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ndikatoren" sheetId="1" state="visible" r:id="rId2"/>
    <sheet name="A1a I Armutsgef Geschl Alter" sheetId="2" state="visible" r:id="rId3"/>
    <sheet name="A1a Armutsgef regional" sheetId="3" state="visible" r:id="rId4"/>
    <sheet name="A1a II Armgef Langzeiterwerbsl" sheetId="4" state="visible" r:id="rId5"/>
    <sheet name="A1a III Armgef ISCED" sheetId="5" state="visible" r:id="rId6"/>
    <sheet name="A1a IV Armgef ISCED-HEB" sheetId="6" state="visible" r:id="rId7"/>
    <sheet name="A1a V Armgef frühe Schulabgänge" sheetId="7" state="visible" r:id="rId8"/>
    <sheet name="A1a VI Armgef Haushaltstyp" sheetId="8" state="visible" r:id="rId9"/>
    <sheet name="A1a VII Armgef erwerbslose HH" sheetId="9" state="visible" r:id="rId10"/>
    <sheet name="A1a VIII Armgef Mig-hintergrund" sheetId="10" state="visible" r:id="rId11"/>
    <sheet name="A1a IX Armgef MigPartIntG" sheetId="11" state="visible" r:id="rId12"/>
    <sheet name="A1a X Armgef Ältere" sheetId="12" state="visible" r:id="rId13"/>
    <sheet name="A1a XI Armgef Rentner" sheetId="13" state="visible" r:id="rId14"/>
    <sheet name="A1b I Armgef Bund Geschl Alter " sheetId="14" state="visible" r:id="rId15"/>
    <sheet name="A1b II Armgef Bund ISCED" sheetId="15" state="visible" r:id="rId16"/>
    <sheet name="A1b III Armgef Bund Ältere" sheetId="16" state="visible" r:id="rId17"/>
    <sheet name="A2 Armut" sheetId="17" state="visible" r:id="rId18"/>
    <sheet name="A3 strenge Armut" sheetId="18" state="visible" r:id="rId19"/>
    <sheet name="A4 70%-Quote" sheetId="19" state="visible" r:id="rId20"/>
    <sheet name="A4 70%-Quote regional" sheetId="20" state="visible" r:id="rId21"/>
    <sheet name="A5 Armutsschwellen" sheetId="21" state="visible" r:id="rId22"/>
    <sheet name="B1 Armutslücke" sheetId="22" state="visible" r:id="rId23"/>
    <sheet name="B1 Armutslücke regional" sheetId="23" state="visible" r:id="rId24"/>
    <sheet name="B2 Verhältnis Eink &gt;60 - jünger" sheetId="24" state="visible" r:id="rId25"/>
    <sheet name="B2 Verh. Eink &gt;60 - jünger reg" sheetId="25" state="visible" r:id="rId26"/>
    <sheet name="B3 Verhältnis Eink &gt;65 - jünger" sheetId="26" state="visible" r:id="rId27"/>
    <sheet name="B3 Verh. Eink &gt;65 - jünger reg" sheetId="27" state="visible" r:id="rId28"/>
    <sheet name="B4 Gini-Koeffizient" sheetId="28" state="visible" r:id="rId29"/>
    <sheet name="B4 Gini regional" sheetId="29" state="visible" r:id="rId30"/>
    <sheet name="B5 S20-S80-Quote" sheetId="30" state="visible" r:id="rId31"/>
    <sheet name="B5 S20-S80-Quote regional" sheetId="31" state="visible" r:id="rId32"/>
    <sheet name="B6 Reichtumsquote" sheetId="32" state="visible" r:id="rId33"/>
    <sheet name="B7 Reichtumsschwellen" sheetId="33" state="visible" r:id="rId34"/>
    <sheet name="C1 Mindestsicherungsqote" sheetId="34" state="visible" r:id="rId35"/>
    <sheet name="C1 Mindestsicherung regional" sheetId="35" state="visible" r:id="rId36"/>
    <sheet name="C2 SGB-II-Quote" sheetId="36" state="visible" r:id="rId37"/>
    <sheet name="C2 SGB-II-Quote regional " sheetId="37" state="visible" r:id="rId38"/>
    <sheet name="C3 Lauf. Hilfe z. Lebensunterh." sheetId="38" state="visible" r:id="rId39"/>
    <sheet name="C3 Lauf.H. z. Lebensunterh. reg" sheetId="39" state="visible" r:id="rId40"/>
    <sheet name="C4 Grundsicherung im Alter" sheetId="40" state="visible" r:id="rId41"/>
    <sheet name="C4 Gundsich. im Alter regional" sheetId="41" state="visible" r:id="rId42"/>
    <sheet name="C5 Asylbewerberleistungen" sheetId="42" state="visible" r:id="rId43"/>
    <sheet name="C5 Asylbewerberleistungen reg" sheetId="43" state="visible" r:id="rId44"/>
    <sheet name="D1 Anteil Geringqualifizierter" sheetId="44" state="visible" r:id="rId45"/>
    <sheet name="D1 Geringqualifizierte regional" sheetId="45" state="visible" r:id="rId46"/>
    <sheet name="D2 Anteil früher Schulabgänger" sheetId="46" state="visible" r:id="rId47"/>
    <sheet name="D3 Tertiäre Ausbildung" sheetId="47" state="visible" r:id="rId48"/>
    <sheet name="E1 Erwerbstätigenquote" sheetId="48" state="visible" r:id="rId49"/>
    <sheet name="E2 Erwerbslosenquote" sheetId="49" state="visible" r:id="rId50"/>
    <sheet name="E2 Erwerbslosenquote regional" sheetId="50" state="visible" r:id="rId51"/>
    <sheet name="E3 Langzeiterwerbslosenquote" sheetId="51" state="visible" r:id="rId52"/>
    <sheet name="E3 Langzeiterwerbl. regional" sheetId="52" state="visible" r:id="rId53"/>
    <sheet name="E4 Erwerbsl. Haushalte" sheetId="53" state="visible" r:id="rId54"/>
    <sheet name="E4 Erwerbsl. Haushalte regional" sheetId="54" state="visible" r:id="rId55"/>
    <sheet name="E5 Employment Gap" sheetId="55" state="visible" r:id="rId56"/>
    <sheet name="F1 Krankenversicherung" sheetId="56" state="visible" r:id="rId57"/>
    <sheet name="G1 Unterversorgung Wohnraum" sheetId="57" state="visible" r:id="rId58"/>
    <sheet name="G1 Unterversorg. Wohnr. reg" sheetId="58" state="visible" r:id="rId59"/>
    <sheet name="G2 Pro-Kopf-Wohnfläche" sheetId="59" state="visible" r:id="rId6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 uniqueCount="322">
  <si>
    <r>
      <rPr>
        <sz val="20"/>
        <color rgb="FFCCCCFF"/>
        <rFont val="Arial"/>
        <family val="2"/>
      </rPr>
      <t xml:space="preserve">Regionaler </t>
    </r>
    <r>
      <rPr>
        <b val="true"/>
        <sz val="20"/>
        <color rgb="FFCCCCFF"/>
        <rFont val="Arial"/>
        <family val="2"/>
      </rPr>
      <t xml:space="preserve">Sozialbericht</t>
    </r>
    <r>
      <rPr>
        <sz val="10"/>
        <rFont val="Arial"/>
        <family val="0"/>
      </rPr>
      <t xml:space="preserve"> </t>
    </r>
    <r>
      <rPr>
        <sz val="15"/>
        <rFont val="Arial"/>
        <family val="2"/>
      </rPr>
      <t xml:space="preserve">Berlin und Brandenburg
</t>
    </r>
    <r>
      <rPr>
        <b val="true"/>
        <sz val="16"/>
        <color rgb="FF0000FF"/>
        <rFont val="Arial"/>
        <family val="2"/>
      </rPr>
      <t xml:space="preserve">2013</t>
    </r>
  </si>
  <si>
    <t xml:space="preserve">Verzeichnis der Tabellen</t>
  </si>
  <si>
    <t xml:space="preserve">Einkommensarmut</t>
  </si>
  <si>
    <t xml:space="preserve">A1a Armutsgefährdungsquoten im Landesmaßstab</t>
  </si>
  <si>
    <t xml:space="preserve">I nach Regionen, Geschlecht und Altersgruppen</t>
  </si>
  <si>
    <t xml:space="preserve">I nach Berliner Bezirken und Brandenburger Kreisen und kreisfreien Städten</t>
  </si>
  <si>
    <t xml:space="preserve">II von Langzeiterwerbslosen nach Regionen und Geschlecht</t>
  </si>
  <si>
    <t xml:space="preserve">III nach Regionen, Geschlecht und Bildungsabschlüssen</t>
  </si>
  <si>
    <t xml:space="preserve">IV nach Regionen und Bildungsabschluss des Haupteinkommensbeziehers im Haushalt</t>
  </si>
  <si>
    <t xml:space="preserve">V von frühen Schulabgängern nach Regionen und Geschlecht</t>
  </si>
  <si>
    <t xml:space="preserve">VI  nach Regionen und Haushaltstypen</t>
  </si>
  <si>
    <t xml:space="preserve">VII der Bevölkerung, die in Haushalten ohne Erwerbstätige lebt, nach Regionen und Haushaltstypen</t>
  </si>
  <si>
    <t xml:space="preserve">VIII nach Regionen und Migrationshintergrund</t>
  </si>
  <si>
    <t xml:space="preserve">IX nach Regionen und Migrationshintergrund gemäß PartIntG Berlin</t>
  </si>
  <si>
    <t xml:space="preserve">X der älteren Bevölkerung nach Regionen, Geschlecht und Altersgruppen</t>
  </si>
  <si>
    <t xml:space="preserve">XI von Rentnern und Pensionären nach Regionen</t>
  </si>
  <si>
    <t xml:space="preserve">A1b Armutsgefährdungsquoten im Bundesmaßstab</t>
  </si>
  <si>
    <t xml:space="preserve">II nach Regionen, Geschlecht und Bildungsabschlüssen</t>
  </si>
  <si>
    <t xml:space="preserve">III der älteren Bevölkerung nach Regionen, Geschlecht und Altersgruppen</t>
  </si>
  <si>
    <t xml:space="preserve">A2 Armutsquoten im Landesmaßstab nach Regionen und Altersgruppen</t>
  </si>
  <si>
    <t xml:space="preserve">A3 Quoten strenger Armut im Landesmaßstab</t>
  </si>
  <si>
    <t xml:space="preserve">A4 Bevölkerung mit einem Äquivalenzeinkommen unterhalb von 70 % des landesspezifischen Medians nach Regionen und Altersgruppen</t>
  </si>
  <si>
    <t xml:space="preserve">A5 Äquivalenzeinkommen und Armutsschwellen im Landesmaßstab 1996-2010 nach Regionen und Haushaltstypen</t>
  </si>
  <si>
    <t xml:space="preserve">Einkommensverteilung</t>
  </si>
  <si>
    <t xml:space="preserve">B1 Relative Armutsgefährdungslücke im Landesmaßstab nach Regionen, Geschlecht und Altersgruppen</t>
  </si>
  <si>
    <t xml:space="preserve">B1 Relative Armutsgefährdungslücke im Landesmaßstab nach Berliner Bezirken und Brandenburger Kreisen und kreisfreien Städten</t>
  </si>
  <si>
    <t xml:space="preserve">B2 Verhältnis der mittleren Äquivalenzeinkommen älterer zu den von Personen unter 60 Jahren nach Regionen und Geschlecht</t>
  </si>
  <si>
    <t xml:space="preserve">B2 Verhältnis der mittleren Äquivalenzeinkommen älterer zu den von Personen unter 60 Jahren nach Berliner Bezirken und Brandenburger Kreisen und kreisfreien Städten</t>
  </si>
  <si>
    <t xml:space="preserve">B3 Verhältnis der mittleren Äquivalenzeinkommen älterer zu den von Personen unter 65 Jahren nach Regionen und Geschlecht</t>
  </si>
  <si>
    <t xml:space="preserve">B3 Verhältnis der mittleren Äquivalenzeinkommen alterer zu den von Personen unter 65 Jahren nach Berliner Bezirken und Brandenburger Kreisen und kreisfreien Städten</t>
  </si>
  <si>
    <t xml:space="preserve">B4 Gini-Koeffizient der Äquivalenzeinkommen nach Regionen</t>
  </si>
  <si>
    <t xml:space="preserve">B4 Gini-Koeffizient der Äquivalenzeinkommens nach Berliner Bezirken und Brandenburger Kreisen und kreisfreien Städten</t>
  </si>
  <si>
    <t xml:space="preserve">B5 S80/S20-Quoten nach Regionen</t>
  </si>
  <si>
    <t xml:space="preserve">B5 S80/S20-Quoten nach Berliner Bezirken und Brandenburger Kreisen und kreisfreien Städten</t>
  </si>
  <si>
    <t xml:space="preserve">B6 Reichtumsquoten im Landesmaßstab nach Regionen</t>
  </si>
  <si>
    <t xml:space="preserve">B7 Reichtumsschwellen im Landesmaßstab nach Regionen</t>
  </si>
  <si>
    <t xml:space="preserve">Abhängigkeit von Mindestsicherungsleistungen</t>
  </si>
  <si>
    <t xml:space="preserve">C1 Mindestsicherungsqoten nach Regionen</t>
  </si>
  <si>
    <t xml:space="preserve">C1 Mindestsicherungsquoten nach Berliner Bezirken und Brandenburger Kreisen und kreisfreien Städten</t>
  </si>
  <si>
    <t xml:space="preserve">C2 SGB II-Quoten nach Regionen</t>
  </si>
  <si>
    <t xml:space="preserve">C2 SGB II-Quoten nach Berliner Bezirken und Brandenburger Kreisen und kreisfreien Städten</t>
  </si>
  <si>
    <t xml:space="preserve">C3 Anteil der Empfänger laufender Hilfe zum Lebensunterhalt (SGB XII) nach Regionen, Geschlecht und Form der Unterbringung</t>
  </si>
  <si>
    <t xml:space="preserve">C3 Anteil der Empfänger laufender Hilfe zum Lebensunterhalt (SGB XII) nach Berliner Bezirken und Brandenburger Kreisen und kreisfreien Städten</t>
  </si>
  <si>
    <t xml:space="preserve">C4 Anteil der Empfänger von Grundsicherung im Alter und bei Erwerbsminderung (SGB XII) nach Regionen, Geschlecht und Form der Unterbringung</t>
  </si>
  <si>
    <t xml:space="preserve">C4 Anteil der Empfänger von Grundsicherung im Alter und bei Erwerbsminderung (SGB XII) nach Berliner Bezirken und Brandenburger Kreisen und kreisfreien Städten</t>
  </si>
  <si>
    <t xml:space="preserve">C5 Anteil der Empfänger von Asylbewerberleistungen nach Regionen, Geschlecht und Form der Leistung</t>
  </si>
  <si>
    <t xml:space="preserve">C5 Anteil der Empfänger von Asylbewerberleistungen nach Berliner Bezirken und Brandenburger Kreisen und kreisfreien Städten</t>
  </si>
  <si>
    <t xml:space="preserve">Qualifikationsniveau</t>
  </si>
  <si>
    <t xml:space="preserve">D1 Bevölkerung mit niedrigem Bildungsstand nach Regionen, Geschlecht und Altersgruppen</t>
  </si>
  <si>
    <t xml:space="preserve">D1 Bevölkerung mit niedrigem Bildungsstand nach Berliner Bezirken und Brandenburger Kreisen und kreisfreien Städten</t>
  </si>
  <si>
    <t xml:space="preserve">D2 Frühe Schulabgänger nach Regionen und Geschlecht</t>
  </si>
  <si>
    <t xml:space="preserve">D3 Tertiäre Abschlüsse</t>
  </si>
  <si>
    <t xml:space="preserve">Erwerbsbeteiligung</t>
  </si>
  <si>
    <t xml:space="preserve">E1 Erwerbstätigenquoten nach Regionen, Geschlecht und Altersgruppen</t>
  </si>
  <si>
    <t xml:space="preserve">E2 Erwerbslosenquoten nach Regionen, Geschlecht und Altersgruppen</t>
  </si>
  <si>
    <t xml:space="preserve">E2 Erwerbslosenquoten nach Berliner Bezirken und Brandenburger Kreisen und kreisfreien Städten</t>
  </si>
  <si>
    <t xml:space="preserve">E3 Langzeiterwerbslosenquoten nach Regionen und Geschlecht</t>
  </si>
  <si>
    <t xml:space="preserve">E3 Langzeiterwerbslosenquoten nach Berliner Bezirken und Brandenburger Kreisen und kreisfreien Städten</t>
  </si>
  <si>
    <t xml:space="preserve">E4 Bevölkerung in Haushalten ohne Erwerbstätigen nach Regionen, Altersgruppen, Geschlecht und Haushaltstypen</t>
  </si>
  <si>
    <t xml:space="preserve">E4 Bevölkerung in Haushalten ohne Erwerbstätigen nach Berliner Bezirken und Brandenburger Kreisen und kreisfreien Städten</t>
  </si>
  <si>
    <t xml:space="preserve">E5 Erwerbstätigenquoten nach Regionen, Geschlecht und Zuwanderungserfahrung (Employment Gap)</t>
  </si>
  <si>
    <t xml:space="preserve">Gesundheit</t>
  </si>
  <si>
    <t xml:space="preserve">F1 Bevölkerung mit Krankenversicherung nach Regionen</t>
  </si>
  <si>
    <t xml:space="preserve">Wohnsituation</t>
  </si>
  <si>
    <t xml:space="preserve">G1 Bevölkerung mit weniger als der Hälfte der durchschnittlichen Pro-Kopf-Wohnfläche nach Regionen </t>
  </si>
  <si>
    <t xml:space="preserve">G1 Bevölkerung mit weniger als der Hälfte der durchschnittlichen Pro-Kopf-Wohnfläche nach Berliner Bezirken und Brandenburger Kreisen und kreisfreien Städten</t>
  </si>
  <si>
    <t xml:space="preserve">G2 Durchschnittliche Pro-Kopf-Wohnfläche nach Regionen und Armutsgefährdung</t>
  </si>
  <si>
    <t xml:space="preserve">Herausgeber</t>
  </si>
  <si>
    <t xml:space="preserve">Zeichenerklärung</t>
  </si>
  <si>
    <r>
      <rPr>
        <b val="true"/>
        <sz val="8"/>
        <rFont val="Arial"/>
        <family val="2"/>
      </rPr>
      <t xml:space="preserve">Amt für Statistik </t>
    </r>
    <r>
      <rPr>
        <sz val="8"/>
        <rFont val="Arial"/>
        <family val="2"/>
      </rPr>
      <t xml:space="preserve">Berlin-Brandenburg</t>
    </r>
  </si>
  <si>
    <t xml:space="preserve">/</t>
  </si>
  <si>
    <t xml:space="preserve">Zahlenwert nicht sicher genug</t>
  </si>
  <si>
    <t xml:space="preserve">Behlertstraße 3a</t>
  </si>
  <si>
    <t xml:space="preserve">14467 Potsdam</t>
  </si>
  <si>
    <t xml:space="preserve">info@statistik-bbb.de</t>
  </si>
  <si>
    <t xml:space="preserve">www.statistik-berlin-brandenburg.de</t>
  </si>
  <si>
    <t xml:space="preserve">©</t>
  </si>
  <si>
    <r>
      <rPr>
        <b val="true"/>
        <sz val="8"/>
        <rFont val="Arial"/>
        <family val="2"/>
      </rPr>
      <t xml:space="preserve">Amt für Statistik</t>
    </r>
    <r>
      <rPr>
        <sz val="8"/>
        <rFont val="Arial"/>
        <family val="0"/>
      </rPr>
      <t xml:space="preserve"> Berlin-Brandenburg, </t>
    </r>
  </si>
  <si>
    <t xml:space="preserve">Tel. 0331 8173 - 1777</t>
  </si>
  <si>
    <t xml:space="preserve">Potsdam, 2014</t>
  </si>
  <si>
    <t xml:space="preserve">Fax 030 9028 - 4091</t>
  </si>
  <si>
    <t xml:space="preserve">Auszugsweise Vervielfältigung und</t>
  </si>
  <si>
    <t xml:space="preserve">Verbreitung mit Quellenangabe gestattet.</t>
  </si>
  <si>
    <t xml:space="preserve">A1a I Armutsgefährdungsquoten im Landesmaßstab 1996-2012 nach Regionen, Geschlecht und Altersgruppen</t>
  </si>
  <si>
    <t xml:space="preserve">Ergebnisse des Mikrozensus</t>
  </si>
  <si>
    <t xml:space="preserve">Region</t>
  </si>
  <si>
    <t xml:space="preserve">Geschlecht</t>
  </si>
  <si>
    <t xml:space="preserve">Alter in Jahren</t>
  </si>
  <si>
    <t xml:space="preserve">%</t>
  </si>
  <si>
    <t xml:space="preserve">Berlin</t>
  </si>
  <si>
    <t xml:space="preserve">insgesamt</t>
  </si>
  <si>
    <t xml:space="preserve">unter 18</t>
  </si>
  <si>
    <t xml:space="preserve">18 bis unter 65</t>
  </si>
  <si>
    <t xml:space="preserve">18 bis unter 25</t>
  </si>
  <si>
    <t xml:space="preserve">25 bis unter 55</t>
  </si>
  <si>
    <t xml:space="preserve">55 bis unter 65</t>
  </si>
  <si>
    <t xml:space="preserve">65 und älter</t>
  </si>
  <si>
    <t xml:space="preserve">männlich 18+</t>
  </si>
  <si>
    <t xml:space="preserve">weiblich 18+</t>
  </si>
  <si>
    <t xml:space="preserve">Brandenburg</t>
  </si>
  <si>
    <t xml:space="preserve">Deutschland</t>
  </si>
  <si>
    <t xml:space="preserve">A1a I Armutsgefährdungsquoten im Landesmaßstab 2005-2012 nach Berliner Bezirken 
und Brandenburger Kreisen und kreisfreien Städten</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A1a II Armutsgefährdungsquoten im Landesmaßstab von Langzeiterwerbslosen1 1996-2012 nach Regionen und Geschlecht</t>
  </si>
  <si>
    <t xml:space="preserve">männlich</t>
  </si>
  <si>
    <t xml:space="preserve">weiblich</t>
  </si>
  <si>
    <t xml:space="preserve"> im Alter von 15 bis unter 65 Jahren, im Berichtsmonat ein Jahr und länger arbeitsuchend</t>
  </si>
  <si>
    <t xml:space="preserve">A1a III Armutsgefährdungsquoten im Landesmaßstab 2005-2012 nach Regionen, Geschlecht 
und höchstem allgemeinen und beruflichen Abschluss gemäß ISCED1</t>
  </si>
  <si>
    <t xml:space="preserve">ISCED</t>
  </si>
  <si>
    <r>
      <rPr>
        <sz val="10"/>
        <rFont val="Arial"/>
        <family val="2"/>
      </rPr>
      <t xml:space="preserve">niedrig (ISCED 0-2)</t>
    </r>
    <r>
      <rPr>
        <vertAlign val="superscript"/>
        <sz val="10"/>
        <rFont val="Arial"/>
        <family val="2"/>
      </rPr>
      <t xml:space="preserve">2</t>
    </r>
  </si>
  <si>
    <r>
      <rPr>
        <sz val="10"/>
        <rFont val="Arial"/>
        <family val="2"/>
      </rPr>
      <t xml:space="preserve">mittel (ISCED 3 und 4)</t>
    </r>
    <r>
      <rPr>
        <vertAlign val="superscript"/>
        <sz val="10"/>
        <rFont val="Arial"/>
        <family val="2"/>
      </rPr>
      <t xml:space="preserve">3</t>
    </r>
  </si>
  <si>
    <r>
      <rPr>
        <sz val="10"/>
        <rFont val="Arial"/>
        <family val="2"/>
      </rPr>
      <t xml:space="preserve">hoch (ISCED 5 und 6)</t>
    </r>
    <r>
      <rPr>
        <vertAlign val="superscript"/>
        <sz val="10"/>
        <rFont val="Arial"/>
        <family val="2"/>
      </rPr>
      <t xml:space="preserve">4</t>
    </r>
  </si>
  <si>
    <t xml:space="preserve">bezogen auf die Bevölkerung im Alter von 25 bis unter 65 Jahren mit Angaben zum Bildungsabschluss</t>
  </si>
  <si>
    <t xml:space="preserve">ISCED 1: ohne allgemeinen oder beruflichen Abschluss oder Abschluss nach höchstens 7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ISCED 3a: Hoch-/Fachhochschulreife; 
ISCED 3b: Lehrausbildung oder berufsqualifizierender Abschluss einer Berufsfachschule/Kollegschule, 1-jährige Schule des Gesundheitswesens; 
ISCED 3c: Vorbereitungsdienst für den mittleren Dienst in der öffentlichen Verwaltung; 
ISCED 4a, b: Hoch-/Fachhochschulreife und Lehrausbildung/berufsqualifizierender Abschluss an einer Berufsfachschule/Kollegschule, 1-jährige Schule des Gesundheitswesens</t>
  </si>
  <si>
    <t xml:space="preserve">ISCED 5b: Meister-/Techniker oder gleichwertiger Fachschulabschluss, Abschluss einer 2- oder 3-jährigen Schule des Gesundheitswesens, Abschluss einer Fach- oder Berufsakademie; Abschluss der Fachschule der DDR; Abschluss einer Verwaltungsfachhochschule; 
ISCED 5a: Fachhochschule, Hochschule; 
ISCED 6: Promotion</t>
  </si>
  <si>
    <t xml:space="preserve">A1a IV Armutsgefährdungsquoten im Landesmaßstab 2005-2012 nach Regionen und höchstem allgemeinen und beruflichen Abschluss des Haupteinkommensbeziehers im Haushalt gemäß ISCED1</t>
  </si>
  <si>
    <t xml:space="preserve">Bildungsstand</t>
  </si>
  <si>
    <t xml:space="preserve">Berlin </t>
  </si>
  <si>
    <t xml:space="preserve">bezogen auf die Bevölkerung mit Angaben des Haupteinkommensbeziehers im Haushalt zum Bildungsabschluss</t>
  </si>
  <si>
    <t xml:space="preserve">A1a V Armutsgefährdungsquoten im Landesmaßstab von frühen Schulabgängern1 2005-2012 nach Regionen und Geschlecht </t>
  </si>
  <si>
    <t xml:space="preserve">Frühe Schulabgänger: Bevölkerung im Alter von 18 bis unter 25 Jahren mit niedrigem Bildungsstand (ISCED 0-2), die sich in den letzten 4 Wochen nicht in Ausbildung befanden; ISCED 1: ohne allgemeinen oder beruflichen Abschluss oder Abschluss nach höchstens 7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A1a VI Armutsgefährdungsquoten im Landesmaßstab 1996-2012 nach Regionen und Haushaltstypen</t>
  </si>
  <si>
    <t xml:space="preserve">Haushaltstyp</t>
  </si>
  <si>
    <t xml:space="preserve">Haushalte ohne abhängige Kinder¹</t>
  </si>
  <si>
    <t xml:space="preserve">darunter</t>
  </si>
  <si>
    <t xml:space="preserve">Einpersonenhaushalt unter 65 Jahren</t>
  </si>
  <si>
    <t xml:space="preserve">Einpersonenhaushalt 65 Jahre und älter</t>
  </si>
  <si>
    <t xml:space="preserve">Einpersonenhaushalt, männlich</t>
  </si>
  <si>
    <t xml:space="preserve">Einpersonenhaushalt, weiblich</t>
  </si>
  <si>
    <t xml:space="preserve">zwei Erwachsene, mind. 1 Erwachsener 65 Jahre und älter</t>
  </si>
  <si>
    <t xml:space="preserve">zwei Erwachsene unter 65 Jahren</t>
  </si>
  <si>
    <t xml:space="preserve">Haushalte mit abhängigen Kindern¹</t>
  </si>
  <si>
    <t xml:space="preserve">Alleinerziehende mit mind. 1 Kind</t>
  </si>
  <si>
    <t xml:space="preserve">zwei Erwachsene, 1 Kind</t>
  </si>
  <si>
    <t xml:space="preserve">zwei Erwachsene, 2 Kinder</t>
  </si>
  <si>
    <t xml:space="preserve">zwei Erwachsene, 3 Kinder und mehr</t>
  </si>
  <si>
    <t xml:space="preserve">drei oder mehr Erwachsene mit Kindern</t>
  </si>
  <si>
    <t xml:space="preserve">Als abhängige Kinder werden alle Personen im Alter von 0-17 Jahren sowie alle Personen im Alter von 18-24 Jahren, die keine Erwerbstätigkeit ausüben und mit mind. einem Elternteil leben, verstanden.</t>
  </si>
  <si>
    <t xml:space="preserve">A1a VII Armutsgefährdungsquoten im Landesmaßstab der Bevölkerung, die in Haushalten ohne Erwerbstätige lebt 1996-2012 nach Regionen, Altersgruppen, Geschlecht und Haushaltstypen</t>
  </si>
  <si>
    <t xml:space="preserve">Alter / Geschlecht / Haushaltstyp</t>
  </si>
  <si>
    <t xml:space="preserve">0 bis unter 18 Jahre</t>
  </si>
  <si>
    <t xml:space="preserve">18 bis unter 60 Jahre</t>
  </si>
  <si>
    <r>
      <rPr>
        <sz val="10"/>
        <rFont val="Arial"/>
        <family val="0"/>
      </rPr>
      <t xml:space="preserve">Haushalte ohne eine erwerbstätige Person ohne abhängige Kinder</t>
    </r>
    <r>
      <rPr>
        <sz val="10"/>
        <rFont val="Arial"/>
        <family val="2"/>
      </rPr>
      <t xml:space="preserve">¹</t>
    </r>
  </si>
  <si>
    <t xml:space="preserve">Einpersonenhaushalt unter 60 Jahren</t>
  </si>
  <si>
    <t xml:space="preserve">Einpersonenhaushalt 60 Jahre und älter</t>
  </si>
  <si>
    <t xml:space="preserve">zwei Erwachsene, mind. 1 Erwachsener 60 Jahre und älter</t>
  </si>
  <si>
    <t xml:space="preserve">zwei Erwachsene unter 60 Jahren</t>
  </si>
  <si>
    <r>
      <rPr>
        <sz val="10"/>
        <rFont val="Arial"/>
        <family val="0"/>
      </rPr>
      <t xml:space="preserve">erwerbslose Haushalte mit abhängigen Kindern</t>
    </r>
    <r>
      <rPr>
        <sz val="10"/>
        <rFont val="Arial"/>
        <family val="2"/>
      </rPr>
      <t xml:space="preserve">¹</t>
    </r>
  </si>
  <si>
    <t xml:space="preserve">A1a VIII Armutsgefährdungsquoten im Landesmaßstab 2005-2012 nach Regionen und Migrationshintergrund¹</t>
  </si>
  <si>
    <t xml:space="preserve">Migrationshintergrund</t>
  </si>
  <si>
    <t xml:space="preserve">ohne Migrationshintergrund</t>
  </si>
  <si>
    <t xml:space="preserve">mit Migrationshintergrund</t>
  </si>
  <si>
    <t xml:space="preserve">Einen Migrationshintergrund nach dem Konzept des Mikrozensus haben: 
alle nach 1949 auf das heutige Gebiet der Bundesrepublik Deutschland Zugewanderten, sowie alle in Deutschland geborenen Ausländer und alle in Deutschland als Deutsche Geborenen mit zumindest einem zugewanderten oder als Ausländer in Deutschland geborenen Elternteil; 2005 und 2009: Migrationshintergrund im weiteren Sinne, 2006-2008 und 2010-2011 im engeren Sinne</t>
  </si>
  <si>
    <t xml:space="preserve"> </t>
  </si>
  <si>
    <t xml:space="preserve">A1a IX Armutsgefährdungsquoten im Landesmaßstab 2005 und 20091 nach Regionen und Migrationshintergrund gemäß Berliner PartIntG2</t>
  </si>
  <si>
    <t xml:space="preserve">kein Migrationshintergrund</t>
  </si>
  <si>
    <t xml:space="preserve">Ausländer</t>
  </si>
  <si>
    <t xml:space="preserve">Deutsche</t>
  </si>
  <si>
    <t xml:space="preserve">nach 1949 zugewandert sind (erste Generation)</t>
  </si>
  <si>
    <t xml:space="preserve">Personen, von denen mindestens ein Elternteil zugewandert ist (zweite Generation)</t>
  </si>
  <si>
    <t xml:space="preserve">Das Zuzugsjahr von nicht mehr im Haushalt lebenden Eltern wurde im Mikrozensus nur in den Jahren 2005 und 2009 erhoben.</t>
  </si>
  <si>
    <t xml:space="preserve">Einen Migrationshintergrund nach dem Berliner Partizipations- und Integrationsgesetz haben: 
Ausländer, 
Deutsche, wenn 
  - sie nach 1949 zugewandert sind (erste Generation) oder
  - mindestens ein Elternteil nach 1949 zugewandert ist (zweite Generation)</t>
  </si>
  <si>
    <t xml:space="preserve">A1a X Armutsgefährdungsquoten im Landesmaßstab 1996-2012 der älteren Bevölkerung nach Regionen, Geschlecht und Altersgruppen</t>
  </si>
  <si>
    <t xml:space="preserve">Alter</t>
  </si>
  <si>
    <t xml:space="preserve">unter 60</t>
  </si>
  <si>
    <t xml:space="preserve">60 und älter</t>
  </si>
  <si>
    <t xml:space="preserve">unter 65</t>
  </si>
  <si>
    <t xml:space="preserve">unter 70</t>
  </si>
  <si>
    <t xml:space="preserve">70und älter</t>
  </si>
  <si>
    <t xml:space="preserve">unter 75</t>
  </si>
  <si>
    <t xml:space="preserve">75 und älter</t>
  </si>
  <si>
    <t xml:space="preserve">A1a XI Armutsgefährdungsquoten im Landesmaßstab von Rentnern und Pensionären1 1996-2012 nach Regionen und Geschlecht </t>
  </si>
  <si>
    <t xml:space="preserve">Nichterwerbstätige Personen, die eine Rente oder Pension beziehen und Personen die älter als 65 Jahre sind und eine Hinterbliebenenrente/ -pension erhalten.</t>
  </si>
  <si>
    <t xml:space="preserve">A1b I Armutsgefährdungsquoten im Bundesmaßstab 1996-2012 nach Regionen, Geschlecht und Altersgruppen</t>
  </si>
  <si>
    <t xml:space="preserve">A1b II Armutsgefährdungsquoten im Bundesmaßstab 2005-2012 nach Regionen, Geschlecht und höchstem allgemeinen und beruflichen Abschluss gemäß ISCED1</t>
  </si>
  <si>
    <t xml:space="preserve">niedrig (ISCED 0-2)²</t>
  </si>
  <si>
    <t xml:space="preserve">mittel (ISCED 3 und 4)³</t>
  </si>
  <si>
    <t xml:space="preserve">A1b III Armutsgefährdungsquoten im Bundesmaßstab der älteren Bevölkerung 1996-2012 nach Regionen, Geschlecht und Altersgruppen </t>
  </si>
  <si>
    <t xml:space="preserve">70 und älter</t>
  </si>
  <si>
    <t xml:space="preserve">A2 Armutsquoten im Landesmaßstab 1996-2012 nach Regionen und Altersgruppen</t>
  </si>
  <si>
    <t xml:space="preserve">A3 Quoten strenger Armut im Landesmaßstab 1996-2012 nach Regionen</t>
  </si>
  <si>
    <t xml:space="preserve">A4 Anteil der Bevölkerung mit einem Äquivalenzeinkommen unterhalb von 70 % des landesspezifischen Medians des Äquivalenzeinkommens 1996-2012 nach Regionen und Altersgruppen</t>
  </si>
  <si>
    <t xml:space="preserve">A4 Quote der Bevölkerung mit einem Äquivalenzeinkommen unterhalb von 70 % des landesspezifischen Medians des Äquivalenzeinkommens 2005-2012 nach Berliner Bezirken und Brandenburger Kreisen und kreisfreien Städten</t>
  </si>
  <si>
    <t xml:space="preserve">A5 Äquivalenzeinkommen und Armutsschwellen im Landesmaßstab 1996-2012 nach Regionen und Haushaltstypen</t>
  </si>
  <si>
    <t xml:space="preserve">EUR</t>
  </si>
  <si>
    <t xml:space="preserve">Einpersonenhaushalt</t>
  </si>
  <si>
    <t xml:space="preserve">40% des medianen Äquivalenzeinkommens</t>
  </si>
  <si>
    <t xml:space="preserve">50% des medianen Äquivalenzeinkommens</t>
  </si>
  <si>
    <t xml:space="preserve">60% des medianen Äquivalenzeinkommens</t>
  </si>
  <si>
    <t xml:space="preserve">70% des medianen Äquivalenzeinkommens</t>
  </si>
  <si>
    <t xml:space="preserve">Medianes Äquivalenzeinkommens (100%)</t>
  </si>
  <si>
    <t xml:space="preserve">Zweipersonenhaushalt¹</t>
  </si>
  <si>
    <t xml:space="preserve">Dreipersonenhaushalt²</t>
  </si>
  <si>
    <t xml:space="preserve">Vierpersonenhaushalt³</t>
  </si>
  <si>
    <t xml:space="preserve">zwei Erwachsene ab 14 Jahren</t>
  </si>
  <si>
    <t xml:space="preserve">zwei Erwachsen und ein Kind unter 14 Jahren</t>
  </si>
  <si>
    <t xml:space="preserve">zwei Erwachsene und zwei Kinder unter 14 Jahren</t>
  </si>
  <si>
    <t xml:space="preserve">B1 Relative Armutsgefährdungslücke im Landesmaßstab 1996-2012 nach Regionen, Geschlecht und Altersgruppen</t>
  </si>
  <si>
    <t xml:space="preserve">B1 Relative Armutsgefährdungslücke im Landesmaßstab 2005-2012 nach Berliner Bezirken und Brandenburger Kreisen und kreisfreien Städten</t>
  </si>
  <si>
    <t xml:space="preserve">B2 Verhältnis der mittleren Äquivalenzeinkommen Älterer zu den mittleren Äquivalenzeinkommen von Personen unter 60 Jahren (relatives Medianverhältnis des Alterseinkommens) 1996-2012 nach Regionen und Geschlecht</t>
  </si>
  <si>
    <t xml:space="preserve">B2 Verhältnis der mittleren Äquivalenzeinkommen älterer zu den mittleren Äquivalenzeinkommen von Personen unter 60 Jahren (relatives Medianverhältnis des Alterseinkommens) 2005-2012 nach Berliner Bezirken und Brandenburger Kreisen und kreisfreien Städten </t>
  </si>
  <si>
    <t xml:space="preserve">B3 Verhältnis der mittleren Äquivalenzeinkommen älterer zu den mittleren Äquivalenzeinkommen von Personen unter 65 Jahren (relatives Medianverhältnis des Alterseinkommens) 1996-2012 nach Regionen und Geschlecht</t>
  </si>
  <si>
    <t xml:space="preserve">B3 Verhältnis der mittleren Äquivalenzeinkommen älterer zu den mittleren
Äquivalenzeinkommen von Personen unter 65 Jahren (relatives Medianverhältnis des Alterseinkommens) 2005-2011 
nach Berliner Bezirken und Brandenburger Kreisen und kreisfreien Städten</t>
  </si>
  <si>
    <t xml:space="preserve">B4 Gini-Koeffizient der Äquivalenzeinkommen 1996-2012 nach Regionen</t>
  </si>
  <si>
    <t xml:space="preserve">B4 Gini-Koeffizient der Äquivalenzeinkommen 2005-2012 nach Berliner Bezirken und Brandenburger Kreisen und kreisfreien Städten</t>
  </si>
  <si>
    <t xml:space="preserve">B5 S80/S20-Quoten 1996-2012 nach Regionen</t>
  </si>
  <si>
    <t xml:space="preserve">B5 S80/S20-Quoten 2005-2012 nach Berliner Bezirken und Brandenburger Kreisen und kreisfreien Städten</t>
  </si>
  <si>
    <t xml:space="preserve">B6 Reichtumsquoten im Landesmaßstab 1996-2012 nach Regionen</t>
  </si>
  <si>
    <t xml:space="preserve">B7 Reichtumsschwellen im Landesmaßstab 1996-2012 nach Regionen</t>
  </si>
  <si>
    <t xml:space="preserve">C1 Anteil¹ der Empfänger von Leistungen der sozialen Mindestsicherung 2006 - 2012 nach Regionen</t>
  </si>
  <si>
    <t xml:space="preserve">Brandenburg </t>
  </si>
  <si>
    <t xml:space="preserve">Deutschland </t>
  </si>
  <si>
    <t xml:space="preserve">Bevölkerungsstand 31.12. des jeweiligen Jahres gesamt, ab Berichtsjahr 2011 auf Grundlage des Zensus 2011</t>
  </si>
  <si>
    <t xml:space="preserve">C1 Anteil1 der Empfänger von Leistungen der sozialen Mindestsicherung 2006 - 2012 nach Berliner Bezirken und Brandenburger Kreisen und kreisfreien Städten</t>
  </si>
  <si>
    <t xml:space="preserve">C2 SGB II-Quoten¹ 2006 - 2012 nach Regionen</t>
  </si>
  <si>
    <t xml:space="preserve">Bevölkerungsstand 31.12. des jeweiligen Jahres gesamt, ab Berichtsjahr 2011 für Berlin und Brandenburg auf Grundlage des Zensus 2011</t>
  </si>
  <si>
    <t xml:space="preserve">C2 SGB II-Quoten1 2006-2012 nach Berliner Bezirken und Brandenburger Kreisen und kreisfreien Städten</t>
  </si>
  <si>
    <t xml:space="preserve">C3 Anteil1 der Empfänger laufender Hilfe zum Lebensunterhalt (SGB XII) 2006 - 2012 nach Geschlecht und Form der Unterbringung</t>
  </si>
  <si>
    <t xml:space="preserve">Merkmal</t>
  </si>
  <si>
    <t xml:space="preserve">innerhalb von Einrichtungen</t>
  </si>
  <si>
    <t xml:space="preserve">außerhalb von Einrichtungen</t>
  </si>
  <si>
    <t xml:space="preserve">C3 Anteil¹ der Empfänger von laufender Hilfe zum Lebensunterhalt (SGB XII) 2006-2012 nach Berliner Bezirken und Brandenburger Kreisen und kreisfreien Städten</t>
  </si>
  <si>
    <t xml:space="preserve">Brandenburg an der Havel </t>
  </si>
  <si>
    <t xml:space="preserve">C4 Anteil¹ der Empfänger von Grundsicherung im Alter und bei Erwerbsminderung (SGB XII) 2006-2012 nach Regionen, Geschlecht und Form der Unterbringung </t>
  </si>
  <si>
    <t xml:space="preserve">C4 Anteil¹ der Empfänger von Grundsicherung im Alter und bei Erwerbsminderung
 (SGB XII) 2006-2012 nach Berliner Bezirken und Brandenburger Kreisen und kreisfreien Städten</t>
  </si>
  <si>
    <t xml:space="preserve">C5 Anteil1 der Empfänger von Asylbewerberleistungen an der Bevölkerung 2006 - 2012 nach Regionen, Geschlecht und Form der Leistung</t>
  </si>
  <si>
    <t xml:space="preserve">Grundleistungsempfänger</t>
  </si>
  <si>
    <t xml:space="preserve">Empfänger von Hilfen zum Lebensunterhalt</t>
  </si>
  <si>
    <t xml:space="preserve">C5 Anteil¹ der Empfänger von Asylbewerberleistungen 2006 - 2012
nach Berliner Bezirken und Brandenburger Kreisen und kreisfreien Städten</t>
  </si>
  <si>
    <t xml:space="preserve">D1 Anteil der Bevölkerung ab 25 Jahren mit niedrigem Bildungsstand (ISCED 0-2)¹ 2005-2012 nach Regionen, Geschlecht und Altersgruppen</t>
  </si>
  <si>
    <t xml:space="preserve">25 bis unter 35</t>
  </si>
  <si>
    <t xml:space="preserve">35 bis unter 55</t>
  </si>
  <si>
    <t xml:space="preserve">25 bis unter 65</t>
  </si>
  <si>
    <t xml:space="preserve">ISCED 1: ohne allgemeinen oder beruflichen Abschluss oder Abschluss nach höchstens sieben Jahren Schulbesuch; 
ISCED 2: Haupt-/Realschulabschluss ohne beruflichen Abschluss oder mit Anlernausbildung, beruflichem Praktikum oder Berufsvorbereitungsjahr; ohne allgemeinen Abschluss, aber mit Anlernausbildung, beruflichem Praktikum oder Berufsvorbereitungsjahr</t>
  </si>
  <si>
    <t xml:space="preserve">D1 Anteil der Bevölkerung ab 25 Jahren mit niedrigem Bildungsstand (ISCED 0-2)¹ 2005-2012 nach Berliner Bezirken und Brandenburger Kreisen und kreisfreien Städten</t>
  </si>
  <si>
    <t xml:space="preserve">D2 Anteil der Bevölkerung im Alter von 18 bis unter 25 Jahren mit niedrigem Bildungsstand (ISCED 0-2)1, die sich in den letzten 4 Wochen nicht in Ausbildung befanden, 2005-2012 nach Regionen und Geschlecht</t>
  </si>
  <si>
    <t xml:space="preserve">D3 Anteil der Bevölkerung im Alter von 30 bis unter 35 Jahren mit einer tertiären Ausbildung (ISCED 5-6)1 2005-2012 nach Regionen und Geschlecht</t>
  </si>
  <si>
    <t xml:space="preserve">E1 Erwerbstätigenquoten 1996-2012 nach Regionen, Geschlecht und Altersgruppen</t>
  </si>
  <si>
    <t xml:space="preserve">15 bis unter 25</t>
  </si>
  <si>
    <t xml:space="preserve">55 bis unter 60</t>
  </si>
  <si>
    <t xml:space="preserve">60 bis unter 65</t>
  </si>
  <si>
    <t xml:space="preserve">15 bis unter 65</t>
  </si>
  <si>
    <t xml:space="preserve">20 bis unter 65</t>
  </si>
  <si>
    <t xml:space="preserve">65 bis unter 70</t>
  </si>
  <si>
    <t xml:space="preserve">E2 Erwerbslosenquoten der Bevölkerung von 15 bis unter 65 Jahren 1996-2012 nach Regionen, Geschlecht und Altersgruppen</t>
  </si>
  <si>
    <t xml:space="preserve">E2 Erwerbslosenquoten der Bevölkerung von 15 bis unter 65 Jahren 2005-2012 nach Berliner Bezirken und Brandenburger Kreisen und kreisfreien Städten</t>
  </si>
  <si>
    <t xml:space="preserve">E3 Langzeiterwerbslosenquoten¹ der 15 bis unter 65-jährigen Bevölkerung 1996-2012 nach Regionen und Geschlecht</t>
  </si>
  <si>
    <t xml:space="preserve">im Berichtsmonat ein Jahr und länger arbeitsuchend</t>
  </si>
  <si>
    <t xml:space="preserve">E3 Langzeiterwerbslosenquoten1 der 15 - unter 65-jährigen Bevölkerung 2005-2012
nach Berliner Bezirken und Brandenburger Kreisen und kreisfreien Städten</t>
  </si>
  <si>
    <t xml:space="preserve">E4 Anteil der Bevölkerung, der in Haushalten ohne Erwerbstätigen lebt 1996-2012 nach Regionen, Altersgruppen, Geschlecht und Haushaltstypen</t>
  </si>
  <si>
    <t xml:space="preserve">0 - unter 18 Jahre</t>
  </si>
  <si>
    <t xml:space="preserve">18 - unter 60 Jahre</t>
  </si>
  <si>
    <t xml:space="preserve">1 Als abhängige Kinder werden alle Personen im Alter von 0-17 Jahren sowie alle Personen im Alter von 18-24 Jahren, die keine Erwerbstätigkeit ausüben und mit mind. einem Elternteil leben, verstanden.</t>
  </si>
  <si>
    <t xml:space="preserve">E4 Anteil der Bevölkerung im Alter bis unter 60 Jahre, der in Haushalten ohne Erwerbstätigen lebt 2005-2012 nach Berliner Bezirken und Brandenburger Kreisen und kreisfreien Städten</t>
  </si>
  <si>
    <t xml:space="preserve">E5 Erwerbstätigenquoten der Bevölkerung im Alter von 15 bis unter 65 Jahren 2005-2012 nach Regionen, Geschlecht und Zuwanderungserfahrung</t>
  </si>
  <si>
    <t xml:space="preserve">Zuwanderungs-
erfahrung</t>
  </si>
  <si>
    <t xml:space="preserve">Nicht-Zuwanderer</t>
  </si>
  <si>
    <t xml:space="preserve">Zuwanderer</t>
  </si>
  <si>
    <t xml:space="preserve">Differenz</t>
  </si>
  <si>
    <t xml:space="preserve">F1 Krankenversicherungsstatus der Bevölkerung1 1999, 2003, 2007 und 2011 nach Regionen</t>
  </si>
  <si>
    <t xml:space="preserve">Versicherungsstatus</t>
  </si>
  <si>
    <t xml:space="preserve">1999</t>
  </si>
  <si>
    <t xml:space="preserve">2003</t>
  </si>
  <si>
    <r>
      <rPr>
        <sz val="10"/>
        <rFont val="Arial"/>
        <family val="2"/>
      </rPr>
      <t xml:space="preserve">2007</t>
    </r>
    <r>
      <rPr>
        <vertAlign val="superscript"/>
        <sz val="10"/>
        <rFont val="Arial"/>
        <family val="2"/>
      </rPr>
      <t xml:space="preserve">4</t>
    </r>
  </si>
  <si>
    <t xml:space="preserve">2011</t>
  </si>
  <si>
    <t xml:space="preserve">selbst versichert²</t>
  </si>
  <si>
    <t xml:space="preserve">pflichtversichert in der Gesetzlichen Krankenversicherung³</t>
  </si>
  <si>
    <t xml:space="preserve">freiwillig versichert in der Gesetzlichen Krankenversicherung</t>
  </si>
  <si>
    <t xml:space="preserve">Privat versichert</t>
  </si>
  <si>
    <t xml:space="preserve">als Familienangehöriger mitversichert</t>
  </si>
  <si>
    <t xml:space="preserve">nicht versichert</t>
  </si>
  <si>
    <t xml:space="preserve">Bevölkerung mit Angaben zur Krankenversicherung</t>
  </si>
  <si>
    <t xml:space="preserve">einschließlich sonstiger Krankenversorgung</t>
  </si>
  <si>
    <t xml:space="preserve">1999 und 2003: einschließlich Rentner</t>
  </si>
  <si>
    <t xml:space="preserve">Ergebnisse für Deutschland 2007: Statistisches Bundesamt</t>
  </si>
  <si>
    <t xml:space="preserve">G1 Anteil der Bevölkerung mit weniger als der Hälfte der durchschnittlichen Pro-Kopf-Wohnfläche im Landesdurchschnitt 2002, 2006 und 2010 nach Regionen und Lebensformen</t>
  </si>
  <si>
    <t xml:space="preserve">Lebensform</t>
  </si>
  <si>
    <r>
      <rPr>
        <sz val="10"/>
        <rFont val="Arial"/>
        <family val="2"/>
      </rPr>
      <t xml:space="preserve">2010</t>
    </r>
    <r>
      <rPr>
        <vertAlign val="superscript"/>
        <sz val="10"/>
        <rFont val="Arial"/>
        <family val="2"/>
      </rPr>
      <t xml:space="preserve">1</t>
    </r>
  </si>
  <si>
    <t xml:space="preserve">davon in den Lebensformen</t>
  </si>
  <si>
    <t xml:space="preserve">Ehepaar mit ledigen Kindern</t>
  </si>
  <si>
    <t xml:space="preserve">Lebensgemeinschaft mit ledigen Kindern</t>
  </si>
  <si>
    <t xml:space="preserve">Alleinerziehende mit ledigen Kindern</t>
  </si>
  <si>
    <t xml:space="preserve">Ehepaar ohne ledige Kinder</t>
  </si>
  <si>
    <t xml:space="preserve">Lebensgemeinschaft ohne ledige Kinder</t>
  </si>
  <si>
    <t xml:space="preserve">Alleinstehende</t>
  </si>
  <si>
    <t xml:space="preserve">Vorläufige Ergebnisse</t>
  </si>
  <si>
    <t xml:space="preserve">G1 Anteil der Bevölkerung mit weniger als der Hälfte der durchschnittlichen Pro-Kopf-Wohnfläche 2006 und 2010 nach Berliner Bezirken und Brandenburger Kreisen und kreisfreien Städten</t>
  </si>
  <si>
    <t xml:space="preserve">2010¹</t>
  </si>
  <si>
    <t xml:space="preserve">Zehlendorf-Steglitz</t>
  </si>
  <si>
    <t xml:space="preserve">G2 Durchschnittliche Pro-Kopf-Wohnfläche 
der Bevölkerung 2002, 2006 und 2010 nach Regionen und Armutsgefährdung im Landesmaßstab</t>
  </si>
  <si>
    <t xml:space="preserve">m²</t>
  </si>
  <si>
    <t xml:space="preserve">armutsgefährdet</t>
  </si>
</sst>
</file>

<file path=xl/styles.xml><?xml version="1.0" encoding="utf-8"?>
<styleSheet xmlns="http://schemas.openxmlformats.org/spreadsheetml/2006/main">
  <numFmts count="12">
    <numFmt numFmtId="164" formatCode="General"/>
    <numFmt numFmtId="165" formatCode="####.0"/>
    <numFmt numFmtId="166" formatCode="#,###.0"/>
    <numFmt numFmtId="167" formatCode="0.0"/>
    <numFmt numFmtId="168" formatCode="####.00"/>
    <numFmt numFmtId="169" formatCode="0%"/>
    <numFmt numFmtId="170" formatCode="####"/>
    <numFmt numFmtId="171" formatCode="0"/>
    <numFmt numFmtId="172" formatCode="0.00"/>
    <numFmt numFmtId="173" formatCode="\ ?\ ??0&quot;      &quot;;\ ?\ ??0\ ;* &quot;−      &quot;;* @\ "/>
    <numFmt numFmtId="174" formatCode="#\ ##0;\–#\ ##0"/>
    <numFmt numFmtId="175" formatCode="@"/>
  </numFmts>
  <fonts count="40">
    <font>
      <sz val="10"/>
      <name val="Arial"/>
      <family val="0"/>
    </font>
    <font>
      <sz val="10"/>
      <name val="Arial"/>
      <family val="0"/>
    </font>
    <font>
      <sz val="10"/>
      <name val="Arial"/>
      <family val="0"/>
    </font>
    <font>
      <sz val="10"/>
      <name val="Arial"/>
      <family val="0"/>
    </font>
    <font>
      <sz val="9"/>
      <color rgb="FF0000FF"/>
      <name val="Arial"/>
      <family val="0"/>
    </font>
    <font>
      <sz val="9"/>
      <color rgb="FF800080"/>
      <name val="Arial"/>
      <family val="0"/>
    </font>
    <font>
      <b val="true"/>
      <sz val="10"/>
      <name val="Arial"/>
      <family val="2"/>
    </font>
    <font>
      <sz val="10"/>
      <name val="Arial"/>
      <family val="2"/>
    </font>
    <font>
      <sz val="20"/>
      <color rgb="FFCCCCFF"/>
      <name val="Arial"/>
      <family val="2"/>
    </font>
    <font>
      <b val="true"/>
      <sz val="20"/>
      <color rgb="FFCCCCFF"/>
      <name val="Arial"/>
      <family val="2"/>
    </font>
    <font>
      <sz val="15"/>
      <name val="Arial"/>
      <family val="2"/>
    </font>
    <font>
      <b val="true"/>
      <sz val="16"/>
      <color rgb="FF0000FF"/>
      <name val="Arial"/>
      <family val="2"/>
    </font>
    <font>
      <sz val="10"/>
      <color rgb="FF0000FF"/>
      <name val="Arial"/>
      <family val="0"/>
    </font>
    <font>
      <sz val="12"/>
      <name val="Arial"/>
      <family val="2"/>
    </font>
    <font>
      <b val="true"/>
      <sz val="8"/>
      <name val="Arial"/>
      <family val="2"/>
    </font>
    <font>
      <b val="true"/>
      <sz val="9"/>
      <color rgb="FF0000FF"/>
      <name val="Arial"/>
      <family val="2"/>
    </font>
    <font>
      <sz val="9"/>
      <name val="Arial"/>
      <family val="2"/>
    </font>
    <font>
      <sz val="8"/>
      <name val="Arial"/>
      <family val="2"/>
    </font>
    <font>
      <sz val="8"/>
      <name val="Arial"/>
      <family val="0"/>
    </font>
    <font>
      <i val="true"/>
      <sz val="8"/>
      <name val="Arial"/>
      <family val="2"/>
    </font>
    <font>
      <b val="true"/>
      <sz val="9"/>
      <name val="Arial"/>
      <family val="2"/>
    </font>
    <font>
      <b val="true"/>
      <sz val="10"/>
      <color rgb="FF0000FF"/>
      <name val="Arial"/>
      <family val="2"/>
    </font>
    <font>
      <b val="true"/>
      <sz val="10"/>
      <name val="Arial"/>
      <family val="0"/>
    </font>
    <font>
      <b val="true"/>
      <sz val="10"/>
      <color rgb="FF000000"/>
      <name val="Arial"/>
      <family val="0"/>
    </font>
    <font>
      <sz val="10"/>
      <color rgb="FF000000"/>
      <name val="Arial"/>
      <family val="0"/>
    </font>
    <font>
      <b val="true"/>
      <sz val="7"/>
      <color rgb="FF000000"/>
      <name val="Arial Bold"/>
      <family val="0"/>
    </font>
    <font>
      <b val="true"/>
      <sz val="10"/>
      <color rgb="FF000000"/>
      <name val="Arial"/>
      <family val="2"/>
    </font>
    <font>
      <sz val="10"/>
      <color rgb="FF000000"/>
      <name val="Arial"/>
      <family val="2"/>
    </font>
    <font>
      <sz val="10"/>
      <color rgb="FFFF0000"/>
      <name val="Arial"/>
      <family val="0"/>
    </font>
    <font>
      <vertAlign val="superscript"/>
      <sz val="10"/>
      <name val="Arial"/>
      <family val="2"/>
    </font>
    <font>
      <sz val="10"/>
      <color rgb="FFFF0000"/>
      <name val="Arial"/>
      <family val="2"/>
    </font>
    <font>
      <sz val="9"/>
      <color rgb="FF000000"/>
      <name val="Arial"/>
      <family val="0"/>
    </font>
    <font>
      <b val="true"/>
      <sz val="9"/>
      <color rgb="FF000000"/>
      <name val="Arial"/>
      <family val="0"/>
    </font>
    <font>
      <b val="true"/>
      <sz val="9"/>
      <color rgb="FF000000"/>
      <name val="Arial Bold"/>
      <family val="0"/>
    </font>
    <font>
      <sz val="9"/>
      <color rgb="FF000000"/>
      <name val="Arial"/>
      <family val="2"/>
    </font>
    <font>
      <b val="true"/>
      <sz val="10"/>
      <color rgb="FFC0C0C0"/>
      <name val="Arial"/>
      <family val="2"/>
    </font>
    <font>
      <sz val="10"/>
      <color rgb="FFC0C0C0"/>
      <name val="Arial"/>
      <family val="2"/>
    </font>
    <font>
      <sz val="9"/>
      <color rgb="FFC0C0C0"/>
      <name val="Arial"/>
      <family val="2"/>
    </font>
    <font>
      <sz val="8"/>
      <color rgb="FF000000"/>
      <name val="Arial"/>
      <family val="2"/>
    </font>
    <font>
      <sz val="10"/>
      <color rgb="FF969696"/>
      <name val="Arial"/>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5" fontId="27"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right" vertical="top" textRotation="0" wrapText="false" indent="0" shrinkToFit="false"/>
      <protection locked="true" hidden="false"/>
    </xf>
    <xf numFmtId="167" fontId="26" fillId="0" borderId="0" xfId="0" applyFont="true" applyBorder="true" applyAlignment="true" applyProtection="false">
      <alignment horizontal="right" vertical="top"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7" fillId="0" borderId="3"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suchter Hyperlink_SB_P1-1_j01-07_BE" xfId="21"/>
    <cellStyle name="Hyperlink_vorwort"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4"/>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1" width="6.56"/>
    <col collapsed="false" customWidth="true" hidden="false" outlineLevel="0" max="3" min="3" style="2" width="5.99"/>
    <col collapsed="false" customWidth="true" hidden="false" outlineLevel="0" max="4" min="4" style="0" width="67.99"/>
  </cols>
  <sheetData>
    <row r="1" customFormat="false" ht="12.75" hidden="false" customHeight="true" outlineLevel="0" collapsed="false">
      <c r="A1" s="3" t="s">
        <v>0</v>
      </c>
      <c r="B1" s="3"/>
      <c r="C1" s="3"/>
      <c r="D1" s="3"/>
      <c r="E1" s="3"/>
      <c r="F1" s="3"/>
      <c r="G1" s="3"/>
      <c r="H1" s="3"/>
      <c r="I1" s="3"/>
      <c r="J1" s="3"/>
      <c r="K1" s="3"/>
    </row>
    <row r="2" customFormat="false" ht="12.75" hidden="false" customHeight="false" outlineLevel="0" collapsed="false">
      <c r="A2" s="3"/>
      <c r="B2" s="3"/>
      <c r="C2" s="3"/>
      <c r="D2" s="3"/>
      <c r="E2" s="3"/>
      <c r="F2" s="3"/>
      <c r="G2" s="3"/>
      <c r="H2" s="3"/>
      <c r="I2" s="3"/>
      <c r="J2" s="3"/>
      <c r="K2" s="3"/>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B4" s="3"/>
      <c r="C4" s="3"/>
      <c r="D4" s="3"/>
      <c r="E4" s="3"/>
      <c r="F4" s="3"/>
      <c r="G4" s="3"/>
      <c r="H4" s="3"/>
      <c r="I4" s="3"/>
      <c r="J4" s="3"/>
      <c r="K4" s="3"/>
    </row>
    <row r="7" customFormat="false" ht="12.75" hidden="false" customHeight="false" outlineLevel="0" collapsed="false">
      <c r="A7" s="4" t="s">
        <v>1</v>
      </c>
      <c r="B7" s="4"/>
      <c r="C7" s="4"/>
      <c r="D7" s="4"/>
      <c r="E7" s="4"/>
      <c r="F7" s="4"/>
      <c r="G7" s="4"/>
      <c r="H7" s="4"/>
      <c r="I7" s="4"/>
      <c r="J7" s="4"/>
      <c r="K7" s="4"/>
    </row>
    <row r="8" customFormat="false" ht="12.75" hidden="false" customHeight="false" outlineLevel="0" collapsed="false">
      <c r="B8" s="4" t="s">
        <v>2</v>
      </c>
      <c r="C8" s="4"/>
      <c r="D8" s="4"/>
      <c r="E8" s="4"/>
      <c r="F8" s="4"/>
      <c r="G8" s="4"/>
      <c r="H8" s="4"/>
      <c r="I8" s="4"/>
      <c r="J8" s="4"/>
      <c r="K8" s="4"/>
    </row>
    <row r="9" customFormat="false" ht="15" hidden="false" customHeight="false" outlineLevel="0" collapsed="false">
      <c r="C9" s="5" t="s">
        <v>3</v>
      </c>
      <c r="D9" s="5"/>
      <c r="E9" s="5"/>
      <c r="F9" s="5"/>
      <c r="G9" s="5"/>
      <c r="H9" s="5"/>
      <c r="I9" s="5"/>
      <c r="J9" s="5"/>
      <c r="K9" s="5"/>
      <c r="M9" s="6"/>
    </row>
    <row r="10" customFormat="false" ht="15" hidden="false" customHeight="false" outlineLevel="0" collapsed="false">
      <c r="C10" s="7"/>
      <c r="D10" s="8" t="s">
        <v>4</v>
      </c>
      <c r="E10" s="8"/>
      <c r="F10" s="8"/>
      <c r="G10" s="8"/>
      <c r="H10" s="8"/>
      <c r="I10" s="8"/>
      <c r="J10" s="8"/>
      <c r="K10" s="8"/>
      <c r="L10" s="6"/>
    </row>
    <row r="11" customFormat="false" ht="15" hidden="false" customHeight="false" outlineLevel="0" collapsed="false">
      <c r="C11" s="7"/>
      <c r="D11" s="8" t="s">
        <v>5</v>
      </c>
      <c r="E11" s="8"/>
      <c r="F11" s="8"/>
      <c r="G11" s="8"/>
      <c r="H11" s="8"/>
      <c r="I11" s="8"/>
      <c r="J11" s="8"/>
      <c r="K11" s="8"/>
      <c r="L11" s="6"/>
    </row>
    <row r="12" customFormat="false" ht="15" hidden="false" customHeight="false" outlineLevel="0" collapsed="false">
      <c r="C12" s="7"/>
      <c r="D12" s="8" t="s">
        <v>6</v>
      </c>
      <c r="E12" s="8"/>
      <c r="F12" s="8"/>
      <c r="G12" s="8"/>
      <c r="H12" s="8"/>
      <c r="I12" s="8"/>
      <c r="J12" s="8"/>
      <c r="K12" s="8"/>
      <c r="L12" s="6"/>
    </row>
    <row r="13" customFormat="false" ht="15" hidden="false" customHeight="false" outlineLevel="0" collapsed="false">
      <c r="C13" s="7"/>
      <c r="D13" s="8" t="s">
        <v>7</v>
      </c>
      <c r="E13" s="8"/>
      <c r="F13" s="8"/>
      <c r="G13" s="8"/>
      <c r="H13" s="8"/>
      <c r="I13" s="8"/>
      <c r="J13" s="8"/>
      <c r="K13" s="8"/>
      <c r="L13" s="6"/>
    </row>
    <row r="14" customFormat="false" ht="15" hidden="false" customHeight="false" outlineLevel="0" collapsed="false">
      <c r="C14" s="7"/>
      <c r="D14" s="8" t="s">
        <v>8</v>
      </c>
      <c r="E14" s="8"/>
      <c r="F14" s="8"/>
      <c r="G14" s="8"/>
      <c r="H14" s="8"/>
      <c r="I14" s="8"/>
      <c r="J14" s="8"/>
      <c r="K14" s="8"/>
      <c r="L14" s="6"/>
    </row>
    <row r="15" customFormat="false" ht="15" hidden="false" customHeight="false" outlineLevel="0" collapsed="false">
      <c r="C15" s="7"/>
      <c r="D15" s="8" t="s">
        <v>9</v>
      </c>
      <c r="E15" s="8"/>
      <c r="F15" s="8"/>
      <c r="G15" s="8"/>
      <c r="H15" s="8"/>
      <c r="I15" s="8"/>
      <c r="J15" s="8"/>
      <c r="K15" s="8"/>
      <c r="L15" s="6"/>
    </row>
    <row r="16" customFormat="false" ht="15" hidden="false" customHeight="false" outlineLevel="0" collapsed="false">
      <c r="C16" s="7"/>
      <c r="D16" s="8" t="s">
        <v>10</v>
      </c>
      <c r="E16" s="8"/>
      <c r="F16" s="8"/>
      <c r="G16" s="8"/>
      <c r="H16" s="8"/>
      <c r="I16" s="8"/>
      <c r="J16" s="8"/>
      <c r="K16" s="8"/>
      <c r="L16" s="6"/>
    </row>
    <row r="17" customFormat="false" ht="15" hidden="false" customHeight="false" outlineLevel="0" collapsed="false">
      <c r="C17" s="7"/>
      <c r="D17" s="8" t="s">
        <v>11</v>
      </c>
      <c r="E17" s="8"/>
      <c r="F17" s="8"/>
      <c r="G17" s="8"/>
      <c r="H17" s="8"/>
      <c r="I17" s="8"/>
      <c r="J17" s="8"/>
      <c r="K17" s="8"/>
      <c r="L17" s="6"/>
    </row>
    <row r="18" customFormat="false" ht="15" hidden="false" customHeight="false" outlineLevel="0" collapsed="false">
      <c r="C18" s="7"/>
      <c r="D18" s="8" t="s">
        <v>12</v>
      </c>
      <c r="E18" s="8"/>
      <c r="F18" s="8"/>
      <c r="G18" s="8"/>
      <c r="H18" s="8"/>
      <c r="I18" s="8"/>
      <c r="J18" s="8"/>
      <c r="K18" s="8"/>
      <c r="L18" s="6"/>
    </row>
    <row r="19" customFormat="false" ht="15" hidden="false" customHeight="false" outlineLevel="0" collapsed="false">
      <c r="C19" s="7"/>
      <c r="D19" s="8" t="s">
        <v>13</v>
      </c>
      <c r="E19" s="8"/>
      <c r="F19" s="8"/>
      <c r="G19" s="8"/>
      <c r="H19" s="8"/>
      <c r="I19" s="8"/>
      <c r="J19" s="8"/>
      <c r="K19" s="8"/>
      <c r="L19" s="6"/>
    </row>
    <row r="20" customFormat="false" ht="15" hidden="false" customHeight="false" outlineLevel="0" collapsed="false">
      <c r="C20" s="7"/>
      <c r="D20" s="8" t="s">
        <v>14</v>
      </c>
      <c r="E20" s="8"/>
      <c r="F20" s="8"/>
      <c r="G20" s="8"/>
      <c r="H20" s="8"/>
      <c r="I20" s="8"/>
      <c r="J20" s="8"/>
      <c r="K20" s="8"/>
      <c r="L20" s="6"/>
    </row>
    <row r="21" customFormat="false" ht="15" hidden="false" customHeight="false" outlineLevel="0" collapsed="false">
      <c r="C21" s="7"/>
      <c r="D21" s="8" t="s">
        <v>15</v>
      </c>
      <c r="E21" s="8"/>
      <c r="F21" s="8"/>
      <c r="G21" s="8"/>
      <c r="H21" s="8"/>
      <c r="I21" s="8"/>
      <c r="J21" s="8"/>
      <c r="K21" s="8"/>
      <c r="L21" s="6"/>
      <c r="N21" s="9"/>
    </row>
    <row r="22" customFormat="false" ht="15" hidden="false" customHeight="false" outlineLevel="0" collapsed="false">
      <c r="C22" s="5" t="s">
        <v>16</v>
      </c>
      <c r="D22" s="5"/>
      <c r="E22" s="5"/>
      <c r="F22" s="5"/>
      <c r="G22" s="5"/>
      <c r="H22" s="5"/>
      <c r="I22" s="5"/>
      <c r="J22" s="5"/>
      <c r="K22" s="5"/>
      <c r="M22" s="6"/>
    </row>
    <row r="23" customFormat="false" ht="12.75" hidden="false" customHeight="false" outlineLevel="0" collapsed="false">
      <c r="C23" s="7"/>
      <c r="D23" s="8" t="s">
        <v>4</v>
      </c>
      <c r="E23" s="8"/>
      <c r="F23" s="8"/>
      <c r="G23" s="8"/>
      <c r="H23" s="8"/>
      <c r="I23" s="8"/>
      <c r="J23" s="8"/>
      <c r="K23" s="8"/>
      <c r="L23" s="10"/>
      <c r="M23" s="10"/>
      <c r="N23" s="10"/>
      <c r="O23" s="10"/>
      <c r="P23" s="10"/>
      <c r="Q23" s="10"/>
      <c r="R23" s="10"/>
      <c r="S23" s="10"/>
    </row>
    <row r="24" s="2" customFormat="true" ht="12.75" hidden="false" customHeight="false" outlineLevel="0" collapsed="false">
      <c r="C24" s="7"/>
      <c r="D24" s="8" t="s">
        <v>17</v>
      </c>
      <c r="E24" s="8"/>
      <c r="F24" s="8"/>
      <c r="G24" s="8"/>
      <c r="H24" s="8"/>
      <c r="I24" s="8"/>
      <c r="J24" s="8"/>
      <c r="K24" s="8"/>
    </row>
    <row r="25" customFormat="false" ht="12.75" hidden="false" customHeight="false" outlineLevel="0" collapsed="false">
      <c r="C25" s="7"/>
      <c r="D25" s="8" t="s">
        <v>18</v>
      </c>
      <c r="E25" s="8"/>
      <c r="F25" s="8"/>
      <c r="G25" s="8"/>
      <c r="H25" s="8"/>
      <c r="I25" s="8"/>
      <c r="J25" s="8"/>
      <c r="K25" s="8"/>
      <c r="L25" s="10"/>
      <c r="M25" s="10"/>
      <c r="N25" s="10"/>
      <c r="O25" s="10"/>
      <c r="P25" s="10"/>
      <c r="Q25" s="10"/>
      <c r="R25" s="10"/>
      <c r="S25" s="10"/>
    </row>
    <row r="26" customFormat="false" ht="12.75" hidden="false" customHeight="false" outlineLevel="0" collapsed="false">
      <c r="C26" s="8" t="s">
        <v>19</v>
      </c>
      <c r="D26" s="8"/>
      <c r="E26" s="8"/>
      <c r="F26" s="8"/>
      <c r="G26" s="8"/>
      <c r="H26" s="8"/>
      <c r="I26" s="8"/>
      <c r="J26" s="8"/>
      <c r="K26" s="8"/>
    </row>
    <row r="27" customFormat="false" ht="12.75" hidden="false" customHeight="false" outlineLevel="0" collapsed="false">
      <c r="C27" s="8" t="s">
        <v>20</v>
      </c>
      <c r="D27" s="8"/>
      <c r="E27" s="8"/>
      <c r="F27" s="8"/>
      <c r="G27" s="8"/>
      <c r="H27" s="8"/>
      <c r="I27" s="8"/>
      <c r="J27" s="8"/>
      <c r="K27" s="8"/>
    </row>
    <row r="28" customFormat="false" ht="12.75" hidden="false" customHeight="false" outlineLevel="0" collapsed="false">
      <c r="C28" s="8" t="s">
        <v>21</v>
      </c>
      <c r="D28" s="8"/>
      <c r="E28" s="8"/>
      <c r="F28" s="8"/>
      <c r="G28" s="8"/>
      <c r="H28" s="8"/>
      <c r="I28" s="8"/>
      <c r="J28" s="8"/>
      <c r="K28" s="8"/>
    </row>
    <row r="29" customFormat="false" ht="12.75" hidden="false" customHeight="false" outlineLevel="0" collapsed="false">
      <c r="C29" s="8" t="s">
        <v>22</v>
      </c>
      <c r="D29" s="8"/>
      <c r="E29" s="8"/>
      <c r="F29" s="8"/>
      <c r="G29" s="8"/>
      <c r="H29" s="8"/>
      <c r="I29" s="8"/>
      <c r="J29" s="8"/>
      <c r="K29" s="8"/>
    </row>
    <row r="30" customFormat="false" ht="15" hidden="false" customHeight="false" outlineLevel="0" collapsed="false">
      <c r="A30" s="4"/>
      <c r="B30" s="4"/>
      <c r="C30" s="4"/>
      <c r="D30" s="4"/>
      <c r="E30" s="4"/>
      <c r="F30" s="4"/>
      <c r="G30" s="4"/>
      <c r="H30" s="4"/>
      <c r="I30" s="4"/>
      <c r="J30" s="4"/>
      <c r="K30" s="4"/>
      <c r="M30" s="6"/>
    </row>
    <row r="31" customFormat="false" ht="12.75" hidden="false" customHeight="false" outlineLevel="0" collapsed="false">
      <c r="B31" s="4" t="s">
        <v>23</v>
      </c>
      <c r="C31" s="4"/>
      <c r="D31" s="4"/>
      <c r="E31" s="4"/>
      <c r="F31" s="4"/>
      <c r="G31" s="4"/>
      <c r="H31" s="4"/>
      <c r="I31" s="4"/>
      <c r="J31" s="4"/>
      <c r="K31" s="4"/>
    </row>
    <row r="32" customFormat="false" ht="12.75" hidden="false" customHeight="false" outlineLevel="0" collapsed="false">
      <c r="B32" s="11"/>
      <c r="C32" s="8" t="s">
        <v>24</v>
      </c>
      <c r="D32" s="8"/>
      <c r="E32" s="8"/>
      <c r="F32" s="8"/>
      <c r="G32" s="8"/>
      <c r="H32" s="8"/>
      <c r="I32" s="8"/>
      <c r="J32" s="8"/>
      <c r="K32" s="8"/>
    </row>
    <row r="33" customFormat="false" ht="12.75" hidden="false" customHeight="false" outlineLevel="0" collapsed="false">
      <c r="B33" s="11"/>
      <c r="C33" s="8" t="s">
        <v>25</v>
      </c>
      <c r="D33" s="8"/>
      <c r="E33" s="8"/>
      <c r="F33" s="8"/>
      <c r="G33" s="8"/>
      <c r="H33" s="8"/>
      <c r="I33" s="8"/>
      <c r="J33" s="8"/>
      <c r="K33" s="8"/>
    </row>
    <row r="34" customFormat="false" ht="12.75" hidden="false" customHeight="false" outlineLevel="0" collapsed="false">
      <c r="B34" s="11"/>
      <c r="C34" s="8" t="s">
        <v>26</v>
      </c>
      <c r="D34" s="8"/>
      <c r="E34" s="8"/>
      <c r="F34" s="8"/>
      <c r="G34" s="8"/>
      <c r="H34" s="8"/>
      <c r="I34" s="8"/>
      <c r="J34" s="8"/>
      <c r="K34" s="8"/>
    </row>
    <row r="35" customFormat="false" ht="12.75" hidden="false" customHeight="false" outlineLevel="0" collapsed="false">
      <c r="B35" s="11"/>
      <c r="C35" s="8" t="s">
        <v>27</v>
      </c>
      <c r="D35" s="8"/>
      <c r="E35" s="8"/>
      <c r="F35" s="8"/>
      <c r="G35" s="8"/>
      <c r="H35" s="8"/>
      <c r="I35" s="8"/>
      <c r="J35" s="8"/>
      <c r="K35" s="8"/>
    </row>
    <row r="36" customFormat="false" ht="12.75" hidden="false" customHeight="false" outlineLevel="0" collapsed="false">
      <c r="B36" s="11"/>
      <c r="C36" s="8" t="s">
        <v>28</v>
      </c>
      <c r="D36" s="8"/>
      <c r="E36" s="8"/>
      <c r="F36" s="8"/>
      <c r="G36" s="8"/>
      <c r="H36" s="8"/>
      <c r="I36" s="8"/>
      <c r="J36" s="8"/>
      <c r="K36" s="8"/>
    </row>
    <row r="37" customFormat="false" ht="12.75" hidden="false" customHeight="false" outlineLevel="0" collapsed="false">
      <c r="B37" s="11"/>
      <c r="C37" s="8" t="s">
        <v>29</v>
      </c>
      <c r="D37" s="8"/>
      <c r="E37" s="8"/>
      <c r="F37" s="8"/>
      <c r="G37" s="8"/>
      <c r="H37" s="8"/>
      <c r="I37" s="8"/>
      <c r="J37" s="8"/>
      <c r="K37" s="8"/>
    </row>
    <row r="38" customFormat="false" ht="12.75" hidden="false" customHeight="false" outlineLevel="0" collapsed="false">
      <c r="B38" s="11"/>
      <c r="C38" s="8" t="s">
        <v>30</v>
      </c>
      <c r="D38" s="8"/>
      <c r="E38" s="8"/>
      <c r="F38" s="8"/>
      <c r="G38" s="8"/>
      <c r="H38" s="8"/>
      <c r="I38" s="8"/>
      <c r="J38" s="8"/>
      <c r="K38" s="8"/>
    </row>
    <row r="39" customFormat="false" ht="12.75" hidden="false" customHeight="false" outlineLevel="0" collapsed="false">
      <c r="B39" s="11"/>
      <c r="C39" s="8" t="s">
        <v>31</v>
      </c>
      <c r="D39" s="8"/>
      <c r="E39" s="8"/>
      <c r="F39" s="8"/>
      <c r="G39" s="8"/>
      <c r="H39" s="8"/>
      <c r="I39" s="8"/>
      <c r="J39" s="8"/>
      <c r="K39" s="8"/>
    </row>
    <row r="40" customFormat="false" ht="12.75" hidden="false" customHeight="false" outlineLevel="0" collapsed="false">
      <c r="B40" s="11"/>
      <c r="C40" s="8" t="s">
        <v>32</v>
      </c>
      <c r="D40" s="8"/>
      <c r="E40" s="8"/>
      <c r="F40" s="8"/>
      <c r="G40" s="8"/>
      <c r="H40" s="8"/>
      <c r="I40" s="8"/>
      <c r="J40" s="8"/>
      <c r="K40" s="8"/>
    </row>
    <row r="41" customFormat="false" ht="12.75" hidden="false" customHeight="false" outlineLevel="0" collapsed="false">
      <c r="B41" s="11"/>
      <c r="C41" s="8" t="s">
        <v>33</v>
      </c>
      <c r="D41" s="8"/>
      <c r="E41" s="8"/>
      <c r="F41" s="8"/>
      <c r="G41" s="8"/>
      <c r="H41" s="8"/>
      <c r="I41" s="8"/>
      <c r="J41" s="8"/>
      <c r="K41" s="8"/>
    </row>
    <row r="42" customFormat="false" ht="12.75" hidden="false" customHeight="false" outlineLevel="0" collapsed="false">
      <c r="B42" s="11"/>
      <c r="C42" s="8" t="s">
        <v>34</v>
      </c>
      <c r="D42" s="8"/>
      <c r="E42" s="8"/>
      <c r="F42" s="8"/>
      <c r="G42" s="8"/>
      <c r="H42" s="8"/>
      <c r="I42" s="8"/>
      <c r="J42" s="8"/>
      <c r="K42" s="8"/>
    </row>
    <row r="43" customFormat="false" ht="12.75" hidden="false" customHeight="false" outlineLevel="0" collapsed="false">
      <c r="B43" s="11"/>
      <c r="C43" s="8" t="s">
        <v>35</v>
      </c>
      <c r="D43" s="8"/>
      <c r="E43" s="8"/>
      <c r="F43" s="8"/>
      <c r="G43" s="8"/>
      <c r="H43" s="8"/>
      <c r="I43" s="8"/>
      <c r="J43" s="8"/>
      <c r="K43" s="8"/>
    </row>
    <row r="44" customFormat="false" ht="12.75" hidden="false" customHeight="false" outlineLevel="0" collapsed="false">
      <c r="A44" s="4"/>
      <c r="B44" s="4"/>
      <c r="C44" s="4"/>
      <c r="D44" s="4"/>
      <c r="E44" s="4"/>
      <c r="F44" s="4"/>
      <c r="G44" s="4"/>
      <c r="H44" s="4"/>
      <c r="I44" s="4"/>
      <c r="J44" s="4"/>
      <c r="K44" s="4"/>
    </row>
    <row r="45" customFormat="false" ht="12.75" hidden="false" customHeight="false" outlineLevel="0" collapsed="false">
      <c r="B45" s="4" t="s">
        <v>36</v>
      </c>
      <c r="C45" s="4"/>
      <c r="D45" s="4"/>
      <c r="E45" s="4"/>
      <c r="F45" s="4"/>
      <c r="G45" s="4"/>
      <c r="H45" s="4"/>
      <c r="I45" s="4"/>
      <c r="J45" s="4"/>
      <c r="K45" s="4"/>
    </row>
    <row r="46" customFormat="false" ht="12.75" hidden="false" customHeight="false" outlineLevel="0" collapsed="false">
      <c r="B46" s="11"/>
      <c r="C46" s="8" t="s">
        <v>37</v>
      </c>
      <c r="D46" s="8"/>
      <c r="E46" s="8"/>
      <c r="F46" s="8"/>
      <c r="G46" s="8"/>
      <c r="H46" s="8"/>
      <c r="I46" s="8"/>
      <c r="J46" s="8"/>
      <c r="K46" s="8"/>
    </row>
    <row r="47" customFormat="false" ht="12.75" hidden="false" customHeight="false" outlineLevel="0" collapsed="false">
      <c r="B47" s="11"/>
      <c r="C47" s="8" t="s">
        <v>38</v>
      </c>
      <c r="D47" s="8"/>
      <c r="E47" s="8"/>
      <c r="F47" s="8"/>
      <c r="G47" s="8"/>
      <c r="H47" s="8"/>
      <c r="I47" s="8"/>
      <c r="J47" s="8"/>
      <c r="K47" s="8"/>
    </row>
    <row r="48" customFormat="false" ht="12.75" hidden="false" customHeight="false" outlineLevel="0" collapsed="false">
      <c r="B48" s="11"/>
      <c r="C48" s="8" t="s">
        <v>39</v>
      </c>
      <c r="D48" s="8"/>
      <c r="E48" s="8"/>
      <c r="F48" s="8"/>
      <c r="G48" s="8"/>
      <c r="H48" s="8"/>
      <c r="I48" s="8"/>
      <c r="J48" s="8"/>
      <c r="K48" s="8"/>
    </row>
    <row r="49" customFormat="false" ht="12.75" hidden="false" customHeight="false" outlineLevel="0" collapsed="false">
      <c r="B49" s="11"/>
      <c r="C49" s="8" t="s">
        <v>40</v>
      </c>
      <c r="D49" s="8"/>
      <c r="E49" s="8"/>
      <c r="F49" s="8"/>
      <c r="G49" s="8"/>
      <c r="H49" s="8"/>
      <c r="I49" s="8"/>
      <c r="J49" s="8"/>
      <c r="K49" s="8"/>
    </row>
    <row r="50" customFormat="false" ht="12.75" hidden="false" customHeight="false" outlineLevel="0" collapsed="false">
      <c r="B50" s="11"/>
      <c r="C50" s="8" t="s">
        <v>41</v>
      </c>
      <c r="D50" s="8"/>
      <c r="E50" s="8"/>
      <c r="F50" s="8"/>
      <c r="G50" s="8"/>
      <c r="H50" s="8"/>
      <c r="I50" s="8"/>
      <c r="J50" s="8"/>
      <c r="K50" s="8"/>
    </row>
    <row r="51" customFormat="false" ht="12.75" hidden="false" customHeight="false" outlineLevel="0" collapsed="false">
      <c r="B51" s="11"/>
      <c r="C51" s="8" t="s">
        <v>42</v>
      </c>
      <c r="D51" s="8"/>
      <c r="E51" s="8"/>
      <c r="F51" s="8"/>
      <c r="G51" s="8"/>
      <c r="H51" s="8"/>
      <c r="I51" s="8"/>
      <c r="J51" s="8"/>
      <c r="K51" s="8"/>
    </row>
    <row r="52" customFormat="false" ht="12.75" hidden="false" customHeight="false" outlineLevel="0" collapsed="false">
      <c r="B52" s="11"/>
      <c r="C52" s="8" t="s">
        <v>43</v>
      </c>
      <c r="D52" s="8"/>
      <c r="E52" s="8"/>
      <c r="F52" s="8"/>
      <c r="G52" s="8"/>
      <c r="H52" s="8"/>
      <c r="I52" s="8"/>
      <c r="J52" s="8"/>
      <c r="K52" s="8"/>
    </row>
    <row r="53" customFormat="false" ht="12.75" hidden="false" customHeight="false" outlineLevel="0" collapsed="false">
      <c r="B53" s="11"/>
      <c r="C53" s="8" t="s">
        <v>44</v>
      </c>
      <c r="D53" s="8"/>
      <c r="E53" s="8"/>
      <c r="F53" s="8"/>
      <c r="G53" s="8"/>
      <c r="H53" s="8"/>
      <c r="I53" s="8"/>
      <c r="J53" s="8"/>
      <c r="K53" s="8"/>
    </row>
    <row r="54" customFormat="false" ht="12.75" hidden="false" customHeight="false" outlineLevel="0" collapsed="false">
      <c r="B54" s="11"/>
      <c r="C54" s="8" t="s">
        <v>45</v>
      </c>
      <c r="D54" s="8"/>
      <c r="E54" s="8"/>
      <c r="F54" s="8"/>
      <c r="G54" s="8"/>
      <c r="H54" s="8"/>
      <c r="I54" s="8"/>
      <c r="J54" s="8"/>
      <c r="K54" s="8"/>
    </row>
    <row r="55" customFormat="false" ht="12.75" hidden="false" customHeight="false" outlineLevel="0" collapsed="false">
      <c r="B55" s="11"/>
      <c r="C55" s="8" t="s">
        <v>46</v>
      </c>
      <c r="D55" s="8"/>
      <c r="E55" s="8"/>
      <c r="F55" s="8"/>
      <c r="G55" s="8"/>
      <c r="H55" s="8"/>
      <c r="I55" s="8"/>
      <c r="J55" s="8"/>
      <c r="K55" s="8"/>
    </row>
    <row r="56" customFormat="false" ht="12.75" hidden="false" customHeight="false" outlineLevel="0" collapsed="false">
      <c r="A56" s="4"/>
      <c r="B56" s="4"/>
      <c r="C56" s="4"/>
      <c r="D56" s="4"/>
      <c r="E56" s="4"/>
      <c r="F56" s="4"/>
      <c r="G56" s="4"/>
      <c r="H56" s="4"/>
      <c r="I56" s="4"/>
      <c r="J56" s="4"/>
      <c r="K56" s="4"/>
    </row>
    <row r="57" customFormat="false" ht="12.75" hidden="false" customHeight="false" outlineLevel="0" collapsed="false">
      <c r="B57" s="4" t="s">
        <v>47</v>
      </c>
      <c r="C57" s="4"/>
      <c r="D57" s="4"/>
      <c r="E57" s="4"/>
      <c r="F57" s="4"/>
      <c r="G57" s="4"/>
      <c r="H57" s="4"/>
      <c r="I57" s="4"/>
      <c r="J57" s="4"/>
      <c r="K57" s="4"/>
    </row>
    <row r="58" customFormat="false" ht="12.75" hidden="false" customHeight="false" outlineLevel="0" collapsed="false">
      <c r="B58" s="11"/>
      <c r="C58" s="8" t="s">
        <v>48</v>
      </c>
      <c r="D58" s="8"/>
      <c r="E58" s="8"/>
      <c r="F58" s="8"/>
      <c r="G58" s="8"/>
      <c r="H58" s="8"/>
      <c r="I58" s="8"/>
      <c r="J58" s="8"/>
      <c r="K58" s="8"/>
    </row>
    <row r="59" customFormat="false" ht="12.75" hidden="false" customHeight="false" outlineLevel="0" collapsed="false">
      <c r="B59" s="11"/>
      <c r="C59" s="8" t="s">
        <v>49</v>
      </c>
      <c r="D59" s="8"/>
      <c r="E59" s="8"/>
      <c r="F59" s="8"/>
      <c r="G59" s="8"/>
      <c r="H59" s="8"/>
      <c r="I59" s="8"/>
      <c r="J59" s="8"/>
      <c r="K59" s="8"/>
    </row>
    <row r="60" customFormat="false" ht="12.75" hidden="false" customHeight="false" outlineLevel="0" collapsed="false">
      <c r="B60" s="11"/>
      <c r="C60" s="8" t="s">
        <v>50</v>
      </c>
      <c r="D60" s="8"/>
      <c r="E60" s="8"/>
      <c r="F60" s="8"/>
      <c r="G60" s="8"/>
      <c r="H60" s="8"/>
      <c r="I60" s="8"/>
      <c r="J60" s="8"/>
      <c r="K60" s="8"/>
    </row>
    <row r="61" customFormat="false" ht="12.75" hidden="false" customHeight="false" outlineLevel="0" collapsed="false">
      <c r="B61" s="11"/>
      <c r="C61" s="8" t="s">
        <v>51</v>
      </c>
      <c r="D61" s="8"/>
      <c r="E61" s="8"/>
      <c r="F61" s="8"/>
      <c r="G61" s="8"/>
      <c r="H61" s="8"/>
      <c r="I61" s="8"/>
      <c r="J61" s="8"/>
      <c r="K61" s="8"/>
    </row>
    <row r="62" customFormat="false" ht="12.75" hidden="false" customHeight="false" outlineLevel="0" collapsed="false">
      <c r="A62" s="4"/>
      <c r="B62" s="4"/>
      <c r="C62" s="4"/>
      <c r="D62" s="4"/>
      <c r="E62" s="4"/>
      <c r="F62" s="4"/>
      <c r="G62" s="4"/>
      <c r="H62" s="4"/>
      <c r="I62" s="4"/>
      <c r="J62" s="4"/>
      <c r="K62" s="4"/>
    </row>
    <row r="63" customFormat="false" ht="12.75" hidden="false" customHeight="false" outlineLevel="0" collapsed="false">
      <c r="B63" s="4" t="s">
        <v>52</v>
      </c>
      <c r="C63" s="4"/>
      <c r="D63" s="4"/>
      <c r="E63" s="4"/>
      <c r="F63" s="4"/>
      <c r="G63" s="4"/>
      <c r="H63" s="4"/>
      <c r="I63" s="4"/>
      <c r="J63" s="4"/>
      <c r="K63" s="4"/>
    </row>
    <row r="64" customFormat="false" ht="12.75" hidden="false" customHeight="false" outlineLevel="0" collapsed="false">
      <c r="B64" s="11"/>
      <c r="C64" s="8" t="s">
        <v>53</v>
      </c>
      <c r="D64" s="8"/>
      <c r="E64" s="8"/>
      <c r="F64" s="8"/>
      <c r="G64" s="8"/>
      <c r="H64" s="8"/>
      <c r="I64" s="8"/>
      <c r="J64" s="8"/>
      <c r="K64" s="8"/>
    </row>
    <row r="65" customFormat="false" ht="12.75" hidden="false" customHeight="false" outlineLevel="0" collapsed="false">
      <c r="B65" s="11"/>
      <c r="C65" s="8" t="s">
        <v>54</v>
      </c>
      <c r="D65" s="8"/>
      <c r="E65" s="8"/>
      <c r="F65" s="8"/>
      <c r="G65" s="8"/>
      <c r="H65" s="8"/>
      <c r="I65" s="8"/>
      <c r="J65" s="8"/>
      <c r="K65" s="8"/>
    </row>
    <row r="66" customFormat="false" ht="12.75" hidden="false" customHeight="false" outlineLevel="0" collapsed="false">
      <c r="B66" s="11"/>
      <c r="C66" s="8" t="s">
        <v>55</v>
      </c>
      <c r="D66" s="8"/>
      <c r="E66" s="8"/>
      <c r="F66" s="8"/>
      <c r="G66" s="8"/>
      <c r="H66" s="8"/>
      <c r="I66" s="8"/>
      <c r="J66" s="8"/>
      <c r="K66" s="8"/>
    </row>
    <row r="67" customFormat="false" ht="12.75" hidden="false" customHeight="false" outlineLevel="0" collapsed="false">
      <c r="B67" s="11"/>
      <c r="C67" s="8" t="s">
        <v>56</v>
      </c>
      <c r="D67" s="8"/>
      <c r="E67" s="8"/>
      <c r="F67" s="8"/>
      <c r="G67" s="8"/>
      <c r="H67" s="8"/>
      <c r="I67" s="8"/>
      <c r="J67" s="8"/>
      <c r="K67" s="8"/>
    </row>
    <row r="68" customFormat="false" ht="12.75" hidden="false" customHeight="false" outlineLevel="0" collapsed="false">
      <c r="B68" s="11"/>
      <c r="C68" s="8" t="s">
        <v>57</v>
      </c>
      <c r="D68" s="8"/>
      <c r="E68" s="8"/>
      <c r="F68" s="8"/>
      <c r="G68" s="8"/>
      <c r="H68" s="8"/>
      <c r="I68" s="8"/>
      <c r="J68" s="8"/>
      <c r="K68" s="8"/>
    </row>
    <row r="69" customFormat="false" ht="12.75" hidden="false" customHeight="false" outlineLevel="0" collapsed="false">
      <c r="B69" s="11"/>
      <c r="C69" s="8" t="s">
        <v>58</v>
      </c>
      <c r="D69" s="8"/>
      <c r="E69" s="8"/>
      <c r="F69" s="8"/>
      <c r="G69" s="8"/>
      <c r="H69" s="8"/>
      <c r="I69" s="8"/>
      <c r="J69" s="8"/>
      <c r="K69" s="8"/>
    </row>
    <row r="70" customFormat="false" ht="12.75" hidden="false" customHeight="false" outlineLevel="0" collapsed="false">
      <c r="B70" s="11"/>
      <c r="C70" s="8" t="s">
        <v>59</v>
      </c>
      <c r="D70" s="8"/>
      <c r="E70" s="8"/>
      <c r="F70" s="8"/>
      <c r="G70" s="8"/>
      <c r="H70" s="8"/>
      <c r="I70" s="8"/>
      <c r="J70" s="8"/>
      <c r="K70" s="8"/>
    </row>
    <row r="71" customFormat="false" ht="12.75" hidden="false" customHeight="false" outlineLevel="0" collapsed="false">
      <c r="B71" s="11"/>
      <c r="C71" s="8" t="s">
        <v>60</v>
      </c>
      <c r="D71" s="8"/>
      <c r="E71" s="8"/>
      <c r="F71" s="8"/>
      <c r="G71" s="8"/>
      <c r="H71" s="8"/>
      <c r="I71" s="8"/>
      <c r="J71" s="8"/>
      <c r="K71" s="8"/>
    </row>
    <row r="72" customFormat="false" ht="12.75" hidden="false" customHeight="false" outlineLevel="0" collapsed="false">
      <c r="A72" s="4"/>
      <c r="B72" s="4"/>
      <c r="C72" s="4"/>
      <c r="D72" s="4"/>
      <c r="E72" s="4"/>
      <c r="F72" s="4"/>
      <c r="G72" s="4"/>
      <c r="H72" s="4"/>
      <c r="I72" s="4"/>
      <c r="J72" s="4"/>
      <c r="K72" s="4"/>
    </row>
    <row r="73" customFormat="false" ht="12.75" hidden="false" customHeight="false" outlineLevel="0" collapsed="false">
      <c r="B73" s="4" t="s">
        <v>61</v>
      </c>
      <c r="C73" s="4"/>
      <c r="D73" s="4"/>
      <c r="E73" s="4"/>
      <c r="F73" s="4"/>
      <c r="G73" s="4"/>
      <c r="H73" s="4"/>
      <c r="I73" s="4"/>
      <c r="J73" s="4"/>
      <c r="K73" s="4"/>
    </row>
    <row r="74" customFormat="false" ht="12.75" hidden="false" customHeight="false" outlineLevel="0" collapsed="false">
      <c r="B74" s="11"/>
      <c r="C74" s="8" t="s">
        <v>62</v>
      </c>
      <c r="D74" s="8"/>
      <c r="E74" s="8"/>
      <c r="F74" s="8"/>
      <c r="G74" s="8"/>
      <c r="H74" s="8"/>
      <c r="I74" s="8"/>
      <c r="J74" s="8"/>
      <c r="K74" s="8"/>
    </row>
    <row r="75" customFormat="false" ht="12.75" hidden="false" customHeight="false" outlineLevel="0" collapsed="false">
      <c r="A75" s="4"/>
      <c r="B75" s="4"/>
      <c r="C75" s="4"/>
      <c r="D75" s="4"/>
      <c r="E75" s="4"/>
      <c r="F75" s="4"/>
      <c r="G75" s="4"/>
      <c r="H75" s="4"/>
      <c r="I75" s="4"/>
      <c r="J75" s="4"/>
      <c r="K75" s="4"/>
    </row>
    <row r="76" customFormat="false" ht="12.75" hidden="false" customHeight="false" outlineLevel="0" collapsed="false">
      <c r="B76" s="4" t="s">
        <v>63</v>
      </c>
      <c r="C76" s="4"/>
      <c r="D76" s="4"/>
      <c r="E76" s="4"/>
      <c r="F76" s="4"/>
      <c r="G76" s="4"/>
      <c r="H76" s="4"/>
      <c r="I76" s="4"/>
      <c r="J76" s="4"/>
      <c r="K76" s="4"/>
    </row>
    <row r="77" customFormat="false" ht="12.75" hidden="false" customHeight="false" outlineLevel="0" collapsed="false">
      <c r="B77" s="11"/>
      <c r="C77" s="8" t="s">
        <v>64</v>
      </c>
      <c r="D77" s="8"/>
      <c r="E77" s="8"/>
      <c r="F77" s="8"/>
      <c r="G77" s="8"/>
      <c r="H77" s="8"/>
      <c r="I77" s="8"/>
      <c r="J77" s="8"/>
      <c r="K77" s="8"/>
    </row>
    <row r="78" customFormat="false" ht="12.75" hidden="false" customHeight="false" outlineLevel="0" collapsed="false">
      <c r="B78" s="11"/>
      <c r="C78" s="8" t="s">
        <v>65</v>
      </c>
      <c r="D78" s="8"/>
      <c r="E78" s="8"/>
      <c r="F78" s="8"/>
      <c r="G78" s="8"/>
      <c r="H78" s="8"/>
      <c r="I78" s="8"/>
      <c r="J78" s="8"/>
      <c r="K78" s="8"/>
    </row>
    <row r="79" customFormat="false" ht="12.75" hidden="false" customHeight="false" outlineLevel="0" collapsed="false">
      <c r="B79" s="11"/>
      <c r="C79" s="8" t="s">
        <v>66</v>
      </c>
      <c r="D79" s="8"/>
      <c r="E79" s="8"/>
      <c r="F79" s="8"/>
      <c r="G79" s="8"/>
      <c r="H79" s="8"/>
      <c r="I79" s="8"/>
      <c r="J79" s="8"/>
      <c r="K79" s="8"/>
    </row>
    <row r="80" customFormat="false" ht="12.75" hidden="false" customHeight="false" outlineLevel="0" collapsed="false">
      <c r="B80" s="11"/>
      <c r="C80" s="9"/>
      <c r="D80" s="12"/>
      <c r="E80" s="12"/>
      <c r="F80" s="12"/>
      <c r="G80" s="12"/>
      <c r="H80" s="12"/>
      <c r="I80" s="12"/>
      <c r="J80" s="12"/>
      <c r="K80" s="12"/>
    </row>
    <row r="81" customFormat="false" ht="12.75" hidden="false" customHeight="false" outlineLevel="0" collapsed="false">
      <c r="B81" s="11"/>
      <c r="C81" s="9"/>
      <c r="D81" s="12"/>
      <c r="E81" s="12"/>
      <c r="F81" s="12"/>
      <c r="G81" s="12"/>
      <c r="H81" s="12"/>
      <c r="I81" s="12"/>
      <c r="J81" s="12"/>
      <c r="K81" s="12"/>
    </row>
    <row r="83" customFormat="false" ht="12.75" hidden="false" customHeight="false" outlineLevel="0" collapsed="false">
      <c r="B83" s="13" t="s">
        <v>67</v>
      </c>
      <c r="C83" s="14"/>
      <c r="D83" s="15"/>
      <c r="E83" s="16"/>
      <c r="F83" s="13" t="s">
        <v>68</v>
      </c>
    </row>
    <row r="84" customFormat="false" ht="12.75" hidden="false" customHeight="false" outlineLevel="0" collapsed="false">
      <c r="B84" s="17" t="s">
        <v>69</v>
      </c>
      <c r="C84" s="15"/>
      <c r="D84" s="15"/>
      <c r="E84" s="18" t="s">
        <v>70</v>
      </c>
      <c r="F84" s="19" t="s">
        <v>71</v>
      </c>
    </row>
    <row r="85" customFormat="false" ht="12.75" hidden="false" customHeight="false" outlineLevel="0" collapsed="false">
      <c r="B85" s="20" t="s">
        <v>72</v>
      </c>
      <c r="C85" s="15"/>
      <c r="D85" s="15"/>
      <c r="E85" s="16"/>
      <c r="F85" s="15"/>
    </row>
    <row r="86" customFormat="false" ht="12.75" hidden="false" customHeight="false" outlineLevel="0" collapsed="false">
      <c r="B86" s="21" t="s">
        <v>73</v>
      </c>
      <c r="C86" s="15"/>
      <c r="D86" s="15"/>
      <c r="E86" s="16"/>
      <c r="F86" s="19"/>
    </row>
    <row r="87" customFormat="false" ht="12.75" hidden="false" customHeight="false" outlineLevel="0" collapsed="false">
      <c r="B87" s="20" t="s">
        <v>74</v>
      </c>
      <c r="C87" s="15"/>
      <c r="D87" s="15"/>
      <c r="E87" s="18"/>
      <c r="F87" s="19"/>
    </row>
    <row r="88" customFormat="false" ht="12.75" hidden="false" customHeight="false" outlineLevel="0" collapsed="false">
      <c r="B88" s="20" t="s">
        <v>75</v>
      </c>
      <c r="C88" s="15"/>
      <c r="D88" s="15"/>
      <c r="E88" s="22" t="s">
        <v>76</v>
      </c>
      <c r="F88" s="23" t="s">
        <v>77</v>
      </c>
    </row>
    <row r="89" customFormat="false" ht="12.75" hidden="false" customHeight="false" outlineLevel="0" collapsed="false">
      <c r="B89" s="24" t="s">
        <v>78</v>
      </c>
      <c r="C89" s="15"/>
      <c r="D89" s="15"/>
      <c r="E89" s="22"/>
      <c r="F89" s="25" t="s">
        <v>79</v>
      </c>
    </row>
    <row r="90" customFormat="false" ht="12.75" hidden="false" customHeight="false" outlineLevel="0" collapsed="false">
      <c r="B90" s="24" t="s">
        <v>80</v>
      </c>
      <c r="C90" s="15"/>
      <c r="D90" s="15"/>
      <c r="E90" s="26"/>
      <c r="F90" s="27" t="s">
        <v>81</v>
      </c>
    </row>
    <row r="91" customFormat="false" ht="12.75" hidden="false" customHeight="false" outlineLevel="0" collapsed="false">
      <c r="B91" s="20"/>
      <c r="C91" s="28"/>
      <c r="D91" s="15"/>
      <c r="E91" s="29"/>
      <c r="F91" s="27" t="s">
        <v>82</v>
      </c>
    </row>
  </sheetData>
  <mergeCells count="74">
    <mergeCell ref="A1:K4"/>
    <mergeCell ref="A7:K7"/>
    <mergeCell ref="B8:K8"/>
    <mergeCell ref="C9:K9"/>
    <mergeCell ref="D10:K10"/>
    <mergeCell ref="D11:K11"/>
    <mergeCell ref="D12:K12"/>
    <mergeCell ref="D13:K13"/>
    <mergeCell ref="D14:K14"/>
    <mergeCell ref="D15:K15"/>
    <mergeCell ref="D16:K16"/>
    <mergeCell ref="D17:K17"/>
    <mergeCell ref="D18:K18"/>
    <mergeCell ref="D19:K19"/>
    <mergeCell ref="D20:K20"/>
    <mergeCell ref="D21:K21"/>
    <mergeCell ref="C22:K22"/>
    <mergeCell ref="D23:K23"/>
    <mergeCell ref="D24:K24"/>
    <mergeCell ref="D25:K25"/>
    <mergeCell ref="C26:K26"/>
    <mergeCell ref="C27:K27"/>
    <mergeCell ref="C28:K28"/>
    <mergeCell ref="C29:K29"/>
    <mergeCell ref="A30:K30"/>
    <mergeCell ref="B31:K31"/>
    <mergeCell ref="C32:K32"/>
    <mergeCell ref="C33:K33"/>
    <mergeCell ref="C34:K34"/>
    <mergeCell ref="C35:K35"/>
    <mergeCell ref="C36:K36"/>
    <mergeCell ref="C37:K37"/>
    <mergeCell ref="C38:K38"/>
    <mergeCell ref="C39:K39"/>
    <mergeCell ref="C40:K40"/>
    <mergeCell ref="C41:K41"/>
    <mergeCell ref="C42:K42"/>
    <mergeCell ref="C43:K43"/>
    <mergeCell ref="A44:K44"/>
    <mergeCell ref="B45:K45"/>
    <mergeCell ref="C46:K46"/>
    <mergeCell ref="C47:K47"/>
    <mergeCell ref="C48:K48"/>
    <mergeCell ref="C49:K49"/>
    <mergeCell ref="C50:K50"/>
    <mergeCell ref="C51:K51"/>
    <mergeCell ref="C52:K52"/>
    <mergeCell ref="C53:K53"/>
    <mergeCell ref="C54:K54"/>
    <mergeCell ref="C55:K55"/>
    <mergeCell ref="A56:K56"/>
    <mergeCell ref="B57:K57"/>
    <mergeCell ref="C58:K58"/>
    <mergeCell ref="C59:K59"/>
    <mergeCell ref="C60:K60"/>
    <mergeCell ref="C61:K61"/>
    <mergeCell ref="A62:K62"/>
    <mergeCell ref="B63:K63"/>
    <mergeCell ref="C64:K64"/>
    <mergeCell ref="C65:K65"/>
    <mergeCell ref="C66:K66"/>
    <mergeCell ref="C67:K67"/>
    <mergeCell ref="C68:K68"/>
    <mergeCell ref="C69:K69"/>
    <mergeCell ref="C70:K70"/>
    <mergeCell ref="C71:K71"/>
    <mergeCell ref="A72:K72"/>
    <mergeCell ref="B73:K73"/>
    <mergeCell ref="C74:K74"/>
    <mergeCell ref="A75:K75"/>
    <mergeCell ref="B76:K76"/>
    <mergeCell ref="C77:K77"/>
    <mergeCell ref="C78:K78"/>
    <mergeCell ref="C79:K79"/>
  </mergeCells>
  <hyperlinks>
    <hyperlink ref="D10" location="'A1a I Armutsgef Geschl Alter'!A1" display="I nach Regionen, Geschlecht und Altersgruppen"/>
    <hyperlink ref="D11" location="'A1a Armutsgef regional'!A1" display="I nach Berliner Bezirken und Brandenburger Kreisen und kreisfreien Städten"/>
    <hyperlink ref="D12" location="'A1a II Armgef Langzeiterwerbsl'!A1" display="II von Langzeiterwerbslosen nach Regionen und Geschlecht"/>
    <hyperlink ref="D13" location="'A1a III Armgef ISCED'!A1" display="III nach Regionen, Geschlecht und Bildungsabschlüssen"/>
    <hyperlink ref="D14" location="'A1a IV Armgef ISCED-HEB'!A1" display="IV nach Regionen und Bildungsabschluss des Haupteinkommensbeziehers im Haushalt"/>
    <hyperlink ref="D15" location="'A1a V Armgef frühe Schulabgänge'!A1" display="V von frühen Schulabgängern nach Regionen und Geschlecht"/>
    <hyperlink ref="D16" location="'A1a VI Armgef Haushaltstyp'!A1" display="VI  nach Regionen und Haushaltstypen"/>
    <hyperlink ref="D17" location="'A1a VII Armgef erwerbslose HH'!A1" display="VII der Bevölkerung, die in Haushalten ohne Erwerbstätige lebt, nach Regionen und Haushaltstypen"/>
    <hyperlink ref="D18" location="'A1a VIII Armgef Mig-hintergrund'!A1" display="VIII nach Regionen und Migrationshintergrund"/>
    <hyperlink ref="D19" location="'A1a IX Armgef MigPartIntG'!A1" display="IX nach Regionen und Migrationshintergrund gemäß PartIntG Berlin"/>
    <hyperlink ref="D20" location="'A1a X Armgef Ältere'!A1" display="X der älteren Bevölkerung nach Regionen, Geschlecht und Altersgruppen"/>
    <hyperlink ref="D21" location="'A1a XI Armgef Rentner'!A1" display="XI von Rentnern und Pensionären nach Regionen"/>
    <hyperlink ref="D23" location="'A1b I Armgef Bund Geschl Alter '!A1" display="I nach Regionen, Geschlecht und Altersgruppen"/>
    <hyperlink ref="D24" location="'A1b II Armgef Bund ISCED'!A1" display="II nach Regionen, Geschlecht und Bildungsabschlüssen"/>
    <hyperlink ref="D25" location="'A1b III Armgef Bund Ältere'!A1" display="III der älteren Bevölkerung nach Regionen, Geschlecht und Altersgruppen"/>
    <hyperlink ref="C26" location="'A2 Armut'!A1" display="A2 Armutsquoten im Landesmaßstab nach Regionen und Altersgruppen"/>
    <hyperlink ref="C27" location="'A3 strenge Armut'!A1" display="A3 Quoten strenger Armut im Landesmaßstab"/>
    <hyperlink ref="C28" location="'A4 70%-Quote'!A1" display="A4 Bevölkerung mit einem Äquivalenzeinkommen unterhalb von 70 % des landesspezifischen Medians nach Regionen und Altersgruppen"/>
    <hyperlink ref="C29" location="'A5 Armutsschwellen'!A1" display="A5 Äquivalenzeinkommen und Armutsschwellen im Landesmaßstab 1996-2010 nach Regionen und Haushaltstypen"/>
    <hyperlink ref="C32" location="'B1 Armutslücke'!A1" display="B1 Relative Armutsgefährdungslücke im Landesmaßstab nach Regionen, Geschlecht und Altersgruppen"/>
    <hyperlink ref="C33" location="'B1 Armutslücke regional'!A1" display="B1 Relative Armutsgefährdungslücke im Landesmaßstab nach Berliner Bezirken und Brandenburger Kreisen und kreisfreien Städten"/>
    <hyperlink ref="C34" location="'B2 Verhältnis Eink &gt;60 - jünger'!A1" display="B2 Verhältnis der mittleren Äquivalenzeinkommen älterer zu den von Personen unter 60 Jahren nach Regionen und Geschlecht"/>
    <hyperlink ref="C35" location="'B2 Verh. Eink &gt;60 - jünger reg'!A1" display="B2 Verhältnis der mittleren Äquivalenzeinkommen älterer zu den von Personen unter 60 Jahren nach Berliner Bezirken und Brandenburger Kreisen und kreisfreien Städten"/>
    <hyperlink ref="C36" location="'B3 Verhältnis Eink &gt;65 - jünger'!A1" display="B3 Verhältnis der mittleren Äquivalenzeinkommen älterer zu den von Personen unter 65 Jahren nach Regionen und Geschlecht"/>
    <hyperlink ref="C37" location="'B3 Verh. Eink &gt;65 - jünger reg'!A1" display="B3 Verhältnis der mittleren Äquivalenzeinkommen alterer zu den von Personen unter 65 Jahren nach Berliner Bezirken und Brandenburger Kreisen und kreisfreien Städten"/>
    <hyperlink ref="C38" location="'B4 Gini-Koeffizient'!A1" display="B4 Gini-Koeffizient der Äquivalenzeinkommen nach Regionen"/>
    <hyperlink ref="C39" location="'B4 Gini regional'!A1" display="B4 Gini-Koeffizient der Äquivalenzeinkommens nach Berliner Bezirken und Brandenburger Kreisen und kreisfreien Städten"/>
    <hyperlink ref="C40" location="'B5 S20-S80-Quote'!A1" display="B5 S80/S20-Quoten nach Regionen"/>
    <hyperlink ref="C41" location="'B5 S20-S80-Quote regional'!A1" display="B5 S80/S20-Quoten nach Berliner Bezirken und Brandenburger Kreisen und kreisfreien Städten"/>
    <hyperlink ref="C42" location="'B6 Reichtumsquote'!A1" display="B6 Reichtumsquoten im Landesmaßstab nach Regionen"/>
    <hyperlink ref="C43" location="'B7 Reichtumsschwellen'!A1" display="B7 Reichtumsschwellen im Landesmaßstab nach Regionen"/>
    <hyperlink ref="C46" location="'C1 Mindestsicherungsqote'!A1" display="C1 Mindestsicherungsqoten nach Regionen"/>
    <hyperlink ref="C47" location="'C1 Mindestsicherung regional'!A1" display="C1 Mindestsicherungsquoten nach Berliner Bezirken und Brandenburger Kreisen und kreisfreien Städten"/>
    <hyperlink ref="C48" location="'C2 SGB-II-Quote'!A1" display="C2 SGB II-Quoten nach Regionen"/>
    <hyperlink ref="C49" location="'C2 SGB-II-Quote regional '!A1" display="C2 SGB II-Quoten nach Berliner Bezirken und Brandenburger Kreisen und kreisfreien Städten"/>
    <hyperlink ref="C50" location="'C3 Lauf. Hilfe z. Lebensunterh.'!A1" display="C3 Anteil der Empfänger laufender Hilfe zum Lebensunterhalt (SGB XII) nach Regionen, Geschlecht und Form der Unterbringung"/>
    <hyperlink ref="C51" location="'C3 Lauf.H. z. Lebensunterh. reg'!A1" display="C3 Anteil der Empfänger laufender Hilfe zum Lebensunterhalt (SGB XII) nach Berliner Bezirken und Brandenburger Kreisen und kreisfreien Städten"/>
    <hyperlink ref="C52" location="'C4 Grundsicherung im Alter'!A1" display="C4 Anteil der Empfänger von Grundsicherung im Alter und bei Erwerbsminderung (SGB XII) nach Regionen, Geschlecht und Form der Unterbringung"/>
    <hyperlink ref="C53" location="'C4 Gundsich. im Alter regional'!A1" display="C4 Anteil der Empfänger von Grundsicherung im Alter und bei Erwerbsminderung (SGB XII) nach Berliner Bezirken und Brandenburger Kreisen und kreisfreien Städten"/>
    <hyperlink ref="C54" location="'C5 Asylbewerberleistungen'!A1" display="C5 Anteil der Empfänger von Asylbewerberleistungen nach Regionen, Geschlecht und Form der Leistung"/>
    <hyperlink ref="C55" location="'C5 Asylbewerberleistungen reg'!A1" display="C5 Anteil der Empfänger von Asylbewerberleistungen nach Berliner Bezirken und Brandenburger Kreisen und kreisfreien Städten"/>
    <hyperlink ref="C58" location="'D1 Anteil Geringqualifizierter'!A1" display="D1 Bevölkerung mit niedrigem Bildungsstand nach Regionen, Geschlecht und Altersgruppen"/>
    <hyperlink ref="C59" location="'D1 Geringqualifizierte regional'!A1" display="D1 Bevölkerung mit niedrigem Bildungsstand nach Berliner Bezirken und Brandenburger Kreisen und kreisfreien Städten"/>
    <hyperlink ref="C60" location="'D2 Anteil früher Schulabgänger'!A1" display="D2 Frühe Schulabgänger nach Regionen und Geschlecht"/>
    <hyperlink ref="C61" location="'D3 Tertiäre Ausbildung'!A1" display="D3 Tertiäre Abschlüsse"/>
    <hyperlink ref="C64" location="'E1 Erwerbstätigenquote'!A1" display="E1 Erwerbstätigenquoten nach Regionen, Geschlecht und Altersgruppen"/>
    <hyperlink ref="C65" location="'E2 Erwerbslosenquote'!A1" display="E2 Erwerbslosenquoten nach Regionen, Geschlecht und Altersgruppen"/>
    <hyperlink ref="C66" location="'E2 Erwerbslosenquote regional'!A1" display="E2 Erwerbslosenquoten nach Berliner Bezirken und Brandenburger Kreisen und kreisfreien Städten"/>
    <hyperlink ref="C67" location="'E3 Langzeiterwerbslosenquote'!A1" display="E3 Langzeiterwerbslosenquoten nach Regionen und Geschlecht"/>
    <hyperlink ref="C68" location="'E3 Langzeiterwerbl. regional'!A1" display="E3 Langzeiterwerbslosenquoten nach Berliner Bezirken und Brandenburger Kreisen und kreisfreien Städten"/>
    <hyperlink ref="C69" location="'E4 Erwerbsl. Haushalte'!A1" display="E4 Bevölkerung in Haushalten ohne Erwerbstätigen nach Regionen, Altersgruppen, Geschlecht und Haushaltstypen"/>
    <hyperlink ref="C70" location="'E4 Erwerbsl. Haushalte regional'!A1" display="E4 Bevölkerung in Haushalten ohne Erwerbstätigen nach Berliner Bezirken und Brandenburger Kreisen und kreisfreien Städten"/>
    <hyperlink ref="C71" location="'E5 Employment Gap'!A1" display="E5 Erwerbstätigenquoten nach Regionen, Geschlecht und Zuwanderungserfahrung (Employment Gap)"/>
    <hyperlink ref="C74" location="'F1 Krankenversicherung'!A1" display="F1 Bevölkerung mit Krankenversicherung nach Regionen"/>
    <hyperlink ref="C77" location="'G1 Unterversorgung Wohnraum'!A1" display="G1 Bevölkerung mit weniger als der Hälfte der durchschnittlichen Pro-Kopf-Wohnfläche nach Regionen "/>
    <hyperlink ref="C78" location="'G1 Unterversorg. Wohnr. reg'!A1" display="G1 Bevölkerung mit weniger als der Hälfte der durchschnittlichen Pro-Kopf-Wohnfläche nach Berliner Bezirken und Brandenburger Kreisen und kreisfreien Städten"/>
    <hyperlink ref="C79" location="'G2 Pro-Kopf-Wohnfläche'!A1" display="G2 Durchschnittliche Pro-Kopf-Wohnfläche nach Regionen und Armutsgefährd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4.28"/>
    <col collapsed="false" customWidth="true" hidden="false" outlineLevel="0" max="10" min="3" style="0" width="8.7"/>
  </cols>
  <sheetData>
    <row r="1" customFormat="false" ht="26.25" hidden="false" customHeight="true" outlineLevel="0" collapsed="false">
      <c r="A1" s="55" t="s">
        <v>178</v>
      </c>
      <c r="B1" s="55"/>
      <c r="C1" s="55"/>
      <c r="D1" s="55"/>
      <c r="E1" s="55"/>
      <c r="F1" s="55"/>
      <c r="G1" s="55"/>
      <c r="H1" s="55"/>
      <c r="I1" s="55"/>
      <c r="J1" s="55"/>
    </row>
    <row r="2" customFormat="false" ht="12.75" hidden="false" customHeight="true" outlineLevel="0" collapsed="false">
      <c r="A2" s="83" t="s">
        <v>84</v>
      </c>
      <c r="B2" s="83"/>
      <c r="C2" s="83"/>
      <c r="D2" s="83"/>
      <c r="E2" s="83"/>
      <c r="F2" s="83"/>
      <c r="G2" s="83"/>
      <c r="H2" s="83"/>
      <c r="I2" s="83"/>
      <c r="J2" s="83"/>
    </row>
    <row r="3" customFormat="false" ht="12.75" hidden="false" customHeight="false" outlineLevel="0" collapsed="false">
      <c r="G3" s="32"/>
    </row>
    <row r="4" customFormat="false" ht="12.75" hidden="false" customHeight="false" outlineLevel="0" collapsed="false">
      <c r="A4" s="59" t="s">
        <v>85</v>
      </c>
      <c r="B4" s="59" t="s">
        <v>179</v>
      </c>
      <c r="C4" s="68" t="n">
        <v>2005</v>
      </c>
      <c r="D4" s="68" t="n">
        <v>2006</v>
      </c>
      <c r="E4" s="68" t="n">
        <v>2007</v>
      </c>
      <c r="F4" s="75" t="n">
        <v>2008</v>
      </c>
      <c r="G4" s="75" t="n">
        <v>2009</v>
      </c>
      <c r="H4" s="76" t="n">
        <v>2010</v>
      </c>
      <c r="I4" s="76" t="n">
        <v>2011</v>
      </c>
      <c r="J4" s="76" t="n">
        <v>2012</v>
      </c>
    </row>
    <row r="5" customFormat="false" ht="12.75" hidden="false" customHeight="false" outlineLevel="0" collapsed="false">
      <c r="A5" s="59"/>
      <c r="B5" s="59"/>
      <c r="C5" s="77" t="s">
        <v>88</v>
      </c>
      <c r="D5" s="77"/>
      <c r="E5" s="77"/>
      <c r="F5" s="77"/>
      <c r="G5" s="77"/>
      <c r="H5" s="77"/>
      <c r="I5" s="77"/>
      <c r="J5" s="77"/>
    </row>
    <row r="6" customFormat="false" ht="12.75" hidden="false" customHeight="false" outlineLevel="0" collapsed="false">
      <c r="A6" s="32"/>
    </row>
    <row r="7" customFormat="false" ht="12.75" hidden="false" customHeight="false" outlineLevel="0" collapsed="false">
      <c r="A7" s="1" t="s">
        <v>89</v>
      </c>
    </row>
    <row r="8" customFormat="false" ht="12.75" hidden="false" customHeight="false" outlineLevel="0" collapsed="false">
      <c r="A8" s="1"/>
      <c r="B8" s="1" t="s">
        <v>90</v>
      </c>
      <c r="C8" s="52" t="n">
        <v>16.1</v>
      </c>
      <c r="D8" s="52" t="n">
        <v>13.3</v>
      </c>
      <c r="E8" s="52" t="n">
        <v>13.9</v>
      </c>
      <c r="F8" s="52" t="n">
        <v>14.3</v>
      </c>
      <c r="G8" s="52" t="n">
        <v>14.1</v>
      </c>
      <c r="H8" s="52" t="n">
        <v>14.2</v>
      </c>
      <c r="I8" s="52" t="n">
        <v>15.5</v>
      </c>
      <c r="J8" s="52" t="n">
        <v>15.2</v>
      </c>
    </row>
    <row r="9" customFormat="false" ht="12.75" hidden="false" customHeight="false" outlineLevel="0" collapsed="false">
      <c r="B9" s="0" t="s">
        <v>180</v>
      </c>
      <c r="C9" s="43" t="n">
        <v>11.8</v>
      </c>
      <c r="D9" s="43" t="n">
        <v>9.7</v>
      </c>
      <c r="E9" s="43" t="n">
        <v>9.9</v>
      </c>
      <c r="F9" s="43" t="n">
        <v>10.4</v>
      </c>
      <c r="G9" s="43" t="n">
        <v>9.9</v>
      </c>
      <c r="H9" s="43" t="n">
        <v>10.2</v>
      </c>
      <c r="I9" s="43" t="n">
        <v>11.2</v>
      </c>
      <c r="J9" s="43" t="n">
        <v>11</v>
      </c>
    </row>
    <row r="10" customFormat="false" ht="12.75" hidden="false" customHeight="false" outlineLevel="0" collapsed="false">
      <c r="B10" s="0" t="s">
        <v>181</v>
      </c>
      <c r="C10" s="43" t="n">
        <v>30.3</v>
      </c>
      <c r="D10" s="43" t="n">
        <v>25.4</v>
      </c>
      <c r="E10" s="43" t="n">
        <v>26.6</v>
      </c>
      <c r="F10" s="43" t="n">
        <v>26.6</v>
      </c>
      <c r="G10" s="43" t="n">
        <v>26.5</v>
      </c>
      <c r="H10" s="43" t="n">
        <v>26.8</v>
      </c>
      <c r="I10" s="43" t="n">
        <v>28.1</v>
      </c>
      <c r="J10" s="43" t="n">
        <v>27.2</v>
      </c>
    </row>
    <row r="11" customFormat="false" ht="12.75" hidden="false" customHeight="false" outlineLevel="0" collapsed="false">
      <c r="C11" s="43"/>
      <c r="D11" s="43"/>
      <c r="F11" s="43"/>
      <c r="G11" s="43"/>
      <c r="H11" s="43"/>
      <c r="I11" s="43"/>
    </row>
    <row r="12" customFormat="false" ht="12.75" hidden="false" customHeight="false" outlineLevel="0" collapsed="false">
      <c r="A12" s="1" t="s">
        <v>99</v>
      </c>
    </row>
    <row r="13" customFormat="false" ht="12.75" hidden="false" customHeight="false" outlineLevel="0" collapsed="false">
      <c r="A13" s="1"/>
      <c r="B13" s="1" t="s">
        <v>90</v>
      </c>
      <c r="C13" s="52" t="n">
        <v>14.3</v>
      </c>
      <c r="D13" s="52" t="n">
        <v>14.3</v>
      </c>
      <c r="E13" s="52" t="n">
        <v>13.7</v>
      </c>
      <c r="F13" s="52" t="n">
        <v>13.8</v>
      </c>
      <c r="G13" s="52" t="n">
        <v>13.8</v>
      </c>
      <c r="H13" s="52" t="n">
        <v>13.6</v>
      </c>
      <c r="I13" s="52" t="n">
        <v>14.1</v>
      </c>
      <c r="J13" s="52" t="n">
        <v>14.6</v>
      </c>
    </row>
    <row r="14" customFormat="false" ht="12.75" hidden="false" customHeight="false" outlineLevel="0" collapsed="false">
      <c r="B14" s="0" t="s">
        <v>180</v>
      </c>
      <c r="C14" s="43" t="n">
        <v>12.9</v>
      </c>
      <c r="D14" s="43" t="n">
        <v>12.9</v>
      </c>
      <c r="E14" s="43" t="n">
        <v>12.5</v>
      </c>
      <c r="F14" s="43" t="n">
        <v>12.8</v>
      </c>
      <c r="G14" s="43" t="n">
        <v>12.6</v>
      </c>
      <c r="H14" s="43" t="n">
        <v>12.4</v>
      </c>
      <c r="I14" s="43" t="n">
        <v>13.1</v>
      </c>
      <c r="J14" s="43" t="n">
        <v>13.3</v>
      </c>
    </row>
    <row r="15" customFormat="false" ht="12.75" hidden="false" customHeight="false" outlineLevel="0" collapsed="false">
      <c r="B15" s="0" t="s">
        <v>181</v>
      </c>
      <c r="C15" s="43" t="n">
        <v>40.2</v>
      </c>
      <c r="D15" s="43" t="n">
        <v>42.1</v>
      </c>
      <c r="E15" s="43" t="n">
        <v>37.3</v>
      </c>
      <c r="F15" s="43" t="n">
        <v>32.3</v>
      </c>
      <c r="G15" s="43" t="n">
        <v>35</v>
      </c>
      <c r="H15" s="43" t="n">
        <v>37</v>
      </c>
      <c r="I15" s="43" t="n">
        <v>32.8</v>
      </c>
      <c r="J15" s="43" t="n">
        <v>36.2</v>
      </c>
    </row>
    <row r="16" customFormat="false" ht="12.75" hidden="false" customHeight="false" outlineLevel="0" collapsed="false">
      <c r="C16" s="43"/>
      <c r="D16" s="43"/>
      <c r="E16" s="43"/>
      <c r="F16" s="43"/>
      <c r="G16" s="43"/>
      <c r="H16" s="43"/>
      <c r="I16" s="43"/>
      <c r="J16" s="43"/>
    </row>
    <row r="17" customFormat="false" ht="12.75" hidden="false" customHeight="false" outlineLevel="0" collapsed="false">
      <c r="A17" s="1" t="s">
        <v>100</v>
      </c>
    </row>
    <row r="18" customFormat="false" ht="12.75" hidden="false" customHeight="false" outlineLevel="0" collapsed="false">
      <c r="A18" s="1"/>
      <c r="B18" s="1" t="s">
        <v>90</v>
      </c>
      <c r="C18" s="52" t="n">
        <v>14.7</v>
      </c>
      <c r="D18" s="52" t="n">
        <v>14</v>
      </c>
      <c r="E18" s="52" t="n">
        <v>14.3</v>
      </c>
      <c r="F18" s="52" t="n">
        <v>14.4</v>
      </c>
      <c r="G18" s="52" t="n">
        <v>14.6</v>
      </c>
      <c r="H18" s="52" t="n">
        <v>14.5</v>
      </c>
      <c r="I18" s="52" t="n">
        <v>15.1</v>
      </c>
      <c r="J18" s="52" t="n">
        <v>15.2</v>
      </c>
    </row>
    <row r="19" customFormat="false" ht="12.75" hidden="false" customHeight="false" outlineLevel="0" collapsed="false">
      <c r="B19" s="0" t="s">
        <v>180</v>
      </c>
      <c r="C19" s="43" t="n">
        <v>11.6</v>
      </c>
      <c r="D19" s="43" t="n">
        <v>11.1</v>
      </c>
      <c r="E19" s="43" t="n">
        <v>11.3</v>
      </c>
      <c r="F19" s="43" t="n">
        <v>11.6</v>
      </c>
      <c r="G19" s="43" t="n">
        <v>11.7</v>
      </c>
      <c r="H19" s="43" t="n">
        <v>11.7</v>
      </c>
      <c r="I19" s="43" t="n">
        <v>12.3</v>
      </c>
      <c r="J19" s="43" t="n">
        <v>12.3</v>
      </c>
    </row>
    <row r="20" customFormat="false" ht="14.45" hidden="false" customHeight="true" outlineLevel="0" collapsed="false">
      <c r="B20" s="0" t="s">
        <v>181</v>
      </c>
      <c r="C20" s="43" t="n">
        <v>28.2</v>
      </c>
      <c r="D20" s="43" t="n">
        <v>26.9</v>
      </c>
      <c r="E20" s="43" t="n">
        <v>26.8</v>
      </c>
      <c r="F20" s="43" t="n">
        <v>26.2</v>
      </c>
      <c r="G20" s="43" t="n">
        <v>26.6</v>
      </c>
      <c r="H20" s="43" t="n">
        <v>26.2</v>
      </c>
      <c r="I20" s="43" t="n">
        <v>26.6</v>
      </c>
      <c r="J20" s="43" t="n">
        <v>26.8</v>
      </c>
    </row>
    <row r="21" customFormat="false" ht="14.45" hidden="false" customHeight="true" outlineLevel="0" collapsed="false">
      <c r="C21" s="45"/>
      <c r="D21" s="45"/>
      <c r="E21" s="45"/>
      <c r="F21" s="45"/>
    </row>
    <row r="22" customFormat="false" ht="14.45" hidden="false" customHeight="true" outlineLevel="0" collapsed="false">
      <c r="A22" s="2" t="n">
        <v>1</v>
      </c>
      <c r="B22" s="101" t="s">
        <v>182</v>
      </c>
      <c r="C22" s="101"/>
      <c r="D22" s="101"/>
      <c r="E22" s="101"/>
      <c r="F22" s="101"/>
      <c r="G22" s="101"/>
      <c r="H22" s="101"/>
      <c r="I22" s="101"/>
      <c r="J22" s="101"/>
    </row>
    <row r="23" customFormat="false" ht="14.45" hidden="false" customHeight="true" outlineLevel="0" collapsed="false">
      <c r="A23" s="2"/>
      <c r="B23" s="101"/>
      <c r="C23" s="101"/>
      <c r="D23" s="101"/>
      <c r="E23" s="101"/>
      <c r="F23" s="101"/>
      <c r="G23" s="101"/>
      <c r="H23" s="101"/>
      <c r="I23" s="101"/>
      <c r="J23" s="101"/>
    </row>
    <row r="24" customFormat="false" ht="14.45" hidden="false" customHeight="true" outlineLevel="0" collapsed="false">
      <c r="A24" s="2"/>
      <c r="B24" s="101"/>
      <c r="C24" s="101"/>
      <c r="D24" s="101"/>
      <c r="E24" s="101"/>
      <c r="F24" s="101"/>
      <c r="G24" s="101"/>
      <c r="H24" s="101"/>
      <c r="I24" s="101"/>
      <c r="J24" s="101"/>
    </row>
    <row r="25" customFormat="false" ht="14.45" hidden="false" customHeight="true" outlineLevel="0" collapsed="false">
      <c r="A25" s="2"/>
      <c r="B25" s="101"/>
      <c r="C25" s="101"/>
      <c r="D25" s="101"/>
      <c r="E25" s="101"/>
      <c r="F25" s="101"/>
      <c r="G25" s="101"/>
      <c r="H25" s="101"/>
      <c r="I25" s="101"/>
      <c r="J25" s="101"/>
    </row>
    <row r="26" customFormat="false" ht="12.75" hidden="false" customHeight="false" outlineLevel="0" collapsed="false">
      <c r="A26" s="2"/>
      <c r="B26" s="101"/>
      <c r="C26" s="101"/>
      <c r="D26" s="101"/>
      <c r="E26" s="101"/>
      <c r="F26" s="101"/>
      <c r="G26" s="101"/>
      <c r="H26" s="101"/>
      <c r="I26" s="101"/>
      <c r="J26" s="101"/>
    </row>
    <row r="27" customFormat="false" ht="12.75" hidden="false" customHeight="false" outlineLevel="0" collapsed="false">
      <c r="A27" s="2"/>
      <c r="B27" s="0" t="s">
        <v>183</v>
      </c>
    </row>
  </sheetData>
  <mergeCells count="6">
    <mergeCell ref="A1:J1"/>
    <mergeCell ref="A2:J2"/>
    <mergeCell ref="A4:A5"/>
    <mergeCell ref="B4:B5"/>
    <mergeCell ref="C5:J5"/>
    <mergeCell ref="B22:J26"/>
  </mergeCells>
  <hyperlinks>
    <hyperlink ref="A1" location="Indikatoren!A1" display="A1a VIII Armutsgefährdungsquoten im Landesmaßstab 2005-2012 nach Regionen und Migrationshintergrund¹"/>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99"/>
    <col collapsed="false" customWidth="true" hidden="false" outlineLevel="0" max="3" min="3" style="0" width="42.56"/>
    <col collapsed="false" customWidth="true" hidden="false" outlineLevel="0" max="5" min="4" style="0" width="8.7"/>
  </cols>
  <sheetData>
    <row r="1" customFormat="false" ht="27.6" hidden="false" customHeight="true" outlineLevel="0" collapsed="false">
      <c r="A1" s="55" t="s">
        <v>184</v>
      </c>
      <c r="B1" s="55"/>
      <c r="C1" s="55"/>
      <c r="D1" s="55"/>
      <c r="E1" s="55"/>
    </row>
    <row r="2" customFormat="false" ht="12.75" hidden="false" customHeight="true" outlineLevel="0" collapsed="false">
      <c r="A2" s="102" t="s">
        <v>84</v>
      </c>
      <c r="B2" s="102"/>
      <c r="C2" s="102"/>
      <c r="D2" s="102"/>
      <c r="E2" s="102"/>
    </row>
    <row r="3" customFormat="false" ht="12.75" hidden="false" customHeight="false" outlineLevel="0" collapsed="false">
      <c r="A3" s="32"/>
    </row>
    <row r="4" customFormat="false" ht="12.75" hidden="false" customHeight="false" outlineLevel="0" collapsed="false">
      <c r="A4" s="59" t="s">
        <v>85</v>
      </c>
      <c r="B4" s="35" t="s">
        <v>179</v>
      </c>
      <c r="C4" s="35"/>
      <c r="D4" s="89" t="n">
        <v>2005</v>
      </c>
      <c r="E4" s="76" t="n">
        <v>2009</v>
      </c>
    </row>
    <row r="5" customFormat="false" ht="12.75" hidden="false" customHeight="false" outlineLevel="0" collapsed="false">
      <c r="A5" s="59"/>
      <c r="B5" s="35"/>
      <c r="C5" s="35"/>
      <c r="D5" s="77" t="s">
        <v>88</v>
      </c>
      <c r="E5" s="77"/>
    </row>
    <row r="6" customFormat="false" ht="12.75" hidden="false" customHeight="false" outlineLevel="0" collapsed="false">
      <c r="A6" s="2"/>
      <c r="B6" s="2"/>
      <c r="C6" s="78"/>
      <c r="D6" s="53"/>
    </row>
    <row r="7" customFormat="false" ht="12.75" hidden="false" customHeight="false" outlineLevel="0" collapsed="false">
      <c r="A7" s="1" t="s">
        <v>89</v>
      </c>
      <c r="B7" s="1"/>
      <c r="C7" s="78"/>
      <c r="D7" s="53"/>
    </row>
    <row r="8" customFormat="false" ht="12.75" hidden="false" customHeight="false" outlineLevel="0" collapsed="false">
      <c r="A8" s="2"/>
      <c r="B8" s="1" t="s">
        <v>90</v>
      </c>
      <c r="D8" s="52" t="n">
        <v>16.1</v>
      </c>
      <c r="E8" s="52" t="n">
        <v>14.1</v>
      </c>
    </row>
    <row r="9" customFormat="false" ht="12.75" hidden="false" customHeight="false" outlineLevel="0" collapsed="false">
      <c r="A9" s="2"/>
      <c r="B9" s="2" t="s">
        <v>185</v>
      </c>
      <c r="D9" s="43" t="n">
        <v>11.8</v>
      </c>
      <c r="E9" s="43" t="n">
        <v>10</v>
      </c>
    </row>
    <row r="10" customFormat="false" ht="12.75" hidden="false" customHeight="false" outlineLevel="0" collapsed="false">
      <c r="A10" s="2"/>
      <c r="B10" s="2" t="s">
        <v>186</v>
      </c>
      <c r="D10" s="43" t="n">
        <v>33.2</v>
      </c>
      <c r="E10" s="43" t="n">
        <v>29.2</v>
      </c>
    </row>
    <row r="11" customFormat="false" ht="12.75" hidden="false" customHeight="false" outlineLevel="0" collapsed="false">
      <c r="A11" s="2"/>
      <c r="B11" s="2" t="s">
        <v>187</v>
      </c>
    </row>
    <row r="12" customFormat="false" ht="12.75" hidden="false" customHeight="false" outlineLevel="0" collapsed="false">
      <c r="A12" s="2"/>
      <c r="B12" s="2"/>
      <c r="C12" s="2" t="s">
        <v>188</v>
      </c>
      <c r="D12" s="43" t="n">
        <v>24.7</v>
      </c>
      <c r="E12" s="43" t="n">
        <v>20.8</v>
      </c>
    </row>
    <row r="13" customFormat="false" ht="25.5" hidden="false" customHeight="false" outlineLevel="0" collapsed="false">
      <c r="A13" s="2"/>
      <c r="B13" s="2"/>
      <c r="C13" s="103" t="s">
        <v>189</v>
      </c>
      <c r="D13" s="43" t="n">
        <v>29.9</v>
      </c>
      <c r="E13" s="43" t="n">
        <v>25.9</v>
      </c>
    </row>
    <row r="14" customFormat="false" ht="12.75" hidden="false" customHeight="false" outlineLevel="0" collapsed="false">
      <c r="A14" s="2"/>
      <c r="B14" s="2"/>
      <c r="C14" s="2"/>
      <c r="D14" s="104"/>
      <c r="E14" s="32"/>
    </row>
    <row r="15" customFormat="false" ht="12.75" hidden="false" customHeight="false" outlineLevel="0" collapsed="false">
      <c r="A15" s="1" t="s">
        <v>100</v>
      </c>
      <c r="B15" s="1"/>
      <c r="C15" s="2"/>
      <c r="D15" s="104"/>
      <c r="E15" s="32"/>
    </row>
    <row r="16" customFormat="false" ht="12.75" hidden="false" customHeight="false" outlineLevel="0" collapsed="false">
      <c r="A16" s="2"/>
      <c r="B16" s="1" t="s">
        <v>90</v>
      </c>
      <c r="D16" s="52" t="n">
        <v>14.7</v>
      </c>
      <c r="E16" s="52" t="n">
        <v>14.6</v>
      </c>
    </row>
    <row r="17" customFormat="false" ht="12.75" hidden="false" customHeight="false" outlineLevel="0" collapsed="false">
      <c r="A17" s="2"/>
      <c r="B17" s="2" t="s">
        <v>185</v>
      </c>
      <c r="D17" s="43" t="n">
        <v>11.7</v>
      </c>
      <c r="E17" s="43" t="n">
        <v>11.7</v>
      </c>
    </row>
    <row r="18" customFormat="false" ht="12.75" hidden="false" customHeight="false" outlineLevel="0" collapsed="false">
      <c r="A18" s="2"/>
      <c r="B18" s="2" t="s">
        <v>186</v>
      </c>
      <c r="D18" s="43" t="n">
        <v>34.3</v>
      </c>
      <c r="E18" s="43" t="n">
        <v>31.8</v>
      </c>
    </row>
    <row r="19" customFormat="false" ht="12.75" hidden="false" customHeight="false" outlineLevel="0" collapsed="false">
      <c r="B19" s="2" t="s">
        <v>187</v>
      </c>
    </row>
    <row r="20" customFormat="false" ht="12.75" hidden="false" customHeight="false" outlineLevel="0" collapsed="false">
      <c r="A20" s="2"/>
      <c r="B20" s="2"/>
      <c r="C20" s="2" t="s">
        <v>188</v>
      </c>
      <c r="D20" s="43" t="n">
        <v>22.5</v>
      </c>
      <c r="E20" s="43" t="n">
        <v>21.1</v>
      </c>
    </row>
    <row r="21" customFormat="false" ht="25.5" hidden="false" customHeight="false" outlineLevel="0" collapsed="false">
      <c r="A21" s="2"/>
      <c r="B21" s="2"/>
      <c r="C21" s="103" t="s">
        <v>189</v>
      </c>
      <c r="D21" s="43" t="n">
        <v>24.2</v>
      </c>
      <c r="E21" s="43" t="n">
        <v>25.2</v>
      </c>
    </row>
    <row r="22" customFormat="false" ht="12.75" hidden="false" customHeight="false" outlineLevel="0" collapsed="false">
      <c r="A22" s="2"/>
      <c r="B22" s="2"/>
      <c r="C22" s="2"/>
      <c r="D22" s="53"/>
      <c r="E22" s="53"/>
    </row>
    <row r="23" customFormat="false" ht="12.75" hidden="false" customHeight="true" outlineLevel="0" collapsed="false">
      <c r="A23" s="2"/>
      <c r="B23" s="2" t="n">
        <v>1</v>
      </c>
      <c r="C23" s="105" t="s">
        <v>190</v>
      </c>
      <c r="D23" s="105"/>
      <c r="E23" s="105"/>
    </row>
    <row r="24" customFormat="false" ht="12.75" hidden="false" customHeight="false" outlineLevel="0" collapsed="false">
      <c r="A24" s="2"/>
      <c r="B24" s="2"/>
      <c r="C24" s="105"/>
      <c r="D24" s="105"/>
      <c r="E24" s="105"/>
    </row>
    <row r="25" customFormat="false" ht="12.75" hidden="false" customHeight="true" outlineLevel="0" collapsed="false">
      <c r="B25" s="2" t="n">
        <v>2</v>
      </c>
      <c r="C25" s="65" t="s">
        <v>191</v>
      </c>
      <c r="D25" s="65"/>
      <c r="E25" s="65"/>
    </row>
    <row r="26" customFormat="false" ht="12.75" hidden="false" customHeight="false" outlineLevel="0" collapsed="false">
      <c r="A26" s="2"/>
      <c r="B26" s="2"/>
      <c r="C26" s="65"/>
      <c r="D26" s="65"/>
      <c r="E26" s="65"/>
    </row>
    <row r="27" customFormat="false" ht="12.75" hidden="false" customHeight="true" outlineLevel="0" collapsed="false">
      <c r="A27" s="2"/>
      <c r="B27" s="2"/>
      <c r="C27" s="65"/>
      <c r="D27" s="65"/>
      <c r="E27" s="65"/>
    </row>
    <row r="28" customFormat="false" ht="12.75" hidden="false" customHeight="true" outlineLevel="0" collapsed="false">
      <c r="A28" s="2"/>
      <c r="B28" s="2"/>
      <c r="C28" s="65"/>
      <c r="D28" s="65"/>
      <c r="E28" s="65"/>
    </row>
    <row r="29" customFormat="false" ht="12.75" hidden="false" customHeight="true" outlineLevel="0" collapsed="false">
      <c r="A29" s="2"/>
      <c r="B29" s="2"/>
      <c r="C29" s="65"/>
      <c r="D29" s="65"/>
      <c r="E29" s="65"/>
    </row>
    <row r="30" customFormat="false" ht="12.75" hidden="false" customHeight="true" outlineLevel="0" collapsed="false">
      <c r="A30" s="2"/>
      <c r="B30" s="2"/>
      <c r="C30" s="65"/>
      <c r="D30" s="65"/>
      <c r="E30" s="65"/>
    </row>
    <row r="31" customFormat="false" ht="12.75" hidden="false" customHeight="true" outlineLevel="0" collapsed="false">
      <c r="A31" s="2"/>
      <c r="B31" s="2"/>
      <c r="C31" s="65"/>
      <c r="D31" s="65"/>
      <c r="E31" s="65"/>
    </row>
    <row r="32" customFormat="false" ht="12.75" hidden="false" customHeight="true" outlineLevel="0" collapsed="false">
      <c r="A32" s="2"/>
      <c r="B32" s="2"/>
      <c r="C32" s="2"/>
      <c r="D32" s="53"/>
      <c r="E32" s="53"/>
    </row>
    <row r="33" customFormat="false" ht="12.75" hidden="false" customHeight="true" outlineLevel="0" collapsed="false">
      <c r="A33" s="2"/>
      <c r="B33" s="2"/>
      <c r="C33" s="2"/>
      <c r="D33" s="53"/>
      <c r="E33" s="53"/>
    </row>
    <row r="35" customFormat="false" ht="12.75" hidden="false" customHeight="false" outlineLevel="0" collapsed="false">
      <c r="A35" s="2"/>
      <c r="B35" s="2"/>
    </row>
  </sheetData>
  <mergeCells count="7">
    <mergeCell ref="A1:E1"/>
    <mergeCell ref="A2:E2"/>
    <mergeCell ref="A4:A5"/>
    <mergeCell ref="B4:C5"/>
    <mergeCell ref="D5:E5"/>
    <mergeCell ref="C23:E24"/>
    <mergeCell ref="C25:E31"/>
  </mergeCells>
  <hyperlinks>
    <hyperlink ref="A1" location="Indikatoren!A1" display="A1a IX Armutsgefährdungsquoten im Landesmaßstab 2005 und 20091 nach Regionen und Migrationshintergrund gemäß Berliner PartIntG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13"/>
    <col collapsed="false" customWidth="true" hidden="false" outlineLevel="0" max="3" min="3" style="0" width="12.42"/>
    <col collapsed="false" customWidth="true" hidden="false" outlineLevel="0" max="20" min="4" style="0" width="8.7"/>
  </cols>
  <sheetData>
    <row r="1" customFormat="false" ht="12.75" hidden="false" customHeight="true" outlineLevel="0" collapsed="false">
      <c r="A1" s="64" t="s">
        <v>192</v>
      </c>
      <c r="B1" s="64"/>
      <c r="C1" s="64"/>
      <c r="D1" s="64"/>
      <c r="E1" s="64"/>
      <c r="F1" s="64"/>
      <c r="G1" s="64"/>
      <c r="H1" s="64"/>
      <c r="I1" s="64"/>
      <c r="J1" s="64"/>
      <c r="K1" s="64"/>
      <c r="L1" s="64"/>
      <c r="M1" s="64"/>
      <c r="N1" s="64"/>
      <c r="O1" s="64"/>
      <c r="P1" s="64"/>
      <c r="Q1" s="64"/>
      <c r="R1" s="64"/>
      <c r="S1" s="64"/>
      <c r="T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c r="T2" s="56"/>
    </row>
    <row r="3" customFormat="false" ht="12.75" hidden="false" customHeight="false" outlineLevel="0" collapsed="false">
      <c r="A3" s="32"/>
      <c r="H3" s="32"/>
    </row>
    <row r="4" customFormat="false" ht="12.75" hidden="false" customHeight="false" outlineLevel="0" collapsed="false">
      <c r="A4" s="59" t="s">
        <v>85</v>
      </c>
      <c r="B4" s="59" t="s">
        <v>86</v>
      </c>
      <c r="C4" s="59" t="s">
        <v>193</v>
      </c>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59"/>
      <c r="D5" s="59" t="s">
        <v>88</v>
      </c>
      <c r="E5" s="59"/>
      <c r="F5" s="59"/>
      <c r="G5" s="59"/>
      <c r="H5" s="59"/>
      <c r="I5" s="59"/>
      <c r="J5" s="59"/>
      <c r="K5" s="59"/>
      <c r="L5" s="59"/>
      <c r="M5" s="59"/>
      <c r="N5" s="59"/>
      <c r="O5" s="59"/>
      <c r="P5" s="59"/>
      <c r="Q5" s="59"/>
      <c r="R5" s="59"/>
      <c r="S5" s="59"/>
      <c r="T5" s="59"/>
    </row>
    <row r="7" customFormat="false" ht="12.75" hidden="false" customHeight="false" outlineLevel="0" collapsed="false">
      <c r="A7" s="41" t="s">
        <v>89</v>
      </c>
      <c r="B7" s="39"/>
      <c r="C7" s="39"/>
      <c r="E7" s="43"/>
      <c r="F7" s="43"/>
      <c r="G7" s="39"/>
    </row>
    <row r="8" customFormat="false" ht="12.75" hidden="false" customHeight="false" outlineLevel="0" collapsed="false">
      <c r="A8" s="39"/>
      <c r="B8" s="41" t="s">
        <v>90</v>
      </c>
      <c r="C8" s="39"/>
      <c r="D8" s="52" t="n">
        <v>16.3</v>
      </c>
      <c r="E8" s="52" t="n">
        <v>16.6</v>
      </c>
      <c r="F8" s="52" t="n">
        <v>16.2</v>
      </c>
      <c r="G8" s="52" t="n">
        <v>15.4</v>
      </c>
      <c r="H8" s="52" t="n">
        <v>15.6</v>
      </c>
      <c r="I8" s="52" t="n">
        <v>16.2</v>
      </c>
      <c r="J8" s="52" t="n">
        <v>16.2</v>
      </c>
      <c r="K8" s="52" t="n">
        <v>18.2</v>
      </c>
      <c r="L8" s="52" t="n">
        <v>17.6</v>
      </c>
      <c r="M8" s="52" t="n">
        <v>16.1</v>
      </c>
      <c r="N8" s="52" t="n">
        <v>13.3</v>
      </c>
      <c r="O8" s="52" t="n">
        <v>13.9</v>
      </c>
      <c r="P8" s="52" t="n">
        <v>14.3</v>
      </c>
      <c r="Q8" s="52" t="n">
        <v>14.1</v>
      </c>
      <c r="R8" s="52" t="n">
        <v>14.2</v>
      </c>
      <c r="S8" s="52" t="n">
        <v>15.5</v>
      </c>
      <c r="T8" s="52" t="n">
        <v>15.2</v>
      </c>
    </row>
    <row r="9" customFormat="false" ht="12.75" hidden="false" customHeight="false" outlineLevel="0" collapsed="false">
      <c r="A9" s="39"/>
      <c r="B9" s="41"/>
      <c r="C9" s="39" t="s">
        <v>194</v>
      </c>
      <c r="D9" s="53" t="n">
        <v>17.9</v>
      </c>
      <c r="E9" s="53" t="n">
        <v>18.3</v>
      </c>
      <c r="F9" s="53" t="n">
        <v>18.4</v>
      </c>
      <c r="G9" s="53" t="n">
        <v>17.4</v>
      </c>
      <c r="H9" s="53" t="n">
        <v>17.8</v>
      </c>
      <c r="I9" s="53" t="n">
        <v>18.5</v>
      </c>
      <c r="J9" s="53" t="n">
        <v>18.4</v>
      </c>
      <c r="K9" s="53" t="n">
        <v>21.3</v>
      </c>
      <c r="L9" s="53" t="n">
        <v>20.7</v>
      </c>
      <c r="M9" s="53" t="n">
        <v>19.1</v>
      </c>
      <c r="N9" s="53" t="n">
        <v>15.7</v>
      </c>
      <c r="O9" s="53" t="n">
        <v>16.3</v>
      </c>
      <c r="P9" s="53" t="n">
        <v>16.8</v>
      </c>
      <c r="Q9" s="53" t="n">
        <v>16.7</v>
      </c>
      <c r="R9" s="53" t="n">
        <v>16.7</v>
      </c>
      <c r="S9" s="53" t="n">
        <v>17.8</v>
      </c>
      <c r="T9" s="53" t="n">
        <v>17.3</v>
      </c>
    </row>
    <row r="10" customFormat="false" ht="12.75" hidden="false" customHeight="false" outlineLevel="0" collapsed="false">
      <c r="A10" s="39"/>
      <c r="B10" s="39"/>
      <c r="C10" s="39" t="s">
        <v>195</v>
      </c>
      <c r="D10" s="43" t="n">
        <v>9.3</v>
      </c>
      <c r="E10" s="43" t="n">
        <v>9.4</v>
      </c>
      <c r="F10" s="43" t="n">
        <v>7.7</v>
      </c>
      <c r="G10" s="43" t="n">
        <v>7.8</v>
      </c>
      <c r="H10" s="43" t="n">
        <v>8</v>
      </c>
      <c r="I10" s="43" t="n">
        <v>8.2</v>
      </c>
      <c r="J10" s="43" t="n">
        <v>8.8</v>
      </c>
      <c r="K10" s="43" t="n">
        <v>8</v>
      </c>
      <c r="L10" s="43" t="n">
        <v>7.9</v>
      </c>
      <c r="M10" s="43" t="n">
        <v>6.4</v>
      </c>
      <c r="N10" s="43" t="n">
        <v>5.4</v>
      </c>
      <c r="O10" s="43" t="n">
        <v>6.2</v>
      </c>
      <c r="P10" s="43" t="n">
        <v>6.6</v>
      </c>
      <c r="Q10" s="43" t="n">
        <v>6.1</v>
      </c>
      <c r="R10" s="43" t="n">
        <v>7.1</v>
      </c>
      <c r="S10" s="43" t="n">
        <v>8.5</v>
      </c>
      <c r="T10" s="43" t="n">
        <v>9</v>
      </c>
    </row>
    <row r="11" customFormat="false" ht="12.75" hidden="false" customHeight="false" outlineLevel="0" collapsed="false">
      <c r="A11" s="39"/>
      <c r="B11" s="39"/>
      <c r="C11" s="39"/>
      <c r="D11" s="43"/>
      <c r="E11" s="43"/>
      <c r="F11" s="43"/>
      <c r="G11" s="43"/>
      <c r="H11" s="43"/>
      <c r="I11" s="43"/>
      <c r="J11" s="43"/>
      <c r="K11" s="43"/>
      <c r="L11" s="43"/>
      <c r="M11" s="43"/>
      <c r="N11" s="43"/>
      <c r="O11" s="43"/>
      <c r="P11" s="43"/>
      <c r="Q11" s="43"/>
      <c r="R11" s="43"/>
      <c r="S11" s="43"/>
      <c r="T11" s="43"/>
    </row>
    <row r="12" customFormat="false" ht="12.75" hidden="false" customHeight="false" outlineLevel="0" collapsed="false">
      <c r="A12" s="39"/>
      <c r="B12" s="39"/>
      <c r="C12" s="39" t="s">
        <v>196</v>
      </c>
      <c r="D12" s="43" t="n">
        <v>17.4</v>
      </c>
      <c r="E12" s="43" t="n">
        <v>17.7</v>
      </c>
      <c r="F12" s="43" t="n">
        <v>17.7</v>
      </c>
      <c r="G12" s="43" t="n">
        <v>16.7</v>
      </c>
      <c r="H12" s="43" t="n">
        <v>17.1</v>
      </c>
      <c r="I12" s="43" t="n">
        <v>17.8</v>
      </c>
      <c r="J12" s="43" t="n">
        <v>17.7</v>
      </c>
      <c r="K12" s="43" t="n">
        <v>20.3</v>
      </c>
      <c r="L12" s="43" t="n">
        <v>19.7</v>
      </c>
      <c r="M12" s="43" t="n">
        <v>18.2</v>
      </c>
      <c r="N12" s="43" t="n">
        <v>15.2</v>
      </c>
      <c r="O12" s="43" t="n">
        <v>15.8</v>
      </c>
      <c r="P12" s="43" t="n">
        <v>16.3</v>
      </c>
      <c r="Q12" s="43" t="n">
        <v>16.2</v>
      </c>
      <c r="R12" s="43" t="n">
        <v>16.3</v>
      </c>
      <c r="S12" s="43" t="n">
        <v>17.4</v>
      </c>
      <c r="T12" s="43" t="n">
        <v>16.9</v>
      </c>
    </row>
    <row r="13" customFormat="false" ht="12.75" hidden="false" customHeight="false" outlineLevel="0" collapsed="false">
      <c r="A13" s="39"/>
      <c r="B13" s="39"/>
      <c r="C13" s="39" t="s">
        <v>96</v>
      </c>
      <c r="D13" s="43" t="n">
        <v>9.5</v>
      </c>
      <c r="E13" s="43" t="n">
        <v>9.3</v>
      </c>
      <c r="F13" s="43" t="n">
        <v>7.4</v>
      </c>
      <c r="G13" s="43" t="n">
        <v>7.3</v>
      </c>
      <c r="H13" s="43" t="n">
        <v>7.1</v>
      </c>
      <c r="I13" s="43" t="n">
        <v>7.1</v>
      </c>
      <c r="J13" s="43" t="n">
        <v>7.9</v>
      </c>
      <c r="K13" s="43" t="n">
        <v>7.6</v>
      </c>
      <c r="L13" s="43" t="n">
        <v>6.8</v>
      </c>
      <c r="M13" s="43" t="n">
        <v>5.5</v>
      </c>
      <c r="N13" s="43" t="n">
        <v>4.2</v>
      </c>
      <c r="O13" s="43" t="n">
        <v>5.1</v>
      </c>
      <c r="P13" s="43" t="n">
        <v>5.5</v>
      </c>
      <c r="Q13" s="43" t="n">
        <v>5.2</v>
      </c>
      <c r="R13" s="43" t="n">
        <v>5.8</v>
      </c>
      <c r="S13" s="43" t="n">
        <v>7.3</v>
      </c>
      <c r="T13" s="43" t="n">
        <v>8.1</v>
      </c>
    </row>
    <row r="14" customFormat="false" ht="12.75" hidden="false" customHeight="false" outlineLevel="0" collapsed="false">
      <c r="A14" s="39"/>
      <c r="B14" s="39"/>
      <c r="C14" s="39"/>
      <c r="D14" s="43"/>
      <c r="E14" s="43"/>
      <c r="F14" s="43"/>
      <c r="G14" s="43"/>
      <c r="H14" s="43"/>
      <c r="I14" s="43"/>
      <c r="J14" s="43"/>
      <c r="K14" s="43"/>
      <c r="L14" s="43"/>
      <c r="M14" s="43"/>
      <c r="N14" s="43"/>
      <c r="O14" s="43"/>
      <c r="P14" s="43"/>
      <c r="Q14" s="43"/>
      <c r="R14" s="43"/>
      <c r="S14" s="43"/>
      <c r="T14" s="43"/>
    </row>
    <row r="15" customFormat="false" ht="12.75" hidden="false" customHeight="false" outlineLevel="0" collapsed="false">
      <c r="A15" s="39"/>
      <c r="B15" s="39"/>
      <c r="C15" s="39" t="s">
        <v>197</v>
      </c>
      <c r="D15" s="43" t="n">
        <v>17</v>
      </c>
      <c r="E15" s="43" t="n">
        <v>17.3</v>
      </c>
      <c r="F15" s="43" t="n">
        <v>17.1</v>
      </c>
      <c r="G15" s="43" t="n">
        <v>16.2</v>
      </c>
      <c r="H15" s="43" t="n">
        <v>16.6</v>
      </c>
      <c r="I15" s="43" t="n">
        <v>17.2</v>
      </c>
      <c r="J15" s="43" t="n">
        <v>17.1</v>
      </c>
      <c r="K15" s="43" t="n">
        <v>19.5</v>
      </c>
      <c r="L15" s="43" t="n">
        <v>18.9</v>
      </c>
      <c r="M15" s="43" t="n">
        <v>17.5</v>
      </c>
      <c r="N15" s="43" t="n">
        <v>14.5</v>
      </c>
      <c r="O15" s="43" t="n">
        <v>15.1</v>
      </c>
      <c r="P15" s="43" t="n">
        <v>15.6</v>
      </c>
      <c r="Q15" s="43" t="n">
        <v>15.4</v>
      </c>
      <c r="R15" s="43" t="n">
        <v>15.7</v>
      </c>
      <c r="S15" s="43" t="n">
        <v>16.9</v>
      </c>
      <c r="T15" s="43" t="n">
        <v>16.5</v>
      </c>
    </row>
    <row r="16" customFormat="false" ht="12.75" hidden="false" customHeight="false" outlineLevel="0" collapsed="false">
      <c r="A16" s="39"/>
      <c r="B16" s="39"/>
      <c r="C16" s="39" t="s">
        <v>198</v>
      </c>
      <c r="D16" s="43" t="n">
        <v>10</v>
      </c>
      <c r="E16" s="43" t="n">
        <v>9.8</v>
      </c>
      <c r="F16" s="43" t="n">
        <v>8</v>
      </c>
      <c r="G16" s="43" t="n">
        <v>7.8</v>
      </c>
      <c r="H16" s="43" t="n">
        <v>7</v>
      </c>
      <c r="I16" s="43" t="n">
        <v>7.1</v>
      </c>
      <c r="J16" s="43" t="n">
        <v>7.8</v>
      </c>
      <c r="K16" s="43" t="n">
        <v>7.2</v>
      </c>
      <c r="L16" s="43" t="n">
        <v>5.9</v>
      </c>
      <c r="M16" s="43" t="n">
        <v>4.2</v>
      </c>
      <c r="N16" s="43" t="n">
        <v>3.1</v>
      </c>
      <c r="O16" s="43" t="n">
        <v>4.4</v>
      </c>
      <c r="P16" s="43" t="n">
        <v>4.6</v>
      </c>
      <c r="Q16" s="43" t="n">
        <v>4.6</v>
      </c>
      <c r="R16" s="43" t="n">
        <v>4.9</v>
      </c>
      <c r="S16" s="43" t="n">
        <v>6.4</v>
      </c>
      <c r="T16" s="43" t="n">
        <v>7.1</v>
      </c>
    </row>
    <row r="17" customFormat="false" ht="12.75" hidden="false" customHeight="false" outlineLevel="0" collapsed="false">
      <c r="A17" s="39"/>
      <c r="B17" s="39"/>
      <c r="C17" s="39"/>
      <c r="D17" s="43"/>
      <c r="E17" s="43"/>
      <c r="F17" s="43"/>
      <c r="G17" s="43"/>
      <c r="H17" s="43"/>
      <c r="I17" s="43"/>
      <c r="J17" s="43"/>
      <c r="K17" s="43"/>
      <c r="L17" s="43"/>
      <c r="M17" s="43"/>
      <c r="N17" s="43"/>
      <c r="O17" s="43"/>
      <c r="P17" s="43"/>
      <c r="Q17" s="43"/>
      <c r="R17" s="43"/>
      <c r="S17" s="43"/>
      <c r="T17" s="43"/>
    </row>
    <row r="18" customFormat="false" ht="12.75" hidden="false" customHeight="false" outlineLevel="0" collapsed="false">
      <c r="A18" s="39"/>
      <c r="B18" s="39"/>
      <c r="C18" s="39" t="s">
        <v>199</v>
      </c>
      <c r="D18" s="43" t="n">
        <v>16.6</v>
      </c>
      <c r="E18" s="43" t="n">
        <v>16.9</v>
      </c>
      <c r="F18" s="43" t="n">
        <v>16.8</v>
      </c>
      <c r="G18" s="43" t="n">
        <v>15.8</v>
      </c>
      <c r="H18" s="43" t="n">
        <v>16.1</v>
      </c>
      <c r="I18" s="43" t="n">
        <v>16.8</v>
      </c>
      <c r="J18" s="43" t="n">
        <v>16.8</v>
      </c>
      <c r="K18" s="43" t="n">
        <v>19</v>
      </c>
      <c r="L18" s="43" t="n">
        <v>18.5</v>
      </c>
      <c r="M18" s="43" t="n">
        <v>17</v>
      </c>
      <c r="N18" s="43" t="n">
        <v>14</v>
      </c>
      <c r="O18" s="43" t="n">
        <v>14.6</v>
      </c>
      <c r="P18" s="43" t="n">
        <v>15</v>
      </c>
      <c r="Q18" s="43" t="n">
        <v>14.8</v>
      </c>
      <c r="R18" s="43" t="n">
        <v>15</v>
      </c>
      <c r="S18" s="43" t="n">
        <v>16.3</v>
      </c>
      <c r="T18" s="43" t="n">
        <v>16</v>
      </c>
    </row>
    <row r="19" customFormat="false" ht="12.75" hidden="false" customHeight="false" outlineLevel="0" collapsed="false">
      <c r="A19" s="39"/>
      <c r="B19" s="39"/>
      <c r="C19" s="39" t="s">
        <v>200</v>
      </c>
      <c r="D19" s="43" t="n">
        <v>11.3</v>
      </c>
      <c r="E19" s="43" t="n">
        <v>11.3</v>
      </c>
      <c r="F19" s="43" t="n">
        <v>8.7</v>
      </c>
      <c r="G19" s="43" t="n">
        <v>8.6</v>
      </c>
      <c r="H19" s="43" t="n">
        <v>7.7</v>
      </c>
      <c r="I19" s="43" t="n">
        <v>7.4</v>
      </c>
      <c r="J19" s="43" t="n">
        <v>7.7</v>
      </c>
      <c r="K19" s="43" t="n">
        <v>6.8</v>
      </c>
      <c r="L19" s="43" t="n">
        <v>5.3</v>
      </c>
      <c r="M19" s="43" t="n">
        <v>3.5</v>
      </c>
      <c r="N19" s="43" t="n">
        <v>2.6</v>
      </c>
      <c r="O19" s="43" t="n">
        <v>3.1</v>
      </c>
      <c r="P19" s="43" t="n">
        <v>3.5</v>
      </c>
      <c r="Q19" s="43" t="n">
        <v>4</v>
      </c>
      <c r="R19" s="43" t="n">
        <v>4.7</v>
      </c>
      <c r="S19" s="43" t="n">
        <v>5.7</v>
      </c>
      <c r="T19" s="43" t="n">
        <v>6.1</v>
      </c>
    </row>
    <row r="20" customFormat="false" ht="12.75" hidden="false" customHeight="false" outlineLevel="0" collapsed="false">
      <c r="A20" s="39"/>
      <c r="B20" s="39"/>
      <c r="C20" s="39"/>
      <c r="D20" s="43"/>
      <c r="E20" s="43"/>
      <c r="F20" s="43"/>
      <c r="G20" s="43"/>
      <c r="H20" s="43"/>
      <c r="I20" s="43"/>
      <c r="J20" s="43"/>
      <c r="K20" s="43"/>
      <c r="L20" s="43"/>
      <c r="M20" s="43"/>
      <c r="N20" s="43"/>
      <c r="O20" s="43"/>
      <c r="P20" s="43"/>
      <c r="Q20" s="43"/>
      <c r="R20" s="43"/>
      <c r="S20" s="43"/>
      <c r="T20" s="43"/>
    </row>
    <row r="21" customFormat="false" ht="12.75" hidden="false" customHeight="false" outlineLevel="0" collapsed="false">
      <c r="A21" s="39"/>
      <c r="B21" s="39" t="s">
        <v>133</v>
      </c>
      <c r="C21" s="39"/>
      <c r="D21" s="43" t="n">
        <v>16.3</v>
      </c>
      <c r="E21" s="43" t="n">
        <v>16.6</v>
      </c>
      <c r="F21" s="43" t="n">
        <v>16.7</v>
      </c>
      <c r="G21" s="43" t="n">
        <v>15.8</v>
      </c>
      <c r="H21" s="43" t="n">
        <v>16</v>
      </c>
      <c r="I21" s="43" t="n">
        <v>16.5</v>
      </c>
      <c r="J21" s="43" t="n">
        <v>16.4</v>
      </c>
      <c r="K21" s="43" t="n">
        <v>19.2</v>
      </c>
      <c r="L21" s="43" t="n">
        <v>18.4</v>
      </c>
      <c r="M21" s="43" t="n">
        <v>17.4</v>
      </c>
      <c r="N21" s="43" t="n">
        <v>14.4</v>
      </c>
      <c r="O21" s="43" t="n">
        <v>14.8</v>
      </c>
      <c r="P21" s="43" t="n">
        <v>15</v>
      </c>
      <c r="Q21" s="43" t="n">
        <v>15.1</v>
      </c>
      <c r="R21" s="43" t="n">
        <v>15.3</v>
      </c>
      <c r="S21" s="43" t="n">
        <v>16.3</v>
      </c>
      <c r="T21" s="43" t="n">
        <v>15.9</v>
      </c>
    </row>
    <row r="22" customFormat="false" ht="12.75" hidden="false" customHeight="false" outlineLevel="0" collapsed="false">
      <c r="A22" s="39"/>
      <c r="B22" s="39"/>
      <c r="C22" s="39" t="s">
        <v>194</v>
      </c>
      <c r="D22" s="43" t="n">
        <v>18</v>
      </c>
      <c r="E22" s="43" t="n">
        <v>18.5</v>
      </c>
      <c r="F22" s="43" t="n">
        <v>18.8</v>
      </c>
      <c r="G22" s="43" t="n">
        <v>17.9</v>
      </c>
      <c r="H22" s="43" t="n">
        <v>18.2</v>
      </c>
      <c r="I22" s="43" t="n">
        <v>18.8</v>
      </c>
      <c r="J22" s="43" t="n">
        <v>18.7</v>
      </c>
      <c r="K22" s="43" t="n">
        <v>22.2</v>
      </c>
      <c r="L22" s="43" t="n">
        <v>21.2</v>
      </c>
      <c r="M22" s="43" t="n">
        <v>20.3</v>
      </c>
      <c r="N22" s="43" t="n">
        <v>16.6</v>
      </c>
      <c r="O22" s="43" t="n">
        <v>17.1</v>
      </c>
      <c r="P22" s="43" t="n">
        <v>17.3</v>
      </c>
      <c r="Q22" s="43" t="n">
        <v>17.6</v>
      </c>
      <c r="R22" s="43" t="n">
        <v>17.7</v>
      </c>
      <c r="S22" s="43" t="n">
        <v>18.5</v>
      </c>
      <c r="T22" s="43" t="n">
        <v>17.9</v>
      </c>
    </row>
    <row r="23" customFormat="false" ht="12.75" hidden="false" customHeight="false" outlineLevel="0" collapsed="false">
      <c r="A23" s="39"/>
      <c r="B23" s="39"/>
      <c r="C23" s="39" t="s">
        <v>195</v>
      </c>
      <c r="D23" s="43" t="n">
        <v>6</v>
      </c>
      <c r="E23" s="43" t="n">
        <v>6.3</v>
      </c>
      <c r="F23" s="43" t="n">
        <v>6</v>
      </c>
      <c r="G23" s="43" t="n">
        <v>6</v>
      </c>
      <c r="H23" s="43" t="n">
        <v>6.6</v>
      </c>
      <c r="I23" s="43" t="n">
        <v>6.8</v>
      </c>
      <c r="J23" s="43" t="n">
        <v>7.3</v>
      </c>
      <c r="K23" s="43" t="n">
        <v>7.5</v>
      </c>
      <c r="L23" s="43" t="n">
        <v>7.5</v>
      </c>
      <c r="M23" s="43" t="n">
        <v>6.1</v>
      </c>
      <c r="N23" s="43" t="n">
        <v>5.7</v>
      </c>
      <c r="O23" s="43" t="n">
        <v>6.3</v>
      </c>
      <c r="P23" s="43" t="n">
        <v>6.8</v>
      </c>
      <c r="Q23" s="43" t="n">
        <v>6.3</v>
      </c>
      <c r="R23" s="43" t="n">
        <v>7</v>
      </c>
      <c r="S23" s="43" t="n">
        <v>8.8</v>
      </c>
      <c r="T23" s="43" t="n">
        <v>9</v>
      </c>
    </row>
    <row r="24" customFormat="false" ht="12.75" hidden="false" customHeight="false" outlineLevel="0" collapsed="false">
      <c r="A24" s="39"/>
      <c r="B24" s="39"/>
      <c r="C24" s="39"/>
      <c r="D24" s="43"/>
      <c r="E24" s="43"/>
      <c r="F24" s="43"/>
      <c r="G24" s="43"/>
      <c r="H24" s="43"/>
      <c r="I24" s="43"/>
      <c r="J24" s="43"/>
      <c r="K24" s="43"/>
      <c r="L24" s="43"/>
      <c r="M24" s="43"/>
      <c r="N24" s="43"/>
      <c r="O24" s="43"/>
      <c r="P24" s="43"/>
      <c r="Q24" s="43"/>
      <c r="R24" s="43"/>
      <c r="S24" s="43"/>
      <c r="T24" s="43"/>
    </row>
    <row r="25" customFormat="false" ht="12.75" hidden="false" customHeight="false" outlineLevel="0" collapsed="false">
      <c r="A25" s="39"/>
      <c r="B25" s="39"/>
      <c r="C25" s="39" t="s">
        <v>196</v>
      </c>
      <c r="D25" s="43" t="n">
        <v>17.5</v>
      </c>
      <c r="E25" s="43" t="n">
        <v>17.9</v>
      </c>
      <c r="F25" s="43" t="n">
        <v>18.1</v>
      </c>
      <c r="G25" s="43" t="n">
        <v>17.2</v>
      </c>
      <c r="H25" s="43" t="n">
        <v>17.5</v>
      </c>
      <c r="I25" s="43" t="n">
        <v>18.1</v>
      </c>
      <c r="J25" s="43" t="n">
        <v>17.9</v>
      </c>
      <c r="K25" s="43" t="n">
        <v>21.1</v>
      </c>
      <c r="L25" s="43" t="n">
        <v>20.3</v>
      </c>
      <c r="M25" s="43" t="n">
        <v>19.5</v>
      </c>
      <c r="N25" s="43" t="n">
        <v>16.2</v>
      </c>
      <c r="O25" s="43" t="n">
        <v>16.6</v>
      </c>
      <c r="P25" s="43" t="n">
        <v>16.9</v>
      </c>
      <c r="Q25" s="43" t="n">
        <v>17.1</v>
      </c>
      <c r="R25" s="43" t="n">
        <v>17.3</v>
      </c>
      <c r="S25" s="43" t="n">
        <v>18.1</v>
      </c>
      <c r="T25" s="43" t="n">
        <v>17.5</v>
      </c>
    </row>
    <row r="26" customFormat="false" ht="12.75" hidden="false" customHeight="false" outlineLevel="0" collapsed="false">
      <c r="A26" s="39"/>
      <c r="B26" s="39"/>
      <c r="C26" s="39" t="s">
        <v>96</v>
      </c>
      <c r="D26" s="43" t="n">
        <v>4.4</v>
      </c>
      <c r="E26" s="43" t="n">
        <v>5</v>
      </c>
      <c r="F26" s="43" t="n">
        <v>4.4</v>
      </c>
      <c r="G26" s="43" t="n">
        <v>3.9</v>
      </c>
      <c r="H26" s="43" t="n">
        <v>4.6</v>
      </c>
      <c r="I26" s="43" t="n">
        <v>4.4</v>
      </c>
      <c r="J26" s="43" t="n">
        <v>5.6</v>
      </c>
      <c r="K26" s="43" t="n">
        <v>6.4</v>
      </c>
      <c r="L26" s="43" t="n">
        <v>6.1</v>
      </c>
      <c r="M26" s="43" t="n">
        <v>4.7</v>
      </c>
      <c r="N26" s="43" t="n">
        <v>3.6</v>
      </c>
      <c r="O26" s="43" t="n">
        <v>4.6</v>
      </c>
      <c r="P26" s="43" t="n">
        <v>5.1</v>
      </c>
      <c r="Q26" s="43" t="n">
        <v>5.1</v>
      </c>
      <c r="R26" s="43" t="n">
        <v>5.2</v>
      </c>
      <c r="S26" s="43" t="n">
        <v>7.2</v>
      </c>
      <c r="T26" s="43" t="n">
        <v>7.7</v>
      </c>
    </row>
    <row r="27" customFormat="false" ht="12.75" hidden="false" customHeight="false" outlineLevel="0" collapsed="false">
      <c r="A27" s="39"/>
      <c r="B27" s="39"/>
      <c r="C27" s="39"/>
      <c r="D27" s="43"/>
      <c r="E27" s="43"/>
      <c r="F27" s="43"/>
      <c r="G27" s="43"/>
      <c r="H27" s="43"/>
      <c r="I27" s="43"/>
      <c r="J27" s="43"/>
      <c r="K27" s="43"/>
      <c r="L27" s="43"/>
      <c r="M27" s="43"/>
      <c r="N27" s="43"/>
      <c r="O27" s="43"/>
      <c r="P27" s="43"/>
      <c r="Q27" s="43"/>
      <c r="R27" s="43"/>
      <c r="S27" s="43"/>
      <c r="T27" s="43"/>
    </row>
    <row r="28" customFormat="false" ht="12.75" hidden="false" customHeight="false" outlineLevel="0" collapsed="false">
      <c r="A28" s="39"/>
      <c r="B28" s="39"/>
      <c r="C28" s="39" t="s">
        <v>197</v>
      </c>
      <c r="D28" s="43" t="n">
        <v>17</v>
      </c>
      <c r="E28" s="43" t="n">
        <v>17.4</v>
      </c>
      <c r="F28" s="43" t="n">
        <v>17.5</v>
      </c>
      <c r="G28" s="43" t="n">
        <v>16.7</v>
      </c>
      <c r="H28" s="43" t="n">
        <v>17</v>
      </c>
      <c r="I28" s="43" t="n">
        <v>17.5</v>
      </c>
      <c r="J28" s="43" t="n">
        <v>17.3</v>
      </c>
      <c r="K28" s="43" t="n">
        <v>20.3</v>
      </c>
      <c r="L28" s="43" t="n">
        <v>19.5</v>
      </c>
      <c r="M28" s="43" t="n">
        <v>18.6</v>
      </c>
      <c r="N28" s="43" t="n">
        <v>15.4</v>
      </c>
      <c r="O28" s="43" t="n">
        <v>15.9</v>
      </c>
      <c r="P28" s="43" t="n">
        <v>16.1</v>
      </c>
      <c r="Q28" s="43" t="n">
        <v>16.3</v>
      </c>
      <c r="R28" s="43" t="n">
        <v>16.6</v>
      </c>
      <c r="S28" s="43" t="n">
        <v>17.7</v>
      </c>
      <c r="T28" s="43" t="n">
        <v>17.2</v>
      </c>
    </row>
    <row r="29" customFormat="false" ht="12.75" hidden="false" customHeight="false" outlineLevel="0" collapsed="false">
      <c r="A29" s="39"/>
      <c r="B29" s="39"/>
      <c r="C29" s="39" t="s">
        <v>198</v>
      </c>
      <c r="D29" s="43" t="n">
        <v>4.3</v>
      </c>
      <c r="E29" s="43" t="s">
        <v>70</v>
      </c>
      <c r="F29" s="43" t="s">
        <v>70</v>
      </c>
      <c r="G29" s="43" t="s">
        <v>70</v>
      </c>
      <c r="H29" s="43" t="s">
        <v>70</v>
      </c>
      <c r="I29" s="43" t="s">
        <v>70</v>
      </c>
      <c r="J29" s="43" t="n">
        <v>5.3</v>
      </c>
      <c r="K29" s="43" t="n">
        <v>5.3</v>
      </c>
      <c r="L29" s="43" t="n">
        <v>4.3</v>
      </c>
      <c r="M29" s="43" t="s">
        <v>70</v>
      </c>
      <c r="N29" s="43" t="s">
        <v>70</v>
      </c>
      <c r="O29" s="43" t="s">
        <v>70</v>
      </c>
      <c r="P29" s="43" t="n">
        <v>3.9</v>
      </c>
      <c r="Q29" s="43" t="n">
        <v>4.1</v>
      </c>
      <c r="R29" s="43" t="n">
        <v>4.3</v>
      </c>
      <c r="S29" s="43" t="n">
        <v>5.6</v>
      </c>
      <c r="T29" s="43" t="n">
        <v>5.8</v>
      </c>
    </row>
    <row r="30" customFormat="false" ht="12.75" hidden="false" customHeight="false" outlineLevel="0" collapsed="false">
      <c r="A30" s="39"/>
      <c r="B30" s="39"/>
      <c r="C30" s="39"/>
      <c r="D30" s="43"/>
      <c r="E30" s="43"/>
      <c r="F30" s="43"/>
      <c r="G30" s="43"/>
      <c r="H30" s="43"/>
      <c r="I30" s="43"/>
      <c r="J30" s="43"/>
      <c r="K30" s="43"/>
      <c r="L30" s="43"/>
      <c r="M30" s="43"/>
      <c r="N30" s="43"/>
      <c r="O30" s="43"/>
      <c r="P30" s="43"/>
      <c r="Q30" s="43"/>
      <c r="R30" s="43"/>
      <c r="S30" s="43"/>
      <c r="T30" s="43"/>
    </row>
    <row r="31" customFormat="false" ht="12.75" hidden="false" customHeight="false" outlineLevel="0" collapsed="false">
      <c r="A31" s="39"/>
      <c r="B31" s="39"/>
      <c r="C31" s="39" t="s">
        <v>199</v>
      </c>
      <c r="D31" s="43" t="n">
        <v>16.7</v>
      </c>
      <c r="E31" s="43" t="n">
        <v>17.1</v>
      </c>
      <c r="F31" s="43" t="n">
        <v>17.2</v>
      </c>
      <c r="G31" s="43" t="n">
        <v>16.3</v>
      </c>
      <c r="H31" s="43" t="n">
        <v>16.6</v>
      </c>
      <c r="I31" s="43" t="n">
        <v>17.1</v>
      </c>
      <c r="J31" s="43" t="n">
        <v>16.9</v>
      </c>
      <c r="K31" s="43" t="n">
        <v>19.8</v>
      </c>
      <c r="L31" s="43" t="n">
        <v>19.1</v>
      </c>
      <c r="M31" s="43" t="n">
        <v>18</v>
      </c>
      <c r="N31" s="43" t="n">
        <v>14.9</v>
      </c>
      <c r="O31" s="43" t="n">
        <v>15.4</v>
      </c>
      <c r="P31" s="43" t="n">
        <v>15.5</v>
      </c>
      <c r="Q31" s="43" t="n">
        <v>15.6</v>
      </c>
      <c r="R31" s="43" t="n">
        <v>15.9</v>
      </c>
      <c r="S31" s="43" t="n">
        <v>17</v>
      </c>
      <c r="T31" s="43" t="n">
        <v>16.6</v>
      </c>
    </row>
    <row r="32" customFormat="false" ht="12.75" hidden="false" customHeight="false" outlineLevel="0" collapsed="false">
      <c r="A32" s="39"/>
      <c r="B32" s="39"/>
      <c r="C32" s="39" t="s">
        <v>200</v>
      </c>
      <c r="D32" s="43" t="n">
        <v>3.7</v>
      </c>
      <c r="E32" s="43" t="s">
        <v>70</v>
      </c>
      <c r="F32" s="43" t="s">
        <v>70</v>
      </c>
      <c r="G32" s="43" t="s">
        <v>70</v>
      </c>
      <c r="H32" s="43" t="s">
        <v>70</v>
      </c>
      <c r="I32" s="43" t="s">
        <v>70</v>
      </c>
      <c r="J32" s="43" t="s">
        <v>70</v>
      </c>
      <c r="K32" s="43" t="s">
        <v>70</v>
      </c>
      <c r="L32" s="43" t="s">
        <v>70</v>
      </c>
      <c r="M32" s="43" t="s">
        <v>70</v>
      </c>
      <c r="N32" s="43" t="s">
        <v>70</v>
      </c>
      <c r="O32" s="43" t="s">
        <v>70</v>
      </c>
      <c r="P32" s="43" t="s">
        <v>70</v>
      </c>
      <c r="Q32" s="43" t="s">
        <v>70</v>
      </c>
      <c r="R32" s="43" t="s">
        <v>70</v>
      </c>
      <c r="S32" s="43" t="s">
        <v>70</v>
      </c>
      <c r="T32" s="43" t="s">
        <v>70</v>
      </c>
    </row>
    <row r="33" customFormat="false" ht="12.75" hidden="false" customHeight="false" outlineLevel="0" collapsed="false">
      <c r="A33" s="39"/>
      <c r="B33" s="39"/>
      <c r="C33" s="39"/>
      <c r="D33" s="43"/>
      <c r="E33" s="43"/>
      <c r="F33" s="43"/>
      <c r="G33" s="43"/>
      <c r="H33" s="43"/>
      <c r="I33" s="43"/>
      <c r="J33" s="43"/>
      <c r="K33" s="43"/>
      <c r="L33" s="43"/>
      <c r="M33" s="43"/>
      <c r="N33" s="43"/>
      <c r="O33" s="43"/>
      <c r="P33" s="43"/>
      <c r="Q33" s="43"/>
      <c r="R33" s="43"/>
      <c r="S33" s="43"/>
      <c r="T33" s="43"/>
    </row>
    <row r="34" customFormat="false" ht="12.75" hidden="false" customHeight="false" outlineLevel="0" collapsed="false">
      <c r="A34" s="39"/>
      <c r="B34" s="39" t="s">
        <v>134</v>
      </c>
      <c r="C34" s="39"/>
      <c r="D34" s="43" t="n">
        <v>16.3</v>
      </c>
      <c r="E34" s="43" t="n">
        <v>16.5</v>
      </c>
      <c r="F34" s="43" t="n">
        <v>15.8</v>
      </c>
      <c r="G34" s="43" t="n">
        <v>14.9</v>
      </c>
      <c r="H34" s="43" t="n">
        <v>15.1</v>
      </c>
      <c r="I34" s="43" t="n">
        <v>15.8</v>
      </c>
      <c r="J34" s="43" t="n">
        <v>16</v>
      </c>
      <c r="K34" s="43" t="n">
        <v>17.3</v>
      </c>
      <c r="L34" s="43" t="n">
        <v>16.9</v>
      </c>
      <c r="M34" s="43" t="n">
        <v>14.9</v>
      </c>
      <c r="N34" s="43" t="n">
        <v>12.3</v>
      </c>
      <c r="O34" s="43" t="n">
        <v>13.1</v>
      </c>
      <c r="P34" s="43" t="n">
        <v>13.6</v>
      </c>
      <c r="Q34" s="43" t="n">
        <v>13.1</v>
      </c>
      <c r="R34" s="43" t="n">
        <v>13.3</v>
      </c>
      <c r="S34" s="43" t="n">
        <v>14.7</v>
      </c>
      <c r="T34" s="43" t="n">
        <v>14.5</v>
      </c>
    </row>
    <row r="35" customFormat="false" ht="12.75" hidden="false" customHeight="false" outlineLevel="0" collapsed="false">
      <c r="A35" s="39"/>
      <c r="B35" s="39"/>
      <c r="C35" s="39" t="s">
        <v>194</v>
      </c>
      <c r="D35" s="43" t="n">
        <v>17.8</v>
      </c>
      <c r="E35" s="43" t="n">
        <v>18.1</v>
      </c>
      <c r="F35" s="43" t="n">
        <v>18</v>
      </c>
      <c r="G35" s="43" t="n">
        <v>16.9</v>
      </c>
      <c r="H35" s="43" t="n">
        <v>17.3</v>
      </c>
      <c r="I35" s="43" t="n">
        <v>18.1</v>
      </c>
      <c r="J35" s="43" t="n">
        <v>18.1</v>
      </c>
      <c r="K35" s="43" t="n">
        <v>20.5</v>
      </c>
      <c r="L35" s="43" t="n">
        <v>20.1</v>
      </c>
      <c r="M35" s="43" t="n">
        <v>17.8</v>
      </c>
      <c r="N35" s="43" t="n">
        <v>14.8</v>
      </c>
      <c r="O35" s="43" t="n">
        <v>15.5</v>
      </c>
      <c r="P35" s="43" t="n">
        <v>16.3</v>
      </c>
      <c r="Q35" s="43" t="n">
        <v>15.8</v>
      </c>
      <c r="R35" s="43" t="n">
        <v>15.6</v>
      </c>
      <c r="S35" s="43" t="n">
        <v>17.1</v>
      </c>
      <c r="T35" s="43" t="n">
        <v>16.6</v>
      </c>
    </row>
    <row r="36" customFormat="false" ht="12.75" hidden="false" customHeight="false" outlineLevel="0" collapsed="false">
      <c r="A36" s="39"/>
      <c r="B36" s="39"/>
      <c r="C36" s="39" t="s">
        <v>195</v>
      </c>
      <c r="D36" s="43" t="n">
        <v>11.3</v>
      </c>
      <c r="E36" s="43" t="n">
        <v>11.3</v>
      </c>
      <c r="F36" s="43" t="n">
        <v>8.8</v>
      </c>
      <c r="G36" s="43" t="n">
        <v>9</v>
      </c>
      <c r="H36" s="43" t="n">
        <v>8.9</v>
      </c>
      <c r="I36" s="43" t="n">
        <v>9.1</v>
      </c>
      <c r="J36" s="43" t="n">
        <v>9.8</v>
      </c>
      <c r="K36" s="43" t="n">
        <v>8.4</v>
      </c>
      <c r="L36" s="43" t="n">
        <v>8.1</v>
      </c>
      <c r="M36" s="43" t="n">
        <v>6.6</v>
      </c>
      <c r="N36" s="43" t="n">
        <v>5.1</v>
      </c>
      <c r="O36" s="43" t="n">
        <v>6.2</v>
      </c>
      <c r="P36" s="43" t="n">
        <v>6.4</v>
      </c>
      <c r="Q36" s="43" t="n">
        <v>5.9</v>
      </c>
      <c r="R36" s="43" t="n">
        <v>7.1</v>
      </c>
      <c r="S36" s="43" t="n">
        <v>8.3</v>
      </c>
      <c r="T36" s="43" t="n">
        <v>9</v>
      </c>
    </row>
    <row r="37" customFormat="false" ht="12.75" hidden="false" customHeight="false" outlineLevel="0" collapsed="false">
      <c r="A37" s="39"/>
      <c r="B37" s="39"/>
      <c r="C37" s="39"/>
      <c r="D37" s="43"/>
      <c r="E37" s="43"/>
      <c r="F37" s="43"/>
      <c r="G37" s="43"/>
      <c r="H37" s="43"/>
      <c r="I37" s="43"/>
      <c r="J37" s="43"/>
      <c r="K37" s="43"/>
      <c r="L37" s="43"/>
      <c r="M37" s="43"/>
      <c r="N37" s="43"/>
      <c r="O37" s="43"/>
      <c r="P37" s="43"/>
      <c r="Q37" s="43"/>
      <c r="R37" s="43"/>
      <c r="S37" s="43"/>
      <c r="T37" s="43"/>
    </row>
    <row r="38" customFormat="false" ht="12.75" hidden="false" customHeight="false" outlineLevel="0" collapsed="false">
      <c r="A38" s="39"/>
      <c r="B38" s="39"/>
      <c r="C38" s="39" t="s">
        <v>196</v>
      </c>
      <c r="D38" s="43" t="n">
        <v>17.3</v>
      </c>
      <c r="E38" s="43" t="n">
        <v>17.6</v>
      </c>
      <c r="F38" s="43" t="n">
        <v>17.2</v>
      </c>
      <c r="G38" s="43" t="n">
        <v>16.2</v>
      </c>
      <c r="H38" s="43" t="n">
        <v>16.6</v>
      </c>
      <c r="I38" s="43" t="n">
        <v>17.4</v>
      </c>
      <c r="J38" s="43" t="n">
        <v>17.5</v>
      </c>
      <c r="K38" s="43" t="n">
        <v>19.4</v>
      </c>
      <c r="L38" s="43" t="n">
        <v>19.1</v>
      </c>
      <c r="M38" s="43" t="n">
        <v>16.9</v>
      </c>
      <c r="N38" s="43" t="n">
        <v>14.1</v>
      </c>
      <c r="O38" s="43" t="n">
        <v>15</v>
      </c>
      <c r="P38" s="43" t="n">
        <v>15.7</v>
      </c>
      <c r="Q38" s="43" t="n">
        <v>15.3</v>
      </c>
      <c r="R38" s="43" t="n">
        <v>15.2</v>
      </c>
      <c r="S38" s="43" t="n">
        <v>16.7</v>
      </c>
      <c r="T38" s="43" t="n">
        <v>16.2</v>
      </c>
    </row>
    <row r="39" customFormat="false" ht="12.75" hidden="false" customHeight="false" outlineLevel="0" collapsed="false">
      <c r="A39" s="39"/>
      <c r="B39" s="39"/>
      <c r="C39" s="39" t="s">
        <v>96</v>
      </c>
      <c r="D39" s="43" t="n">
        <v>11.9</v>
      </c>
      <c r="E39" s="43" t="n">
        <v>11.5</v>
      </c>
      <c r="F39" s="43" t="n">
        <v>9</v>
      </c>
      <c r="G39" s="43" t="n">
        <v>9.2</v>
      </c>
      <c r="H39" s="43" t="n">
        <v>8.5</v>
      </c>
      <c r="I39" s="43" t="n">
        <v>8.7</v>
      </c>
      <c r="J39" s="43" t="n">
        <v>9.3</v>
      </c>
      <c r="K39" s="43" t="n">
        <v>8.3</v>
      </c>
      <c r="L39" s="43" t="n">
        <v>7.3</v>
      </c>
      <c r="M39" s="43" t="n">
        <v>6.1</v>
      </c>
      <c r="N39" s="43" t="n">
        <v>4.6</v>
      </c>
      <c r="O39" s="43" t="n">
        <v>5.5</v>
      </c>
      <c r="P39" s="43" t="n">
        <v>5.8</v>
      </c>
      <c r="Q39" s="43" t="n">
        <v>5.3</v>
      </c>
      <c r="R39" s="43" t="n">
        <v>6.3</v>
      </c>
      <c r="S39" s="43" t="n">
        <v>7.3</v>
      </c>
      <c r="T39" s="43" t="n">
        <v>8.3</v>
      </c>
    </row>
    <row r="40" customFormat="false" ht="12.75" hidden="false" customHeight="false" outlineLevel="0" collapsed="false">
      <c r="A40" s="39"/>
      <c r="B40" s="39"/>
      <c r="C40" s="39"/>
      <c r="D40" s="43"/>
      <c r="E40" s="43"/>
      <c r="F40" s="43"/>
      <c r="G40" s="43"/>
      <c r="H40" s="43"/>
      <c r="I40" s="43"/>
      <c r="J40" s="43"/>
      <c r="K40" s="43"/>
      <c r="L40" s="43"/>
      <c r="M40" s="43"/>
      <c r="N40" s="43"/>
      <c r="O40" s="43"/>
      <c r="P40" s="43"/>
      <c r="Q40" s="43"/>
      <c r="R40" s="43"/>
      <c r="S40" s="43"/>
      <c r="T40" s="43"/>
    </row>
    <row r="41" customFormat="false" ht="12.75" hidden="false" customHeight="false" outlineLevel="0" collapsed="false">
      <c r="A41" s="39"/>
      <c r="B41" s="39"/>
      <c r="C41" s="39" t="s">
        <v>197</v>
      </c>
      <c r="D41" s="43" t="n">
        <v>16.9</v>
      </c>
      <c r="E41" s="43" t="n">
        <v>17.2</v>
      </c>
      <c r="F41" s="43" t="n">
        <v>16.7</v>
      </c>
      <c r="G41" s="43" t="n">
        <v>15.7</v>
      </c>
      <c r="H41" s="43" t="n">
        <v>16.1</v>
      </c>
      <c r="I41" s="43" t="n">
        <v>16.8</v>
      </c>
      <c r="J41" s="43" t="n">
        <v>17</v>
      </c>
      <c r="K41" s="43" t="n">
        <v>18.6</v>
      </c>
      <c r="L41" s="43" t="n">
        <v>18.3</v>
      </c>
      <c r="M41" s="43" t="n">
        <v>16.3</v>
      </c>
      <c r="N41" s="43" t="n">
        <v>13.5</v>
      </c>
      <c r="O41" s="43" t="n">
        <v>14.3</v>
      </c>
      <c r="P41" s="43" t="n">
        <v>15</v>
      </c>
      <c r="Q41" s="43" t="n">
        <v>14.5</v>
      </c>
      <c r="R41" s="43" t="n">
        <v>14.7</v>
      </c>
      <c r="S41" s="43" t="n">
        <v>16.1</v>
      </c>
      <c r="T41" s="43" t="n">
        <v>15.8</v>
      </c>
    </row>
    <row r="42" customFormat="false" ht="12.75" hidden="false" customHeight="false" outlineLevel="0" collapsed="false">
      <c r="A42" s="39"/>
      <c r="B42" s="39"/>
      <c r="C42" s="39" t="s">
        <v>198</v>
      </c>
      <c r="D42" s="43" t="n">
        <v>12.1</v>
      </c>
      <c r="E42" s="43" t="n">
        <v>12.2</v>
      </c>
      <c r="F42" s="43" t="n">
        <v>9.4</v>
      </c>
      <c r="G42" s="43" t="n">
        <v>9.9</v>
      </c>
      <c r="H42" s="43" t="n">
        <v>8.8</v>
      </c>
      <c r="I42" s="43" t="n">
        <v>8.9</v>
      </c>
      <c r="J42" s="43" t="n">
        <v>9.1</v>
      </c>
      <c r="K42" s="43" t="n">
        <v>8.1</v>
      </c>
      <c r="L42" s="43" t="n">
        <v>6.8</v>
      </c>
      <c r="M42" s="43" t="n">
        <v>4.6</v>
      </c>
      <c r="N42" s="43" t="n">
        <v>3.5</v>
      </c>
      <c r="O42" s="43" t="n">
        <v>5.1</v>
      </c>
      <c r="P42" s="43" t="n">
        <v>5.1</v>
      </c>
      <c r="Q42" s="43" t="n">
        <v>5</v>
      </c>
      <c r="R42" s="43" t="n">
        <v>5.3</v>
      </c>
      <c r="S42" s="43" t="n">
        <v>7</v>
      </c>
      <c r="T42" s="43" t="n">
        <v>8</v>
      </c>
    </row>
    <row r="43" customFormat="false" ht="12.75" hidden="false" customHeight="false" outlineLevel="0" collapsed="false">
      <c r="A43" s="39"/>
      <c r="B43" s="39"/>
      <c r="C43" s="39"/>
      <c r="D43" s="43"/>
      <c r="E43" s="43"/>
      <c r="F43" s="43"/>
      <c r="G43" s="43"/>
      <c r="H43" s="43"/>
      <c r="I43" s="43"/>
      <c r="J43" s="43"/>
      <c r="K43" s="43"/>
      <c r="L43" s="43"/>
      <c r="M43" s="43"/>
      <c r="N43" s="43"/>
      <c r="O43" s="43"/>
      <c r="P43" s="43"/>
      <c r="Q43" s="43"/>
      <c r="R43" s="43"/>
      <c r="S43" s="43"/>
      <c r="T43" s="43"/>
    </row>
    <row r="44" customFormat="false" ht="12.75" hidden="false" customHeight="false" outlineLevel="0" collapsed="false">
      <c r="A44" s="39"/>
      <c r="B44" s="39"/>
      <c r="C44" s="39" t="s">
        <v>199</v>
      </c>
      <c r="D44" s="43" t="n">
        <v>16.6</v>
      </c>
      <c r="E44" s="43" t="n">
        <v>16.8</v>
      </c>
      <c r="F44" s="43" t="n">
        <v>16.3</v>
      </c>
      <c r="G44" s="43" t="n">
        <v>15.4</v>
      </c>
      <c r="H44" s="43" t="n">
        <v>15.7</v>
      </c>
      <c r="I44" s="43" t="n">
        <v>16.4</v>
      </c>
      <c r="J44" s="43" t="n">
        <v>16.6</v>
      </c>
      <c r="K44" s="43" t="n">
        <v>18.2</v>
      </c>
      <c r="L44" s="43" t="n">
        <v>17.9</v>
      </c>
      <c r="M44" s="43" t="n">
        <v>15.9</v>
      </c>
      <c r="N44" s="43" t="n">
        <v>13.1</v>
      </c>
      <c r="O44" s="43" t="n">
        <v>13.8</v>
      </c>
      <c r="P44" s="43" t="n">
        <v>14.5</v>
      </c>
      <c r="Q44" s="43" t="n">
        <v>14</v>
      </c>
      <c r="R44" s="43" t="n">
        <v>14</v>
      </c>
      <c r="S44" s="43" t="n">
        <v>15.5</v>
      </c>
      <c r="T44" s="43" t="n">
        <v>15.3</v>
      </c>
    </row>
    <row r="45" customFormat="false" ht="12.75" hidden="false" customHeight="false" outlineLevel="0" collapsed="false">
      <c r="A45" s="39"/>
      <c r="B45" s="39"/>
      <c r="C45" s="39" t="s">
        <v>200</v>
      </c>
      <c r="D45" s="43" t="n">
        <v>13.7</v>
      </c>
      <c r="E45" s="43" t="n">
        <v>14.2</v>
      </c>
      <c r="F45" s="43" t="n">
        <v>10.1</v>
      </c>
      <c r="G45" s="43" t="n">
        <v>10.3</v>
      </c>
      <c r="H45" s="43" t="n">
        <v>9.6</v>
      </c>
      <c r="I45" s="43" t="n">
        <v>9.3</v>
      </c>
      <c r="J45" s="43" t="n">
        <v>9.1</v>
      </c>
      <c r="K45" s="43" t="n">
        <v>8</v>
      </c>
      <c r="L45" s="43" t="n">
        <v>6.2</v>
      </c>
      <c r="M45" s="43" t="n">
        <v>3.9</v>
      </c>
      <c r="N45" s="43" t="n">
        <v>3.1</v>
      </c>
      <c r="O45" s="43" t="n">
        <v>4</v>
      </c>
      <c r="P45" s="43" t="n">
        <v>3.6</v>
      </c>
      <c r="Q45" s="43" t="n">
        <v>3.9</v>
      </c>
      <c r="R45" s="43" t="n">
        <v>5.5</v>
      </c>
      <c r="S45" s="43" t="n">
        <v>6.6</v>
      </c>
      <c r="T45" s="43" t="n">
        <v>7.3</v>
      </c>
    </row>
    <row r="46" customFormat="false" ht="12.75" hidden="false" customHeight="false" outlineLevel="0" collapsed="false">
      <c r="A46" s="39"/>
      <c r="B46" s="39"/>
      <c r="C46" s="39"/>
      <c r="F46" s="43"/>
      <c r="G46" s="43"/>
      <c r="H46" s="43"/>
      <c r="I46" s="43"/>
      <c r="J46" s="43"/>
      <c r="K46" s="43"/>
      <c r="L46" s="43"/>
      <c r="M46" s="43"/>
      <c r="N46" s="43"/>
      <c r="O46" s="43"/>
      <c r="P46" s="43"/>
      <c r="Q46" s="43"/>
      <c r="R46" s="43"/>
    </row>
    <row r="47" customFormat="false" ht="12.75" hidden="false" customHeight="false" outlineLevel="0" collapsed="false">
      <c r="A47" s="41" t="s">
        <v>99</v>
      </c>
      <c r="B47" s="39"/>
      <c r="C47" s="39"/>
      <c r="D47" s="43"/>
      <c r="F47" s="43"/>
      <c r="G47" s="43"/>
      <c r="H47" s="43"/>
      <c r="I47" s="43"/>
      <c r="J47" s="43"/>
      <c r="K47" s="43"/>
      <c r="L47" s="43"/>
      <c r="M47" s="43"/>
      <c r="N47" s="43"/>
      <c r="O47" s="43"/>
      <c r="P47" s="43"/>
      <c r="Q47" s="43"/>
      <c r="R47" s="43"/>
    </row>
    <row r="48" customFormat="false" ht="12.75" hidden="false" customHeight="false" outlineLevel="0" collapsed="false">
      <c r="A48" s="39"/>
      <c r="B48" s="41" t="s">
        <v>90</v>
      </c>
      <c r="C48" s="39"/>
      <c r="D48" s="52" t="n">
        <v>10.7</v>
      </c>
      <c r="E48" s="52" t="n">
        <v>11.3</v>
      </c>
      <c r="F48" s="52" t="n">
        <v>11.5</v>
      </c>
      <c r="G48" s="52" t="n">
        <v>10.7</v>
      </c>
      <c r="H48" s="52" t="n">
        <v>11.5</v>
      </c>
      <c r="I48" s="52" t="n">
        <v>11.8</v>
      </c>
      <c r="J48" s="52" t="n">
        <v>12.7</v>
      </c>
      <c r="K48" s="52" t="n">
        <v>13.1</v>
      </c>
      <c r="L48" s="52" t="n">
        <v>13.7</v>
      </c>
      <c r="M48" s="52" t="n">
        <v>14.3</v>
      </c>
      <c r="N48" s="52" t="n">
        <v>14.3</v>
      </c>
      <c r="O48" s="52" t="n">
        <v>13.7</v>
      </c>
      <c r="P48" s="52" t="n">
        <v>13.8</v>
      </c>
      <c r="Q48" s="52" t="n">
        <v>13.8</v>
      </c>
      <c r="R48" s="52" t="n">
        <v>13.6</v>
      </c>
      <c r="S48" s="52" t="n">
        <v>14.1</v>
      </c>
      <c r="T48" s="52" t="n">
        <v>14.6</v>
      </c>
    </row>
    <row r="49" customFormat="false" ht="12.75" hidden="false" customHeight="false" outlineLevel="0" collapsed="false">
      <c r="A49" s="39"/>
      <c r="B49" s="41"/>
      <c r="C49" s="39" t="s">
        <v>194</v>
      </c>
      <c r="D49" s="53" t="n">
        <v>11.8</v>
      </c>
      <c r="E49" s="53" t="n">
        <v>12.5</v>
      </c>
      <c r="F49" s="53" t="n">
        <v>13.1</v>
      </c>
      <c r="G49" s="53" t="n">
        <v>12</v>
      </c>
      <c r="H49" s="53" t="n">
        <v>13</v>
      </c>
      <c r="I49" s="53" t="n">
        <v>13.2</v>
      </c>
      <c r="J49" s="53" t="n">
        <v>14.5</v>
      </c>
      <c r="K49" s="53" t="n">
        <v>15.5</v>
      </c>
      <c r="L49" s="53" t="n">
        <v>16.2</v>
      </c>
      <c r="M49" s="53" t="n">
        <v>17.1</v>
      </c>
      <c r="N49" s="53" t="n">
        <v>16.9</v>
      </c>
      <c r="O49" s="53" t="n">
        <v>16.1</v>
      </c>
      <c r="P49" s="53" t="n">
        <v>15.9</v>
      </c>
      <c r="Q49" s="53" t="n">
        <v>15.8</v>
      </c>
      <c r="R49" s="53" t="n">
        <v>15.6</v>
      </c>
      <c r="S49" s="53" t="n">
        <v>15.6</v>
      </c>
      <c r="T49" s="53" t="n">
        <v>16.3</v>
      </c>
    </row>
    <row r="50" customFormat="false" ht="12.75" hidden="false" customHeight="false" outlineLevel="0" collapsed="false">
      <c r="A50" s="39"/>
      <c r="B50" s="39"/>
      <c r="C50" s="39" t="s">
        <v>195</v>
      </c>
      <c r="D50" s="43" t="n">
        <v>6.7</v>
      </c>
      <c r="E50" s="43" t="n">
        <v>6.7</v>
      </c>
      <c r="F50" s="43" t="n">
        <v>5.7</v>
      </c>
      <c r="G50" s="43" t="n">
        <v>5.9</v>
      </c>
      <c r="H50" s="43" t="n">
        <v>6.5</v>
      </c>
      <c r="I50" s="43" t="n">
        <v>7.2</v>
      </c>
      <c r="J50" s="43" t="n">
        <v>7.7</v>
      </c>
      <c r="K50" s="43" t="n">
        <v>6.5</v>
      </c>
      <c r="L50" s="43" t="n">
        <v>7.1</v>
      </c>
      <c r="M50" s="43" t="n">
        <v>6.6</v>
      </c>
      <c r="N50" s="43" t="n">
        <v>6.9</v>
      </c>
      <c r="O50" s="43" t="n">
        <v>7.2</v>
      </c>
      <c r="P50" s="43" t="n">
        <v>8</v>
      </c>
      <c r="Q50" s="43" t="n">
        <v>8.1</v>
      </c>
      <c r="R50" s="43" t="n">
        <v>8.3</v>
      </c>
      <c r="S50" s="43" t="n">
        <v>10.1</v>
      </c>
      <c r="T50" s="43" t="n">
        <v>10.5</v>
      </c>
    </row>
    <row r="51" customFormat="false" ht="12.75" hidden="false" customHeight="false" outlineLevel="0" collapsed="false">
      <c r="A51" s="39"/>
      <c r="B51" s="39"/>
      <c r="C51" s="39"/>
      <c r="D51" s="43"/>
      <c r="E51" s="43"/>
      <c r="F51" s="43"/>
      <c r="G51" s="43"/>
      <c r="H51" s="43"/>
      <c r="I51" s="43"/>
      <c r="J51" s="43"/>
      <c r="K51" s="43"/>
      <c r="L51" s="43"/>
      <c r="M51" s="43"/>
      <c r="N51" s="43"/>
      <c r="O51" s="43"/>
      <c r="P51" s="43"/>
      <c r="Q51" s="43"/>
      <c r="R51" s="43"/>
      <c r="S51" s="43"/>
      <c r="T51" s="43"/>
    </row>
    <row r="52" customFormat="false" ht="12.75" hidden="false" customHeight="false" outlineLevel="0" collapsed="false">
      <c r="A52" s="39"/>
      <c r="B52" s="39"/>
      <c r="C52" s="39" t="s">
        <v>196</v>
      </c>
      <c r="D52" s="43" t="n">
        <v>11.3</v>
      </c>
      <c r="E52" s="43" t="n">
        <v>12.1</v>
      </c>
      <c r="F52" s="43" t="n">
        <v>12.5</v>
      </c>
      <c r="G52" s="43" t="n">
        <v>11.4</v>
      </c>
      <c r="H52" s="43" t="n">
        <v>12.4</v>
      </c>
      <c r="I52" s="43" t="n">
        <v>12.6</v>
      </c>
      <c r="J52" s="43" t="n">
        <v>13.8</v>
      </c>
      <c r="K52" s="43" t="n">
        <v>14.7</v>
      </c>
      <c r="L52" s="43" t="n">
        <v>15.4</v>
      </c>
      <c r="M52" s="43" t="n">
        <v>16.4</v>
      </c>
      <c r="N52" s="43" t="n">
        <v>16.5</v>
      </c>
      <c r="O52" s="43" t="n">
        <v>15.7</v>
      </c>
      <c r="P52" s="43" t="n">
        <v>15.6</v>
      </c>
      <c r="Q52" s="43" t="n">
        <v>15.7</v>
      </c>
      <c r="R52" s="43" t="n">
        <v>15.3</v>
      </c>
      <c r="S52" s="43" t="n">
        <v>15.5</v>
      </c>
      <c r="T52" s="43" t="n">
        <v>16.2</v>
      </c>
    </row>
    <row r="53" customFormat="false" ht="12.75" hidden="false" customHeight="false" outlineLevel="0" collapsed="false">
      <c r="A53" s="39"/>
      <c r="B53" s="39"/>
      <c r="C53" s="39" t="s">
        <v>96</v>
      </c>
      <c r="D53" s="43" t="n">
        <v>7</v>
      </c>
      <c r="E53" s="43" t="n">
        <v>6.8</v>
      </c>
      <c r="F53" s="43" t="n">
        <v>5.9</v>
      </c>
      <c r="G53" s="43" t="n">
        <v>6.3</v>
      </c>
      <c r="H53" s="43" t="n">
        <v>6.6</v>
      </c>
      <c r="I53" s="43" t="n">
        <v>7.1</v>
      </c>
      <c r="J53" s="43" t="n">
        <v>7.6</v>
      </c>
      <c r="K53" s="43" t="n">
        <v>6</v>
      </c>
      <c r="L53" s="43" t="n">
        <v>6.8</v>
      </c>
      <c r="M53" s="43" t="n">
        <v>5.9</v>
      </c>
      <c r="N53" s="43" t="n">
        <v>5.8</v>
      </c>
      <c r="O53" s="43" t="n">
        <v>6.3</v>
      </c>
      <c r="P53" s="43" t="n">
        <v>7.1</v>
      </c>
      <c r="Q53" s="43" t="n">
        <v>6.7</v>
      </c>
      <c r="R53" s="43" t="n">
        <v>7.6</v>
      </c>
      <c r="S53" s="43" t="n">
        <v>9</v>
      </c>
      <c r="T53" s="43" t="n">
        <v>8.9</v>
      </c>
    </row>
    <row r="54" customFormat="false" ht="12.75" hidden="false" customHeight="false" outlineLevel="0" collapsed="false">
      <c r="A54" s="39"/>
      <c r="B54" s="39"/>
      <c r="C54" s="39"/>
      <c r="D54" s="43"/>
      <c r="E54" s="43"/>
      <c r="F54" s="43"/>
      <c r="G54" s="43"/>
      <c r="H54" s="43"/>
      <c r="I54" s="43"/>
      <c r="J54" s="43"/>
      <c r="K54" s="43"/>
      <c r="L54" s="43"/>
      <c r="M54" s="43"/>
      <c r="N54" s="43"/>
      <c r="O54" s="43"/>
      <c r="P54" s="43"/>
      <c r="Q54" s="43"/>
      <c r="R54" s="43"/>
      <c r="S54" s="43"/>
      <c r="T54" s="43"/>
    </row>
    <row r="55" customFormat="false" ht="12.75" hidden="false" customHeight="false" outlineLevel="0" collapsed="false">
      <c r="A55" s="39"/>
      <c r="B55" s="39"/>
      <c r="C55" s="39" t="s">
        <v>197</v>
      </c>
      <c r="D55" s="43" t="n">
        <v>10.9</v>
      </c>
      <c r="E55" s="43" t="n">
        <v>11.6</v>
      </c>
      <c r="F55" s="43" t="n">
        <v>12</v>
      </c>
      <c r="G55" s="43" t="n">
        <v>11.1</v>
      </c>
      <c r="H55" s="43" t="n">
        <v>11.9</v>
      </c>
      <c r="I55" s="43" t="n">
        <v>12.1</v>
      </c>
      <c r="J55" s="43" t="n">
        <v>13.3</v>
      </c>
      <c r="K55" s="43" t="n">
        <v>14</v>
      </c>
      <c r="L55" s="43" t="n">
        <v>14.6</v>
      </c>
      <c r="M55" s="43" t="n">
        <v>15.5</v>
      </c>
      <c r="N55" s="43" t="n">
        <v>15.6</v>
      </c>
      <c r="O55" s="43" t="n">
        <v>14.8</v>
      </c>
      <c r="P55" s="43" t="n">
        <v>14.9</v>
      </c>
      <c r="Q55" s="43" t="n">
        <v>15</v>
      </c>
      <c r="R55" s="43" t="n">
        <v>14.7</v>
      </c>
      <c r="S55" s="43" t="n">
        <v>15.2</v>
      </c>
      <c r="T55" s="43" t="n">
        <v>15.8</v>
      </c>
    </row>
    <row r="56" customFormat="false" ht="12.75" hidden="false" customHeight="false" outlineLevel="0" collapsed="false">
      <c r="A56" s="39"/>
      <c r="B56" s="39"/>
      <c r="C56" s="39" t="s">
        <v>198</v>
      </c>
      <c r="D56" s="43" t="n">
        <v>8.5</v>
      </c>
      <c r="E56" s="43" t="n">
        <v>8.2</v>
      </c>
      <c r="F56" s="43" t="n">
        <v>6.9</v>
      </c>
      <c r="G56" s="43" t="n">
        <v>7</v>
      </c>
      <c r="H56" s="43" t="n">
        <v>7.9</v>
      </c>
      <c r="I56" s="43" t="n">
        <v>8.5</v>
      </c>
      <c r="J56" s="43" t="n">
        <v>8.4</v>
      </c>
      <c r="K56" s="43" t="n">
        <v>6.6</v>
      </c>
      <c r="L56" s="43" t="n">
        <v>7.3</v>
      </c>
      <c r="M56" s="43" t="n">
        <v>5.9</v>
      </c>
      <c r="N56" s="43" t="n">
        <v>5.6</v>
      </c>
      <c r="O56" s="43" t="n">
        <v>6.6</v>
      </c>
      <c r="P56" s="43" t="n">
        <v>6.9</v>
      </c>
      <c r="Q56" s="43" t="n">
        <v>6.4</v>
      </c>
      <c r="R56" s="43" t="n">
        <v>7.6</v>
      </c>
      <c r="S56" s="43" t="n">
        <v>8.4</v>
      </c>
      <c r="T56" s="43" t="n">
        <v>8.9</v>
      </c>
    </row>
    <row r="57" customFormat="false" ht="12.75" hidden="false" customHeight="false" outlineLevel="0" collapsed="false">
      <c r="A57" s="39"/>
      <c r="B57" s="39"/>
      <c r="C57" s="39"/>
      <c r="D57" s="43"/>
      <c r="E57" s="43"/>
      <c r="F57" s="43"/>
      <c r="G57" s="43"/>
      <c r="H57" s="43"/>
      <c r="I57" s="43"/>
      <c r="J57" s="43"/>
      <c r="K57" s="43"/>
      <c r="L57" s="43"/>
      <c r="M57" s="43"/>
      <c r="N57" s="43"/>
      <c r="O57" s="43"/>
      <c r="P57" s="43"/>
      <c r="Q57" s="43"/>
      <c r="R57" s="43"/>
      <c r="S57" s="43"/>
      <c r="T57" s="43"/>
    </row>
    <row r="58" customFormat="false" ht="12.75" hidden="false" customHeight="false" outlineLevel="0" collapsed="false">
      <c r="A58" s="39"/>
      <c r="B58" s="39"/>
      <c r="C58" s="39" t="s">
        <v>199</v>
      </c>
      <c r="D58" s="43" t="n">
        <v>10.8</v>
      </c>
      <c r="E58" s="43" t="n">
        <v>11.4</v>
      </c>
      <c r="F58" s="43" t="n">
        <v>11.7</v>
      </c>
      <c r="G58" s="43" t="n">
        <v>10.8</v>
      </c>
      <c r="H58" s="43" t="n">
        <v>11.7</v>
      </c>
      <c r="I58" s="43" t="n">
        <v>11.8</v>
      </c>
      <c r="J58" s="43" t="n">
        <v>13</v>
      </c>
      <c r="K58" s="43" t="n">
        <v>13.6</v>
      </c>
      <c r="L58" s="43" t="n">
        <v>14.1</v>
      </c>
      <c r="M58" s="43" t="n">
        <v>14.9</v>
      </c>
      <c r="N58" s="43" t="n">
        <v>15</v>
      </c>
      <c r="O58" s="43" t="n">
        <v>14.2</v>
      </c>
      <c r="P58" s="43" t="n">
        <v>14.3</v>
      </c>
      <c r="Q58" s="43" t="n">
        <v>14.4</v>
      </c>
      <c r="R58" s="43" t="n">
        <v>14.2</v>
      </c>
      <c r="S58" s="43" t="n">
        <v>14.7</v>
      </c>
      <c r="T58" s="43" t="n">
        <v>15.3</v>
      </c>
    </row>
    <row r="59" customFormat="false" ht="12.75" hidden="false" customHeight="false" outlineLevel="0" collapsed="false">
      <c r="A59" s="39"/>
      <c r="B59" s="39"/>
      <c r="C59" s="39" t="s">
        <v>200</v>
      </c>
      <c r="D59" s="43" t="n">
        <v>10</v>
      </c>
      <c r="E59" s="43" t="n">
        <v>9.7</v>
      </c>
      <c r="F59" s="43" t="n">
        <v>8.3</v>
      </c>
      <c r="G59" s="43" t="n">
        <v>8.3</v>
      </c>
      <c r="H59" s="43" t="n">
        <v>8.6</v>
      </c>
      <c r="I59" s="43" t="n">
        <v>10.3</v>
      </c>
      <c r="J59" s="43" t="n">
        <v>9.1</v>
      </c>
      <c r="K59" s="43" t="n">
        <v>7.1</v>
      </c>
      <c r="L59" s="43" t="n">
        <v>8.4</v>
      </c>
      <c r="M59" s="43" t="n">
        <v>6.5</v>
      </c>
      <c r="N59" s="43" t="n">
        <v>5.8</v>
      </c>
      <c r="O59" s="43" t="n">
        <v>7.4</v>
      </c>
      <c r="P59" s="43" t="n">
        <v>6.9</v>
      </c>
      <c r="Q59" s="43" t="n">
        <v>6.3</v>
      </c>
      <c r="R59" s="43" t="n">
        <v>7.2</v>
      </c>
      <c r="S59" s="43" t="n">
        <v>8</v>
      </c>
      <c r="T59" s="43" t="n">
        <v>7.9</v>
      </c>
    </row>
    <row r="60" customFormat="false" ht="12.75" hidden="false" customHeight="false" outlineLevel="0" collapsed="false">
      <c r="A60" s="39"/>
      <c r="B60" s="39"/>
      <c r="C60" s="39"/>
      <c r="D60" s="43"/>
      <c r="E60" s="43"/>
      <c r="F60" s="43"/>
      <c r="G60" s="43"/>
      <c r="H60" s="43"/>
      <c r="I60" s="43"/>
      <c r="J60" s="43"/>
      <c r="K60" s="43"/>
      <c r="L60" s="43"/>
      <c r="M60" s="43"/>
      <c r="N60" s="43"/>
      <c r="O60" s="43"/>
      <c r="P60" s="43"/>
      <c r="Q60" s="43"/>
      <c r="R60" s="43"/>
      <c r="S60" s="43"/>
      <c r="T60" s="43"/>
    </row>
    <row r="61" customFormat="false" ht="12.75" hidden="false" customHeight="false" outlineLevel="0" collapsed="false">
      <c r="A61" s="39"/>
      <c r="B61" s="39" t="s">
        <v>133</v>
      </c>
      <c r="C61" s="39"/>
      <c r="D61" s="43" t="n">
        <v>10.3</v>
      </c>
      <c r="E61" s="43" t="n">
        <v>10.3</v>
      </c>
      <c r="F61" s="43" t="n">
        <v>10.7</v>
      </c>
      <c r="G61" s="43" t="n">
        <v>10.1</v>
      </c>
      <c r="H61" s="43" t="n">
        <v>10.8</v>
      </c>
      <c r="I61" s="43" t="n">
        <v>11.2</v>
      </c>
      <c r="J61" s="43" t="n">
        <v>12.3</v>
      </c>
      <c r="K61" s="43" t="n">
        <v>12.9</v>
      </c>
      <c r="L61" s="43" t="n">
        <v>13.5</v>
      </c>
      <c r="M61" s="43" t="n">
        <v>14.3</v>
      </c>
      <c r="N61" s="43" t="n">
        <v>14.5</v>
      </c>
      <c r="O61" s="43" t="n">
        <v>14.2</v>
      </c>
      <c r="P61" s="43" t="n">
        <v>13.9</v>
      </c>
      <c r="Q61" s="43" t="n">
        <v>13.7</v>
      </c>
      <c r="R61" s="43" t="n">
        <v>13.8</v>
      </c>
      <c r="S61" s="43" t="n">
        <v>14.1</v>
      </c>
      <c r="T61" s="43" t="n">
        <v>14.9</v>
      </c>
    </row>
    <row r="62" customFormat="false" ht="12.75" hidden="false" customHeight="false" outlineLevel="0" collapsed="false">
      <c r="A62" s="39"/>
      <c r="B62" s="39"/>
      <c r="C62" s="39" t="s">
        <v>194</v>
      </c>
      <c r="D62" s="43" t="n">
        <v>11.4</v>
      </c>
      <c r="E62" s="43" t="n">
        <v>11.5</v>
      </c>
      <c r="F62" s="43" t="n">
        <v>12.4</v>
      </c>
      <c r="G62" s="43" t="n">
        <v>11.7</v>
      </c>
      <c r="H62" s="43" t="n">
        <v>12.4</v>
      </c>
      <c r="I62" s="43" t="n">
        <v>12.9</v>
      </c>
      <c r="J62" s="43" t="n">
        <v>14.2</v>
      </c>
      <c r="K62" s="43" t="n">
        <v>15.3</v>
      </c>
      <c r="L62" s="43" t="n">
        <v>16</v>
      </c>
      <c r="M62" s="43" t="n">
        <v>16.8</v>
      </c>
      <c r="N62" s="43" t="n">
        <v>16.9</v>
      </c>
      <c r="O62" s="43" t="n">
        <v>16.7</v>
      </c>
      <c r="P62" s="43" t="n">
        <v>16.1</v>
      </c>
      <c r="Q62" s="43" t="n">
        <v>15.8</v>
      </c>
      <c r="R62" s="43" t="n">
        <v>16</v>
      </c>
      <c r="S62" s="43" t="n">
        <v>15.7</v>
      </c>
      <c r="T62" s="43" t="n">
        <v>16.6</v>
      </c>
    </row>
    <row r="63" customFormat="false" ht="12.75" hidden="false" customHeight="false" outlineLevel="0" collapsed="false">
      <c r="A63" s="39"/>
      <c r="B63" s="39"/>
      <c r="C63" s="39" t="s">
        <v>195</v>
      </c>
      <c r="D63" s="43" t="n">
        <v>4.7</v>
      </c>
      <c r="E63" s="43" t="n">
        <v>4.4</v>
      </c>
      <c r="F63" s="43" t="n">
        <v>3.5</v>
      </c>
      <c r="G63" s="43" t="n">
        <v>3.4</v>
      </c>
      <c r="H63" s="43" t="n">
        <v>4.1</v>
      </c>
      <c r="I63" s="43" t="n">
        <v>4.7</v>
      </c>
      <c r="J63" s="43" t="n">
        <v>5.6</v>
      </c>
      <c r="K63" s="43" t="n">
        <v>4.9</v>
      </c>
      <c r="L63" s="43" t="n">
        <v>5.3</v>
      </c>
      <c r="M63" s="43" t="n">
        <v>5.8</v>
      </c>
      <c r="N63" s="43" t="n">
        <v>6.6</v>
      </c>
      <c r="O63" s="43" t="n">
        <v>6.1</v>
      </c>
      <c r="P63" s="43" t="n">
        <v>6.9</v>
      </c>
      <c r="Q63" s="43" t="n">
        <v>7</v>
      </c>
      <c r="R63" s="43" t="n">
        <v>7.2</v>
      </c>
      <c r="S63" s="43" t="n">
        <v>9.5</v>
      </c>
      <c r="T63" s="43" t="n">
        <v>10.2</v>
      </c>
    </row>
    <row r="64" customFormat="false" ht="12.75" hidden="false" customHeight="false" outlineLevel="0" collapsed="false">
      <c r="A64" s="39"/>
      <c r="B64" s="39"/>
      <c r="C64" s="39"/>
      <c r="D64" s="43"/>
      <c r="E64" s="43"/>
      <c r="F64" s="43"/>
      <c r="G64" s="43"/>
      <c r="H64" s="43"/>
      <c r="I64" s="43"/>
      <c r="J64" s="43"/>
      <c r="K64" s="43"/>
      <c r="L64" s="43"/>
      <c r="M64" s="43"/>
      <c r="N64" s="43"/>
      <c r="O64" s="43"/>
      <c r="P64" s="43"/>
      <c r="Q64" s="43"/>
      <c r="R64" s="43"/>
      <c r="S64" s="43"/>
      <c r="T64" s="43"/>
    </row>
    <row r="65" customFormat="false" ht="12.75" hidden="false" customHeight="false" outlineLevel="0" collapsed="false">
      <c r="A65" s="39"/>
      <c r="B65" s="39"/>
      <c r="C65" s="39" t="s">
        <v>196</v>
      </c>
      <c r="D65" s="43" t="n">
        <v>11.1</v>
      </c>
      <c r="E65" s="43" t="n">
        <v>11.1</v>
      </c>
      <c r="F65" s="43" t="n">
        <v>11.8</v>
      </c>
      <c r="G65" s="43" t="n">
        <v>11</v>
      </c>
      <c r="H65" s="43" t="n">
        <v>11.8</v>
      </c>
      <c r="I65" s="43" t="n">
        <v>12.3</v>
      </c>
      <c r="J65" s="43" t="n">
        <v>13.6</v>
      </c>
      <c r="K65" s="43" t="n">
        <v>14.6</v>
      </c>
      <c r="L65" s="43" t="n">
        <v>15.3</v>
      </c>
      <c r="M65" s="43" t="n">
        <v>16.3</v>
      </c>
      <c r="N65" s="43" t="n">
        <v>16.7</v>
      </c>
      <c r="O65" s="43" t="n">
        <v>16.5</v>
      </c>
      <c r="P65" s="43" t="n">
        <v>15.9</v>
      </c>
      <c r="Q65" s="43" t="n">
        <v>15.8</v>
      </c>
      <c r="R65" s="43" t="n">
        <v>15.7</v>
      </c>
      <c r="S65" s="43" t="n">
        <v>15.6</v>
      </c>
      <c r="T65" s="43" t="n">
        <v>16.7</v>
      </c>
    </row>
    <row r="66" customFormat="false" ht="12.75" hidden="false" customHeight="false" outlineLevel="0" collapsed="false">
      <c r="A66" s="39"/>
      <c r="B66" s="39"/>
      <c r="C66" s="39" t="s">
        <v>96</v>
      </c>
      <c r="D66" s="43" t="n">
        <v>0</v>
      </c>
      <c r="E66" s="43" t="n">
        <v>3.5</v>
      </c>
      <c r="F66" s="43" t="s">
        <v>70</v>
      </c>
      <c r="G66" s="43" t="s">
        <v>70</v>
      </c>
      <c r="H66" s="43" t="s">
        <v>70</v>
      </c>
      <c r="I66" s="43" t="n">
        <v>3.6</v>
      </c>
      <c r="J66" s="43" t="n">
        <v>4.4</v>
      </c>
      <c r="K66" s="43" t="n">
        <v>3.4</v>
      </c>
      <c r="L66" s="43" t="n">
        <v>3.8</v>
      </c>
      <c r="M66" s="43" t="n">
        <v>3.8</v>
      </c>
      <c r="N66" s="43" t="n">
        <v>4.2</v>
      </c>
      <c r="O66" s="43" t="n">
        <v>4.1</v>
      </c>
      <c r="P66" s="43" t="n">
        <v>5.2</v>
      </c>
      <c r="Q66" s="43" t="n">
        <v>4.9</v>
      </c>
      <c r="R66" s="43" t="n">
        <v>5.9</v>
      </c>
      <c r="S66" s="43" t="n">
        <v>7.6</v>
      </c>
      <c r="T66" s="43" t="n">
        <v>7.5</v>
      </c>
    </row>
    <row r="67" customFormat="false" ht="12.75" hidden="false" customHeight="false" outlineLevel="0" collapsed="false">
      <c r="A67" s="39"/>
      <c r="B67" s="39"/>
      <c r="C67" s="39"/>
      <c r="D67" s="43"/>
      <c r="E67" s="43"/>
      <c r="F67" s="43"/>
      <c r="G67" s="43"/>
      <c r="H67" s="43"/>
      <c r="I67" s="43"/>
      <c r="J67" s="43"/>
      <c r="K67" s="43"/>
      <c r="L67" s="43"/>
      <c r="M67" s="43"/>
      <c r="N67" s="43"/>
      <c r="O67" s="43"/>
      <c r="P67" s="43"/>
      <c r="Q67" s="43"/>
      <c r="R67" s="43"/>
      <c r="S67" s="43"/>
      <c r="T67" s="43"/>
    </row>
    <row r="68" customFormat="false" ht="12.75" hidden="false" customHeight="false" outlineLevel="0" collapsed="false">
      <c r="A68" s="39"/>
      <c r="B68" s="39"/>
      <c r="C68" s="39" t="s">
        <v>197</v>
      </c>
      <c r="D68" s="43" t="n">
        <v>10.6</v>
      </c>
      <c r="E68" s="43" t="n">
        <v>10.7</v>
      </c>
      <c r="F68" s="43" t="n">
        <v>11.3</v>
      </c>
      <c r="G68" s="43" t="n">
        <v>10.6</v>
      </c>
      <c r="H68" s="43" t="n">
        <v>11.3</v>
      </c>
      <c r="I68" s="43" t="n">
        <v>11.7</v>
      </c>
      <c r="J68" s="43" t="n">
        <v>13</v>
      </c>
      <c r="K68" s="43" t="n">
        <v>13.8</v>
      </c>
      <c r="L68" s="43" t="n">
        <v>14.5</v>
      </c>
      <c r="M68" s="43" t="n">
        <v>15.4</v>
      </c>
      <c r="N68" s="43" t="n">
        <v>15.7</v>
      </c>
      <c r="O68" s="43" t="n">
        <v>15.5</v>
      </c>
      <c r="P68" s="43" t="n">
        <v>15.2</v>
      </c>
      <c r="Q68" s="43" t="n">
        <v>15.1</v>
      </c>
      <c r="R68" s="43" t="n">
        <v>15.1</v>
      </c>
      <c r="S68" s="43" t="n">
        <v>15.4</v>
      </c>
      <c r="T68" s="43" t="n">
        <v>16.3</v>
      </c>
    </row>
    <row r="69" customFormat="false" ht="12.75" hidden="false" customHeight="false" outlineLevel="0" collapsed="false">
      <c r="A69" s="39"/>
      <c r="B69" s="39"/>
      <c r="C69" s="39" t="s">
        <v>198</v>
      </c>
      <c r="D69" s="43" t="s">
        <v>70</v>
      </c>
      <c r="E69" s="43" t="s">
        <v>70</v>
      </c>
      <c r="F69" s="43" t="s">
        <v>70</v>
      </c>
      <c r="G69" s="43" t="s">
        <v>70</v>
      </c>
      <c r="H69" s="43" t="s">
        <v>70</v>
      </c>
      <c r="I69" s="43" t="s">
        <v>70</v>
      </c>
      <c r="J69" s="43" t="s">
        <v>70</v>
      </c>
      <c r="K69" s="43" t="s">
        <v>70</v>
      </c>
      <c r="L69" s="43" t="s">
        <v>70</v>
      </c>
      <c r="M69" s="43" t="s">
        <v>70</v>
      </c>
      <c r="N69" s="43" t="s">
        <v>70</v>
      </c>
      <c r="O69" s="43" t="s">
        <v>70</v>
      </c>
      <c r="P69" s="43" t="n">
        <v>3.8</v>
      </c>
      <c r="Q69" s="43" t="n">
        <v>3.7</v>
      </c>
      <c r="R69" s="43" t="n">
        <v>5.2</v>
      </c>
      <c r="S69" s="43" t="n">
        <v>6.1</v>
      </c>
      <c r="T69" s="43" t="n">
        <v>7</v>
      </c>
    </row>
    <row r="70" customFormat="false" ht="12.75" hidden="false" customHeight="false" outlineLevel="0" collapsed="false">
      <c r="A70" s="39"/>
      <c r="B70" s="39"/>
      <c r="C70" s="39"/>
      <c r="D70" s="43"/>
      <c r="E70" s="43"/>
      <c r="F70" s="43"/>
      <c r="G70" s="43"/>
      <c r="H70" s="43"/>
      <c r="I70" s="43"/>
      <c r="J70" s="43"/>
      <c r="K70" s="43"/>
      <c r="L70" s="43"/>
      <c r="M70" s="43"/>
      <c r="N70" s="43"/>
      <c r="O70" s="43"/>
      <c r="P70" s="43"/>
      <c r="Q70" s="43"/>
      <c r="R70" s="43"/>
      <c r="S70" s="43"/>
      <c r="T70" s="43"/>
    </row>
    <row r="71" customFormat="false" ht="12.75" hidden="false" customHeight="false" outlineLevel="0" collapsed="false">
      <c r="A71" s="39"/>
      <c r="B71" s="39"/>
      <c r="C71" s="39" t="s">
        <v>199</v>
      </c>
      <c r="D71" s="43" t="n">
        <v>10.5</v>
      </c>
      <c r="E71" s="43" t="n">
        <v>10.4</v>
      </c>
      <c r="F71" s="43" t="n">
        <v>11</v>
      </c>
      <c r="G71" s="43" t="n">
        <v>10.3</v>
      </c>
      <c r="H71" s="43" t="n">
        <v>11.1</v>
      </c>
      <c r="I71" s="43" t="n">
        <v>11.4</v>
      </c>
      <c r="J71" s="43" t="n">
        <v>12.7</v>
      </c>
      <c r="K71" s="43" t="n">
        <v>13.3</v>
      </c>
      <c r="L71" s="43" t="n">
        <v>14</v>
      </c>
      <c r="M71" s="43" t="n">
        <v>14.8</v>
      </c>
      <c r="N71" s="43" t="n">
        <v>15.1</v>
      </c>
      <c r="O71" s="43" t="n">
        <v>14.8</v>
      </c>
      <c r="P71" s="43" t="n">
        <v>14.5</v>
      </c>
      <c r="Q71" s="43" t="n">
        <v>14.4</v>
      </c>
      <c r="R71" s="43" t="n">
        <v>14.5</v>
      </c>
      <c r="S71" s="43" t="n">
        <v>14.8</v>
      </c>
      <c r="T71" s="43" t="n">
        <v>15.8</v>
      </c>
    </row>
    <row r="72" customFormat="false" ht="12.75" hidden="false" customHeight="false" outlineLevel="0" collapsed="false">
      <c r="A72" s="39"/>
      <c r="B72" s="39"/>
      <c r="C72" s="39" t="s">
        <v>200</v>
      </c>
      <c r="D72" s="43" t="s">
        <v>70</v>
      </c>
      <c r="E72" s="43" t="s">
        <v>70</v>
      </c>
      <c r="F72" s="43" t="s">
        <v>70</v>
      </c>
      <c r="G72" s="43" t="s">
        <v>70</v>
      </c>
      <c r="H72" s="43" t="s">
        <v>70</v>
      </c>
      <c r="I72" s="43" t="s">
        <v>70</v>
      </c>
      <c r="J72" s="43" t="s">
        <v>70</v>
      </c>
      <c r="K72" s="43" t="s">
        <v>70</v>
      </c>
      <c r="L72" s="43" t="s">
        <v>70</v>
      </c>
      <c r="M72" s="43" t="s">
        <v>70</v>
      </c>
      <c r="N72" s="43" t="s">
        <v>70</v>
      </c>
      <c r="O72" s="43" t="s">
        <v>70</v>
      </c>
      <c r="P72" s="43" t="s">
        <v>70</v>
      </c>
      <c r="Q72" s="43" t="s">
        <v>70</v>
      </c>
      <c r="R72" s="43" t="s">
        <v>70</v>
      </c>
      <c r="S72" s="43" t="s">
        <v>70</v>
      </c>
      <c r="T72" s="43" t="s">
        <v>70</v>
      </c>
    </row>
    <row r="73" customFormat="false" ht="12.75" hidden="false" customHeight="false" outlineLevel="0" collapsed="false">
      <c r="A73" s="39"/>
      <c r="B73" s="39"/>
      <c r="C73" s="39"/>
      <c r="D73" s="43"/>
      <c r="E73" s="43"/>
      <c r="F73" s="43"/>
      <c r="G73" s="43"/>
      <c r="H73" s="43"/>
      <c r="I73" s="43"/>
      <c r="J73" s="43"/>
      <c r="K73" s="43"/>
      <c r="L73" s="43"/>
      <c r="M73" s="43"/>
      <c r="N73" s="43"/>
      <c r="O73" s="43"/>
      <c r="P73" s="43"/>
      <c r="Q73" s="43"/>
      <c r="R73" s="43"/>
      <c r="S73" s="43"/>
      <c r="T73" s="43"/>
    </row>
    <row r="74" customFormat="false" ht="12.75" hidden="false" customHeight="false" outlineLevel="0" collapsed="false">
      <c r="A74" s="39"/>
      <c r="B74" s="39" t="s">
        <v>134</v>
      </c>
      <c r="C74" s="39"/>
      <c r="D74" s="43" t="n">
        <v>11.2</v>
      </c>
      <c r="E74" s="43" t="n">
        <v>12.3</v>
      </c>
      <c r="F74" s="43" t="n">
        <v>12.3</v>
      </c>
      <c r="G74" s="43" t="n">
        <v>11.2</v>
      </c>
      <c r="H74" s="43" t="n">
        <v>12.1</v>
      </c>
      <c r="I74" s="43" t="n">
        <v>12.3</v>
      </c>
      <c r="J74" s="43" t="n">
        <v>13.2</v>
      </c>
      <c r="K74" s="43" t="n">
        <v>13.4</v>
      </c>
      <c r="L74" s="43" t="n">
        <v>13.9</v>
      </c>
      <c r="M74" s="43" t="n">
        <v>14.4</v>
      </c>
      <c r="N74" s="43" t="n">
        <v>14.1</v>
      </c>
      <c r="O74" s="43" t="n">
        <v>13.2</v>
      </c>
      <c r="P74" s="43" t="n">
        <v>13.7</v>
      </c>
      <c r="Q74" s="43" t="n">
        <v>13.8</v>
      </c>
      <c r="R74" s="43" t="n">
        <v>13.4</v>
      </c>
      <c r="S74" s="43" t="n">
        <v>14</v>
      </c>
      <c r="T74" s="43" t="n">
        <v>14.3</v>
      </c>
    </row>
    <row r="75" customFormat="false" ht="12.75" hidden="false" customHeight="false" outlineLevel="0" collapsed="false">
      <c r="A75" s="39"/>
      <c r="B75" s="39"/>
      <c r="C75" s="39" t="s">
        <v>194</v>
      </c>
      <c r="D75" s="43" t="n">
        <v>12.1</v>
      </c>
      <c r="E75" s="43" t="n">
        <v>13.6</v>
      </c>
      <c r="F75" s="43" t="n">
        <v>13.9</v>
      </c>
      <c r="G75" s="43" t="n">
        <v>12.4</v>
      </c>
      <c r="H75" s="43" t="n">
        <v>13.5</v>
      </c>
      <c r="I75" s="43" t="n">
        <v>13.5</v>
      </c>
      <c r="J75" s="43" t="n">
        <v>14.8</v>
      </c>
      <c r="K75" s="43" t="n">
        <v>15.8</v>
      </c>
      <c r="L75" s="43" t="n">
        <v>16.3</v>
      </c>
      <c r="M75" s="43" t="n">
        <v>17.4</v>
      </c>
      <c r="N75" s="43" t="n">
        <v>17</v>
      </c>
      <c r="O75" s="43" t="n">
        <v>15.4</v>
      </c>
      <c r="P75" s="43" t="n">
        <v>15.8</v>
      </c>
      <c r="Q75" s="43" t="n">
        <v>15.9</v>
      </c>
      <c r="R75" s="43" t="n">
        <v>15.2</v>
      </c>
      <c r="S75" s="43" t="n">
        <v>15.6</v>
      </c>
      <c r="T75" s="43" t="n">
        <v>15.9</v>
      </c>
    </row>
    <row r="76" customFormat="false" ht="12.75" hidden="false" customHeight="false" outlineLevel="0" collapsed="false">
      <c r="A76" s="39"/>
      <c r="B76" s="39"/>
      <c r="C76" s="39" t="s">
        <v>195</v>
      </c>
      <c r="D76" s="43" t="n">
        <v>8.1</v>
      </c>
      <c r="E76" s="43" t="n">
        <v>8.4</v>
      </c>
      <c r="F76" s="43" t="n">
        <v>7.4</v>
      </c>
      <c r="G76" s="43" t="n">
        <v>7.7</v>
      </c>
      <c r="H76" s="43" t="n">
        <v>8.3</v>
      </c>
      <c r="I76" s="43" t="n">
        <v>9.1</v>
      </c>
      <c r="J76" s="43" t="n">
        <v>9.3</v>
      </c>
      <c r="K76" s="43" t="n">
        <v>7.7</v>
      </c>
      <c r="L76" s="43" t="n">
        <v>8.5</v>
      </c>
      <c r="M76" s="43" t="n">
        <v>7.2</v>
      </c>
      <c r="N76" s="43" t="n">
        <v>7.1</v>
      </c>
      <c r="O76" s="43" t="n">
        <v>8.2</v>
      </c>
      <c r="P76" s="43" t="n">
        <v>8.8</v>
      </c>
      <c r="Q76" s="43" t="n">
        <v>8.9</v>
      </c>
      <c r="R76" s="43" t="n">
        <v>9.2</v>
      </c>
      <c r="S76" s="43" t="n">
        <v>10.6</v>
      </c>
      <c r="T76" s="43" t="n">
        <v>10.8</v>
      </c>
    </row>
    <row r="77" customFormat="false" ht="12.75" hidden="false" customHeight="false" outlineLevel="0" collapsed="false">
      <c r="A77" s="39"/>
      <c r="B77" s="39"/>
      <c r="C77" s="39"/>
      <c r="D77" s="43"/>
      <c r="E77" s="43"/>
      <c r="F77" s="43"/>
      <c r="G77" s="43"/>
      <c r="H77" s="43"/>
      <c r="I77" s="43"/>
      <c r="J77" s="43"/>
      <c r="K77" s="43"/>
      <c r="L77" s="43"/>
      <c r="M77" s="43"/>
      <c r="N77" s="43"/>
      <c r="O77" s="43"/>
      <c r="P77" s="43"/>
      <c r="Q77" s="43"/>
      <c r="R77" s="43"/>
      <c r="S77" s="43"/>
      <c r="T77" s="43"/>
    </row>
    <row r="78" customFormat="false" ht="12.75" hidden="false" customHeight="false" outlineLevel="0" collapsed="false">
      <c r="A78" s="39"/>
      <c r="B78" s="39"/>
      <c r="C78" s="39" t="s">
        <v>196</v>
      </c>
      <c r="D78" s="43" t="n">
        <v>11.6</v>
      </c>
      <c r="E78" s="43" t="n">
        <v>13.1</v>
      </c>
      <c r="F78" s="43" t="n">
        <v>13.2</v>
      </c>
      <c r="G78" s="43" t="n">
        <v>11.9</v>
      </c>
      <c r="H78" s="43" t="n">
        <v>12.9</v>
      </c>
      <c r="I78" s="43" t="n">
        <v>13</v>
      </c>
      <c r="J78" s="43" t="n">
        <v>14</v>
      </c>
      <c r="K78" s="43" t="n">
        <v>14.9</v>
      </c>
      <c r="L78" s="43" t="n">
        <v>15.4</v>
      </c>
      <c r="M78" s="43" t="n">
        <v>16.4</v>
      </c>
      <c r="N78" s="43" t="n">
        <v>16.2</v>
      </c>
      <c r="O78" s="43" t="n">
        <v>14.9</v>
      </c>
      <c r="P78" s="43" t="n">
        <v>15.3</v>
      </c>
      <c r="Q78" s="43" t="n">
        <v>15.6</v>
      </c>
      <c r="R78" s="43" t="n">
        <v>14.9</v>
      </c>
      <c r="S78" s="43" t="n">
        <v>15.3</v>
      </c>
      <c r="T78" s="43" t="n">
        <v>15.7</v>
      </c>
    </row>
    <row r="79" customFormat="false" ht="12.75" hidden="false" customHeight="false" outlineLevel="0" collapsed="false">
      <c r="A79" s="39"/>
      <c r="B79" s="39"/>
      <c r="C79" s="39" t="s">
        <v>96</v>
      </c>
      <c r="D79" s="43" t="n">
        <v>8.9</v>
      </c>
      <c r="E79" s="43" t="n">
        <v>8.8</v>
      </c>
      <c r="F79" s="43" t="n">
        <v>7.8</v>
      </c>
      <c r="G79" s="43" t="n">
        <v>8.3</v>
      </c>
      <c r="H79" s="43" t="n">
        <v>8.8</v>
      </c>
      <c r="I79" s="43" t="n">
        <v>9.4</v>
      </c>
      <c r="J79" s="43" t="n">
        <v>9.8</v>
      </c>
      <c r="K79" s="43" t="n">
        <v>7.8</v>
      </c>
      <c r="L79" s="43" t="n">
        <v>8.9</v>
      </c>
      <c r="M79" s="43" t="n">
        <v>7.4</v>
      </c>
      <c r="N79" s="43" t="n">
        <v>7.1</v>
      </c>
      <c r="O79" s="43" t="n">
        <v>8</v>
      </c>
      <c r="P79" s="43" t="n">
        <v>8.6</v>
      </c>
      <c r="Q79" s="43" t="n">
        <v>8.1</v>
      </c>
      <c r="R79" s="43" t="n">
        <v>9</v>
      </c>
      <c r="S79" s="43" t="n">
        <v>10.1</v>
      </c>
      <c r="T79" s="43" t="n">
        <v>10</v>
      </c>
    </row>
    <row r="80" customFormat="false" ht="12.75" hidden="false" customHeight="false" outlineLevel="0" collapsed="false">
      <c r="A80" s="39"/>
      <c r="B80" s="39"/>
      <c r="C80" s="39"/>
      <c r="D80" s="43"/>
      <c r="E80" s="43"/>
      <c r="F80" s="43"/>
      <c r="G80" s="43"/>
      <c r="H80" s="43"/>
      <c r="I80" s="43"/>
      <c r="J80" s="43"/>
      <c r="K80" s="43"/>
      <c r="L80" s="43"/>
      <c r="M80" s="43"/>
      <c r="N80" s="43"/>
      <c r="O80" s="43"/>
      <c r="P80" s="43"/>
      <c r="Q80" s="43"/>
      <c r="R80" s="43"/>
      <c r="S80" s="43"/>
      <c r="T80" s="43"/>
    </row>
    <row r="81" customFormat="false" ht="12.75" hidden="false" customHeight="false" outlineLevel="0" collapsed="false">
      <c r="A81" s="39"/>
      <c r="B81" s="39"/>
      <c r="C81" s="39" t="s">
        <v>197</v>
      </c>
      <c r="D81" s="43" t="n">
        <v>11.3</v>
      </c>
      <c r="E81" s="43" t="n">
        <v>12.6</v>
      </c>
      <c r="F81" s="43" t="n">
        <v>12.7</v>
      </c>
      <c r="G81" s="43" t="n">
        <v>11.5</v>
      </c>
      <c r="H81" s="43" t="n">
        <v>12.4</v>
      </c>
      <c r="I81" s="43" t="n">
        <v>12.5</v>
      </c>
      <c r="J81" s="43" t="n">
        <v>13.6</v>
      </c>
      <c r="K81" s="43" t="n">
        <v>14.2</v>
      </c>
      <c r="L81" s="43" t="n">
        <v>14.7</v>
      </c>
      <c r="M81" s="43" t="n">
        <v>15.6</v>
      </c>
      <c r="N81" s="43" t="n">
        <v>15.4</v>
      </c>
      <c r="O81" s="43" t="n">
        <v>14.1</v>
      </c>
      <c r="P81" s="43" t="n">
        <v>14.6</v>
      </c>
      <c r="Q81" s="43" t="n">
        <v>14.9</v>
      </c>
      <c r="R81" s="43" t="n">
        <v>14.3</v>
      </c>
      <c r="S81" s="43" t="n">
        <v>15</v>
      </c>
      <c r="T81" s="43" t="n">
        <v>15.3</v>
      </c>
    </row>
    <row r="82" customFormat="false" ht="12.75" hidden="false" customHeight="false" outlineLevel="0" collapsed="false">
      <c r="A82" s="39"/>
      <c r="B82" s="39"/>
      <c r="C82" s="39" t="s">
        <v>198</v>
      </c>
      <c r="D82" s="43" t="n">
        <v>10.5</v>
      </c>
      <c r="E82" s="43" t="n">
        <v>10.5</v>
      </c>
      <c r="F82" s="43" t="n">
        <v>9</v>
      </c>
      <c r="G82" s="43" t="n">
        <v>9.3</v>
      </c>
      <c r="H82" s="43" t="n">
        <v>10.3</v>
      </c>
      <c r="I82" s="43" t="n">
        <v>10.7</v>
      </c>
      <c r="J82" s="43" t="n">
        <v>10.8</v>
      </c>
      <c r="K82" s="43" t="n">
        <v>8.7</v>
      </c>
      <c r="L82" s="43" t="n">
        <v>9.8</v>
      </c>
      <c r="M82" s="43" t="n">
        <v>7.6</v>
      </c>
      <c r="N82" s="43" t="n">
        <v>7.1</v>
      </c>
      <c r="O82" s="43" t="n">
        <v>8.7</v>
      </c>
      <c r="P82" s="43" t="n">
        <v>9.1</v>
      </c>
      <c r="Q82" s="43" t="n">
        <v>8.3</v>
      </c>
      <c r="R82" s="43" t="n">
        <v>9.2</v>
      </c>
      <c r="S82" s="43" t="n">
        <v>10.1</v>
      </c>
      <c r="T82" s="43" t="n">
        <v>10.3</v>
      </c>
    </row>
    <row r="83" customFormat="false" ht="12.75" hidden="false" customHeight="false" outlineLevel="0" collapsed="false">
      <c r="A83" s="39"/>
      <c r="B83" s="39"/>
      <c r="C83" s="39"/>
      <c r="D83" s="43"/>
      <c r="E83" s="43"/>
      <c r="F83" s="43"/>
      <c r="G83" s="43"/>
      <c r="H83" s="43"/>
      <c r="I83" s="43"/>
      <c r="J83" s="43"/>
      <c r="K83" s="43"/>
      <c r="L83" s="43"/>
      <c r="M83" s="43"/>
      <c r="N83" s="43"/>
      <c r="O83" s="43"/>
      <c r="P83" s="43"/>
      <c r="Q83" s="43"/>
      <c r="R83" s="43"/>
      <c r="S83" s="43"/>
      <c r="T83" s="43"/>
    </row>
    <row r="84" customFormat="false" ht="12.75" hidden="false" customHeight="false" outlineLevel="0" collapsed="false">
      <c r="A84" s="39"/>
      <c r="B84" s="39"/>
      <c r="C84" s="39" t="s">
        <v>199</v>
      </c>
      <c r="D84" s="43" t="n">
        <v>11.1</v>
      </c>
      <c r="E84" s="43" t="n">
        <v>12.4</v>
      </c>
      <c r="F84" s="43" t="n">
        <v>12.4</v>
      </c>
      <c r="G84" s="43" t="n">
        <v>11.3</v>
      </c>
      <c r="H84" s="43" t="n">
        <v>12.3</v>
      </c>
      <c r="I84" s="43" t="n">
        <v>12.3</v>
      </c>
      <c r="J84" s="43" t="n">
        <v>13.3</v>
      </c>
      <c r="K84" s="43" t="n">
        <v>13.8</v>
      </c>
      <c r="L84" s="43" t="n">
        <v>14.2</v>
      </c>
      <c r="M84" s="43" t="n">
        <v>15.1</v>
      </c>
      <c r="N84" s="43" t="n">
        <v>14.8</v>
      </c>
      <c r="O84" s="43" t="n">
        <v>13.6</v>
      </c>
      <c r="P84" s="43" t="n">
        <v>14.2</v>
      </c>
      <c r="Q84" s="43" t="n">
        <v>14.4</v>
      </c>
      <c r="R84" s="43" t="n">
        <v>14</v>
      </c>
      <c r="S84" s="43" t="n">
        <v>14.6</v>
      </c>
      <c r="T84" s="43" t="n">
        <v>14.9</v>
      </c>
    </row>
    <row r="85" customFormat="false" ht="12.75" hidden="false" customHeight="false" outlineLevel="0" collapsed="false">
      <c r="A85" s="39"/>
      <c r="B85" s="39"/>
      <c r="C85" s="39" t="s">
        <v>200</v>
      </c>
      <c r="D85" s="43" t="n">
        <v>12.3</v>
      </c>
      <c r="E85" s="43" t="n">
        <v>11.9</v>
      </c>
      <c r="F85" s="43" t="n">
        <v>10.4</v>
      </c>
      <c r="G85" s="43" t="n">
        <v>10.4</v>
      </c>
      <c r="H85" s="43" t="n">
        <v>10.8</v>
      </c>
      <c r="I85" s="43" t="n">
        <v>12.4</v>
      </c>
      <c r="J85" s="43" t="n">
        <v>11.7</v>
      </c>
      <c r="K85" s="43" t="n">
        <v>9.2</v>
      </c>
      <c r="L85" s="43" t="n">
        <v>11.1</v>
      </c>
      <c r="M85" s="43" t="n">
        <v>7.7</v>
      </c>
      <c r="N85" s="43" t="n">
        <v>7.6</v>
      </c>
      <c r="O85" s="43" t="n">
        <v>9.8</v>
      </c>
      <c r="P85" s="43" t="n">
        <v>9.2</v>
      </c>
      <c r="Q85" s="43" t="n">
        <v>8</v>
      </c>
      <c r="R85" s="43" t="n">
        <v>8.6</v>
      </c>
      <c r="S85" s="43" t="n">
        <v>9.9</v>
      </c>
      <c r="T85" s="43" t="n">
        <v>10.1</v>
      </c>
    </row>
    <row r="86" customFormat="false" ht="12.75" hidden="false" customHeight="false" outlineLevel="0" collapsed="false">
      <c r="A86" s="39"/>
      <c r="B86" s="39"/>
      <c r="C86" s="39"/>
      <c r="D86" s="43"/>
      <c r="E86" s="43"/>
      <c r="F86" s="43"/>
      <c r="G86" s="43"/>
      <c r="H86" s="43"/>
      <c r="I86" s="43"/>
      <c r="J86" s="43"/>
      <c r="K86" s="43"/>
      <c r="L86" s="43"/>
      <c r="M86" s="43"/>
      <c r="N86" s="43"/>
      <c r="O86" s="43"/>
      <c r="P86" s="43"/>
      <c r="Q86" s="43"/>
      <c r="R86" s="43"/>
      <c r="S86" s="43"/>
      <c r="T86" s="43"/>
    </row>
    <row r="87" customFormat="false" ht="12.75" hidden="false" customHeight="false" outlineLevel="0" collapsed="false">
      <c r="A87" s="41" t="s">
        <v>100</v>
      </c>
      <c r="B87" s="39"/>
      <c r="C87" s="39"/>
      <c r="E87" s="43"/>
      <c r="F87" s="43"/>
      <c r="G87" s="43"/>
      <c r="H87" s="43"/>
      <c r="I87" s="43"/>
      <c r="J87" s="43"/>
      <c r="K87" s="43"/>
      <c r="L87" s="43"/>
      <c r="M87" s="43"/>
      <c r="N87" s="43"/>
      <c r="O87" s="43"/>
      <c r="P87" s="43"/>
      <c r="Q87" s="43"/>
      <c r="R87" s="43"/>
    </row>
    <row r="88" customFormat="false" ht="12.75" hidden="false" customHeight="false" outlineLevel="0" collapsed="false">
      <c r="A88" s="39"/>
      <c r="B88" s="41" t="s">
        <v>90</v>
      </c>
      <c r="C88" s="39"/>
      <c r="D88" s="52" t="n">
        <v>13.2</v>
      </c>
      <c r="E88" s="52" t="n">
        <v>13.4</v>
      </c>
      <c r="F88" s="52" t="n">
        <v>13.2</v>
      </c>
      <c r="G88" s="52" t="n">
        <v>13</v>
      </c>
      <c r="H88" s="52" t="n">
        <v>13.3</v>
      </c>
      <c r="I88" s="52" t="n">
        <v>13.3</v>
      </c>
      <c r="J88" s="52" t="n">
        <v>14</v>
      </c>
      <c r="K88" s="52" t="n">
        <v>14.4</v>
      </c>
      <c r="L88" s="52" t="n">
        <v>14.9</v>
      </c>
      <c r="M88" s="52" t="n">
        <v>14.7</v>
      </c>
      <c r="N88" s="52" t="n">
        <v>14</v>
      </c>
      <c r="O88" s="52" t="n">
        <v>14.3</v>
      </c>
      <c r="P88" s="52" t="n">
        <v>14.4</v>
      </c>
      <c r="Q88" s="52" t="n">
        <v>14.6</v>
      </c>
      <c r="R88" s="52" t="n">
        <v>14.5</v>
      </c>
      <c r="S88" s="52" t="n">
        <v>15.1</v>
      </c>
      <c r="T88" s="52" t="n">
        <v>15.2</v>
      </c>
    </row>
    <row r="89" customFormat="false" ht="12.75" hidden="false" customHeight="false" outlineLevel="0" collapsed="false">
      <c r="A89" s="39"/>
      <c r="B89" s="41"/>
      <c r="C89" s="39" t="s">
        <v>194</v>
      </c>
      <c r="D89" s="53" t="n">
        <v>13.7</v>
      </c>
      <c r="E89" s="53" t="n">
        <v>14</v>
      </c>
      <c r="F89" s="53" t="n">
        <v>13.9</v>
      </c>
      <c r="G89" s="53" t="n">
        <v>13.7</v>
      </c>
      <c r="H89" s="53" t="n">
        <v>13.9</v>
      </c>
      <c r="I89" s="53" t="n">
        <v>13.9</v>
      </c>
      <c r="J89" s="53" t="n">
        <v>14.7</v>
      </c>
      <c r="K89" s="53" t="n">
        <v>15.4</v>
      </c>
      <c r="L89" s="53" t="n">
        <v>16.1</v>
      </c>
      <c r="M89" s="53" t="n">
        <v>16</v>
      </c>
      <c r="N89" s="53" t="n">
        <v>15.2</v>
      </c>
      <c r="O89" s="53" t="n">
        <v>15.2</v>
      </c>
      <c r="P89" s="53" t="n">
        <v>15.2</v>
      </c>
      <c r="Q89" s="53" t="n">
        <v>15.5</v>
      </c>
      <c r="R89" s="53" t="n">
        <v>15.2</v>
      </c>
      <c r="S89" s="53" t="n">
        <v>15.7</v>
      </c>
      <c r="T89" s="53" t="n">
        <v>15.7</v>
      </c>
    </row>
    <row r="90" customFormat="false" ht="12.75" hidden="false" customHeight="false" outlineLevel="0" collapsed="false">
      <c r="A90" s="39"/>
      <c r="B90" s="39"/>
      <c r="C90" s="39" t="s">
        <v>195</v>
      </c>
      <c r="D90" s="43" t="n">
        <v>11.6</v>
      </c>
      <c r="E90" s="43" t="n">
        <v>11.5</v>
      </c>
      <c r="F90" s="43" t="n">
        <v>10.8</v>
      </c>
      <c r="G90" s="43" t="n">
        <v>10.9</v>
      </c>
      <c r="H90" s="43" t="n">
        <v>11.4</v>
      </c>
      <c r="I90" s="43" t="n">
        <v>11.4</v>
      </c>
      <c r="J90" s="43" t="n">
        <v>12</v>
      </c>
      <c r="K90" s="43" t="n">
        <v>11.3</v>
      </c>
      <c r="L90" s="43" t="n">
        <v>11.5</v>
      </c>
      <c r="M90" s="43" t="n">
        <v>10.9</v>
      </c>
      <c r="N90" s="43" t="n">
        <v>10.4</v>
      </c>
      <c r="O90" s="43" t="n">
        <v>11.4</v>
      </c>
      <c r="P90" s="43" t="n">
        <v>12.1</v>
      </c>
      <c r="Q90" s="43" t="n">
        <v>12.1</v>
      </c>
      <c r="R90" s="43" t="n">
        <v>12.6</v>
      </c>
      <c r="S90" s="43" t="n">
        <v>13.5</v>
      </c>
      <c r="T90" s="43" t="n">
        <v>13.8</v>
      </c>
    </row>
    <row r="91" customFormat="false" ht="12.75" hidden="false" customHeight="false" outlineLevel="0" collapsed="false">
      <c r="A91" s="39"/>
      <c r="B91" s="39"/>
      <c r="C91" s="39"/>
      <c r="D91" s="43"/>
      <c r="E91" s="43"/>
      <c r="F91" s="43"/>
      <c r="G91" s="43"/>
      <c r="H91" s="43"/>
      <c r="I91" s="43"/>
      <c r="J91" s="43"/>
      <c r="K91" s="43"/>
      <c r="L91" s="43"/>
      <c r="M91" s="43"/>
      <c r="N91" s="43"/>
      <c r="O91" s="43"/>
      <c r="P91" s="43"/>
      <c r="Q91" s="43"/>
      <c r="R91" s="43"/>
      <c r="S91" s="43"/>
      <c r="T91" s="43"/>
    </row>
    <row r="92" customFormat="false" ht="12.75" hidden="false" customHeight="false" outlineLevel="0" collapsed="false">
      <c r="A92" s="39"/>
      <c r="B92" s="39"/>
      <c r="C92" s="39" t="s">
        <v>196</v>
      </c>
      <c r="D92" s="43" t="n">
        <v>13.4</v>
      </c>
      <c r="E92" s="43" t="n">
        <v>13.7</v>
      </c>
      <c r="F92" s="43" t="n">
        <v>13.6</v>
      </c>
      <c r="G92" s="43" t="n">
        <v>13.3</v>
      </c>
      <c r="H92" s="43" t="n">
        <v>13.6</v>
      </c>
      <c r="I92" s="43" t="n">
        <v>13.6</v>
      </c>
      <c r="J92" s="43" t="n">
        <v>14.3</v>
      </c>
      <c r="K92" s="43" t="n">
        <v>15</v>
      </c>
      <c r="L92" s="43" t="n">
        <v>15.6</v>
      </c>
      <c r="M92" s="43" t="n">
        <v>15.6</v>
      </c>
      <c r="N92" s="43" t="n">
        <v>14.9</v>
      </c>
      <c r="O92" s="43" t="n">
        <v>15</v>
      </c>
      <c r="P92" s="43" t="n">
        <v>15</v>
      </c>
      <c r="Q92" s="43" t="n">
        <v>15.3</v>
      </c>
      <c r="R92" s="43" t="n">
        <v>15.1</v>
      </c>
      <c r="S92" s="43" t="n">
        <v>15.6</v>
      </c>
      <c r="T92" s="43" t="n">
        <v>15.6</v>
      </c>
    </row>
    <row r="93" customFormat="false" ht="12.75" hidden="false" customHeight="false" outlineLevel="0" collapsed="false">
      <c r="A93" s="39"/>
      <c r="B93" s="39"/>
      <c r="C93" s="39" t="s">
        <v>96</v>
      </c>
      <c r="D93" s="43" t="n">
        <v>12</v>
      </c>
      <c r="E93" s="43" t="n">
        <v>11.9</v>
      </c>
      <c r="F93" s="43" t="n">
        <v>11.2</v>
      </c>
      <c r="G93" s="43" t="n">
        <v>11.4</v>
      </c>
      <c r="H93" s="43" t="n">
        <v>12</v>
      </c>
      <c r="I93" s="43" t="n">
        <v>11.9</v>
      </c>
      <c r="J93" s="43" t="n">
        <v>12.6</v>
      </c>
      <c r="K93" s="43" t="n">
        <v>11.6</v>
      </c>
      <c r="L93" s="43" t="n">
        <v>11.8</v>
      </c>
      <c r="M93" s="43" t="n">
        <v>11</v>
      </c>
      <c r="N93" s="43" t="n">
        <v>10.4</v>
      </c>
      <c r="O93" s="43" t="n">
        <v>11.3</v>
      </c>
      <c r="P93" s="43" t="n">
        <v>12</v>
      </c>
      <c r="Q93" s="43" t="n">
        <v>11.9</v>
      </c>
      <c r="R93" s="43" t="n">
        <v>12.3</v>
      </c>
      <c r="S93" s="43" t="n">
        <v>13.3</v>
      </c>
      <c r="T93" s="43" t="n">
        <v>13.6</v>
      </c>
    </row>
    <row r="94" customFormat="false" ht="12.75" hidden="false" customHeight="false" outlineLevel="0" collapsed="false">
      <c r="A94" s="39"/>
      <c r="B94" s="39"/>
      <c r="C94" s="39"/>
      <c r="D94" s="43"/>
      <c r="E94" s="43"/>
      <c r="F94" s="43"/>
      <c r="G94" s="43"/>
      <c r="H94" s="43"/>
      <c r="I94" s="43"/>
      <c r="J94" s="43"/>
      <c r="K94" s="43"/>
      <c r="L94" s="43"/>
      <c r="M94" s="43"/>
      <c r="N94" s="43"/>
      <c r="O94" s="43"/>
      <c r="P94" s="43"/>
      <c r="Q94" s="43"/>
      <c r="R94" s="43"/>
      <c r="S94" s="43"/>
      <c r="T94" s="43"/>
    </row>
    <row r="95" customFormat="false" ht="12.75" hidden="false" customHeight="false" outlineLevel="0" collapsed="false">
      <c r="A95" s="39"/>
      <c r="B95" s="39"/>
      <c r="C95" s="39" t="s">
        <v>197</v>
      </c>
      <c r="D95" s="43" t="n">
        <v>13.2</v>
      </c>
      <c r="E95" s="43" t="n">
        <v>13.5</v>
      </c>
      <c r="F95" s="43" t="n">
        <v>13.4</v>
      </c>
      <c r="G95" s="43" t="n">
        <v>13.1</v>
      </c>
      <c r="H95" s="43" t="n">
        <v>13.4</v>
      </c>
      <c r="I95" s="43" t="n">
        <v>13.4</v>
      </c>
      <c r="J95" s="43" t="n">
        <v>14.1</v>
      </c>
      <c r="K95" s="43" t="n">
        <v>14.7</v>
      </c>
      <c r="L95" s="43" t="n">
        <v>15.3</v>
      </c>
      <c r="M95" s="43" t="n">
        <v>15.2</v>
      </c>
      <c r="N95" s="43" t="n">
        <v>14.5</v>
      </c>
      <c r="O95" s="43" t="n">
        <v>14.6</v>
      </c>
      <c r="P95" s="43" t="n">
        <v>14.7</v>
      </c>
      <c r="Q95" s="43" t="n">
        <v>15</v>
      </c>
      <c r="R95" s="43" t="n">
        <v>14.8</v>
      </c>
      <c r="S95" s="43" t="n">
        <v>15.4</v>
      </c>
      <c r="T95" s="43" t="n">
        <v>15.4</v>
      </c>
    </row>
    <row r="96" customFormat="false" ht="12.75" hidden="false" customHeight="false" outlineLevel="0" collapsed="false">
      <c r="A96" s="39"/>
      <c r="B96" s="39"/>
      <c r="C96" s="39" t="s">
        <v>198</v>
      </c>
      <c r="D96" s="43" t="n">
        <v>13.1</v>
      </c>
      <c r="E96" s="43" t="n">
        <v>12.9</v>
      </c>
      <c r="F96" s="43" t="n">
        <v>12.1</v>
      </c>
      <c r="G96" s="43" t="n">
        <v>12.2</v>
      </c>
      <c r="H96" s="43" t="n">
        <v>12.9</v>
      </c>
      <c r="I96" s="43" t="n">
        <v>12.7</v>
      </c>
      <c r="J96" s="43" t="n">
        <v>13.4</v>
      </c>
      <c r="K96" s="43" t="n">
        <v>12.2</v>
      </c>
      <c r="L96" s="43" t="n">
        <v>12.4</v>
      </c>
      <c r="M96" s="43" t="n">
        <v>11.7</v>
      </c>
      <c r="N96" s="43" t="n">
        <v>10.8</v>
      </c>
      <c r="O96" s="43" t="n">
        <v>11.9</v>
      </c>
      <c r="P96" s="43" t="n">
        <v>12.5</v>
      </c>
      <c r="Q96" s="43" t="n">
        <v>12.3</v>
      </c>
      <c r="R96" s="43" t="n">
        <v>12.7</v>
      </c>
      <c r="S96" s="43" t="n">
        <v>13.5</v>
      </c>
      <c r="T96" s="43" t="n">
        <v>13.8</v>
      </c>
    </row>
    <row r="97" customFormat="false" ht="12.75" hidden="false" customHeight="false" outlineLevel="0" collapsed="false">
      <c r="A97" s="39"/>
      <c r="B97" s="39"/>
      <c r="C97" s="39"/>
      <c r="D97" s="43"/>
      <c r="E97" s="43"/>
      <c r="F97" s="43"/>
      <c r="G97" s="43"/>
      <c r="H97" s="43"/>
      <c r="I97" s="43"/>
      <c r="J97" s="43"/>
      <c r="K97" s="43"/>
      <c r="L97" s="43"/>
      <c r="M97" s="43"/>
      <c r="N97" s="43"/>
      <c r="O97" s="43"/>
      <c r="P97" s="43"/>
      <c r="Q97" s="43"/>
      <c r="R97" s="43"/>
      <c r="S97" s="43"/>
      <c r="T97" s="43"/>
    </row>
    <row r="98" customFormat="false" ht="12.75" hidden="false" customHeight="false" outlineLevel="0" collapsed="false">
      <c r="A98" s="39"/>
      <c r="B98" s="39"/>
      <c r="C98" s="39" t="s">
        <v>199</v>
      </c>
      <c r="D98" s="43" t="n">
        <v>13.1</v>
      </c>
      <c r="E98" s="43" t="n">
        <v>13.4</v>
      </c>
      <c r="F98" s="43" t="n">
        <v>13.2</v>
      </c>
      <c r="G98" s="43" t="n">
        <v>13</v>
      </c>
      <c r="H98" s="43" t="n">
        <v>13.3</v>
      </c>
      <c r="I98" s="43" t="n">
        <v>13.3</v>
      </c>
      <c r="J98" s="43" t="n">
        <v>14</v>
      </c>
      <c r="K98" s="43" t="n">
        <v>14.5</v>
      </c>
      <c r="L98" s="43" t="n">
        <v>15.1</v>
      </c>
      <c r="M98" s="43" t="n">
        <v>14.9</v>
      </c>
      <c r="N98" s="43" t="n">
        <v>14.3</v>
      </c>
      <c r="O98" s="43" t="n">
        <v>14.4</v>
      </c>
      <c r="P98" s="43" t="n">
        <v>14.5</v>
      </c>
      <c r="Q98" s="43" t="n">
        <v>14.8</v>
      </c>
      <c r="R98" s="43" t="n">
        <v>14.6</v>
      </c>
      <c r="S98" s="43" t="n">
        <v>15.2</v>
      </c>
      <c r="T98" s="43" t="n">
        <v>15.3</v>
      </c>
    </row>
    <row r="99" customFormat="false" ht="12.75" hidden="false" customHeight="false" outlineLevel="0" collapsed="false">
      <c r="A99" s="39"/>
      <c r="B99" s="39"/>
      <c r="C99" s="39" t="s">
        <v>200</v>
      </c>
      <c r="D99" s="43" t="n">
        <v>14.7</v>
      </c>
      <c r="E99" s="43" t="n">
        <v>14.1</v>
      </c>
      <c r="F99" s="43" t="n">
        <v>13.3</v>
      </c>
      <c r="G99" s="43" t="n">
        <v>13.3</v>
      </c>
      <c r="H99" s="43" t="n">
        <v>13.9</v>
      </c>
      <c r="I99" s="43" t="n">
        <v>13.8</v>
      </c>
      <c r="J99" s="43" t="n">
        <v>14.3</v>
      </c>
      <c r="K99" s="43" t="n">
        <v>13</v>
      </c>
      <c r="L99" s="43" t="n">
        <v>13.1</v>
      </c>
      <c r="M99" s="43" t="n">
        <v>12.3</v>
      </c>
      <c r="N99" s="43" t="n">
        <v>11.2</v>
      </c>
      <c r="O99" s="43" t="n">
        <v>12.4</v>
      </c>
      <c r="P99" s="43" t="n">
        <v>13</v>
      </c>
      <c r="Q99" s="43" t="n">
        <v>13</v>
      </c>
      <c r="R99" s="43" t="n">
        <v>13.2</v>
      </c>
      <c r="S99" s="43" t="n">
        <v>14</v>
      </c>
      <c r="T99" s="43" t="n">
        <v>14.3</v>
      </c>
    </row>
    <row r="100" customFormat="false" ht="12.75" hidden="false" customHeight="false" outlineLevel="0" collapsed="false">
      <c r="A100" s="39"/>
      <c r="B100" s="39"/>
      <c r="C100" s="39"/>
      <c r="D100" s="43"/>
      <c r="E100" s="43"/>
      <c r="F100" s="43"/>
      <c r="G100" s="43"/>
      <c r="H100" s="43"/>
      <c r="I100" s="43"/>
      <c r="J100" s="43"/>
      <c r="K100" s="43"/>
      <c r="L100" s="43"/>
      <c r="M100" s="43"/>
      <c r="N100" s="43"/>
      <c r="O100" s="43"/>
      <c r="P100" s="43"/>
      <c r="Q100" s="43"/>
      <c r="R100" s="43"/>
      <c r="S100" s="43"/>
      <c r="T100" s="43"/>
    </row>
    <row r="101" customFormat="false" ht="12.75" hidden="false" customHeight="false" outlineLevel="0" collapsed="false">
      <c r="A101" s="39"/>
      <c r="B101" s="39" t="s">
        <v>133</v>
      </c>
      <c r="C101" s="39"/>
      <c r="D101" s="43" t="n">
        <v>12.4</v>
      </c>
      <c r="E101" s="43" t="n">
        <v>12.7</v>
      </c>
      <c r="F101" s="43" t="n">
        <v>12.6</v>
      </c>
      <c r="G101" s="43" t="n">
        <v>12.3</v>
      </c>
      <c r="H101" s="43" t="n">
        <v>12.5</v>
      </c>
      <c r="I101" s="43" t="n">
        <v>12.5</v>
      </c>
      <c r="J101" s="43" t="n">
        <v>13.3</v>
      </c>
      <c r="K101" s="43" t="n">
        <v>13.8</v>
      </c>
      <c r="L101" s="43" t="n">
        <v>14.3</v>
      </c>
      <c r="M101" s="43" t="n">
        <v>14.3</v>
      </c>
      <c r="N101" s="43" t="n">
        <v>13.7</v>
      </c>
      <c r="O101" s="43" t="n">
        <v>13.8</v>
      </c>
      <c r="P101" s="43" t="n">
        <v>13.9</v>
      </c>
      <c r="Q101" s="43" t="n">
        <v>14.1</v>
      </c>
      <c r="R101" s="43" t="n">
        <v>14</v>
      </c>
      <c r="S101" s="43" t="n">
        <v>14.5</v>
      </c>
      <c r="T101" s="43" t="n">
        <v>14.5</v>
      </c>
    </row>
    <row r="102" customFormat="false" ht="12.75" hidden="false" customHeight="false" outlineLevel="0" collapsed="false">
      <c r="A102" s="39"/>
      <c r="B102" s="39"/>
      <c r="C102" s="39" t="s">
        <v>194</v>
      </c>
      <c r="D102" s="43" t="n">
        <v>13.3</v>
      </c>
      <c r="E102" s="43" t="n">
        <v>13.6</v>
      </c>
      <c r="F102" s="43" t="n">
        <v>13.6</v>
      </c>
      <c r="G102" s="43" t="n">
        <v>13.2</v>
      </c>
      <c r="H102" s="43" t="n">
        <v>13.4</v>
      </c>
      <c r="I102" s="43" t="n">
        <v>13.5</v>
      </c>
      <c r="J102" s="43" t="n">
        <v>14.3</v>
      </c>
      <c r="K102" s="43" t="n">
        <v>15.1</v>
      </c>
      <c r="L102" s="43" t="n">
        <v>15.8</v>
      </c>
      <c r="M102" s="43" t="n">
        <v>15.8</v>
      </c>
      <c r="N102" s="43" t="n">
        <v>15</v>
      </c>
      <c r="O102" s="43" t="n">
        <v>14.9</v>
      </c>
      <c r="P102" s="43" t="n">
        <v>14.9</v>
      </c>
      <c r="Q102" s="43" t="n">
        <v>15.2</v>
      </c>
      <c r="R102" s="43" t="n">
        <v>14.9</v>
      </c>
      <c r="S102" s="43" t="n">
        <v>15.3</v>
      </c>
      <c r="T102" s="43" t="n">
        <v>15.4</v>
      </c>
    </row>
    <row r="103" customFormat="false" ht="12.75" hidden="false" customHeight="false" outlineLevel="0" collapsed="false">
      <c r="A103" s="39"/>
      <c r="B103" s="39"/>
      <c r="C103" s="39" t="s">
        <v>195</v>
      </c>
      <c r="D103" s="43" t="n">
        <v>8.6</v>
      </c>
      <c r="E103" s="43" t="n">
        <v>8.7</v>
      </c>
      <c r="F103" s="43" t="n">
        <v>8.3</v>
      </c>
      <c r="G103" s="43" t="n">
        <v>8.4</v>
      </c>
      <c r="H103" s="43" t="n">
        <v>9</v>
      </c>
      <c r="I103" s="43" t="n">
        <v>9.1</v>
      </c>
      <c r="J103" s="43" t="n">
        <v>9.8</v>
      </c>
      <c r="K103" s="43" t="n">
        <v>9.3</v>
      </c>
      <c r="L103" s="43" t="n">
        <v>9.6</v>
      </c>
      <c r="M103" s="43" t="n">
        <v>9.1</v>
      </c>
      <c r="N103" s="43" t="n">
        <v>9</v>
      </c>
      <c r="O103" s="43" t="n">
        <v>9.8</v>
      </c>
      <c r="P103" s="43" t="n">
        <v>10.5</v>
      </c>
      <c r="Q103" s="43" t="n">
        <v>10.5</v>
      </c>
      <c r="R103" s="43" t="n">
        <v>10.9</v>
      </c>
      <c r="S103" s="43" t="n">
        <v>11.7</v>
      </c>
      <c r="T103" s="43" t="n">
        <v>11.8</v>
      </c>
    </row>
    <row r="104" customFormat="false" ht="12.75" hidden="false" customHeight="false" outlineLevel="0" collapsed="false">
      <c r="A104" s="39"/>
      <c r="B104" s="39"/>
      <c r="C104" s="39"/>
      <c r="D104" s="43"/>
      <c r="E104" s="43"/>
      <c r="F104" s="43"/>
      <c r="G104" s="43"/>
      <c r="H104" s="43"/>
      <c r="I104" s="43"/>
      <c r="J104" s="43"/>
      <c r="K104" s="43"/>
      <c r="L104" s="43"/>
      <c r="M104" s="43"/>
      <c r="N104" s="43"/>
      <c r="O104" s="43"/>
      <c r="P104" s="43"/>
      <c r="Q104" s="43"/>
      <c r="R104" s="43"/>
      <c r="S104" s="43"/>
      <c r="T104" s="43"/>
    </row>
    <row r="105" customFormat="false" ht="12.75" hidden="false" customHeight="false" outlineLevel="0" collapsed="false">
      <c r="A105" s="39"/>
      <c r="B105" s="39"/>
      <c r="C105" s="39" t="s">
        <v>196</v>
      </c>
      <c r="D105" s="43" t="n">
        <v>13</v>
      </c>
      <c r="E105" s="43" t="n">
        <v>13.3</v>
      </c>
      <c r="F105" s="43" t="n">
        <v>13.2</v>
      </c>
      <c r="G105" s="43" t="n">
        <v>12.9</v>
      </c>
      <c r="H105" s="43" t="n">
        <v>13.1</v>
      </c>
      <c r="I105" s="43" t="n">
        <v>13.1</v>
      </c>
      <c r="J105" s="43" t="n">
        <v>13.9</v>
      </c>
      <c r="K105" s="43" t="n">
        <v>14.6</v>
      </c>
      <c r="L105" s="43" t="n">
        <v>15.3</v>
      </c>
      <c r="M105" s="43" t="n">
        <v>15.4</v>
      </c>
      <c r="N105" s="43" t="n">
        <v>14.7</v>
      </c>
      <c r="O105" s="43" t="n">
        <v>14.7</v>
      </c>
      <c r="P105" s="43" t="n">
        <v>14.7</v>
      </c>
      <c r="Q105" s="43" t="n">
        <v>15.1</v>
      </c>
      <c r="R105" s="43" t="n">
        <v>14.8</v>
      </c>
      <c r="S105" s="43" t="n">
        <v>15.2</v>
      </c>
      <c r="T105" s="43" t="n">
        <v>15.2</v>
      </c>
    </row>
    <row r="106" customFormat="false" ht="12.75" hidden="false" customHeight="false" outlineLevel="0" collapsed="false">
      <c r="A106" s="39"/>
      <c r="B106" s="39"/>
      <c r="C106" s="39" t="s">
        <v>96</v>
      </c>
      <c r="D106" s="43" t="n">
        <v>8.2</v>
      </c>
      <c r="E106" s="43" t="n">
        <v>8.4</v>
      </c>
      <c r="F106" s="43" t="n">
        <v>8.1</v>
      </c>
      <c r="G106" s="43" t="n">
        <v>8.2</v>
      </c>
      <c r="H106" s="43" t="n">
        <v>8.9</v>
      </c>
      <c r="I106" s="43" t="n">
        <v>9</v>
      </c>
      <c r="J106" s="43" t="n">
        <v>9.8</v>
      </c>
      <c r="K106" s="43" t="n">
        <v>9.1</v>
      </c>
      <c r="L106" s="43" t="n">
        <v>9.4</v>
      </c>
      <c r="M106" s="43" t="n">
        <v>8.7</v>
      </c>
      <c r="N106" s="43" t="n">
        <v>8.5</v>
      </c>
      <c r="O106" s="43" t="n">
        <v>9.2</v>
      </c>
      <c r="P106" s="43" t="n">
        <v>9.9</v>
      </c>
      <c r="Q106" s="43" t="n">
        <v>9.7</v>
      </c>
      <c r="R106" s="43" t="n">
        <v>10.3</v>
      </c>
      <c r="S106" s="43" t="n">
        <v>11</v>
      </c>
      <c r="T106" s="43" t="n">
        <v>11.3</v>
      </c>
    </row>
    <row r="107" customFormat="false" ht="12.75" hidden="false" customHeight="false" outlineLevel="0" collapsed="false">
      <c r="A107" s="39"/>
      <c r="B107" s="39"/>
      <c r="C107" s="39"/>
      <c r="D107" s="43"/>
      <c r="E107" s="43"/>
      <c r="F107" s="43"/>
      <c r="G107" s="43"/>
      <c r="H107" s="43"/>
      <c r="I107" s="43"/>
      <c r="J107" s="43"/>
      <c r="K107" s="43"/>
      <c r="L107" s="43"/>
      <c r="M107" s="43"/>
      <c r="N107" s="43"/>
      <c r="O107" s="43"/>
      <c r="P107" s="43"/>
      <c r="Q107" s="43"/>
      <c r="R107" s="43"/>
      <c r="S107" s="43"/>
      <c r="T107" s="43"/>
    </row>
    <row r="108" customFormat="false" ht="12.75" hidden="false" customHeight="false" outlineLevel="0" collapsed="false">
      <c r="A108" s="39"/>
      <c r="B108" s="39"/>
      <c r="C108" s="39" t="s">
        <v>197</v>
      </c>
      <c r="D108" s="43" t="n">
        <v>12.7</v>
      </c>
      <c r="E108" s="43" t="n">
        <v>13</v>
      </c>
      <c r="F108" s="43" t="n">
        <v>12.9</v>
      </c>
      <c r="G108" s="43" t="n">
        <v>12.6</v>
      </c>
      <c r="H108" s="43" t="n">
        <v>12.9</v>
      </c>
      <c r="I108" s="43" t="n">
        <v>12.9</v>
      </c>
      <c r="J108" s="43" t="n">
        <v>13.7</v>
      </c>
      <c r="K108" s="43" t="n">
        <v>14.3</v>
      </c>
      <c r="L108" s="43" t="n">
        <v>14.9</v>
      </c>
      <c r="M108" s="43" t="n">
        <v>14.9</v>
      </c>
      <c r="N108" s="43" t="n">
        <v>14.3</v>
      </c>
      <c r="O108" s="43" t="n">
        <v>14.3</v>
      </c>
      <c r="P108" s="43" t="n">
        <v>14.4</v>
      </c>
      <c r="Q108" s="43" t="n">
        <v>14.8</v>
      </c>
      <c r="R108" s="43" t="n">
        <v>14.6</v>
      </c>
      <c r="S108" s="43" t="n">
        <v>15</v>
      </c>
      <c r="T108" s="43" t="n">
        <v>15.1</v>
      </c>
    </row>
    <row r="109" customFormat="false" ht="12.75" hidden="false" customHeight="false" outlineLevel="0" collapsed="false">
      <c r="A109" s="39"/>
      <c r="B109" s="39"/>
      <c r="C109" s="39" t="s">
        <v>198</v>
      </c>
      <c r="D109" s="43" t="n">
        <v>8.4</v>
      </c>
      <c r="E109" s="43" t="n">
        <v>8.7</v>
      </c>
      <c r="F109" s="43" t="n">
        <v>8.2</v>
      </c>
      <c r="G109" s="43" t="n">
        <v>8.2</v>
      </c>
      <c r="H109" s="43" t="n">
        <v>8.9</v>
      </c>
      <c r="I109" s="43" t="n">
        <v>9</v>
      </c>
      <c r="J109" s="43" t="n">
        <v>9.7</v>
      </c>
      <c r="K109" s="43" t="n">
        <v>8.9</v>
      </c>
      <c r="L109" s="43" t="n">
        <v>9.1</v>
      </c>
      <c r="M109" s="43" t="n">
        <v>8.7</v>
      </c>
      <c r="N109" s="43" t="n">
        <v>8.3</v>
      </c>
      <c r="O109" s="43" t="n">
        <v>9.2</v>
      </c>
      <c r="P109" s="43" t="n">
        <v>9.7</v>
      </c>
      <c r="Q109" s="43" t="n">
        <v>9.3</v>
      </c>
      <c r="R109" s="43" t="n">
        <v>9.9</v>
      </c>
      <c r="S109" s="43" t="n">
        <v>10.7</v>
      </c>
      <c r="T109" s="43" t="n">
        <v>10.7</v>
      </c>
    </row>
    <row r="110" customFormat="false" ht="12.75" hidden="false" customHeight="false" outlineLevel="0" collapsed="false">
      <c r="A110" s="39"/>
      <c r="B110" s="39"/>
      <c r="C110" s="39"/>
      <c r="D110" s="43"/>
      <c r="E110" s="43"/>
      <c r="F110" s="43"/>
      <c r="G110" s="43"/>
      <c r="H110" s="43"/>
      <c r="I110" s="43"/>
      <c r="J110" s="43"/>
      <c r="K110" s="43"/>
      <c r="L110" s="43"/>
      <c r="M110" s="43"/>
      <c r="N110" s="43"/>
      <c r="O110" s="43"/>
      <c r="P110" s="43"/>
      <c r="Q110" s="43"/>
      <c r="R110" s="43"/>
      <c r="S110" s="43"/>
      <c r="T110" s="43"/>
    </row>
    <row r="111" customFormat="false" ht="12.75" hidden="false" customHeight="false" outlineLevel="0" collapsed="false">
      <c r="A111" s="39"/>
      <c r="B111" s="39"/>
      <c r="C111" s="39" t="s">
        <v>199</v>
      </c>
      <c r="D111" s="43" t="n">
        <v>12.6</v>
      </c>
      <c r="E111" s="43" t="n">
        <v>12.8</v>
      </c>
      <c r="F111" s="43" t="n">
        <v>12.7</v>
      </c>
      <c r="G111" s="43" t="n">
        <v>12.4</v>
      </c>
      <c r="H111" s="43" t="n">
        <v>12.7</v>
      </c>
      <c r="I111" s="43" t="n">
        <v>12.7</v>
      </c>
      <c r="J111" s="43" t="n">
        <v>13.5</v>
      </c>
      <c r="K111" s="43" t="n">
        <v>14</v>
      </c>
      <c r="L111" s="43" t="n">
        <v>14.6</v>
      </c>
      <c r="M111" s="43" t="n">
        <v>14.7</v>
      </c>
      <c r="N111" s="43" t="n">
        <v>14</v>
      </c>
      <c r="O111" s="43" t="n">
        <v>14.1</v>
      </c>
      <c r="P111" s="43" t="n">
        <v>14.1</v>
      </c>
      <c r="Q111" s="43" t="n">
        <v>14.5</v>
      </c>
      <c r="R111" s="43" t="n">
        <v>14.3</v>
      </c>
      <c r="S111" s="43" t="n">
        <v>14.8</v>
      </c>
      <c r="T111" s="43" t="n">
        <v>14.8</v>
      </c>
    </row>
    <row r="112" customFormat="false" ht="12.75" hidden="false" customHeight="false" outlineLevel="0" collapsed="false">
      <c r="A112" s="39"/>
      <c r="B112" s="39"/>
      <c r="C112" s="39" t="s">
        <v>200</v>
      </c>
      <c r="D112" s="43" t="n">
        <v>9.2</v>
      </c>
      <c r="E112" s="43" t="n">
        <v>9</v>
      </c>
      <c r="F112" s="43" t="n">
        <v>8.8</v>
      </c>
      <c r="G112" s="43" t="n">
        <v>8.7</v>
      </c>
      <c r="H112" s="43" t="n">
        <v>9.3</v>
      </c>
      <c r="I112" s="43" t="n">
        <v>9.2</v>
      </c>
      <c r="J112" s="43" t="n">
        <v>9.7</v>
      </c>
      <c r="K112" s="43" t="n">
        <v>9.1</v>
      </c>
      <c r="L112" s="43" t="n">
        <v>9</v>
      </c>
      <c r="M112" s="43" t="n">
        <v>8.6</v>
      </c>
      <c r="N112" s="43" t="n">
        <v>8.1</v>
      </c>
      <c r="O112" s="43" t="n">
        <v>8.9</v>
      </c>
      <c r="P112" s="43" t="n">
        <v>9.5</v>
      </c>
      <c r="Q112" s="43" t="n">
        <v>9.3</v>
      </c>
      <c r="R112" s="43" t="n">
        <v>9.7</v>
      </c>
      <c r="S112" s="43" t="n">
        <v>10.2</v>
      </c>
      <c r="T112" s="43" t="n">
        <v>10.5</v>
      </c>
    </row>
    <row r="113" customFormat="false" ht="12.75" hidden="false" customHeight="false" outlineLevel="0" collapsed="false">
      <c r="A113" s="39"/>
      <c r="B113" s="39"/>
      <c r="C113" s="39"/>
      <c r="D113" s="43"/>
      <c r="E113" s="43"/>
      <c r="F113" s="43"/>
      <c r="G113" s="43"/>
      <c r="H113" s="43"/>
      <c r="I113" s="43"/>
      <c r="J113" s="43"/>
      <c r="K113" s="43"/>
      <c r="L113" s="43"/>
      <c r="M113" s="43"/>
      <c r="N113" s="43"/>
      <c r="O113" s="43"/>
      <c r="P113" s="43"/>
      <c r="Q113" s="43"/>
      <c r="R113" s="43"/>
      <c r="S113" s="43"/>
      <c r="T113" s="43"/>
    </row>
    <row r="114" customFormat="false" ht="12.75" hidden="false" customHeight="false" outlineLevel="0" collapsed="false">
      <c r="A114" s="39"/>
      <c r="B114" s="39" t="s">
        <v>134</v>
      </c>
      <c r="C114" s="39"/>
      <c r="D114" s="43" t="n">
        <v>14</v>
      </c>
      <c r="E114" s="43" t="n">
        <v>14.1</v>
      </c>
      <c r="F114" s="43" t="n">
        <v>13.8</v>
      </c>
      <c r="G114" s="43" t="n">
        <v>13.7</v>
      </c>
      <c r="H114" s="43" t="n">
        <v>14.1</v>
      </c>
      <c r="I114" s="43" t="n">
        <v>14</v>
      </c>
      <c r="J114" s="43" t="n">
        <v>14.7</v>
      </c>
      <c r="K114" s="43" t="n">
        <v>14.9</v>
      </c>
      <c r="L114" s="43" t="n">
        <v>15.5</v>
      </c>
      <c r="M114" s="43" t="n">
        <v>15.1</v>
      </c>
      <c r="N114" s="43" t="n">
        <v>14.4</v>
      </c>
      <c r="O114" s="43" t="n">
        <v>14.8</v>
      </c>
      <c r="P114" s="43" t="n">
        <v>15</v>
      </c>
      <c r="Q114" s="43" t="n">
        <v>15.1</v>
      </c>
      <c r="R114" s="43" t="n">
        <v>15</v>
      </c>
      <c r="S114" s="43" t="n">
        <v>15.7</v>
      </c>
      <c r="T114" s="43" t="n">
        <v>15.9</v>
      </c>
    </row>
    <row r="115" customFormat="false" ht="12.75" hidden="false" customHeight="false" outlineLevel="0" collapsed="false">
      <c r="A115" s="39"/>
      <c r="B115" s="39"/>
      <c r="C115" s="39" t="s">
        <v>194</v>
      </c>
      <c r="D115" s="43" t="n">
        <v>14.1</v>
      </c>
      <c r="E115" s="43" t="n">
        <v>14.4</v>
      </c>
      <c r="F115" s="43" t="n">
        <v>14.3</v>
      </c>
      <c r="G115" s="43" t="n">
        <v>14.1</v>
      </c>
      <c r="H115" s="43" t="n">
        <v>14.4</v>
      </c>
      <c r="I115" s="43" t="n">
        <v>14.4</v>
      </c>
      <c r="J115" s="43" t="n">
        <v>15.1</v>
      </c>
      <c r="K115" s="43" t="n">
        <v>15.7</v>
      </c>
      <c r="L115" s="43" t="n">
        <v>16.4</v>
      </c>
      <c r="M115" s="43" t="n">
        <v>16.2</v>
      </c>
      <c r="N115" s="43" t="n">
        <v>15.4</v>
      </c>
      <c r="O115" s="43" t="n">
        <v>15.6</v>
      </c>
      <c r="P115" s="43" t="n">
        <v>15.5</v>
      </c>
      <c r="Q115" s="43" t="n">
        <v>15.7</v>
      </c>
      <c r="R115" s="43" t="n">
        <v>15.4</v>
      </c>
      <c r="S115" s="43" t="n">
        <v>16</v>
      </c>
      <c r="T115" s="43" t="n">
        <v>16.1</v>
      </c>
    </row>
    <row r="116" customFormat="false" ht="12.75" hidden="false" customHeight="false" outlineLevel="0" collapsed="false">
      <c r="A116" s="39"/>
      <c r="B116" s="39"/>
      <c r="C116" s="39" t="s">
        <v>195</v>
      </c>
      <c r="D116" s="43" t="n">
        <v>13.6</v>
      </c>
      <c r="E116" s="43" t="n">
        <v>13.4</v>
      </c>
      <c r="F116" s="43" t="n">
        <v>12.5</v>
      </c>
      <c r="G116" s="43" t="n">
        <v>12.7</v>
      </c>
      <c r="H116" s="43" t="n">
        <v>13.3</v>
      </c>
      <c r="I116" s="43" t="n">
        <v>13.1</v>
      </c>
      <c r="J116" s="43" t="n">
        <v>13.8</v>
      </c>
      <c r="K116" s="43" t="n">
        <v>12.8</v>
      </c>
      <c r="L116" s="43" t="n">
        <v>13</v>
      </c>
      <c r="M116" s="43" t="n">
        <v>12.3</v>
      </c>
      <c r="N116" s="43" t="n">
        <v>11.6</v>
      </c>
      <c r="O116" s="43" t="n">
        <v>12.7</v>
      </c>
      <c r="P116" s="43" t="n">
        <v>13.5</v>
      </c>
      <c r="Q116" s="43" t="n">
        <v>13.5</v>
      </c>
      <c r="R116" s="43" t="n">
        <v>13.9</v>
      </c>
      <c r="S116" s="43" t="n">
        <v>15</v>
      </c>
      <c r="T116" s="43" t="n">
        <v>15.4</v>
      </c>
    </row>
    <row r="117" customFormat="false" ht="12.75" hidden="false" customHeight="false" outlineLevel="0" collapsed="false">
      <c r="A117" s="39"/>
      <c r="B117" s="39"/>
      <c r="C117" s="39"/>
      <c r="D117" s="43"/>
      <c r="E117" s="43"/>
      <c r="F117" s="43"/>
      <c r="G117" s="43"/>
      <c r="H117" s="43"/>
      <c r="I117" s="43"/>
      <c r="J117" s="43"/>
      <c r="K117" s="43"/>
      <c r="L117" s="43"/>
      <c r="M117" s="43"/>
      <c r="N117" s="43"/>
      <c r="O117" s="43"/>
      <c r="P117" s="43"/>
      <c r="Q117" s="43"/>
      <c r="R117" s="43"/>
      <c r="S117" s="43"/>
      <c r="T117" s="43"/>
    </row>
    <row r="118" customFormat="false" ht="12.75" hidden="false" customHeight="false" outlineLevel="0" collapsed="false">
      <c r="A118" s="39"/>
      <c r="B118" s="39"/>
      <c r="C118" s="39" t="s">
        <v>196</v>
      </c>
      <c r="D118" s="43" t="n">
        <v>13.9</v>
      </c>
      <c r="E118" s="43" t="n">
        <v>14.1</v>
      </c>
      <c r="F118" s="43" t="n">
        <v>14</v>
      </c>
      <c r="G118" s="43" t="n">
        <v>13.8</v>
      </c>
      <c r="H118" s="43" t="n">
        <v>14.1</v>
      </c>
      <c r="I118" s="43" t="n">
        <v>14.1</v>
      </c>
      <c r="J118" s="43" t="n">
        <v>14.8</v>
      </c>
      <c r="K118" s="43" t="n">
        <v>15.3</v>
      </c>
      <c r="L118" s="43" t="n">
        <v>16</v>
      </c>
      <c r="M118" s="43" t="n">
        <v>15.8</v>
      </c>
      <c r="N118" s="43" t="n">
        <v>15.1</v>
      </c>
      <c r="O118" s="43" t="n">
        <v>15.3</v>
      </c>
      <c r="P118" s="43" t="n">
        <v>15.4</v>
      </c>
      <c r="Q118" s="43" t="n">
        <v>15.5</v>
      </c>
      <c r="R118" s="43" t="n">
        <v>15.3</v>
      </c>
      <c r="S118" s="43" t="n">
        <v>16</v>
      </c>
      <c r="T118" s="43" t="n">
        <v>16</v>
      </c>
    </row>
    <row r="119" customFormat="false" ht="12.75" hidden="false" customHeight="false" outlineLevel="0" collapsed="false">
      <c r="A119" s="39"/>
      <c r="B119" s="39"/>
      <c r="C119" s="39" t="s">
        <v>96</v>
      </c>
      <c r="D119" s="43" t="n">
        <v>14.4</v>
      </c>
      <c r="E119" s="43" t="n">
        <v>14</v>
      </c>
      <c r="F119" s="43" t="n">
        <v>13.2</v>
      </c>
      <c r="G119" s="43" t="n">
        <v>13.5</v>
      </c>
      <c r="H119" s="43" t="n">
        <v>14.1</v>
      </c>
      <c r="I119" s="43" t="n">
        <v>13.9</v>
      </c>
      <c r="J119" s="43" t="n">
        <v>14.6</v>
      </c>
      <c r="K119" s="43" t="n">
        <v>13.4</v>
      </c>
      <c r="L119" s="43" t="n">
        <v>13.6</v>
      </c>
      <c r="M119" s="43" t="n">
        <v>12.7</v>
      </c>
      <c r="N119" s="43" t="n">
        <v>11.8</v>
      </c>
      <c r="O119" s="43" t="n">
        <v>12.9</v>
      </c>
      <c r="P119" s="43" t="n">
        <v>13.6</v>
      </c>
      <c r="Q119" s="43" t="n">
        <v>13.6</v>
      </c>
      <c r="R119" s="43" t="n">
        <v>13.8</v>
      </c>
      <c r="S119" s="43" t="n">
        <v>15</v>
      </c>
      <c r="T119" s="43" t="n">
        <v>15.5</v>
      </c>
    </row>
    <row r="120" customFormat="false" ht="12.75" hidden="false" customHeight="false" outlineLevel="0" collapsed="false">
      <c r="A120" s="39"/>
      <c r="B120" s="39"/>
      <c r="C120" s="39"/>
      <c r="D120" s="43"/>
      <c r="E120" s="43"/>
      <c r="F120" s="43"/>
      <c r="G120" s="43"/>
      <c r="H120" s="43"/>
      <c r="I120" s="43"/>
      <c r="J120" s="43"/>
      <c r="K120" s="43"/>
      <c r="L120" s="43"/>
      <c r="M120" s="43"/>
      <c r="N120" s="43"/>
      <c r="O120" s="43"/>
      <c r="P120" s="43"/>
      <c r="Q120" s="43"/>
      <c r="R120" s="43"/>
      <c r="S120" s="43"/>
      <c r="T120" s="43"/>
    </row>
    <row r="121" customFormat="false" ht="12.75" hidden="false" customHeight="false" outlineLevel="0" collapsed="false">
      <c r="A121" s="39"/>
      <c r="B121" s="39"/>
      <c r="C121" s="39" t="s">
        <v>197</v>
      </c>
      <c r="D121" s="43" t="n">
        <v>13.7</v>
      </c>
      <c r="E121" s="43" t="n">
        <v>14</v>
      </c>
      <c r="F121" s="43" t="n">
        <v>13.8</v>
      </c>
      <c r="G121" s="43" t="n">
        <v>13.6</v>
      </c>
      <c r="H121" s="43" t="n">
        <v>13.9</v>
      </c>
      <c r="I121" s="43" t="n">
        <v>13.9</v>
      </c>
      <c r="J121" s="43" t="n">
        <v>14.6</v>
      </c>
      <c r="K121" s="43" t="n">
        <v>15</v>
      </c>
      <c r="L121" s="43" t="n">
        <v>15.6</v>
      </c>
      <c r="M121" s="43" t="n">
        <v>15.4</v>
      </c>
      <c r="N121" s="43" t="n">
        <v>14.7</v>
      </c>
      <c r="O121" s="43" t="n">
        <v>14.9</v>
      </c>
      <c r="P121" s="43" t="n">
        <v>15.1</v>
      </c>
      <c r="Q121" s="43" t="n">
        <v>15.2</v>
      </c>
      <c r="R121" s="43" t="n">
        <v>15.1</v>
      </c>
      <c r="S121" s="43" t="n">
        <v>15.8</v>
      </c>
      <c r="T121" s="43" t="n">
        <v>15.8</v>
      </c>
    </row>
    <row r="122" customFormat="false" ht="12.75" hidden="false" customHeight="false" outlineLevel="0" collapsed="false">
      <c r="A122" s="39"/>
      <c r="B122" s="39"/>
      <c r="C122" s="39" t="s">
        <v>198</v>
      </c>
      <c r="D122" s="43" t="n">
        <v>15.6</v>
      </c>
      <c r="E122" s="43" t="n">
        <v>15.1</v>
      </c>
      <c r="F122" s="43" t="n">
        <v>14.2</v>
      </c>
      <c r="G122" s="43" t="n">
        <v>14.5</v>
      </c>
      <c r="H122" s="43" t="n">
        <v>15.2</v>
      </c>
      <c r="I122" s="43" t="n">
        <v>14.8</v>
      </c>
      <c r="J122" s="43" t="n">
        <v>15.7</v>
      </c>
      <c r="K122" s="43" t="n">
        <v>14.3</v>
      </c>
      <c r="L122" s="43" t="n">
        <v>14.6</v>
      </c>
      <c r="M122" s="43" t="n">
        <v>13.6</v>
      </c>
      <c r="N122" s="43" t="n">
        <v>12.5</v>
      </c>
      <c r="O122" s="43" t="n">
        <v>13.8</v>
      </c>
      <c r="P122" s="43" t="n">
        <v>14.5</v>
      </c>
      <c r="Q122" s="43" t="n">
        <v>14.5</v>
      </c>
      <c r="R122" s="43" t="n">
        <v>14.7</v>
      </c>
      <c r="S122" s="43" t="n">
        <v>15.6</v>
      </c>
      <c r="T122" s="43" t="n">
        <v>16.1</v>
      </c>
    </row>
    <row r="123" customFormat="false" ht="12.75" hidden="false" customHeight="false" outlineLevel="0" collapsed="false">
      <c r="A123" s="39"/>
      <c r="B123" s="39"/>
      <c r="C123" s="39"/>
      <c r="D123" s="43"/>
      <c r="E123" s="43"/>
      <c r="F123" s="43"/>
      <c r="G123" s="43"/>
      <c r="H123" s="43"/>
      <c r="I123" s="43"/>
      <c r="J123" s="43"/>
      <c r="K123" s="43"/>
      <c r="L123" s="43"/>
      <c r="M123" s="43"/>
      <c r="N123" s="43"/>
      <c r="O123" s="43"/>
      <c r="P123" s="43"/>
      <c r="Q123" s="43"/>
      <c r="R123" s="43"/>
      <c r="S123" s="43"/>
      <c r="T123" s="43"/>
    </row>
    <row r="124" customFormat="false" ht="12.75" hidden="false" customHeight="false" outlineLevel="0" collapsed="false">
      <c r="A124" s="39"/>
      <c r="B124" s="39"/>
      <c r="C124" s="39" t="s">
        <v>199</v>
      </c>
      <c r="D124" s="43" t="n">
        <v>13.7</v>
      </c>
      <c r="E124" s="43" t="n">
        <v>13.9</v>
      </c>
      <c r="F124" s="43" t="n">
        <v>13.7</v>
      </c>
      <c r="G124" s="43" t="n">
        <v>13.6</v>
      </c>
      <c r="H124" s="43" t="n">
        <v>13.9</v>
      </c>
      <c r="I124" s="43" t="n">
        <v>13.8</v>
      </c>
      <c r="J124" s="43" t="n">
        <v>14.6</v>
      </c>
      <c r="K124" s="43" t="n">
        <v>14.9</v>
      </c>
      <c r="L124" s="43" t="n">
        <v>15.5</v>
      </c>
      <c r="M124" s="43" t="n">
        <v>15.2</v>
      </c>
      <c r="N124" s="43" t="n">
        <v>14.5</v>
      </c>
      <c r="O124" s="43" t="n">
        <v>14.8</v>
      </c>
      <c r="P124" s="43" t="n">
        <v>14.9</v>
      </c>
      <c r="Q124" s="43" t="n">
        <v>15.1</v>
      </c>
      <c r="R124" s="43" t="n">
        <v>15</v>
      </c>
      <c r="S124" s="43" t="n">
        <v>15.7</v>
      </c>
      <c r="T124" s="43" t="n">
        <v>15.7</v>
      </c>
    </row>
    <row r="125" customFormat="false" ht="12.75" hidden="false" customHeight="false" outlineLevel="0" collapsed="false">
      <c r="A125" s="39"/>
      <c r="B125" s="39"/>
      <c r="C125" s="39" t="s">
        <v>200</v>
      </c>
      <c r="D125" s="43" t="n">
        <v>17.2</v>
      </c>
      <c r="E125" s="43" t="n">
        <v>16.5</v>
      </c>
      <c r="F125" s="43" t="n">
        <v>15.4</v>
      </c>
      <c r="G125" s="43" t="n">
        <v>15.5</v>
      </c>
      <c r="H125" s="43" t="n">
        <v>16.1</v>
      </c>
      <c r="I125" s="43" t="n">
        <v>16</v>
      </c>
      <c r="J125" s="43" t="n">
        <v>16.6</v>
      </c>
      <c r="K125" s="43" t="n">
        <v>15.1</v>
      </c>
      <c r="L125" s="43" t="n">
        <v>15.3</v>
      </c>
      <c r="M125" s="43" t="n">
        <v>14.3</v>
      </c>
      <c r="N125" s="43" t="n">
        <v>13.1</v>
      </c>
      <c r="O125" s="43" t="n">
        <v>14.4</v>
      </c>
      <c r="P125" s="43" t="n">
        <v>15.2</v>
      </c>
      <c r="Q125" s="43" t="n">
        <v>15.3</v>
      </c>
      <c r="R125" s="43" t="n">
        <v>15.4</v>
      </c>
      <c r="S125" s="43" t="n">
        <v>16.5</v>
      </c>
      <c r="T125" s="43" t="n">
        <v>16.9</v>
      </c>
    </row>
    <row r="126" customFormat="false" ht="12.75" hidden="false" customHeight="false" outlineLevel="0" collapsed="false">
      <c r="D126" s="43"/>
      <c r="E126" s="43"/>
      <c r="F126" s="43"/>
      <c r="G126" s="43"/>
      <c r="H126" s="43"/>
      <c r="I126" s="43"/>
      <c r="J126" s="43"/>
      <c r="K126" s="43"/>
      <c r="L126" s="43"/>
      <c r="M126" s="43"/>
      <c r="N126" s="43"/>
      <c r="O126" s="43"/>
      <c r="P126" s="43"/>
      <c r="Q126" s="43"/>
      <c r="R126" s="43"/>
    </row>
    <row r="127" customFormat="false" ht="12.75" hidden="false" customHeight="false" outlineLevel="0" collapsed="false">
      <c r="D127" s="43"/>
      <c r="E127" s="43"/>
      <c r="F127" s="43"/>
      <c r="G127" s="43"/>
      <c r="H127" s="43"/>
      <c r="I127" s="43"/>
      <c r="J127" s="43"/>
      <c r="K127" s="43"/>
      <c r="L127" s="43"/>
      <c r="M127" s="43"/>
      <c r="N127" s="43"/>
      <c r="O127" s="43"/>
      <c r="P127" s="43"/>
      <c r="Q127" s="43"/>
      <c r="R127" s="43"/>
    </row>
    <row r="128" customFormat="false" ht="12.75" hidden="false" customHeight="false" outlineLevel="0" collapsed="false">
      <c r="D128" s="43"/>
      <c r="E128" s="43"/>
      <c r="F128" s="43"/>
      <c r="G128" s="43"/>
      <c r="H128" s="43"/>
      <c r="I128" s="43"/>
      <c r="J128" s="43"/>
      <c r="K128" s="43"/>
      <c r="L128" s="43"/>
      <c r="M128" s="43"/>
      <c r="N128" s="43"/>
      <c r="O128" s="43"/>
      <c r="P128" s="43"/>
      <c r="Q128" s="43"/>
      <c r="R128" s="43"/>
    </row>
    <row r="129" customFormat="false" ht="12.75" hidden="false" customHeight="false" outlineLevel="0" collapsed="false">
      <c r="D129" s="43"/>
      <c r="E129" s="43"/>
      <c r="F129" s="43"/>
      <c r="G129" s="43"/>
      <c r="H129" s="43"/>
      <c r="I129" s="43"/>
      <c r="J129" s="43"/>
      <c r="K129" s="43"/>
      <c r="L129" s="43"/>
      <c r="M129" s="43"/>
      <c r="N129" s="43"/>
      <c r="O129" s="43"/>
      <c r="P129" s="43"/>
      <c r="Q129" s="43"/>
      <c r="R129" s="43"/>
    </row>
    <row r="130" customFormat="false" ht="12.75" hidden="false" customHeight="false" outlineLevel="0" collapsed="false">
      <c r="D130" s="43"/>
      <c r="E130" s="43"/>
      <c r="F130" s="43"/>
      <c r="G130" s="43"/>
      <c r="H130" s="43"/>
      <c r="I130" s="43"/>
      <c r="J130" s="43"/>
      <c r="K130" s="43"/>
      <c r="L130" s="43"/>
      <c r="M130" s="43"/>
      <c r="N130" s="43"/>
      <c r="O130" s="43"/>
      <c r="P130" s="43"/>
      <c r="Q130" s="43"/>
      <c r="R130" s="43"/>
    </row>
    <row r="131" customFormat="false" ht="12.75" hidden="false" customHeight="false" outlineLevel="0" collapsed="false">
      <c r="D131" s="43"/>
      <c r="E131" s="43"/>
      <c r="F131" s="43"/>
      <c r="G131" s="43"/>
      <c r="H131" s="43"/>
      <c r="I131" s="43"/>
      <c r="J131" s="43"/>
      <c r="K131" s="43"/>
      <c r="L131" s="43"/>
      <c r="M131" s="43"/>
      <c r="N131" s="43"/>
      <c r="O131" s="43"/>
      <c r="P131" s="43"/>
      <c r="Q131" s="43"/>
      <c r="R131" s="43"/>
    </row>
    <row r="132" customFormat="false" ht="12.75" hidden="false" customHeight="false" outlineLevel="0" collapsed="false">
      <c r="D132" s="43"/>
      <c r="E132" s="43"/>
      <c r="F132" s="43"/>
      <c r="G132" s="43"/>
      <c r="H132" s="43"/>
      <c r="I132" s="43"/>
      <c r="J132" s="43"/>
      <c r="K132" s="43"/>
      <c r="L132" s="43"/>
      <c r="M132" s="43"/>
      <c r="N132" s="43"/>
      <c r="O132" s="43"/>
      <c r="P132" s="43"/>
      <c r="Q132" s="43"/>
      <c r="R132" s="43"/>
    </row>
    <row r="133" customFormat="false" ht="12.75" hidden="false" customHeight="false" outlineLevel="0" collapsed="false">
      <c r="D133" s="43"/>
      <c r="E133" s="43"/>
      <c r="F133" s="43"/>
      <c r="G133" s="43"/>
      <c r="H133" s="43"/>
      <c r="I133" s="43"/>
      <c r="J133" s="43"/>
      <c r="K133" s="43"/>
      <c r="L133" s="43"/>
      <c r="M133" s="43"/>
      <c r="N133" s="43"/>
      <c r="O133" s="43"/>
      <c r="P133" s="43"/>
      <c r="Q133" s="43"/>
      <c r="R133" s="43"/>
    </row>
    <row r="134" customFormat="false" ht="12.75" hidden="false" customHeight="false" outlineLevel="0" collapsed="false">
      <c r="D134" s="43"/>
      <c r="E134" s="43"/>
      <c r="F134" s="43"/>
      <c r="G134" s="43"/>
      <c r="H134" s="43"/>
      <c r="I134" s="43"/>
      <c r="J134" s="43"/>
      <c r="K134" s="43"/>
      <c r="L134" s="43"/>
      <c r="M134" s="43"/>
      <c r="N134" s="43"/>
      <c r="O134" s="43"/>
      <c r="P134" s="43"/>
      <c r="Q134" s="43"/>
      <c r="R134" s="43"/>
    </row>
    <row r="135" customFormat="false" ht="12.75" hidden="false" customHeight="false" outlineLevel="0" collapsed="false">
      <c r="D135" s="43"/>
      <c r="E135" s="43"/>
      <c r="F135" s="43"/>
      <c r="G135" s="43"/>
      <c r="H135" s="43"/>
      <c r="I135" s="43"/>
      <c r="J135" s="43"/>
      <c r="K135" s="43"/>
      <c r="L135" s="43"/>
      <c r="M135" s="43"/>
      <c r="N135" s="43"/>
      <c r="O135" s="43"/>
      <c r="P135" s="43"/>
      <c r="Q135" s="43"/>
      <c r="R135" s="43"/>
    </row>
    <row r="136" customFormat="false" ht="12.75" hidden="false" customHeight="false" outlineLevel="0" collapsed="false">
      <c r="E136" s="43"/>
      <c r="F136" s="43"/>
      <c r="G136" s="43"/>
      <c r="H136" s="43"/>
      <c r="I136" s="43"/>
      <c r="J136" s="43"/>
      <c r="K136" s="43"/>
      <c r="L136" s="43"/>
      <c r="M136" s="43"/>
      <c r="N136" s="43"/>
      <c r="O136" s="43"/>
      <c r="P136" s="43"/>
      <c r="Q136" s="43"/>
      <c r="R136" s="43"/>
    </row>
    <row r="137" customFormat="false" ht="12.75" hidden="false" customHeight="false" outlineLevel="0" collapsed="false">
      <c r="M137" s="97"/>
      <c r="N137" s="97"/>
      <c r="O137" s="97"/>
      <c r="P137" s="97"/>
      <c r="R137" s="54"/>
    </row>
    <row r="138" customFormat="false" ht="12.75" hidden="false" customHeight="false" outlineLevel="0" collapsed="false">
      <c r="M138" s="43"/>
      <c r="N138" s="43"/>
      <c r="O138" s="43"/>
      <c r="P138" s="43"/>
    </row>
    <row r="139" customFormat="false" ht="12.75" hidden="false" customHeight="false" outlineLevel="0" collapsed="false">
      <c r="M139" s="43"/>
      <c r="N139" s="43"/>
      <c r="O139" s="43"/>
      <c r="P139" s="43"/>
      <c r="R139" s="54"/>
    </row>
    <row r="140" customFormat="false" ht="12.75" hidden="false" customHeight="false" outlineLevel="0" collapsed="false">
      <c r="M140" s="45"/>
      <c r="N140" s="97"/>
      <c r="O140" s="97"/>
      <c r="P140" s="97"/>
      <c r="R140" s="54"/>
    </row>
    <row r="141" customFormat="false" ht="12.75" hidden="false" customHeight="false" outlineLevel="0" collapsed="false">
      <c r="M141" s="43"/>
      <c r="N141" s="43"/>
      <c r="O141" s="43"/>
      <c r="P141" s="43"/>
    </row>
    <row r="142" customFormat="false" ht="12.75" hidden="false" customHeight="false" outlineLevel="0" collapsed="false">
      <c r="M142" s="43"/>
      <c r="N142" s="43"/>
      <c r="O142" s="43"/>
      <c r="P142" s="43"/>
      <c r="R142" s="54"/>
    </row>
    <row r="143" customFormat="false" ht="12.75" hidden="false" customHeight="false" outlineLevel="0" collapsed="false">
      <c r="M143" s="45"/>
      <c r="N143" s="97"/>
      <c r="O143" s="97"/>
      <c r="P143" s="97"/>
      <c r="R143" s="54"/>
    </row>
    <row r="144" customFormat="false" ht="12.75" hidden="false" customHeight="false" outlineLevel="0" collapsed="false">
      <c r="M144" s="43"/>
      <c r="N144" s="43"/>
      <c r="O144" s="43"/>
      <c r="P144" s="43"/>
    </row>
    <row r="145" customFormat="false" ht="12.75" hidden="false" customHeight="false" outlineLevel="0" collapsed="false">
      <c r="M145" s="43"/>
      <c r="N145" s="43"/>
      <c r="O145" s="43"/>
      <c r="P145" s="43"/>
      <c r="R145" s="54"/>
    </row>
    <row r="146" customFormat="false" ht="12.75" hidden="false" customHeight="false" outlineLevel="0" collapsed="false">
      <c r="M146" s="97"/>
      <c r="N146" s="97"/>
      <c r="O146" s="97"/>
      <c r="P146" s="97"/>
      <c r="R146" s="54"/>
    </row>
    <row r="147" customFormat="false" ht="12.75" hidden="false" customHeight="false" outlineLevel="0" collapsed="false">
      <c r="M147" s="43"/>
      <c r="N147" s="43"/>
      <c r="O147" s="43"/>
      <c r="P147" s="43"/>
    </row>
    <row r="148" customFormat="false" ht="12.75" hidden="false" customHeight="false" outlineLevel="0" collapsed="false">
      <c r="M148" s="43"/>
      <c r="N148" s="43"/>
      <c r="O148" s="43"/>
      <c r="P148" s="43"/>
    </row>
    <row r="149" customFormat="false" ht="12.75" hidden="false" customHeight="false" outlineLevel="0" collapsed="false">
      <c r="M149" s="43"/>
      <c r="N149" s="43"/>
      <c r="O149" s="43"/>
      <c r="P149" s="43"/>
    </row>
    <row r="150" customFormat="false" ht="12.75" hidden="false" customHeight="false" outlineLevel="0" collapsed="false">
      <c r="M150" s="97"/>
      <c r="N150" s="97"/>
      <c r="O150" s="97"/>
      <c r="P150" s="97"/>
    </row>
    <row r="151" customFormat="false" ht="12.75" hidden="false" customHeight="false" outlineLevel="0" collapsed="false">
      <c r="M151" s="43"/>
      <c r="N151" s="43"/>
      <c r="O151" s="43"/>
      <c r="P151" s="43"/>
    </row>
    <row r="152" customFormat="false" ht="12.75" hidden="false" customHeight="false" outlineLevel="0" collapsed="false">
      <c r="M152" s="43"/>
      <c r="N152" s="43"/>
      <c r="O152" s="43"/>
      <c r="P152" s="43"/>
    </row>
    <row r="153" customFormat="false" ht="12.75" hidden="false" customHeight="false" outlineLevel="0" collapsed="false">
      <c r="M153" s="97"/>
      <c r="N153" s="97"/>
      <c r="O153" s="97"/>
      <c r="P153" s="97"/>
    </row>
    <row r="154" customFormat="false" ht="12.75" hidden="false" customHeight="false" outlineLevel="0" collapsed="false">
      <c r="M154" s="43"/>
      <c r="N154" s="43"/>
      <c r="O154" s="43"/>
      <c r="P154" s="43"/>
    </row>
    <row r="155" customFormat="false" ht="12.75" hidden="false" customHeight="false" outlineLevel="0" collapsed="false">
      <c r="M155" s="43"/>
      <c r="N155" s="43"/>
      <c r="O155" s="43"/>
      <c r="P155" s="43"/>
    </row>
    <row r="156" customFormat="false" ht="12.75" hidden="false" customHeight="false" outlineLevel="0" collapsed="false">
      <c r="M156" s="97"/>
      <c r="N156" s="97"/>
      <c r="O156" s="97"/>
      <c r="P156" s="97"/>
    </row>
    <row r="157" customFormat="false" ht="12.75" hidden="false" customHeight="false" outlineLevel="0" collapsed="false">
      <c r="M157" s="43"/>
      <c r="N157" s="43"/>
      <c r="O157" s="43"/>
      <c r="P157" s="43"/>
    </row>
    <row r="158" customFormat="false" ht="12.75" hidden="false" customHeight="false" outlineLevel="0" collapsed="false">
      <c r="M158" s="43"/>
      <c r="N158" s="43"/>
      <c r="O158" s="43"/>
      <c r="P158" s="43"/>
    </row>
    <row r="159" customFormat="false" ht="12.75" hidden="false" customHeight="false" outlineLevel="0" collapsed="false">
      <c r="G159" s="106"/>
    </row>
    <row r="160" customFormat="false" ht="12.75" hidden="false" customHeight="false" outlineLevel="0" collapsed="false">
      <c r="F160" s="48"/>
    </row>
  </sheetData>
  <mergeCells count="6">
    <mergeCell ref="A1:T1"/>
    <mergeCell ref="A2:T2"/>
    <mergeCell ref="A4:A5"/>
    <mergeCell ref="B4:B5"/>
    <mergeCell ref="C4:C5"/>
    <mergeCell ref="D5:T5"/>
  </mergeCells>
  <hyperlinks>
    <hyperlink ref="A1" location="Indikatoren!A1" display="A1a X Armutsgefährdungsquoten im Landesmaßstab 1996-2012 der älteren Bevölkerung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19" min="3" style="0" width="8.7"/>
  </cols>
  <sheetData>
    <row r="1" customFormat="false" ht="14.25" hidden="false" customHeight="true" outlineLevel="0" collapsed="false">
      <c r="A1" s="64" t="s">
        <v>201</v>
      </c>
      <c r="B1" s="64"/>
      <c r="C1" s="64"/>
      <c r="D1" s="64"/>
      <c r="E1" s="64"/>
      <c r="F1" s="64"/>
      <c r="G1" s="64"/>
      <c r="H1" s="64"/>
      <c r="I1" s="64"/>
      <c r="J1" s="64"/>
      <c r="K1" s="64"/>
      <c r="L1" s="64"/>
      <c r="M1" s="64"/>
      <c r="N1" s="64"/>
      <c r="O1" s="64"/>
      <c r="P1" s="64"/>
      <c r="Q1" s="64"/>
      <c r="R1" s="64"/>
      <c r="S1" s="64"/>
    </row>
    <row r="2" customFormat="false" ht="12.75" hidden="false" customHeight="false" outlineLevel="0" collapsed="false">
      <c r="A2" s="88" t="s">
        <v>84</v>
      </c>
      <c r="B2" s="88"/>
      <c r="C2" s="88"/>
      <c r="D2" s="88"/>
      <c r="E2" s="88"/>
      <c r="F2" s="88"/>
      <c r="G2" s="88"/>
      <c r="H2" s="88"/>
      <c r="I2" s="88"/>
      <c r="J2" s="88"/>
      <c r="K2" s="88"/>
      <c r="L2" s="88"/>
      <c r="M2" s="88"/>
      <c r="N2" s="88"/>
      <c r="O2" s="88"/>
      <c r="P2" s="88"/>
      <c r="Q2" s="88"/>
      <c r="R2" s="88"/>
      <c r="S2" s="88"/>
    </row>
    <row r="3" customFormat="false" ht="12.75" hidden="false" customHeight="false" outlineLevel="0" collapsed="false">
      <c r="A3" s="32"/>
    </row>
    <row r="4" customFormat="false" ht="12.75" hidden="false" customHeight="false" outlineLevel="0" collapsed="false">
      <c r="A4" s="59" t="s">
        <v>85</v>
      </c>
      <c r="B4" s="59" t="s">
        <v>86</v>
      </c>
      <c r="C4" s="35" t="n">
        <v>1996</v>
      </c>
      <c r="D4" s="35" t="n">
        <v>1997</v>
      </c>
      <c r="E4" s="35" t="n">
        <v>1998</v>
      </c>
      <c r="F4" s="35" t="n">
        <v>1999</v>
      </c>
      <c r="G4" s="35" t="n">
        <v>2000</v>
      </c>
      <c r="H4" s="35" t="n">
        <v>2001</v>
      </c>
      <c r="I4" s="35" t="n">
        <v>2002</v>
      </c>
      <c r="J4" s="35" t="n">
        <v>2003</v>
      </c>
      <c r="K4" s="35" t="n">
        <v>2004</v>
      </c>
      <c r="L4" s="35" t="n">
        <v>2005</v>
      </c>
      <c r="M4" s="35" t="n">
        <v>2006</v>
      </c>
      <c r="N4" s="35" t="n">
        <v>2007</v>
      </c>
      <c r="O4" s="36" t="n">
        <v>2008</v>
      </c>
      <c r="P4" s="36" t="n">
        <v>2009</v>
      </c>
      <c r="Q4" s="37" t="n">
        <v>2010</v>
      </c>
      <c r="R4" s="37" t="n">
        <v>2011</v>
      </c>
      <c r="S4" s="37" t="n">
        <v>2012</v>
      </c>
    </row>
    <row r="5" customFormat="false" ht="12.75" hidden="false" customHeight="false" outlineLevel="0" collapsed="false">
      <c r="A5" s="59"/>
      <c r="B5" s="59"/>
      <c r="C5" s="59" t="s">
        <v>88</v>
      </c>
      <c r="D5" s="59"/>
      <c r="E5" s="59"/>
      <c r="F5" s="59"/>
      <c r="G5" s="59"/>
      <c r="H5" s="59"/>
      <c r="I5" s="59"/>
      <c r="J5" s="59"/>
      <c r="K5" s="59"/>
      <c r="L5" s="59"/>
      <c r="M5" s="59"/>
      <c r="N5" s="59"/>
      <c r="O5" s="59"/>
      <c r="P5" s="59"/>
      <c r="Q5" s="59"/>
      <c r="R5" s="59"/>
      <c r="S5" s="59"/>
    </row>
    <row r="7" customFormat="false" ht="12.75" hidden="false" customHeight="false" outlineLevel="0" collapsed="false">
      <c r="A7" s="1" t="s">
        <v>89</v>
      </c>
      <c r="B7" s="1"/>
    </row>
    <row r="8" customFormat="false" ht="12.75" hidden="false" customHeight="false" outlineLevel="0" collapsed="false">
      <c r="A8" s="1"/>
      <c r="B8" s="1" t="s">
        <v>90</v>
      </c>
      <c r="C8" s="42" t="n">
        <v>9.6</v>
      </c>
      <c r="D8" s="42" t="n">
        <v>9.5</v>
      </c>
      <c r="E8" s="42" t="n">
        <v>8</v>
      </c>
      <c r="F8" s="42" t="n">
        <v>7.9</v>
      </c>
      <c r="G8" s="42" t="n">
        <v>7.9</v>
      </c>
      <c r="H8" s="42" t="n">
        <v>8.1</v>
      </c>
      <c r="I8" s="42" t="n">
        <v>8.2</v>
      </c>
      <c r="J8" s="42" t="n">
        <v>7.3</v>
      </c>
      <c r="K8" s="42" t="n">
        <v>7.3</v>
      </c>
      <c r="L8" s="42" t="n">
        <v>6.2</v>
      </c>
      <c r="M8" s="42" t="n">
        <v>5.2</v>
      </c>
      <c r="N8" s="42" t="n">
        <v>5.6</v>
      </c>
      <c r="O8" s="42" t="n">
        <v>6.2</v>
      </c>
      <c r="P8" s="42" t="n">
        <v>5.8</v>
      </c>
      <c r="Q8" s="42" t="n">
        <v>6.7</v>
      </c>
      <c r="R8" s="42" t="n">
        <v>8.5</v>
      </c>
      <c r="S8" s="42" t="n">
        <v>9.3</v>
      </c>
    </row>
    <row r="9" customFormat="false" ht="12.75" hidden="false" customHeight="false" outlineLevel="0" collapsed="false">
      <c r="B9" s="0" t="s">
        <v>133</v>
      </c>
      <c r="C9" s="43" t="n">
        <v>6.6</v>
      </c>
      <c r="D9" s="43" t="n">
        <v>6.8</v>
      </c>
      <c r="E9" s="43" t="n">
        <v>6.6</v>
      </c>
      <c r="F9" s="43" t="n">
        <v>6.3</v>
      </c>
      <c r="G9" s="43" t="n">
        <v>7.3</v>
      </c>
      <c r="H9" s="43" t="n">
        <v>7.2</v>
      </c>
      <c r="I9" s="43" t="n">
        <v>7.2</v>
      </c>
      <c r="J9" s="43" t="n">
        <v>7</v>
      </c>
      <c r="K9" s="43" t="n">
        <v>7.3</v>
      </c>
      <c r="L9" s="43" t="n">
        <v>6.2</v>
      </c>
      <c r="M9" s="43" t="n">
        <v>5.8</v>
      </c>
      <c r="N9" s="43" t="n">
        <v>5.9</v>
      </c>
      <c r="O9" s="43" t="n">
        <v>6.1</v>
      </c>
      <c r="P9" s="43" t="n">
        <v>6</v>
      </c>
      <c r="Q9" s="43" t="n">
        <v>6.6</v>
      </c>
      <c r="R9" s="43" t="n">
        <v>8.8</v>
      </c>
      <c r="S9" s="43" t="n">
        <v>9.4</v>
      </c>
    </row>
    <row r="10" customFormat="false" ht="12.75" hidden="false" customHeight="false" outlineLevel="0" collapsed="false">
      <c r="B10" s="0" t="s">
        <v>134</v>
      </c>
      <c r="C10" s="43" t="n">
        <v>11.3</v>
      </c>
      <c r="D10" s="43" t="n">
        <v>11.2</v>
      </c>
      <c r="E10" s="43" t="n">
        <v>8.9</v>
      </c>
      <c r="F10" s="43" t="n">
        <v>8.9</v>
      </c>
      <c r="G10" s="43" t="n">
        <v>8.3</v>
      </c>
      <c r="H10" s="43" t="n">
        <v>8.7</v>
      </c>
      <c r="I10" s="43" t="n">
        <v>8.9</v>
      </c>
      <c r="J10" s="43" t="n">
        <v>7.5</v>
      </c>
      <c r="K10" s="43" t="n">
        <v>7.3</v>
      </c>
      <c r="L10" s="43" t="n">
        <v>6.2</v>
      </c>
      <c r="M10" s="43" t="n">
        <v>4.8</v>
      </c>
      <c r="N10" s="43" t="n">
        <v>5.4</v>
      </c>
      <c r="O10" s="43" t="n">
        <v>6.3</v>
      </c>
      <c r="P10" s="43" t="n">
        <v>5.6</v>
      </c>
      <c r="Q10" s="43" t="n">
        <v>6.7</v>
      </c>
      <c r="R10" s="43" t="n">
        <v>8.3</v>
      </c>
      <c r="S10" s="43" t="n">
        <v>9.3</v>
      </c>
    </row>
    <row r="11" customFormat="false" ht="12.75" hidden="false" customHeight="false" outlineLevel="0" collapsed="false">
      <c r="C11" s="43"/>
      <c r="D11" s="43"/>
      <c r="F11" s="43"/>
      <c r="G11" s="43"/>
      <c r="H11" s="43"/>
      <c r="I11" s="43"/>
      <c r="J11" s="43"/>
      <c r="K11" s="43"/>
      <c r="L11" s="43"/>
      <c r="M11" s="43"/>
      <c r="N11" s="43"/>
      <c r="O11" s="43"/>
      <c r="P11" s="43"/>
      <c r="Q11" s="43"/>
      <c r="R11" s="32"/>
    </row>
    <row r="12" customFormat="false" ht="12.75" hidden="false" customHeight="false" outlineLevel="0" collapsed="false">
      <c r="A12" s="1" t="s">
        <v>99</v>
      </c>
      <c r="B12" s="1"/>
      <c r="C12" s="43"/>
      <c r="D12" s="43"/>
      <c r="F12" s="43"/>
      <c r="G12" s="43"/>
      <c r="H12" s="43"/>
      <c r="I12" s="43"/>
      <c r="J12" s="43"/>
      <c r="K12" s="43"/>
      <c r="L12" s="43"/>
      <c r="M12" s="43"/>
      <c r="N12" s="43"/>
      <c r="O12" s="43"/>
      <c r="P12" s="43"/>
      <c r="Q12" s="43"/>
      <c r="R12" s="32"/>
    </row>
    <row r="13" customFormat="false" ht="12.75" hidden="false" customHeight="false" outlineLevel="0" collapsed="false">
      <c r="A13" s="1"/>
      <c r="B13" s="1" t="s">
        <v>90</v>
      </c>
      <c r="C13" s="42" t="n">
        <v>7.2</v>
      </c>
      <c r="D13" s="42" t="n">
        <v>7.1</v>
      </c>
      <c r="E13" s="42" t="n">
        <v>6.2</v>
      </c>
      <c r="F13" s="42" t="n">
        <v>6.3</v>
      </c>
      <c r="G13" s="42" t="n">
        <v>7.2</v>
      </c>
      <c r="H13" s="42" t="n">
        <v>7.6</v>
      </c>
      <c r="I13" s="42" t="n">
        <v>8.1</v>
      </c>
      <c r="J13" s="42" t="n">
        <v>6.8</v>
      </c>
      <c r="K13" s="42" t="n">
        <v>7.6</v>
      </c>
      <c r="L13" s="42" t="n">
        <v>6.9</v>
      </c>
      <c r="M13" s="42" t="n">
        <v>7</v>
      </c>
      <c r="N13" s="42" t="n">
        <v>7.6</v>
      </c>
      <c r="O13" s="42" t="n">
        <v>8.9</v>
      </c>
      <c r="P13" s="42" t="n">
        <v>8.8</v>
      </c>
      <c r="Q13" s="42" t="n">
        <v>9.3</v>
      </c>
      <c r="R13" s="42" t="n">
        <v>11</v>
      </c>
      <c r="S13" s="42" t="n">
        <v>11.1</v>
      </c>
    </row>
    <row r="14" customFormat="false" ht="12.75" hidden="false" customHeight="false" outlineLevel="0" collapsed="false">
      <c r="B14" s="0" t="s">
        <v>133</v>
      </c>
      <c r="C14" s="43" t="n">
        <v>5.4</v>
      </c>
      <c r="D14" s="43" t="n">
        <v>4.8</v>
      </c>
      <c r="E14" s="43" t="n">
        <v>4.2</v>
      </c>
      <c r="F14" s="43" t="n">
        <v>4.1</v>
      </c>
      <c r="G14" s="43" t="n">
        <v>5.2</v>
      </c>
      <c r="H14" s="43" t="n">
        <v>5.6</v>
      </c>
      <c r="I14" s="43" t="n">
        <v>6.4</v>
      </c>
      <c r="J14" s="43" t="n">
        <v>5.8</v>
      </c>
      <c r="K14" s="43" t="n">
        <v>6.6</v>
      </c>
      <c r="L14" s="43" t="n">
        <v>6.3</v>
      </c>
      <c r="M14" s="43" t="n">
        <v>6.8</v>
      </c>
      <c r="N14" s="43" t="n">
        <v>6.7</v>
      </c>
      <c r="O14" s="43" t="n">
        <v>8.4</v>
      </c>
      <c r="P14" s="43" t="n">
        <v>8</v>
      </c>
      <c r="Q14" s="43" t="n">
        <v>8.5</v>
      </c>
      <c r="R14" s="43" t="n">
        <v>11.1</v>
      </c>
      <c r="S14" s="43" t="n">
        <v>11.2</v>
      </c>
    </row>
    <row r="15" customFormat="false" ht="12.75" hidden="false" customHeight="false" outlineLevel="0" collapsed="false">
      <c r="B15" s="0" t="s">
        <v>134</v>
      </c>
      <c r="C15" s="43" t="n">
        <v>8.3</v>
      </c>
      <c r="D15" s="43" t="n">
        <v>8.5</v>
      </c>
      <c r="E15" s="43" t="n">
        <v>7.5</v>
      </c>
      <c r="F15" s="43" t="n">
        <v>7.8</v>
      </c>
      <c r="G15" s="43" t="n">
        <v>8.6</v>
      </c>
      <c r="H15" s="43" t="n">
        <v>8.9</v>
      </c>
      <c r="I15" s="43" t="n">
        <v>9.4</v>
      </c>
      <c r="J15" s="43" t="n">
        <v>7.6</v>
      </c>
      <c r="K15" s="43" t="n">
        <v>8.4</v>
      </c>
      <c r="L15" s="43" t="n">
        <v>7.3</v>
      </c>
      <c r="M15" s="43" t="n">
        <v>7.2</v>
      </c>
      <c r="N15" s="43" t="n">
        <v>8.2</v>
      </c>
      <c r="O15" s="43" t="n">
        <v>9.3</v>
      </c>
      <c r="P15" s="43" t="n">
        <v>9.3</v>
      </c>
      <c r="Q15" s="43" t="n">
        <v>9.8</v>
      </c>
      <c r="R15" s="43" t="n">
        <v>10.9</v>
      </c>
      <c r="S15" s="43" t="n">
        <v>11.1</v>
      </c>
    </row>
    <row r="16" customFormat="false" ht="12.75" hidden="false" customHeight="false" outlineLevel="0" collapsed="false">
      <c r="C16" s="43"/>
      <c r="D16" s="43"/>
      <c r="E16" s="43"/>
      <c r="F16" s="43"/>
      <c r="G16" s="43"/>
      <c r="H16" s="43"/>
      <c r="I16" s="43"/>
      <c r="J16" s="43"/>
      <c r="K16" s="43"/>
      <c r="L16" s="43"/>
      <c r="M16" s="43"/>
      <c r="N16" s="43"/>
      <c r="O16" s="43"/>
      <c r="P16" s="43"/>
      <c r="Q16" s="43"/>
      <c r="R16" s="43"/>
      <c r="S16" s="43"/>
    </row>
    <row r="17" customFormat="false" ht="12.75" hidden="false" customHeight="false" outlineLevel="0" collapsed="false">
      <c r="A17" s="1" t="s">
        <v>100</v>
      </c>
      <c r="B17" s="1"/>
      <c r="L17" s="43"/>
      <c r="M17" s="43"/>
      <c r="N17" s="43"/>
      <c r="O17" s="43"/>
    </row>
    <row r="18" customFormat="false" ht="12.75" hidden="false" customHeight="false" outlineLevel="0" collapsed="false">
      <c r="A18" s="1"/>
      <c r="B18" s="1" t="s">
        <v>90</v>
      </c>
      <c r="C18" s="42" t="n">
        <v>11.3</v>
      </c>
      <c r="D18" s="42" t="n">
        <v>10.7</v>
      </c>
      <c r="E18" s="42" t="n">
        <v>10.3</v>
      </c>
      <c r="F18" s="42" t="n">
        <v>10.6</v>
      </c>
      <c r="G18" s="42" t="n">
        <v>11.1</v>
      </c>
      <c r="H18" s="42" t="n">
        <v>11</v>
      </c>
      <c r="I18" s="42" t="n">
        <v>11</v>
      </c>
      <c r="J18" s="42" t="n">
        <v>10.2</v>
      </c>
      <c r="K18" s="42" t="n">
        <v>10.5</v>
      </c>
      <c r="L18" s="42" t="n">
        <v>10.6</v>
      </c>
      <c r="M18" s="42" t="n">
        <v>10.2</v>
      </c>
      <c r="N18" s="42" t="n">
        <v>11.2</v>
      </c>
      <c r="O18" s="42" t="n">
        <v>12.1</v>
      </c>
      <c r="P18" s="42" t="n">
        <v>12.1</v>
      </c>
      <c r="Q18" s="42" t="n">
        <v>12.6</v>
      </c>
      <c r="R18" s="42" t="n">
        <v>13.8</v>
      </c>
      <c r="S18" s="42" t="n">
        <v>14.3</v>
      </c>
    </row>
    <row r="19" customFormat="false" ht="12.75" hidden="false" customHeight="false" outlineLevel="0" collapsed="false">
      <c r="B19" s="0" t="s">
        <v>133</v>
      </c>
      <c r="C19" s="43" t="n">
        <v>9.1</v>
      </c>
      <c r="D19" s="43" t="n">
        <v>8.7</v>
      </c>
      <c r="E19" s="43" t="n">
        <v>8.7</v>
      </c>
      <c r="F19" s="43" t="n">
        <v>8.9</v>
      </c>
      <c r="G19" s="43" t="n">
        <v>9.4</v>
      </c>
      <c r="H19" s="43" t="n">
        <v>9.4</v>
      </c>
      <c r="I19" s="43" t="n">
        <v>10.1</v>
      </c>
      <c r="J19" s="43" t="n">
        <v>9.4</v>
      </c>
      <c r="K19" s="43" t="n">
        <v>9.9</v>
      </c>
      <c r="L19" s="43" t="n">
        <v>9.6</v>
      </c>
      <c r="M19" s="43" t="n">
        <v>9.4</v>
      </c>
      <c r="N19" s="43" t="n">
        <v>10.3</v>
      </c>
      <c r="O19" s="43" t="n">
        <v>11.1</v>
      </c>
      <c r="P19" s="43" t="n">
        <v>11.1</v>
      </c>
      <c r="Q19" s="43" t="n">
        <v>11.7</v>
      </c>
      <c r="R19" s="43" t="n">
        <v>12.7</v>
      </c>
      <c r="S19" s="43" t="n">
        <v>13.1</v>
      </c>
    </row>
    <row r="20" customFormat="false" ht="12.75" hidden="false" customHeight="false" outlineLevel="0" collapsed="false">
      <c r="B20" s="0" t="s">
        <v>134</v>
      </c>
      <c r="C20" s="43" t="n">
        <v>13</v>
      </c>
      <c r="D20" s="43" t="n">
        <v>12.3</v>
      </c>
      <c r="E20" s="43" t="n">
        <v>11.6</v>
      </c>
      <c r="F20" s="43" t="n">
        <v>11.9</v>
      </c>
      <c r="G20" s="43" t="n">
        <v>12.5</v>
      </c>
      <c r="H20" s="43" t="n">
        <v>12.3</v>
      </c>
      <c r="I20" s="43" t="n">
        <v>11.8</v>
      </c>
      <c r="J20" s="43" t="n">
        <v>10.9</v>
      </c>
      <c r="K20" s="43" t="n">
        <v>11.1</v>
      </c>
      <c r="L20" s="43" t="n">
        <v>11.5</v>
      </c>
      <c r="M20" s="43" t="n">
        <v>10.9</v>
      </c>
      <c r="N20" s="43" t="n">
        <v>11.9</v>
      </c>
      <c r="O20" s="43" t="n">
        <v>13</v>
      </c>
      <c r="P20" s="43" t="n">
        <v>13</v>
      </c>
      <c r="Q20" s="43" t="n">
        <v>13.4</v>
      </c>
      <c r="R20" s="43" t="n">
        <v>14.8</v>
      </c>
      <c r="S20" s="43" t="n">
        <v>15.2</v>
      </c>
    </row>
    <row r="21" customFormat="false" ht="12.75" hidden="false" customHeight="false" outlineLevel="0" collapsed="false">
      <c r="L21" s="43"/>
      <c r="M21" s="43"/>
      <c r="N21" s="43"/>
      <c r="O21" s="43"/>
    </row>
    <row r="22" customFormat="false" ht="12.75" hidden="false" customHeight="false" outlineLevel="0" collapsed="false">
      <c r="A22" s="0" t="n">
        <v>1</v>
      </c>
      <c r="B22" s="88" t="s">
        <v>202</v>
      </c>
      <c r="C22" s="88"/>
      <c r="D22" s="88"/>
      <c r="E22" s="88"/>
      <c r="F22" s="88"/>
      <c r="G22" s="88"/>
      <c r="H22" s="88"/>
      <c r="I22" s="88"/>
      <c r="J22" s="88"/>
      <c r="K22" s="88"/>
      <c r="L22" s="88"/>
      <c r="M22" s="88"/>
      <c r="N22" s="88"/>
      <c r="O22" s="88"/>
      <c r="P22" s="88"/>
      <c r="Q22" s="88"/>
      <c r="R22" s="88"/>
    </row>
  </sheetData>
  <mergeCells count="6">
    <mergeCell ref="A1:S1"/>
    <mergeCell ref="A2:S2"/>
    <mergeCell ref="A4:A5"/>
    <mergeCell ref="B4:B5"/>
    <mergeCell ref="C5:S5"/>
    <mergeCell ref="B22:R22"/>
  </mergeCells>
  <hyperlinks>
    <hyperlink ref="A1" location="Indikatoren!A1" display="A1a XI Armutsgefährdungsquoten im Landesmaßstab von Rentnern und Pensionären1 1996-2012 nach Regionen und Geschlecht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56"/>
    <col collapsed="false" customWidth="true" hidden="false" outlineLevel="0" max="3" min="3" style="0" width="2.84"/>
    <col collapsed="false" customWidth="true" hidden="false" outlineLevel="0" max="4" min="4" style="0" width="23.99"/>
    <col collapsed="false" customWidth="true" hidden="false" outlineLevel="0" max="21" min="5" style="0" width="8.7"/>
  </cols>
  <sheetData>
    <row r="1" customFormat="false" ht="12.75" hidden="false" customHeight="true" outlineLevel="0" collapsed="false">
      <c r="A1" s="30" t="s">
        <v>203</v>
      </c>
      <c r="B1" s="30"/>
      <c r="C1" s="30"/>
      <c r="D1" s="30"/>
      <c r="E1" s="30"/>
      <c r="F1" s="30"/>
      <c r="G1" s="30"/>
      <c r="H1" s="30"/>
      <c r="I1" s="30"/>
      <c r="J1" s="30"/>
      <c r="K1" s="30"/>
      <c r="L1" s="30"/>
      <c r="M1" s="30"/>
      <c r="N1" s="30"/>
      <c r="O1" s="30"/>
      <c r="P1" s="30"/>
      <c r="Q1" s="30"/>
      <c r="R1" s="30"/>
      <c r="S1" s="30"/>
      <c r="T1" s="30"/>
      <c r="U1" s="30"/>
    </row>
    <row r="2" customFormat="false" ht="12.75" hidden="false" customHeight="false" outlineLevel="0" collapsed="false">
      <c r="A2" s="31" t="s">
        <v>84</v>
      </c>
      <c r="B2" s="31"/>
      <c r="C2" s="31"/>
      <c r="D2" s="31"/>
      <c r="E2" s="31"/>
      <c r="F2" s="31"/>
      <c r="G2" s="31"/>
      <c r="H2" s="31"/>
      <c r="I2" s="31"/>
      <c r="J2" s="31"/>
      <c r="K2" s="31"/>
      <c r="L2" s="31"/>
      <c r="M2" s="31"/>
      <c r="N2" s="31"/>
      <c r="O2" s="31"/>
      <c r="P2" s="31"/>
      <c r="Q2" s="31"/>
      <c r="R2" s="31"/>
      <c r="S2" s="31"/>
      <c r="T2" s="31"/>
      <c r="U2" s="31"/>
    </row>
    <row r="3" customFormat="false" ht="12.75" hidden="false" customHeight="false" outlineLevel="0" collapsed="false">
      <c r="A3" s="32"/>
    </row>
    <row r="4" customFormat="false" ht="12.75" hidden="false" customHeight="true" outlineLevel="0" collapsed="false">
      <c r="A4" s="33" t="s">
        <v>85</v>
      </c>
      <c r="B4" s="34" t="s">
        <v>86</v>
      </c>
      <c r="C4" s="34" t="s">
        <v>87</v>
      </c>
      <c r="D4" s="34"/>
      <c r="E4" s="35" t="n">
        <v>1996</v>
      </c>
      <c r="F4" s="35" t="n">
        <v>1997</v>
      </c>
      <c r="G4" s="35" t="n">
        <v>1998</v>
      </c>
      <c r="H4" s="35" t="n">
        <v>1999</v>
      </c>
      <c r="I4" s="35" t="n">
        <v>2000</v>
      </c>
      <c r="J4" s="35" t="n">
        <v>2001</v>
      </c>
      <c r="K4" s="35" t="n">
        <v>2002</v>
      </c>
      <c r="L4" s="35" t="n">
        <v>2003</v>
      </c>
      <c r="M4" s="35" t="n">
        <v>2004</v>
      </c>
      <c r="N4" s="35" t="n">
        <v>2005</v>
      </c>
      <c r="O4" s="35" t="n">
        <v>2006</v>
      </c>
      <c r="P4" s="35" t="n">
        <v>2007</v>
      </c>
      <c r="Q4" s="36" t="n">
        <v>2008</v>
      </c>
      <c r="R4" s="36" t="n">
        <v>2009</v>
      </c>
      <c r="S4" s="37" t="n">
        <v>2010</v>
      </c>
      <c r="T4" s="37" t="n">
        <v>2011</v>
      </c>
      <c r="U4" s="37" t="n">
        <v>2012</v>
      </c>
    </row>
    <row r="5" customFormat="false" ht="12.75" hidden="false" customHeight="false" outlineLevel="0" collapsed="false">
      <c r="A5" s="33"/>
      <c r="B5" s="34"/>
      <c r="C5" s="34"/>
      <c r="D5" s="34"/>
      <c r="E5" s="38" t="s">
        <v>88</v>
      </c>
      <c r="F5" s="38"/>
      <c r="G5" s="38"/>
      <c r="H5" s="38"/>
      <c r="I5" s="38"/>
      <c r="J5" s="38"/>
      <c r="K5" s="38"/>
      <c r="L5" s="38"/>
      <c r="M5" s="38"/>
      <c r="N5" s="38"/>
      <c r="O5" s="38"/>
      <c r="P5" s="38"/>
      <c r="Q5" s="38"/>
      <c r="R5" s="38"/>
      <c r="S5" s="38"/>
      <c r="T5" s="38"/>
      <c r="U5" s="38"/>
    </row>
    <row r="6" customFormat="false" ht="12.75" hidden="false" customHeight="false" outlineLevel="0" collapsed="false">
      <c r="A6" s="2"/>
      <c r="B6" s="2"/>
      <c r="C6" s="2"/>
      <c r="D6" s="2"/>
      <c r="E6" s="40"/>
      <c r="F6" s="39"/>
      <c r="G6" s="39"/>
      <c r="I6" s="40"/>
      <c r="J6" s="40"/>
      <c r="K6" s="39"/>
      <c r="L6" s="39"/>
      <c r="N6" s="2"/>
      <c r="O6" s="2"/>
      <c r="P6" s="2"/>
      <c r="Q6" s="92"/>
    </row>
    <row r="7" customFormat="false" ht="12.75" hidden="false" customHeight="false" outlineLevel="0" collapsed="false">
      <c r="A7" s="1" t="s">
        <v>89</v>
      </c>
      <c r="B7" s="2"/>
      <c r="C7" s="2"/>
      <c r="D7" s="2"/>
      <c r="E7" s="40"/>
      <c r="F7" s="39"/>
      <c r="G7" s="39"/>
      <c r="I7" s="40"/>
      <c r="J7" s="40"/>
      <c r="K7" s="39"/>
      <c r="L7" s="39"/>
      <c r="N7" s="2"/>
      <c r="O7" s="2"/>
      <c r="P7" s="2"/>
      <c r="Q7" s="92"/>
    </row>
    <row r="8" customFormat="false" ht="12.75" hidden="false" customHeight="false" outlineLevel="0" collapsed="false">
      <c r="B8" s="1" t="s">
        <v>90</v>
      </c>
      <c r="C8" s="1"/>
      <c r="D8" s="1"/>
      <c r="E8" s="52" t="n">
        <v>14.9</v>
      </c>
      <c r="F8" s="52" t="n">
        <v>15.7</v>
      </c>
      <c r="G8" s="52" t="n">
        <v>15.8</v>
      </c>
      <c r="H8" s="52" t="n">
        <v>15.1</v>
      </c>
      <c r="I8" s="52" t="n">
        <v>15.5</v>
      </c>
      <c r="J8" s="52" t="n">
        <v>16.9</v>
      </c>
      <c r="K8" s="52" t="n">
        <v>17.2</v>
      </c>
      <c r="L8" s="52" t="n">
        <v>20.1</v>
      </c>
      <c r="M8" s="52" t="n">
        <v>20.1</v>
      </c>
      <c r="N8" s="52" t="n">
        <v>19.7</v>
      </c>
      <c r="O8" s="52" t="n">
        <v>17</v>
      </c>
      <c r="P8" s="52" t="n">
        <v>17.5</v>
      </c>
      <c r="Q8" s="52" t="n">
        <v>18.7</v>
      </c>
      <c r="R8" s="52" t="n">
        <v>19</v>
      </c>
      <c r="S8" s="52" t="n">
        <v>19.2</v>
      </c>
      <c r="T8" s="52" t="n">
        <v>21.1</v>
      </c>
      <c r="U8" s="52" t="n">
        <v>21.2</v>
      </c>
    </row>
    <row r="9" customFormat="false" ht="12.75" hidden="false" customHeight="false" outlineLevel="0" collapsed="false">
      <c r="A9" s="2"/>
      <c r="B9" s="2"/>
      <c r="C9" s="39" t="s">
        <v>91</v>
      </c>
      <c r="D9" s="39"/>
      <c r="E9" s="43" t="n">
        <v>21.2</v>
      </c>
      <c r="F9" s="43" t="n">
        <v>22.8</v>
      </c>
      <c r="G9" s="43" t="n">
        <v>23.3</v>
      </c>
      <c r="H9" s="43" t="n">
        <v>20.9</v>
      </c>
      <c r="I9" s="43" t="n">
        <v>21.2</v>
      </c>
      <c r="J9" s="43" t="n">
        <v>23.6</v>
      </c>
      <c r="K9" s="43" t="n">
        <v>23.9</v>
      </c>
      <c r="L9" s="43" t="n">
        <v>28.6</v>
      </c>
      <c r="M9" s="43" t="n">
        <v>29.4</v>
      </c>
      <c r="N9" s="43" t="n">
        <v>26.7</v>
      </c>
      <c r="O9" s="43" t="n">
        <v>23</v>
      </c>
      <c r="P9" s="43" t="n">
        <v>23.4</v>
      </c>
      <c r="Q9" s="43" t="n">
        <v>25.2</v>
      </c>
      <c r="R9" s="43" t="n">
        <v>25.9</v>
      </c>
      <c r="S9" s="43" t="n">
        <v>24.7</v>
      </c>
      <c r="T9" s="43" t="n">
        <v>27.1</v>
      </c>
      <c r="U9" s="43" t="n">
        <v>26.9</v>
      </c>
    </row>
    <row r="10" customFormat="false" ht="12.75" hidden="false" customHeight="false" outlineLevel="0" collapsed="false">
      <c r="A10" s="2"/>
      <c r="B10" s="2"/>
      <c r="C10" s="39" t="s">
        <v>92</v>
      </c>
      <c r="D10" s="39"/>
      <c r="E10" s="43" t="n">
        <v>14.5</v>
      </c>
      <c r="F10" s="43" t="n">
        <v>15.2</v>
      </c>
      <c r="G10" s="43" t="n">
        <v>15.6</v>
      </c>
      <c r="H10" s="43" t="n">
        <v>15.3</v>
      </c>
      <c r="I10" s="43" t="n">
        <v>16</v>
      </c>
      <c r="J10" s="43" t="n">
        <v>17.4</v>
      </c>
      <c r="K10" s="43" t="n">
        <v>17.6</v>
      </c>
      <c r="L10" s="43" t="n">
        <v>20.8</v>
      </c>
      <c r="M10" s="43" t="n">
        <v>20.8</v>
      </c>
      <c r="N10" s="43" t="n">
        <v>21.1</v>
      </c>
      <c r="O10" s="43" t="n">
        <v>18.3</v>
      </c>
      <c r="P10" s="43" t="n">
        <v>18.9</v>
      </c>
      <c r="Q10" s="43" t="n">
        <v>20.3</v>
      </c>
      <c r="R10" s="43" t="n">
        <v>20.7</v>
      </c>
      <c r="S10" s="43" t="n">
        <v>21.1</v>
      </c>
      <c r="T10" s="43" t="n">
        <v>22.8</v>
      </c>
      <c r="U10" s="43" t="n">
        <v>22.7</v>
      </c>
    </row>
    <row r="11" customFormat="false" ht="12.75" hidden="false" customHeight="false" outlineLevel="0" collapsed="false">
      <c r="A11" s="2"/>
      <c r="B11" s="2"/>
      <c r="D11" s="44" t="s">
        <v>93</v>
      </c>
      <c r="E11" s="43" t="n">
        <v>25.3</v>
      </c>
      <c r="F11" s="43" t="n">
        <v>25.3</v>
      </c>
      <c r="G11" s="43" t="n">
        <v>28.6</v>
      </c>
      <c r="H11" s="43" t="n">
        <v>27.9</v>
      </c>
      <c r="I11" s="43" t="n">
        <v>29.7</v>
      </c>
      <c r="J11" s="43" t="n">
        <v>32.5</v>
      </c>
      <c r="K11" s="43" t="n">
        <v>32.6</v>
      </c>
      <c r="L11" s="43" t="n">
        <v>35.5</v>
      </c>
      <c r="M11" s="43" t="n">
        <v>34.6</v>
      </c>
      <c r="N11" s="43" t="n">
        <v>36.7</v>
      </c>
      <c r="O11" s="43" t="n">
        <v>29.3</v>
      </c>
      <c r="P11" s="43" t="n">
        <v>30.4</v>
      </c>
      <c r="Q11" s="43" t="n">
        <v>31.8</v>
      </c>
      <c r="R11" s="43" t="n">
        <v>34.4</v>
      </c>
      <c r="S11" s="43" t="n">
        <v>33.6</v>
      </c>
      <c r="T11" s="43" t="n">
        <v>36.3</v>
      </c>
      <c r="U11" s="43" t="n">
        <v>38.8</v>
      </c>
    </row>
    <row r="12" customFormat="false" ht="12.75" hidden="false" customHeight="false" outlineLevel="0" collapsed="false">
      <c r="A12" s="2"/>
      <c r="B12" s="2"/>
      <c r="D12" s="44" t="s">
        <v>94</v>
      </c>
      <c r="E12" s="43" t="n">
        <v>14.3</v>
      </c>
      <c r="F12" s="43" t="n">
        <v>15.1</v>
      </c>
      <c r="G12" s="43" t="n">
        <v>15.4</v>
      </c>
      <c r="H12" s="43" t="n">
        <v>15.1</v>
      </c>
      <c r="I12" s="43" t="n">
        <v>15.3</v>
      </c>
      <c r="J12" s="43" t="n">
        <v>16.4</v>
      </c>
      <c r="K12" s="43" t="n">
        <v>16.7</v>
      </c>
      <c r="L12" s="43" t="n">
        <v>20.3</v>
      </c>
      <c r="M12" s="43" t="n">
        <v>20.4</v>
      </c>
      <c r="N12" s="43" t="n">
        <v>20.3</v>
      </c>
      <c r="O12" s="43" t="n">
        <v>17.9</v>
      </c>
      <c r="P12" s="43" t="n">
        <v>18.2</v>
      </c>
      <c r="Q12" s="43" t="n">
        <v>19.6</v>
      </c>
      <c r="R12" s="43" t="n">
        <v>19.6</v>
      </c>
      <c r="S12" s="43" t="n">
        <v>20</v>
      </c>
      <c r="T12" s="43" t="n">
        <v>21.5</v>
      </c>
      <c r="U12" s="43" t="n">
        <v>21</v>
      </c>
    </row>
    <row r="13" customFormat="false" ht="12.75" hidden="false" customHeight="false" outlineLevel="0" collapsed="false">
      <c r="A13" s="2"/>
      <c r="B13" s="2"/>
      <c r="D13" s="44" t="s">
        <v>95</v>
      </c>
      <c r="E13" s="43" t="n">
        <v>9</v>
      </c>
      <c r="F13" s="43" t="n">
        <v>9.9</v>
      </c>
      <c r="G13" s="43" t="n">
        <v>9.5</v>
      </c>
      <c r="H13" s="43" t="n">
        <v>9.4</v>
      </c>
      <c r="I13" s="43" t="n">
        <v>10.7</v>
      </c>
      <c r="J13" s="43" t="n">
        <v>11.6</v>
      </c>
      <c r="K13" s="43" t="n">
        <v>11.3</v>
      </c>
      <c r="L13" s="43" t="n">
        <v>11.9</v>
      </c>
      <c r="M13" s="43" t="n">
        <v>12.8</v>
      </c>
      <c r="N13" s="43" t="n">
        <v>12.9</v>
      </c>
      <c r="O13" s="43" t="n">
        <v>12.2</v>
      </c>
      <c r="P13" s="43" t="n">
        <v>13.2</v>
      </c>
      <c r="Q13" s="43" t="n">
        <v>14.5</v>
      </c>
      <c r="R13" s="43" t="n">
        <v>14.7</v>
      </c>
      <c r="S13" s="43" t="n">
        <v>16.6</v>
      </c>
      <c r="T13" s="43" t="n">
        <v>18.7</v>
      </c>
      <c r="U13" s="43" t="n">
        <v>18.6</v>
      </c>
    </row>
    <row r="14" customFormat="false" ht="12.75" hidden="false" customHeight="false" outlineLevel="0" collapsed="false">
      <c r="A14" s="2"/>
      <c r="B14" s="2"/>
      <c r="C14" s="39" t="s">
        <v>96</v>
      </c>
      <c r="D14" s="39"/>
      <c r="E14" s="43" t="n">
        <v>8.3</v>
      </c>
      <c r="F14" s="43" t="n">
        <v>8.6</v>
      </c>
      <c r="G14" s="43" t="n">
        <v>7.1</v>
      </c>
      <c r="H14" s="43" t="n">
        <v>7.1</v>
      </c>
      <c r="I14" s="43" t="n">
        <v>7.1</v>
      </c>
      <c r="J14" s="43" t="n">
        <v>7.5</v>
      </c>
      <c r="K14" s="43" t="n">
        <v>8.6</v>
      </c>
      <c r="L14" s="43" t="n">
        <v>8.8</v>
      </c>
      <c r="M14" s="43" t="n">
        <v>8.2</v>
      </c>
      <c r="N14" s="43" t="n">
        <v>7.4</v>
      </c>
      <c r="O14" s="43" t="n">
        <v>6.2</v>
      </c>
      <c r="P14" s="43" t="n">
        <v>7.2</v>
      </c>
      <c r="Q14" s="43" t="n">
        <v>8.1</v>
      </c>
      <c r="R14" s="43" t="n">
        <v>8</v>
      </c>
      <c r="S14" s="43" t="n">
        <v>9.1</v>
      </c>
      <c r="T14" s="43" t="n">
        <v>10.7</v>
      </c>
      <c r="U14" s="43" t="n">
        <v>11.7</v>
      </c>
    </row>
    <row r="15" customFormat="false" ht="12.75" hidden="false" customHeight="false" outlineLevel="0" collapsed="false">
      <c r="A15" s="2"/>
      <c r="B15" s="2"/>
      <c r="C15" s="2"/>
      <c r="D15" s="2"/>
      <c r="E15" s="52"/>
      <c r="F15" s="52"/>
      <c r="G15" s="52"/>
      <c r="H15" s="52"/>
      <c r="I15" s="52"/>
      <c r="J15" s="52"/>
      <c r="K15" s="52"/>
      <c r="L15" s="97"/>
      <c r="M15" s="97"/>
      <c r="N15" s="52"/>
      <c r="O15" s="52"/>
      <c r="P15" s="52"/>
      <c r="Q15" s="52"/>
      <c r="R15" s="52"/>
      <c r="S15" s="52"/>
      <c r="T15" s="52"/>
      <c r="U15" s="52"/>
    </row>
    <row r="16" customFormat="false" ht="12.75" hidden="false" customHeight="false" outlineLevel="0" collapsed="false">
      <c r="A16" s="2"/>
      <c r="B16" s="2" t="s">
        <v>97</v>
      </c>
      <c r="C16" s="2"/>
      <c r="D16" s="2"/>
      <c r="E16" s="43" t="n">
        <v>13.5</v>
      </c>
      <c r="F16" s="43" t="n">
        <v>14</v>
      </c>
      <c r="G16" s="43" t="n">
        <v>14.6</v>
      </c>
      <c r="H16" s="43" t="n">
        <v>14.2</v>
      </c>
      <c r="I16" s="43" t="n">
        <v>15</v>
      </c>
      <c r="J16" s="43" t="n">
        <v>15.9</v>
      </c>
      <c r="K16" s="43" t="n">
        <v>16.3</v>
      </c>
      <c r="L16" s="43" t="n">
        <v>19.4</v>
      </c>
      <c r="M16" s="43" t="n">
        <v>19.2</v>
      </c>
      <c r="N16" s="43" t="n">
        <v>19.7</v>
      </c>
      <c r="O16" s="43" t="n">
        <v>17</v>
      </c>
      <c r="P16" s="43" t="n">
        <v>17.3</v>
      </c>
      <c r="Q16" s="43" t="n">
        <v>18.4</v>
      </c>
      <c r="R16" s="43" t="n">
        <v>19</v>
      </c>
      <c r="S16" s="43" t="n">
        <v>19.4</v>
      </c>
      <c r="T16" s="43" t="n">
        <v>20.9</v>
      </c>
      <c r="U16" s="43" t="n">
        <v>20.9</v>
      </c>
      <c r="V16" s="43"/>
    </row>
    <row r="17" customFormat="false" ht="12.75" hidden="false" customHeight="false" outlineLevel="0" collapsed="false">
      <c r="A17" s="2"/>
      <c r="B17" s="2"/>
      <c r="C17" s="39" t="s">
        <v>92</v>
      </c>
      <c r="D17" s="39"/>
      <c r="E17" s="43" t="n">
        <v>14.8</v>
      </c>
      <c r="F17" s="43" t="n">
        <v>15.3</v>
      </c>
      <c r="G17" s="43" t="n">
        <v>16</v>
      </c>
      <c r="H17" s="43" t="n">
        <v>15.8</v>
      </c>
      <c r="I17" s="43" t="n">
        <v>16.6</v>
      </c>
      <c r="J17" s="43" t="n">
        <v>17.8</v>
      </c>
      <c r="K17" s="43" t="n">
        <v>18</v>
      </c>
      <c r="L17" s="43" t="n">
        <v>21.6</v>
      </c>
      <c r="M17" s="43" t="n">
        <v>21.4</v>
      </c>
      <c r="N17" s="43" t="n">
        <v>22.3</v>
      </c>
      <c r="O17" s="43" t="n">
        <v>19.4</v>
      </c>
      <c r="P17" s="43" t="n">
        <v>19.8</v>
      </c>
      <c r="Q17" s="43" t="n">
        <v>20.9</v>
      </c>
      <c r="R17" s="43" t="n">
        <v>21.8</v>
      </c>
      <c r="S17" s="43" t="n">
        <v>22.2</v>
      </c>
      <c r="T17" s="43" t="n">
        <v>23.5</v>
      </c>
      <c r="U17" s="43" t="n">
        <v>23.5</v>
      </c>
      <c r="V17" s="43"/>
    </row>
    <row r="18" customFormat="false" ht="12.75" hidden="false" customHeight="false" outlineLevel="0" collapsed="false">
      <c r="A18" s="2"/>
      <c r="B18" s="2"/>
      <c r="D18" s="44" t="s">
        <v>93</v>
      </c>
      <c r="E18" s="43" t="n">
        <v>25.1</v>
      </c>
      <c r="F18" s="43" t="n">
        <v>24.3</v>
      </c>
      <c r="G18" s="43" t="n">
        <v>27.7</v>
      </c>
      <c r="H18" s="43" t="n">
        <v>28.7</v>
      </c>
      <c r="I18" s="43" t="n">
        <v>29.3</v>
      </c>
      <c r="J18" s="43" t="n">
        <v>31.6</v>
      </c>
      <c r="K18" s="43" t="n">
        <v>30.2</v>
      </c>
      <c r="L18" s="43" t="n">
        <v>36.2</v>
      </c>
      <c r="M18" s="43" t="n">
        <v>34.6</v>
      </c>
      <c r="N18" s="43" t="n">
        <v>35.9</v>
      </c>
      <c r="O18" s="43" t="n">
        <v>28.8</v>
      </c>
      <c r="P18" s="43" t="n">
        <v>28.9</v>
      </c>
      <c r="Q18" s="43" t="n">
        <v>30.3</v>
      </c>
      <c r="R18" s="43" t="n">
        <v>33.4</v>
      </c>
      <c r="S18" s="43" t="n">
        <v>33.4</v>
      </c>
      <c r="T18" s="43" t="n">
        <v>34.3</v>
      </c>
      <c r="U18" s="43" t="n">
        <v>36.6</v>
      </c>
      <c r="V18" s="43"/>
    </row>
    <row r="19" customFormat="false" ht="12.75" hidden="false" customHeight="false" outlineLevel="0" collapsed="false">
      <c r="A19" s="2"/>
      <c r="B19" s="2"/>
      <c r="D19" s="44" t="s">
        <v>94</v>
      </c>
      <c r="E19" s="43" t="n">
        <v>14.8</v>
      </c>
      <c r="F19" s="43" t="n">
        <v>15.4</v>
      </c>
      <c r="G19" s="43" t="n">
        <v>16</v>
      </c>
      <c r="H19" s="43" t="n">
        <v>15.5</v>
      </c>
      <c r="I19" s="43" t="n">
        <v>16.3</v>
      </c>
      <c r="J19" s="43" t="n">
        <v>17.1</v>
      </c>
      <c r="K19" s="43" t="n">
        <v>17.8</v>
      </c>
      <c r="L19" s="43" t="n">
        <v>21.3</v>
      </c>
      <c r="M19" s="43" t="n">
        <v>21.2</v>
      </c>
      <c r="N19" s="43" t="n">
        <v>21.9</v>
      </c>
      <c r="O19" s="43" t="n">
        <v>19.1</v>
      </c>
      <c r="P19" s="43" t="n">
        <v>19.4</v>
      </c>
      <c r="Q19" s="43" t="n">
        <v>20.4</v>
      </c>
      <c r="R19" s="43" t="n">
        <v>21</v>
      </c>
      <c r="S19" s="43" t="n">
        <v>21.3</v>
      </c>
      <c r="T19" s="43" t="n">
        <v>22.6</v>
      </c>
      <c r="U19" s="43" t="n">
        <v>22.1</v>
      </c>
      <c r="V19" s="43"/>
    </row>
    <row r="20" customFormat="false" ht="12.75" hidden="false" customHeight="false" outlineLevel="0" collapsed="false">
      <c r="A20" s="2"/>
      <c r="B20" s="2"/>
      <c r="D20" s="44" t="s">
        <v>95</v>
      </c>
      <c r="E20" s="43" t="n">
        <v>8.8</v>
      </c>
      <c r="F20" s="43" t="n">
        <v>9.6</v>
      </c>
      <c r="G20" s="43" t="n">
        <v>9.9</v>
      </c>
      <c r="H20" s="43" t="n">
        <v>9.9</v>
      </c>
      <c r="I20" s="43" t="n">
        <v>10.7</v>
      </c>
      <c r="J20" s="43" t="n">
        <v>11.6</v>
      </c>
      <c r="K20" s="43" t="n">
        <v>11.4</v>
      </c>
      <c r="L20" s="43" t="n">
        <v>12.3</v>
      </c>
      <c r="M20" s="43" t="n">
        <v>13.3</v>
      </c>
      <c r="N20" s="43" t="n">
        <v>14.2</v>
      </c>
      <c r="O20" s="43" t="n">
        <v>13.8</v>
      </c>
      <c r="P20" s="43" t="n">
        <v>14.4</v>
      </c>
      <c r="Q20" s="43" t="n">
        <v>15.7</v>
      </c>
      <c r="R20" s="43" t="n">
        <v>16.2</v>
      </c>
      <c r="S20" s="43" t="n">
        <v>18.3</v>
      </c>
      <c r="T20" s="43" t="n">
        <v>20</v>
      </c>
      <c r="U20" s="43" t="n">
        <v>20.3</v>
      </c>
      <c r="V20" s="43"/>
    </row>
    <row r="21" customFormat="false" ht="12.75" hidden="false" customHeight="false" outlineLevel="0" collapsed="false">
      <c r="A21" s="2"/>
      <c r="B21" s="2"/>
      <c r="C21" s="39" t="s">
        <v>96</v>
      </c>
      <c r="D21" s="39"/>
      <c r="E21" s="43" t="n">
        <v>3.6</v>
      </c>
      <c r="F21" s="43" t="n">
        <v>4.7</v>
      </c>
      <c r="G21" s="43" t="n">
        <v>4.3</v>
      </c>
      <c r="H21" s="43" t="n">
        <v>3.8</v>
      </c>
      <c r="I21" s="43" t="n">
        <v>4.6</v>
      </c>
      <c r="J21" s="43" t="n">
        <v>4.6</v>
      </c>
      <c r="K21" s="43" t="n">
        <v>6.1</v>
      </c>
      <c r="L21" s="43" t="n">
        <v>7.4</v>
      </c>
      <c r="M21" s="43" t="n">
        <v>7.1</v>
      </c>
      <c r="N21" s="43" t="n">
        <v>6.2</v>
      </c>
      <c r="O21" s="43" t="n">
        <v>5.1</v>
      </c>
      <c r="P21" s="43" t="n">
        <v>6.2</v>
      </c>
      <c r="Q21" s="43" t="n">
        <v>7.6</v>
      </c>
      <c r="R21" s="43" t="n">
        <v>7.6</v>
      </c>
      <c r="S21" s="43" t="n">
        <v>7.9</v>
      </c>
      <c r="T21" s="43" t="n">
        <v>10.2</v>
      </c>
      <c r="U21" s="43" t="n">
        <v>10.9</v>
      </c>
      <c r="V21" s="43"/>
    </row>
    <row r="22" customFormat="false" ht="12.75" hidden="false" customHeight="false" outlineLevel="0" collapsed="false">
      <c r="A22" s="2"/>
      <c r="B22" s="2"/>
      <c r="C22" s="2"/>
      <c r="D22" s="2"/>
      <c r="E22" s="97"/>
      <c r="F22" s="97"/>
      <c r="G22" s="97"/>
      <c r="H22" s="97"/>
      <c r="I22" s="97"/>
      <c r="J22" s="97"/>
      <c r="K22" s="97"/>
      <c r="L22" s="97"/>
      <c r="M22" s="97"/>
      <c r="N22" s="97"/>
      <c r="O22" s="97"/>
      <c r="P22" s="97"/>
      <c r="Q22" s="97"/>
      <c r="R22" s="97"/>
      <c r="S22" s="97"/>
    </row>
    <row r="23" customFormat="false" ht="12.75" hidden="false" customHeight="false" outlineLevel="0" collapsed="false">
      <c r="A23" s="2"/>
      <c r="B23" s="2" t="s">
        <v>98</v>
      </c>
      <c r="C23" s="2"/>
      <c r="D23" s="2"/>
      <c r="E23" s="43" t="n">
        <v>13.4</v>
      </c>
      <c r="F23" s="43" t="n">
        <v>14.3</v>
      </c>
      <c r="G23" s="43" t="n">
        <v>13.8</v>
      </c>
      <c r="H23" s="43" t="n">
        <v>13.6</v>
      </c>
      <c r="I23" s="43" t="n">
        <v>13.9</v>
      </c>
      <c r="J23" s="43" t="n">
        <v>15.3</v>
      </c>
      <c r="K23" s="43" t="n">
        <v>15.6</v>
      </c>
      <c r="L23" s="43" t="n">
        <v>17.6</v>
      </c>
      <c r="M23" s="43" t="n">
        <v>17.7</v>
      </c>
      <c r="N23" s="43" t="n">
        <v>17.3</v>
      </c>
      <c r="O23" s="43" t="n">
        <v>14.9</v>
      </c>
      <c r="P23" s="43" t="n">
        <v>15.6</v>
      </c>
      <c r="Q23" s="43" t="n">
        <v>17</v>
      </c>
      <c r="R23" s="43" t="n">
        <v>16.8</v>
      </c>
      <c r="S23" s="43" t="n">
        <v>17.4</v>
      </c>
      <c r="T23" s="43" t="n">
        <v>19.4</v>
      </c>
      <c r="U23" s="43" t="n">
        <v>19.5</v>
      </c>
    </row>
    <row r="24" customFormat="false" ht="12.75" hidden="false" customHeight="false" outlineLevel="0" collapsed="false">
      <c r="A24" s="2"/>
      <c r="B24" s="2"/>
      <c r="C24" s="39" t="s">
        <v>92</v>
      </c>
      <c r="D24" s="39"/>
      <c r="E24" s="43" t="n">
        <v>14.2</v>
      </c>
      <c r="F24" s="43" t="n">
        <v>15.2</v>
      </c>
      <c r="G24" s="43" t="n">
        <v>15.2</v>
      </c>
      <c r="H24" s="43" t="n">
        <v>14.8</v>
      </c>
      <c r="I24" s="43" t="n">
        <v>15.4</v>
      </c>
      <c r="J24" s="43" t="n">
        <v>17</v>
      </c>
      <c r="K24" s="43" t="n">
        <v>17.2</v>
      </c>
      <c r="L24" s="43" t="n">
        <v>19.9</v>
      </c>
      <c r="M24" s="43" t="n">
        <v>20.2</v>
      </c>
      <c r="N24" s="43" t="n">
        <v>19.8</v>
      </c>
      <c r="O24" s="43" t="n">
        <v>17.2</v>
      </c>
      <c r="P24" s="43" t="n">
        <v>18</v>
      </c>
      <c r="Q24" s="43" t="n">
        <v>19.7</v>
      </c>
      <c r="R24" s="43" t="n">
        <v>19.7</v>
      </c>
      <c r="S24" s="43" t="n">
        <v>19.9</v>
      </c>
      <c r="T24" s="43" t="n">
        <v>22.1</v>
      </c>
      <c r="U24" s="43" t="n">
        <v>21.9</v>
      </c>
    </row>
    <row r="25" customFormat="false" ht="12.75" hidden="false" customHeight="false" outlineLevel="0" collapsed="false">
      <c r="A25" s="2"/>
      <c r="B25" s="2"/>
      <c r="D25" s="44" t="s">
        <v>93</v>
      </c>
      <c r="E25" s="43" t="n">
        <v>25.4</v>
      </c>
      <c r="F25" s="43" t="n">
        <v>26.3</v>
      </c>
      <c r="G25" s="43" t="n">
        <v>29.5</v>
      </c>
      <c r="H25" s="43" t="n">
        <v>27.1</v>
      </c>
      <c r="I25" s="43" t="n">
        <v>30.2</v>
      </c>
      <c r="J25" s="43" t="n">
        <v>33.4</v>
      </c>
      <c r="K25" s="43" t="n">
        <v>35</v>
      </c>
      <c r="L25" s="43" t="n">
        <v>34.8</v>
      </c>
      <c r="M25" s="43" t="n">
        <v>34.5</v>
      </c>
      <c r="N25" s="43" t="n">
        <v>37.5</v>
      </c>
      <c r="O25" s="43" t="n">
        <v>29.9</v>
      </c>
      <c r="P25" s="43" t="n">
        <v>32</v>
      </c>
      <c r="Q25" s="43" t="n">
        <v>33.2</v>
      </c>
      <c r="R25" s="43" t="n">
        <v>35.3</v>
      </c>
      <c r="S25" s="43" t="n">
        <v>33.7</v>
      </c>
      <c r="T25" s="43" t="n">
        <v>38.1</v>
      </c>
      <c r="U25" s="43" t="n">
        <v>40.9</v>
      </c>
    </row>
    <row r="26" customFormat="false" ht="12.75" hidden="false" customHeight="false" outlineLevel="0" collapsed="false">
      <c r="A26" s="2"/>
      <c r="B26" s="2"/>
      <c r="D26" s="44" t="s">
        <v>94</v>
      </c>
      <c r="E26" s="43" t="n">
        <v>13.8</v>
      </c>
      <c r="F26" s="43" t="n">
        <v>14.9</v>
      </c>
      <c r="G26" s="43" t="n">
        <v>14.7</v>
      </c>
      <c r="H26" s="43" t="n">
        <v>14.6</v>
      </c>
      <c r="I26" s="43" t="n">
        <v>14.3</v>
      </c>
      <c r="J26" s="43" t="n">
        <v>15.6</v>
      </c>
      <c r="K26" s="43" t="n">
        <v>15.6</v>
      </c>
      <c r="L26" s="43" t="n">
        <v>19.4</v>
      </c>
      <c r="M26" s="43" t="n">
        <v>19.6</v>
      </c>
      <c r="N26" s="43" t="n">
        <v>18.7</v>
      </c>
      <c r="O26" s="43" t="n">
        <v>16.6</v>
      </c>
      <c r="P26" s="43" t="n">
        <v>17</v>
      </c>
      <c r="Q26" s="43" t="n">
        <v>18.8</v>
      </c>
      <c r="R26" s="43" t="n">
        <v>18.2</v>
      </c>
      <c r="S26" s="43" t="n">
        <v>18.6</v>
      </c>
      <c r="T26" s="43" t="n">
        <v>20.3</v>
      </c>
      <c r="U26" s="43" t="n">
        <v>19.9</v>
      </c>
    </row>
    <row r="27" customFormat="false" ht="12.75" hidden="false" customHeight="false" outlineLevel="0" collapsed="false">
      <c r="A27" s="2"/>
      <c r="B27" s="2"/>
      <c r="D27" s="44" t="s">
        <v>95</v>
      </c>
      <c r="E27" s="43" t="n">
        <v>9.2</v>
      </c>
      <c r="F27" s="43" t="n">
        <v>10.3</v>
      </c>
      <c r="G27" s="43" t="n">
        <v>9.2</v>
      </c>
      <c r="H27" s="43" t="n">
        <v>8.9</v>
      </c>
      <c r="I27" s="43" t="n">
        <v>10.7</v>
      </c>
      <c r="J27" s="43" t="n">
        <v>11.5</v>
      </c>
      <c r="K27" s="43" t="n">
        <v>11.2</v>
      </c>
      <c r="L27" s="43" t="n">
        <v>11.5</v>
      </c>
      <c r="M27" s="43" t="n">
        <v>12.3</v>
      </c>
      <c r="N27" s="43" t="n">
        <v>11.8</v>
      </c>
      <c r="O27" s="43" t="n">
        <v>10.7</v>
      </c>
      <c r="P27" s="43" t="n">
        <v>12.1</v>
      </c>
      <c r="Q27" s="43" t="n">
        <v>13.5</v>
      </c>
      <c r="R27" s="43" t="n">
        <v>13.2</v>
      </c>
      <c r="S27" s="43" t="n">
        <v>14.9</v>
      </c>
      <c r="T27" s="43" t="n">
        <v>17.4</v>
      </c>
      <c r="U27" s="43" t="n">
        <v>17</v>
      </c>
    </row>
    <row r="28" customFormat="false" ht="12.75" hidden="false" customHeight="false" outlineLevel="0" collapsed="false">
      <c r="A28" s="2"/>
      <c r="B28" s="2"/>
      <c r="C28" s="39" t="s">
        <v>96</v>
      </c>
      <c r="D28" s="39"/>
      <c r="E28" s="43" t="n">
        <v>10.5</v>
      </c>
      <c r="F28" s="43" t="n">
        <v>10.7</v>
      </c>
      <c r="G28" s="43" t="n">
        <v>8.6</v>
      </c>
      <c r="H28" s="43" t="n">
        <v>9</v>
      </c>
      <c r="I28" s="43" t="n">
        <v>8.5</v>
      </c>
      <c r="J28" s="43" t="n">
        <v>9.1</v>
      </c>
      <c r="K28" s="43" t="n">
        <v>10.2</v>
      </c>
      <c r="L28" s="43" t="n">
        <v>9.8</v>
      </c>
      <c r="M28" s="43" t="n">
        <v>8.9</v>
      </c>
      <c r="N28" s="43" t="n">
        <v>8.3</v>
      </c>
      <c r="O28" s="43" t="n">
        <v>7</v>
      </c>
      <c r="P28" s="43" t="n">
        <v>7.9</v>
      </c>
      <c r="Q28" s="43" t="n">
        <v>8.5</v>
      </c>
      <c r="R28" s="43" t="n">
        <v>8.3</v>
      </c>
      <c r="S28" s="43" t="n">
        <v>9.9</v>
      </c>
      <c r="T28" s="43" t="n">
        <v>11.1</v>
      </c>
      <c r="U28" s="43" t="n">
        <v>12.3</v>
      </c>
    </row>
    <row r="29" customFormat="false" ht="12.75" hidden="false" customHeight="false" outlineLevel="0" collapsed="false">
      <c r="A29" s="2"/>
      <c r="B29" s="2"/>
      <c r="C29" s="2"/>
      <c r="D29" s="2"/>
      <c r="E29" s="97"/>
      <c r="F29" s="97"/>
      <c r="G29" s="97"/>
      <c r="H29" s="97"/>
      <c r="I29" s="97"/>
      <c r="J29" s="97"/>
      <c r="K29" s="97"/>
      <c r="L29" s="97"/>
      <c r="M29" s="97"/>
      <c r="N29" s="97"/>
      <c r="O29" s="97"/>
      <c r="P29" s="97"/>
      <c r="Q29" s="97"/>
      <c r="R29" s="97"/>
      <c r="S29" s="97"/>
    </row>
    <row r="30" customFormat="false" ht="12.75" hidden="false" customHeight="false" outlineLevel="0" collapsed="false">
      <c r="A30" s="1" t="s">
        <v>99</v>
      </c>
      <c r="B30" s="2"/>
      <c r="C30" s="92"/>
      <c r="D30" s="92"/>
      <c r="E30" s="97"/>
      <c r="F30" s="97"/>
      <c r="G30" s="97"/>
      <c r="H30" s="97"/>
      <c r="I30" s="97"/>
      <c r="J30" s="97"/>
      <c r="K30" s="97"/>
      <c r="L30" s="97"/>
      <c r="M30" s="97"/>
      <c r="N30" s="97"/>
      <c r="O30" s="97"/>
      <c r="P30" s="97"/>
      <c r="Q30" s="97"/>
      <c r="R30" s="97"/>
      <c r="S30" s="97"/>
    </row>
    <row r="31" customFormat="false" ht="12.75" hidden="false" customHeight="false" outlineLevel="0" collapsed="false">
      <c r="A31" s="1"/>
      <c r="B31" s="1" t="s">
        <v>90</v>
      </c>
      <c r="C31" s="107"/>
      <c r="D31" s="107"/>
      <c r="E31" s="52" t="n">
        <v>15.3</v>
      </c>
      <c r="F31" s="52" t="n">
        <v>15.5</v>
      </c>
      <c r="G31" s="52" t="n">
        <v>15.8</v>
      </c>
      <c r="H31" s="52" t="n">
        <v>15.3</v>
      </c>
      <c r="I31" s="52" t="n">
        <v>15.9</v>
      </c>
      <c r="J31" s="52" t="n">
        <v>16</v>
      </c>
      <c r="K31" s="52" t="n">
        <v>16.2</v>
      </c>
      <c r="L31" s="52" t="n">
        <v>17.2</v>
      </c>
      <c r="M31" s="52" t="n">
        <v>17.6</v>
      </c>
      <c r="N31" s="52" t="n">
        <v>19.2</v>
      </c>
      <c r="O31" s="52" t="n">
        <v>18.9</v>
      </c>
      <c r="P31" s="52" t="n">
        <v>17.5</v>
      </c>
      <c r="Q31" s="52" t="n">
        <v>16.8</v>
      </c>
      <c r="R31" s="52" t="n">
        <v>16.7</v>
      </c>
      <c r="S31" s="52" t="n">
        <v>16.3</v>
      </c>
      <c r="T31" s="52" t="n">
        <v>16.9</v>
      </c>
      <c r="U31" s="52" t="n">
        <v>18.3</v>
      </c>
    </row>
    <row r="32" customFormat="false" ht="12.75" hidden="false" customHeight="false" outlineLevel="0" collapsed="false">
      <c r="A32" s="2"/>
      <c r="B32" s="2"/>
      <c r="C32" s="2" t="s">
        <v>91</v>
      </c>
      <c r="D32" s="2"/>
      <c r="E32" s="43" t="n">
        <v>21.4</v>
      </c>
      <c r="F32" s="43" t="n">
        <v>21.3</v>
      </c>
      <c r="G32" s="43" t="n">
        <v>22.8</v>
      </c>
      <c r="H32" s="43" t="n">
        <v>21.7</v>
      </c>
      <c r="I32" s="43" t="n">
        <v>22.7</v>
      </c>
      <c r="J32" s="43" t="n">
        <v>23.1</v>
      </c>
      <c r="K32" s="43" t="n">
        <v>23.2</v>
      </c>
      <c r="L32" s="43" t="n">
        <v>25.4</v>
      </c>
      <c r="M32" s="43" t="n">
        <v>24.6</v>
      </c>
      <c r="N32" s="43" t="n">
        <v>26.9</v>
      </c>
      <c r="O32" s="43" t="n">
        <v>26.9</v>
      </c>
      <c r="P32" s="43" t="n">
        <v>23.4</v>
      </c>
      <c r="Q32" s="43" t="n">
        <v>21</v>
      </c>
      <c r="R32" s="43" t="n">
        <v>21.5</v>
      </c>
      <c r="S32" s="43" t="n">
        <v>20.9</v>
      </c>
      <c r="T32" s="43" t="n">
        <v>20.9</v>
      </c>
      <c r="U32" s="43" t="n">
        <v>24.9</v>
      </c>
    </row>
    <row r="33" customFormat="false" ht="12.75" hidden="false" customHeight="false" outlineLevel="0" collapsed="false">
      <c r="A33" s="2"/>
      <c r="B33" s="2"/>
      <c r="C33" s="39" t="s">
        <v>92</v>
      </c>
      <c r="D33" s="39"/>
      <c r="E33" s="43" t="n">
        <v>14.1</v>
      </c>
      <c r="F33" s="43" t="n">
        <v>14.7</v>
      </c>
      <c r="G33" s="43" t="n">
        <v>15.2</v>
      </c>
      <c r="H33" s="43" t="n">
        <v>14.7</v>
      </c>
      <c r="I33" s="43" t="n">
        <v>15.2</v>
      </c>
      <c r="J33" s="43" t="n">
        <v>15.4</v>
      </c>
      <c r="K33" s="43" t="n">
        <v>15.9</v>
      </c>
      <c r="L33" s="43" t="n">
        <v>17.5</v>
      </c>
      <c r="M33" s="43" t="n">
        <v>18.3</v>
      </c>
      <c r="N33" s="43" t="n">
        <v>20.3</v>
      </c>
      <c r="O33" s="43" t="n">
        <v>20.2</v>
      </c>
      <c r="P33" s="43" t="n">
        <v>18.9</v>
      </c>
      <c r="Q33" s="43" t="n">
        <v>18.1</v>
      </c>
      <c r="R33" s="43" t="n">
        <v>18</v>
      </c>
      <c r="S33" s="43" t="n">
        <v>17.3</v>
      </c>
      <c r="T33" s="43" t="n">
        <v>17.6</v>
      </c>
      <c r="U33" s="43" t="n">
        <v>18.9</v>
      </c>
    </row>
    <row r="34" customFormat="false" ht="12.75" hidden="false" customHeight="false" outlineLevel="0" collapsed="false">
      <c r="A34" s="2"/>
      <c r="B34" s="2"/>
      <c r="D34" s="44" t="s">
        <v>93</v>
      </c>
      <c r="E34" s="43" t="n">
        <v>17.9</v>
      </c>
      <c r="F34" s="43" t="n">
        <v>20.7</v>
      </c>
      <c r="G34" s="43" t="n">
        <v>21.6</v>
      </c>
      <c r="H34" s="43" t="n">
        <v>21.2</v>
      </c>
      <c r="I34" s="43" t="n">
        <v>21.9</v>
      </c>
      <c r="J34" s="43" t="n">
        <v>21.3</v>
      </c>
      <c r="K34" s="43" t="n">
        <v>22.4</v>
      </c>
      <c r="L34" s="43" t="n">
        <v>25.2</v>
      </c>
      <c r="M34" s="43" t="n">
        <v>26.6</v>
      </c>
      <c r="N34" s="43" t="n">
        <v>29.5</v>
      </c>
      <c r="O34" s="43" t="n">
        <v>28</v>
      </c>
      <c r="P34" s="43" t="n">
        <v>26.3</v>
      </c>
      <c r="Q34" s="43" t="n">
        <v>24.2</v>
      </c>
      <c r="R34" s="43" t="n">
        <v>24.7</v>
      </c>
      <c r="S34" s="43" t="n">
        <v>23.9</v>
      </c>
      <c r="T34" s="43" t="n">
        <v>26.3</v>
      </c>
      <c r="U34" s="43" t="n">
        <v>25.4</v>
      </c>
    </row>
    <row r="35" customFormat="false" ht="12.75" hidden="false" customHeight="false" outlineLevel="0" collapsed="false">
      <c r="A35" s="2"/>
      <c r="B35" s="2"/>
      <c r="D35" s="44" t="s">
        <v>94</v>
      </c>
      <c r="E35" s="43" t="n">
        <v>14.5</v>
      </c>
      <c r="F35" s="43" t="n">
        <v>14.6</v>
      </c>
      <c r="G35" s="43" t="n">
        <v>15.4</v>
      </c>
      <c r="H35" s="43" t="n">
        <v>14.5</v>
      </c>
      <c r="I35" s="43" t="n">
        <v>15</v>
      </c>
      <c r="J35" s="43" t="n">
        <v>15.4</v>
      </c>
      <c r="K35" s="43" t="n">
        <v>15.6</v>
      </c>
      <c r="L35" s="43" t="n">
        <v>17.4</v>
      </c>
      <c r="M35" s="43" t="n">
        <v>17.9</v>
      </c>
      <c r="N35" s="43" t="n">
        <v>19.7</v>
      </c>
      <c r="O35" s="43" t="n">
        <v>19.3</v>
      </c>
      <c r="P35" s="43" t="n">
        <v>18</v>
      </c>
      <c r="Q35" s="43" t="n">
        <v>17</v>
      </c>
      <c r="R35" s="43" t="n">
        <v>16.9</v>
      </c>
      <c r="S35" s="43" t="n">
        <v>16.6</v>
      </c>
      <c r="T35" s="43" t="n">
        <v>16.2</v>
      </c>
      <c r="U35" s="43" t="n">
        <v>17.8</v>
      </c>
    </row>
    <row r="36" customFormat="false" ht="12.75" hidden="false" customHeight="false" outlineLevel="0" collapsed="false">
      <c r="A36" s="2"/>
      <c r="B36" s="2"/>
      <c r="D36" s="44" t="s">
        <v>95</v>
      </c>
      <c r="E36" s="43" t="n">
        <v>10.9</v>
      </c>
      <c r="F36" s="43" t="n">
        <v>11.7</v>
      </c>
      <c r="G36" s="43" t="n">
        <v>11.4</v>
      </c>
      <c r="H36" s="43" t="n">
        <v>11.3</v>
      </c>
      <c r="I36" s="43" t="n">
        <v>11.5</v>
      </c>
      <c r="J36" s="43" t="n">
        <v>11.5</v>
      </c>
      <c r="K36" s="43" t="n">
        <v>12.6</v>
      </c>
      <c r="L36" s="43" t="n">
        <v>12.7</v>
      </c>
      <c r="M36" s="43" t="n">
        <v>14.1</v>
      </c>
      <c r="N36" s="43" t="n">
        <v>15.6</v>
      </c>
      <c r="O36" s="43" t="n">
        <v>17.5</v>
      </c>
      <c r="P36" s="43" t="n">
        <v>16.5</v>
      </c>
      <c r="Q36" s="43" t="n">
        <v>17.7</v>
      </c>
      <c r="R36" s="43" t="n">
        <v>17.5</v>
      </c>
      <c r="S36" s="43" t="n">
        <v>15.9</v>
      </c>
      <c r="T36" s="43" t="n">
        <v>17.7</v>
      </c>
      <c r="U36" s="43" t="n">
        <v>19.1</v>
      </c>
    </row>
    <row r="37" customFormat="false" ht="12.75" hidden="false" customHeight="false" outlineLevel="0" collapsed="false">
      <c r="A37" s="2"/>
      <c r="B37" s="2"/>
      <c r="C37" s="39" t="s">
        <v>96</v>
      </c>
      <c r="D37" s="39"/>
      <c r="E37" s="43" t="n">
        <v>11.4</v>
      </c>
      <c r="F37" s="43" t="n">
        <v>10.6</v>
      </c>
      <c r="G37" s="43" t="n">
        <v>9.1</v>
      </c>
      <c r="H37" s="43" t="n">
        <v>9.9</v>
      </c>
      <c r="I37" s="43" t="n">
        <v>10.6</v>
      </c>
      <c r="J37" s="43" t="n">
        <v>10.6</v>
      </c>
      <c r="K37" s="43" t="n">
        <v>10.5</v>
      </c>
      <c r="L37" s="43" t="n">
        <v>8.7</v>
      </c>
      <c r="M37" s="43" t="n">
        <v>9.5</v>
      </c>
      <c r="N37" s="43" t="n">
        <v>9.5</v>
      </c>
      <c r="O37" s="43" t="n">
        <v>9.2</v>
      </c>
      <c r="P37" s="43" t="n">
        <v>9.9</v>
      </c>
      <c r="Q37" s="43" t="n">
        <v>10.3</v>
      </c>
      <c r="R37" s="43" t="n">
        <v>9.9</v>
      </c>
      <c r="S37" s="43" t="n">
        <v>10.4</v>
      </c>
      <c r="T37" s="43" t="n">
        <v>12.3</v>
      </c>
      <c r="U37" s="43" t="n">
        <v>12.7</v>
      </c>
    </row>
    <row r="38" customFormat="false" ht="12.75" hidden="false" customHeight="false" outlineLevel="0" collapsed="false">
      <c r="A38" s="2"/>
      <c r="B38" s="2"/>
      <c r="C38" s="2"/>
      <c r="D38" s="2"/>
      <c r="E38" s="97"/>
      <c r="F38" s="97"/>
      <c r="G38" s="97"/>
      <c r="H38" s="97"/>
      <c r="I38" s="97"/>
      <c r="J38" s="97"/>
      <c r="K38" s="97"/>
      <c r="L38" s="97"/>
      <c r="M38" s="97"/>
      <c r="N38" s="97"/>
      <c r="O38" s="97"/>
      <c r="P38" s="97"/>
      <c r="Q38" s="97"/>
      <c r="R38" s="97"/>
      <c r="S38" s="97"/>
    </row>
    <row r="39" customFormat="false" ht="12.75" hidden="false" customHeight="false" outlineLevel="0" collapsed="false">
      <c r="A39" s="2"/>
      <c r="B39" s="2" t="s">
        <v>97</v>
      </c>
      <c r="C39" s="2"/>
      <c r="D39" s="2"/>
      <c r="E39" s="43" t="n">
        <v>12.3</v>
      </c>
      <c r="F39" s="43" t="n">
        <v>12.6</v>
      </c>
      <c r="G39" s="43" t="n">
        <v>13</v>
      </c>
      <c r="H39" s="43" t="n">
        <v>12.5</v>
      </c>
      <c r="I39" s="43" t="n">
        <v>13.2</v>
      </c>
      <c r="J39" s="43" t="n">
        <v>13.5</v>
      </c>
      <c r="K39" s="43" t="n">
        <v>13.7</v>
      </c>
      <c r="L39" s="43" t="n">
        <v>15.1</v>
      </c>
      <c r="M39" s="43" t="n">
        <v>15.8</v>
      </c>
      <c r="N39" s="43" t="n">
        <v>17.6</v>
      </c>
      <c r="O39" s="43" t="n">
        <v>17.3</v>
      </c>
      <c r="P39" s="43" t="n">
        <v>16.7</v>
      </c>
      <c r="Q39" s="43" t="n">
        <v>16.2</v>
      </c>
      <c r="R39" s="43" t="n">
        <v>15.9</v>
      </c>
      <c r="S39" s="43" t="n">
        <v>15.7</v>
      </c>
      <c r="T39" s="43" t="n">
        <v>16.1</v>
      </c>
      <c r="U39" s="43" t="n">
        <v>17.1</v>
      </c>
    </row>
    <row r="40" customFormat="false" ht="12.75" hidden="false" customHeight="false" outlineLevel="0" collapsed="false">
      <c r="A40" s="2"/>
      <c r="B40" s="2"/>
      <c r="C40" s="39" t="s">
        <v>92</v>
      </c>
      <c r="D40" s="39"/>
      <c r="E40" s="43" t="n">
        <v>13.2</v>
      </c>
      <c r="F40" s="43" t="n">
        <v>13.7</v>
      </c>
      <c r="G40" s="43" t="n">
        <v>14.4</v>
      </c>
      <c r="H40" s="43" t="n">
        <v>13.7</v>
      </c>
      <c r="I40" s="43" t="n">
        <v>14.5</v>
      </c>
      <c r="J40" s="43" t="n">
        <v>14.9</v>
      </c>
      <c r="K40" s="43" t="n">
        <v>15.3</v>
      </c>
      <c r="L40" s="43" t="n">
        <v>17.3</v>
      </c>
      <c r="M40" s="43" t="n">
        <v>18.2</v>
      </c>
      <c r="N40" s="43" t="n">
        <v>20.3</v>
      </c>
      <c r="O40" s="43" t="n">
        <v>20</v>
      </c>
      <c r="P40" s="43" t="n">
        <v>19.4</v>
      </c>
      <c r="Q40" s="43" t="n">
        <v>18.5</v>
      </c>
      <c r="R40" s="43" t="n">
        <v>18.2</v>
      </c>
      <c r="S40" s="43" t="n">
        <v>17.9</v>
      </c>
      <c r="T40" s="43" t="n">
        <v>17.7</v>
      </c>
      <c r="U40" s="43" t="n">
        <v>18.9</v>
      </c>
    </row>
    <row r="41" customFormat="false" ht="12.75" hidden="false" customHeight="false" outlineLevel="0" collapsed="false">
      <c r="A41" s="2"/>
      <c r="B41" s="2"/>
      <c r="D41" s="44" t="s">
        <v>93</v>
      </c>
      <c r="E41" s="43" t="n">
        <v>15.6</v>
      </c>
      <c r="F41" s="43" t="n">
        <v>19.6</v>
      </c>
      <c r="G41" s="43" t="n">
        <v>19.3</v>
      </c>
      <c r="H41" s="43" t="n">
        <v>19.7</v>
      </c>
      <c r="I41" s="43" t="n">
        <v>20.5</v>
      </c>
      <c r="J41" s="43" t="n">
        <v>21.2</v>
      </c>
      <c r="K41" s="43" t="n">
        <v>21.2</v>
      </c>
      <c r="L41" s="43" t="n">
        <v>24.2</v>
      </c>
      <c r="M41" s="43" t="n">
        <v>24.8</v>
      </c>
      <c r="N41" s="43" t="n">
        <v>26.2</v>
      </c>
      <c r="O41" s="43" t="n">
        <v>25.4</v>
      </c>
      <c r="P41" s="43" t="n">
        <v>26.9</v>
      </c>
      <c r="Q41" s="43" t="n">
        <v>24.3</v>
      </c>
      <c r="R41" s="43" t="n">
        <v>23.2</v>
      </c>
      <c r="S41" s="43" t="n">
        <v>23.1</v>
      </c>
      <c r="T41" s="43" t="n">
        <v>23.8</v>
      </c>
      <c r="U41" s="43" t="n">
        <v>22.4</v>
      </c>
    </row>
    <row r="42" customFormat="false" ht="12.75" hidden="false" customHeight="false" outlineLevel="0" collapsed="false">
      <c r="A42" s="2"/>
      <c r="B42" s="2"/>
      <c r="D42" s="44" t="s">
        <v>94</v>
      </c>
      <c r="E42" s="43" t="n">
        <v>13.7</v>
      </c>
      <c r="F42" s="43" t="n">
        <v>13.5</v>
      </c>
      <c r="G42" s="43" t="n">
        <v>14.8</v>
      </c>
      <c r="H42" s="43" t="n">
        <v>13.7</v>
      </c>
      <c r="I42" s="43" t="n">
        <v>14.5</v>
      </c>
      <c r="J42" s="43" t="n">
        <v>14.9</v>
      </c>
      <c r="K42" s="43" t="n">
        <v>14.9</v>
      </c>
      <c r="L42" s="43" t="n">
        <v>17</v>
      </c>
      <c r="M42" s="43" t="n">
        <v>17.6</v>
      </c>
      <c r="N42" s="43" t="n">
        <v>19.9</v>
      </c>
      <c r="O42" s="43" t="n">
        <v>19.2</v>
      </c>
      <c r="P42" s="43" t="n">
        <v>18.1</v>
      </c>
      <c r="Q42" s="43" t="n">
        <v>17.2</v>
      </c>
      <c r="R42" s="43" t="n">
        <v>17.2</v>
      </c>
      <c r="S42" s="43" t="n">
        <v>17.4</v>
      </c>
      <c r="T42" s="43" t="n">
        <v>16.5</v>
      </c>
      <c r="U42" s="43" t="n">
        <v>18.1</v>
      </c>
    </row>
    <row r="43" customFormat="false" ht="12.75" hidden="false" customHeight="false" outlineLevel="0" collapsed="false">
      <c r="A43" s="2"/>
      <c r="B43" s="2"/>
      <c r="D43" s="44" t="s">
        <v>95</v>
      </c>
      <c r="E43" s="43" t="n">
        <v>10.6</v>
      </c>
      <c r="F43" s="43" t="n">
        <v>10.5</v>
      </c>
      <c r="G43" s="43" t="n">
        <v>10.3</v>
      </c>
      <c r="H43" s="43" t="n">
        <v>9.7</v>
      </c>
      <c r="I43" s="43" t="n">
        <v>10.2</v>
      </c>
      <c r="J43" s="43" t="n">
        <v>10.3</v>
      </c>
      <c r="K43" s="43" t="n">
        <v>11.9</v>
      </c>
      <c r="L43" s="43" t="n">
        <v>13.1</v>
      </c>
      <c r="M43" s="43" t="n">
        <v>15.5</v>
      </c>
      <c r="N43" s="43" t="n">
        <v>16.9</v>
      </c>
      <c r="O43" s="43" t="n">
        <v>18.6</v>
      </c>
      <c r="P43" s="43" t="n">
        <v>18.2</v>
      </c>
      <c r="Q43" s="43" t="n">
        <v>19</v>
      </c>
      <c r="R43" s="43" t="n">
        <v>18.2</v>
      </c>
      <c r="S43" s="43" t="n">
        <v>16.3</v>
      </c>
      <c r="T43" s="43" t="n">
        <v>17.9</v>
      </c>
      <c r="U43" s="43" t="n">
        <v>19.8</v>
      </c>
    </row>
    <row r="44" customFormat="false" ht="12.75" hidden="false" customHeight="false" outlineLevel="0" collapsed="false">
      <c r="A44" s="2"/>
      <c r="B44" s="2"/>
      <c r="C44" s="39" t="s">
        <v>96</v>
      </c>
      <c r="D44" s="39"/>
      <c r="E44" s="43" t="n">
        <v>6.3</v>
      </c>
      <c r="F44" s="43" t="n">
        <v>5.8</v>
      </c>
      <c r="G44" s="43" t="n">
        <v>4.5</v>
      </c>
      <c r="H44" s="43" t="n">
        <v>5.6</v>
      </c>
      <c r="I44" s="43" t="n">
        <v>6</v>
      </c>
      <c r="J44" s="43" t="n">
        <v>6.1</v>
      </c>
      <c r="K44" s="43" t="n">
        <v>6.4</v>
      </c>
      <c r="L44" s="43" t="n">
        <v>5.3</v>
      </c>
      <c r="M44" s="43" t="n">
        <v>5.6</v>
      </c>
      <c r="N44" s="43" t="n">
        <v>6.6</v>
      </c>
      <c r="O44" s="43" t="n">
        <v>7</v>
      </c>
      <c r="P44" s="43" t="n">
        <v>7.2</v>
      </c>
      <c r="Q44" s="43" t="n">
        <v>8.1</v>
      </c>
      <c r="R44" s="43" t="n">
        <v>7.6</v>
      </c>
      <c r="S44" s="43" t="n">
        <v>8.1</v>
      </c>
      <c r="T44" s="43" t="n">
        <v>10.6</v>
      </c>
      <c r="U44" s="43" t="n">
        <v>10.8</v>
      </c>
    </row>
    <row r="45" customFormat="false" ht="12.75" hidden="false" customHeight="false" outlineLevel="0" collapsed="false">
      <c r="A45" s="2"/>
      <c r="B45" s="2"/>
      <c r="C45" s="2"/>
      <c r="D45" s="2"/>
      <c r="E45" s="97"/>
      <c r="F45" s="97"/>
      <c r="G45" s="97"/>
      <c r="H45" s="97"/>
      <c r="I45" s="97"/>
      <c r="J45" s="97"/>
      <c r="K45" s="97"/>
      <c r="L45" s="97"/>
      <c r="M45" s="97"/>
      <c r="N45" s="97"/>
      <c r="O45" s="97"/>
      <c r="P45" s="97"/>
      <c r="Q45" s="97"/>
      <c r="R45" s="97"/>
      <c r="S45" s="97"/>
    </row>
    <row r="46" customFormat="false" ht="12.75" hidden="false" customHeight="false" outlineLevel="0" collapsed="false">
      <c r="A46" s="2"/>
      <c r="B46" s="2" t="s">
        <v>98</v>
      </c>
      <c r="C46" s="2"/>
      <c r="D46" s="2"/>
      <c r="E46" s="43" t="n">
        <v>14.8</v>
      </c>
      <c r="F46" s="43" t="n">
        <v>15.2</v>
      </c>
      <c r="G46" s="43" t="n">
        <v>15.2</v>
      </c>
      <c r="H46" s="43" t="n">
        <v>15</v>
      </c>
      <c r="I46" s="43" t="n">
        <v>15.4</v>
      </c>
      <c r="J46" s="43" t="n">
        <v>15.4</v>
      </c>
      <c r="K46" s="43" t="n">
        <v>15.8</v>
      </c>
      <c r="L46" s="43" t="n">
        <v>16.1</v>
      </c>
      <c r="M46" s="43" t="n">
        <v>16.8</v>
      </c>
      <c r="N46" s="43" t="n">
        <v>18.1</v>
      </c>
      <c r="O46" s="43" t="n">
        <v>17.8</v>
      </c>
      <c r="P46" s="43" t="n">
        <v>16.5</v>
      </c>
      <c r="Q46" s="43" t="n">
        <v>16.2</v>
      </c>
      <c r="R46" s="43" t="n">
        <v>16.1</v>
      </c>
      <c r="S46" s="43" t="n">
        <v>15.5</v>
      </c>
      <c r="T46" s="43" t="n">
        <v>16.5</v>
      </c>
      <c r="U46" s="43" t="n">
        <v>17.5</v>
      </c>
    </row>
    <row r="47" customFormat="false" ht="12.75" hidden="false" customHeight="false" outlineLevel="0" collapsed="false">
      <c r="A47" s="2"/>
      <c r="B47" s="2"/>
      <c r="C47" s="39" t="s">
        <v>92</v>
      </c>
      <c r="D47" s="39"/>
      <c r="E47" s="43" t="n">
        <v>14.9</v>
      </c>
      <c r="F47" s="43" t="n">
        <v>15.7</v>
      </c>
      <c r="G47" s="43" t="n">
        <v>16.1</v>
      </c>
      <c r="H47" s="43" t="n">
        <v>15.7</v>
      </c>
      <c r="I47" s="43" t="n">
        <v>15.9</v>
      </c>
      <c r="J47" s="43" t="n">
        <v>16</v>
      </c>
      <c r="K47" s="43" t="n">
        <v>16.6</v>
      </c>
      <c r="L47" s="43" t="n">
        <v>17.8</v>
      </c>
      <c r="M47" s="43" t="n">
        <v>18.4</v>
      </c>
      <c r="N47" s="43" t="n">
        <v>20.4</v>
      </c>
      <c r="O47" s="43" t="n">
        <v>20.3</v>
      </c>
      <c r="P47" s="43" t="n">
        <v>18.3</v>
      </c>
      <c r="Q47" s="43" t="n">
        <v>17.7</v>
      </c>
      <c r="R47" s="43" t="n">
        <v>17.9</v>
      </c>
      <c r="S47" s="43" t="n">
        <v>16.7</v>
      </c>
      <c r="T47" s="43" t="n">
        <v>17.6</v>
      </c>
      <c r="U47" s="43" t="n">
        <v>18.8</v>
      </c>
    </row>
    <row r="48" customFormat="false" ht="12.75" hidden="false" customHeight="false" outlineLevel="0" collapsed="false">
      <c r="A48" s="2"/>
      <c r="B48" s="2"/>
      <c r="D48" s="44" t="s">
        <v>93</v>
      </c>
      <c r="E48" s="43" t="n">
        <v>20.7</v>
      </c>
      <c r="F48" s="43" t="n">
        <v>22.2</v>
      </c>
      <c r="G48" s="43" t="n">
        <v>24.4</v>
      </c>
      <c r="H48" s="43" t="n">
        <v>23</v>
      </c>
      <c r="I48" s="43" t="n">
        <v>23.5</v>
      </c>
      <c r="J48" s="43" t="n">
        <v>21.5</v>
      </c>
      <c r="K48" s="43" t="n">
        <v>23.8</v>
      </c>
      <c r="L48" s="43" t="n">
        <v>26.5</v>
      </c>
      <c r="M48" s="43" t="n">
        <v>28.8</v>
      </c>
      <c r="N48" s="43" t="n">
        <v>33.3</v>
      </c>
      <c r="O48" s="43" t="n">
        <v>30.8</v>
      </c>
      <c r="P48" s="43" t="n">
        <v>25.7</v>
      </c>
      <c r="Q48" s="43" t="n">
        <v>24.1</v>
      </c>
      <c r="R48" s="43" t="n">
        <v>26.4</v>
      </c>
      <c r="S48" s="43" t="n">
        <v>24.7</v>
      </c>
      <c r="T48" s="43" t="n">
        <v>28.9</v>
      </c>
      <c r="U48" s="43" t="n">
        <v>28.9</v>
      </c>
    </row>
    <row r="49" customFormat="false" ht="12.75" hidden="false" customHeight="false" outlineLevel="0" collapsed="false">
      <c r="A49" s="2"/>
      <c r="B49" s="2"/>
      <c r="D49" s="44" t="s">
        <v>94</v>
      </c>
      <c r="E49" s="43" t="n">
        <v>15.3</v>
      </c>
      <c r="F49" s="43" t="n">
        <v>15.7</v>
      </c>
      <c r="G49" s="43" t="n">
        <v>16</v>
      </c>
      <c r="H49" s="43" t="n">
        <v>15.4</v>
      </c>
      <c r="I49" s="43" t="n">
        <v>15.6</v>
      </c>
      <c r="J49" s="43" t="n">
        <v>16</v>
      </c>
      <c r="K49" s="43" t="n">
        <v>16.4</v>
      </c>
      <c r="L49" s="43" t="n">
        <v>17.9</v>
      </c>
      <c r="M49" s="43" t="n">
        <v>18.1</v>
      </c>
      <c r="N49" s="43" t="n">
        <v>19.5</v>
      </c>
      <c r="O49" s="43" t="n">
        <v>19.3</v>
      </c>
      <c r="P49" s="43" t="n">
        <v>17.9</v>
      </c>
      <c r="Q49" s="43" t="n">
        <v>16.9</v>
      </c>
      <c r="R49" s="43" t="n">
        <v>16.7</v>
      </c>
      <c r="S49" s="43" t="n">
        <v>15.8</v>
      </c>
      <c r="T49" s="43" t="n">
        <v>15.8</v>
      </c>
      <c r="U49" s="43" t="n">
        <v>17.6</v>
      </c>
    </row>
    <row r="50" customFormat="false" ht="12.75" hidden="false" customHeight="false" outlineLevel="0" collapsed="false">
      <c r="A50" s="2"/>
      <c r="B50" s="2"/>
      <c r="D50" s="44" t="s">
        <v>95</v>
      </c>
      <c r="E50" s="43" t="n">
        <v>11.3</v>
      </c>
      <c r="F50" s="43" t="n">
        <v>12.7</v>
      </c>
      <c r="G50" s="43" t="n">
        <v>12.4</v>
      </c>
      <c r="H50" s="43" t="n">
        <v>12.8</v>
      </c>
      <c r="I50" s="43" t="n">
        <v>12.7</v>
      </c>
      <c r="J50" s="43" t="n">
        <v>12.6</v>
      </c>
      <c r="K50" s="43" t="n">
        <v>13.3</v>
      </c>
      <c r="L50" s="43" t="n">
        <v>12.4</v>
      </c>
      <c r="M50" s="43" t="n">
        <v>12.7</v>
      </c>
      <c r="N50" s="43" t="n">
        <v>14.4</v>
      </c>
      <c r="O50" s="43" t="n">
        <v>16.3</v>
      </c>
      <c r="P50" s="43" t="n">
        <v>14.8</v>
      </c>
      <c r="Q50" s="43" t="n">
        <v>16.6</v>
      </c>
      <c r="R50" s="43" t="n">
        <v>16.8</v>
      </c>
      <c r="S50" s="43" t="n">
        <v>15.4</v>
      </c>
      <c r="T50" s="43" t="n">
        <v>17.4</v>
      </c>
      <c r="U50" s="43" t="n">
        <v>18.4</v>
      </c>
    </row>
    <row r="51" customFormat="false" ht="12.75" hidden="false" customHeight="false" outlineLevel="0" collapsed="false">
      <c r="A51" s="2"/>
      <c r="B51" s="2"/>
      <c r="C51" s="39" t="s">
        <v>96</v>
      </c>
      <c r="D51" s="39"/>
      <c r="E51" s="43" t="n">
        <v>14.3</v>
      </c>
      <c r="F51" s="43" t="n">
        <v>13.5</v>
      </c>
      <c r="G51" s="43" t="n">
        <v>11.9</v>
      </c>
      <c r="H51" s="43" t="n">
        <v>12.5</v>
      </c>
      <c r="I51" s="43" t="n">
        <v>13.5</v>
      </c>
      <c r="J51" s="43" t="n">
        <v>13.4</v>
      </c>
      <c r="K51" s="43" t="n">
        <v>13.3</v>
      </c>
      <c r="L51" s="43" t="n">
        <v>11.2</v>
      </c>
      <c r="M51" s="43" t="n">
        <v>12.2</v>
      </c>
      <c r="N51" s="43" t="n">
        <v>11.6</v>
      </c>
      <c r="O51" s="43" t="n">
        <v>10.8</v>
      </c>
      <c r="P51" s="43" t="n">
        <v>11.9</v>
      </c>
      <c r="Q51" s="43" t="n">
        <v>12</v>
      </c>
      <c r="R51" s="43" t="n">
        <v>11.6</v>
      </c>
      <c r="S51" s="43" t="n">
        <v>12.2</v>
      </c>
      <c r="T51" s="43" t="n">
        <v>13.7</v>
      </c>
      <c r="U51" s="43" t="n">
        <v>14.1</v>
      </c>
    </row>
    <row r="52" customFormat="false" ht="12.75" hidden="false" customHeight="false" outlineLevel="0" collapsed="false">
      <c r="A52" s="2"/>
      <c r="B52" s="2"/>
      <c r="C52" s="39"/>
      <c r="D52" s="39"/>
      <c r="E52" s="43"/>
      <c r="F52" s="43"/>
      <c r="G52" s="43"/>
      <c r="H52" s="43"/>
      <c r="I52" s="43"/>
      <c r="J52" s="43"/>
      <c r="K52" s="43"/>
      <c r="L52" s="43"/>
      <c r="M52" s="43"/>
      <c r="N52" s="43"/>
      <c r="O52" s="43"/>
      <c r="P52" s="43"/>
      <c r="Q52" s="43"/>
      <c r="R52" s="43"/>
      <c r="S52" s="43"/>
      <c r="T52" s="43"/>
      <c r="U52" s="43"/>
    </row>
    <row r="53" customFormat="false" ht="12.75" hidden="false" customHeight="false" outlineLevel="0" collapsed="false">
      <c r="A53" s="1" t="s">
        <v>100</v>
      </c>
      <c r="B53" s="2"/>
      <c r="C53" s="2"/>
      <c r="D53" s="2"/>
      <c r="E53" s="43"/>
      <c r="F53" s="43"/>
      <c r="G53" s="43"/>
      <c r="H53" s="43"/>
      <c r="I53" s="43"/>
      <c r="J53" s="43"/>
      <c r="K53" s="43"/>
      <c r="L53" s="43"/>
      <c r="M53" s="43"/>
      <c r="N53" s="80"/>
      <c r="O53" s="43"/>
      <c r="P53" s="43"/>
      <c r="Q53" s="43"/>
      <c r="R53" s="108"/>
      <c r="S53" s="108"/>
    </row>
    <row r="54" customFormat="false" ht="12.75" hidden="false" customHeight="false" outlineLevel="0" collapsed="false">
      <c r="A54" s="2"/>
      <c r="B54" s="1" t="s">
        <v>90</v>
      </c>
      <c r="C54" s="107"/>
      <c r="D54" s="107"/>
      <c r="E54" s="42" t="n">
        <v>13.2</v>
      </c>
      <c r="F54" s="42" t="n">
        <v>13.4</v>
      </c>
      <c r="G54" s="42" t="n">
        <v>13.2</v>
      </c>
      <c r="H54" s="42" t="n">
        <v>13</v>
      </c>
      <c r="I54" s="42" t="n">
        <v>13.3</v>
      </c>
      <c r="J54" s="42" t="n">
        <v>13.3</v>
      </c>
      <c r="K54" s="42" t="n">
        <v>14</v>
      </c>
      <c r="L54" s="42" t="n">
        <v>14.4</v>
      </c>
      <c r="M54" s="42" t="n">
        <v>14.9</v>
      </c>
      <c r="N54" s="42" t="n">
        <v>14.7</v>
      </c>
      <c r="O54" s="42" t="n">
        <v>14</v>
      </c>
      <c r="P54" s="42" t="n">
        <v>14.3</v>
      </c>
      <c r="Q54" s="42" t="n">
        <v>14.4</v>
      </c>
      <c r="R54" s="42" t="n">
        <v>14.6</v>
      </c>
      <c r="S54" s="42" t="n">
        <v>14.5</v>
      </c>
      <c r="T54" s="42" t="n">
        <v>15.1</v>
      </c>
      <c r="U54" s="42" t="n">
        <v>15.2</v>
      </c>
    </row>
    <row r="55" customFormat="false" ht="12.75" hidden="false" customHeight="false" outlineLevel="0" collapsed="false">
      <c r="A55" s="2"/>
      <c r="B55" s="2"/>
      <c r="C55" s="2" t="s">
        <v>91</v>
      </c>
      <c r="D55" s="2"/>
      <c r="E55" s="43" t="n">
        <v>19</v>
      </c>
      <c r="F55" s="43" t="n">
        <v>19</v>
      </c>
      <c r="G55" s="43" t="n">
        <v>18.9</v>
      </c>
      <c r="H55" s="43" t="n">
        <v>18.4</v>
      </c>
      <c r="I55" s="43" t="n">
        <v>18.9</v>
      </c>
      <c r="J55" s="43" t="n">
        <v>18.7</v>
      </c>
      <c r="K55" s="43" t="n">
        <v>19.7</v>
      </c>
      <c r="L55" s="43" t="n">
        <v>20</v>
      </c>
      <c r="M55" s="43" t="n">
        <v>20.5</v>
      </c>
      <c r="N55" s="43" t="n">
        <v>19.5</v>
      </c>
      <c r="O55" s="43" t="n">
        <v>18.6</v>
      </c>
      <c r="P55" s="43" t="n">
        <v>18.4</v>
      </c>
      <c r="Q55" s="43" t="n">
        <v>18.4</v>
      </c>
      <c r="R55" s="43" t="n">
        <v>18.7</v>
      </c>
      <c r="S55" s="43" t="n">
        <v>18.2</v>
      </c>
      <c r="T55" s="43" t="n">
        <v>18.9</v>
      </c>
      <c r="U55" s="43" t="n">
        <v>18.9</v>
      </c>
    </row>
    <row r="56" customFormat="false" ht="12.75" hidden="false" customHeight="false" outlineLevel="0" collapsed="false">
      <c r="A56" s="2"/>
      <c r="B56" s="2"/>
      <c r="C56" s="39" t="s">
        <v>92</v>
      </c>
      <c r="D56" s="39"/>
      <c r="E56" s="43" t="n">
        <v>11.8</v>
      </c>
      <c r="F56" s="43" t="n">
        <v>12.1</v>
      </c>
      <c r="G56" s="43" t="n">
        <v>12</v>
      </c>
      <c r="H56" s="43" t="n">
        <v>11.8</v>
      </c>
      <c r="I56" s="43" t="n">
        <v>12</v>
      </c>
      <c r="J56" s="43" t="n">
        <v>12.1</v>
      </c>
      <c r="K56" s="43" t="n">
        <v>12.8</v>
      </c>
      <c r="L56" s="43" t="n">
        <v>13.5</v>
      </c>
      <c r="M56" s="43" t="n">
        <v>14.2</v>
      </c>
      <c r="N56" s="43" t="n">
        <v>14.5</v>
      </c>
      <c r="O56" s="43" t="n">
        <v>13.9</v>
      </c>
      <c r="P56" s="43" t="n">
        <v>14.1</v>
      </c>
      <c r="Q56" s="43" t="n">
        <v>14.1</v>
      </c>
      <c r="R56" s="43" t="n">
        <v>14.4</v>
      </c>
      <c r="S56" s="43" t="n">
        <v>14.3</v>
      </c>
      <c r="T56" s="43" t="n">
        <v>14.7</v>
      </c>
      <c r="U56" s="43" t="n">
        <v>14.8</v>
      </c>
    </row>
    <row r="57" customFormat="false" ht="12.75" hidden="false" customHeight="false" outlineLevel="0" collapsed="false">
      <c r="A57" s="2"/>
      <c r="B57" s="2"/>
      <c r="D57" s="44" t="s">
        <v>93</v>
      </c>
      <c r="E57" s="43" t="n">
        <v>17.8</v>
      </c>
      <c r="F57" s="43" t="n">
        <v>18.7</v>
      </c>
      <c r="G57" s="43" t="n">
        <v>18.8</v>
      </c>
      <c r="H57" s="43" t="n">
        <v>18.7</v>
      </c>
      <c r="I57" s="43" t="n">
        <v>19.2</v>
      </c>
      <c r="J57" s="43" t="n">
        <v>19.4</v>
      </c>
      <c r="K57" s="43" t="n">
        <v>20.7</v>
      </c>
      <c r="L57" s="43" t="n">
        <v>21.8</v>
      </c>
      <c r="M57" s="43" t="n">
        <v>22.7</v>
      </c>
      <c r="N57" s="43" t="n">
        <v>23.3</v>
      </c>
      <c r="O57" s="43" t="n">
        <v>22.3</v>
      </c>
      <c r="P57" s="43" t="n">
        <v>22.4</v>
      </c>
      <c r="Q57" s="43" t="n">
        <v>22.4</v>
      </c>
      <c r="R57" s="43" t="n">
        <v>22.9</v>
      </c>
      <c r="S57" s="43" t="n">
        <v>22.7</v>
      </c>
      <c r="T57" s="43" t="n">
        <v>23.4</v>
      </c>
      <c r="U57" s="43" t="n">
        <v>24.3</v>
      </c>
    </row>
    <row r="58" customFormat="false" ht="12.75" hidden="false" customHeight="false" outlineLevel="0" collapsed="false">
      <c r="A58" s="2"/>
      <c r="B58" s="2"/>
      <c r="D58" s="44" t="s">
        <v>94</v>
      </c>
      <c r="E58" s="43" t="n">
        <v>11.2</v>
      </c>
      <c r="F58" s="43" t="n">
        <v>11.6</v>
      </c>
      <c r="G58" s="43" t="n">
        <v>11.6</v>
      </c>
      <c r="H58" s="43" t="n">
        <v>11.3</v>
      </c>
      <c r="I58" s="43" t="n">
        <v>11.4</v>
      </c>
      <c r="J58" s="43" t="n">
        <v>11.3</v>
      </c>
      <c r="K58" s="43" t="n">
        <v>12.1</v>
      </c>
      <c r="L58" s="43" t="n">
        <v>12.9</v>
      </c>
      <c r="M58" s="43" t="n">
        <v>13.5</v>
      </c>
      <c r="N58" s="43" t="n">
        <v>13.7</v>
      </c>
      <c r="O58" s="43" t="n">
        <v>13</v>
      </c>
      <c r="P58" s="43" t="n">
        <v>13</v>
      </c>
      <c r="Q58" s="43" t="n">
        <v>12.9</v>
      </c>
      <c r="R58" s="43" t="n">
        <v>13.2</v>
      </c>
      <c r="S58" s="43" t="n">
        <v>13</v>
      </c>
      <c r="T58" s="43" t="n">
        <v>13.4</v>
      </c>
      <c r="U58" s="43" t="n">
        <v>13.3</v>
      </c>
    </row>
    <row r="59" customFormat="false" ht="12.75" hidden="false" customHeight="false" outlineLevel="0" collapsed="false">
      <c r="A59" s="2"/>
      <c r="B59" s="2"/>
      <c r="D59" s="44" t="s">
        <v>95</v>
      </c>
      <c r="E59" s="43" t="n">
        <v>10.1</v>
      </c>
      <c r="F59" s="43" t="n">
        <v>10.4</v>
      </c>
      <c r="G59" s="43" t="n">
        <v>9.8</v>
      </c>
      <c r="H59" s="43" t="n">
        <v>9.8</v>
      </c>
      <c r="I59" s="43" t="n">
        <v>10</v>
      </c>
      <c r="J59" s="43" t="n">
        <v>10.2</v>
      </c>
      <c r="K59" s="43" t="n">
        <v>10.5</v>
      </c>
      <c r="L59" s="43" t="n">
        <v>10.6</v>
      </c>
      <c r="M59" s="43" t="n">
        <v>11.2</v>
      </c>
      <c r="N59" s="43" t="n">
        <v>11.3</v>
      </c>
      <c r="O59" s="43" t="n">
        <v>11.3</v>
      </c>
      <c r="P59" s="43" t="n">
        <v>12.1</v>
      </c>
      <c r="Q59" s="43" t="n">
        <v>12.7</v>
      </c>
      <c r="R59" s="43" t="n">
        <v>12.9</v>
      </c>
      <c r="S59" s="43" t="n">
        <v>13.2</v>
      </c>
      <c r="T59" s="43" t="n">
        <v>13.6</v>
      </c>
      <c r="U59" s="43" t="n">
        <v>13.5</v>
      </c>
    </row>
    <row r="60" customFormat="false" ht="12.75" hidden="false" customHeight="false" outlineLevel="0" collapsed="false">
      <c r="A60" s="2"/>
      <c r="B60" s="2"/>
      <c r="C60" s="39" t="s">
        <v>96</v>
      </c>
      <c r="D60" s="39"/>
      <c r="E60" s="43" t="n">
        <v>12</v>
      </c>
      <c r="F60" s="43" t="n">
        <v>11.9</v>
      </c>
      <c r="G60" s="43" t="n">
        <v>11.2</v>
      </c>
      <c r="H60" s="43" t="n">
        <v>11.4</v>
      </c>
      <c r="I60" s="43" t="n">
        <v>12</v>
      </c>
      <c r="J60" s="43" t="n">
        <v>11.9</v>
      </c>
      <c r="K60" s="43" t="n">
        <v>12.6</v>
      </c>
      <c r="L60" s="43" t="n">
        <v>11.6</v>
      </c>
      <c r="M60" s="43" t="n">
        <v>11.8</v>
      </c>
      <c r="N60" s="43" t="n">
        <v>11</v>
      </c>
      <c r="O60" s="43" t="n">
        <v>10.4</v>
      </c>
      <c r="P60" s="43" t="n">
        <v>11.3</v>
      </c>
      <c r="Q60" s="43" t="n">
        <v>12</v>
      </c>
      <c r="R60" s="43" t="n">
        <v>11.9</v>
      </c>
      <c r="S60" s="43" t="n">
        <v>12.3</v>
      </c>
      <c r="T60" s="43" t="n">
        <v>13.3</v>
      </c>
      <c r="U60" s="43" t="n">
        <v>13.6</v>
      </c>
    </row>
    <row r="61" customFormat="false" ht="12.75" hidden="false" customHeight="false" outlineLevel="0" collapsed="false">
      <c r="A61" s="2"/>
      <c r="B61" s="2"/>
      <c r="C61" s="2"/>
      <c r="D61" s="2"/>
      <c r="E61" s="43"/>
      <c r="F61" s="43"/>
      <c r="G61" s="43"/>
      <c r="H61" s="43"/>
      <c r="I61" s="43"/>
      <c r="J61" s="43"/>
      <c r="K61" s="43"/>
      <c r="L61" s="43"/>
      <c r="M61" s="43"/>
      <c r="N61" s="43"/>
      <c r="O61" s="43"/>
      <c r="P61" s="43"/>
      <c r="Q61" s="43"/>
      <c r="R61" s="43"/>
      <c r="S61" s="43"/>
      <c r="T61" s="43"/>
      <c r="U61" s="43"/>
    </row>
    <row r="62" customFormat="false" ht="12.75" hidden="false" customHeight="false" outlineLevel="0" collapsed="false">
      <c r="A62" s="2"/>
      <c r="B62" s="2" t="s">
        <v>97</v>
      </c>
      <c r="C62" s="2"/>
      <c r="D62" s="2"/>
      <c r="E62" s="43" t="n">
        <v>10.7</v>
      </c>
      <c r="F62" s="43" t="n">
        <v>11.1</v>
      </c>
      <c r="G62" s="43" t="n">
        <v>11</v>
      </c>
      <c r="H62" s="43" t="n">
        <v>10.7</v>
      </c>
      <c r="I62" s="43" t="n">
        <v>11</v>
      </c>
      <c r="J62" s="43" t="n">
        <v>11</v>
      </c>
      <c r="K62" s="43" t="n">
        <v>11.8</v>
      </c>
      <c r="L62" s="43" t="n">
        <v>12.3</v>
      </c>
      <c r="M62" s="43" t="n">
        <v>12.9</v>
      </c>
      <c r="N62" s="43" t="n">
        <v>13.2</v>
      </c>
      <c r="O62" s="43" t="n">
        <v>12.6</v>
      </c>
      <c r="P62" s="43" t="n">
        <v>12.8</v>
      </c>
      <c r="Q62" s="43" t="n">
        <v>12.9</v>
      </c>
      <c r="R62" s="43" t="n">
        <v>13.2</v>
      </c>
      <c r="S62" s="43" t="n">
        <v>13.1</v>
      </c>
      <c r="T62" s="43" t="n">
        <v>13.5</v>
      </c>
      <c r="U62" s="43" t="n">
        <v>13.6</v>
      </c>
    </row>
    <row r="63" customFormat="false" ht="12.75" hidden="false" customHeight="false" outlineLevel="0" collapsed="false">
      <c r="A63" s="2"/>
      <c r="B63" s="2"/>
      <c r="C63" s="39" t="s">
        <v>92</v>
      </c>
      <c r="D63" s="39"/>
      <c r="E63" s="43" t="n">
        <v>11.2</v>
      </c>
      <c r="F63" s="43" t="n">
        <v>11.6</v>
      </c>
      <c r="G63" s="43" t="n">
        <v>11.5</v>
      </c>
      <c r="H63" s="43" t="n">
        <v>11.2</v>
      </c>
      <c r="I63" s="43" t="n">
        <v>11.4</v>
      </c>
      <c r="J63" s="43" t="n">
        <v>11.4</v>
      </c>
      <c r="K63" s="43" t="n">
        <v>12.2</v>
      </c>
      <c r="L63" s="43" t="n">
        <v>13.1</v>
      </c>
      <c r="M63" s="43" t="n">
        <v>13.8</v>
      </c>
      <c r="N63" s="43" t="n">
        <v>14.3</v>
      </c>
      <c r="O63" s="43" t="n">
        <v>13.7</v>
      </c>
      <c r="P63" s="43" t="n">
        <v>13.7</v>
      </c>
      <c r="Q63" s="43" t="n">
        <v>13.7</v>
      </c>
      <c r="R63" s="43" t="n">
        <v>14.1</v>
      </c>
      <c r="S63" s="43" t="n">
        <v>13.9</v>
      </c>
      <c r="T63" s="43" t="n">
        <v>14.2</v>
      </c>
      <c r="U63" s="43" t="n">
        <v>14.3</v>
      </c>
    </row>
    <row r="64" customFormat="false" ht="12.75" hidden="false" customHeight="false" outlineLevel="0" collapsed="false">
      <c r="A64" s="2"/>
      <c r="B64" s="2"/>
      <c r="D64" s="44" t="s">
        <v>93</v>
      </c>
      <c r="E64" s="43" t="n">
        <v>16.5</v>
      </c>
      <c r="F64" s="43" t="n">
        <v>17.6</v>
      </c>
      <c r="G64" s="43" t="n">
        <v>17.8</v>
      </c>
      <c r="H64" s="43" t="n">
        <v>17.5</v>
      </c>
      <c r="I64" s="43" t="n">
        <v>18.1</v>
      </c>
      <c r="J64" s="43" t="n">
        <v>18.3</v>
      </c>
      <c r="K64" s="43" t="n">
        <v>19</v>
      </c>
      <c r="L64" s="43" t="n">
        <v>20.4</v>
      </c>
      <c r="M64" s="43" t="n">
        <v>21.4</v>
      </c>
      <c r="N64" s="43" t="n">
        <v>22.3</v>
      </c>
      <c r="O64" s="43" t="n">
        <v>21.3</v>
      </c>
      <c r="P64" s="43" t="n">
        <v>21</v>
      </c>
      <c r="Q64" s="43" t="n">
        <v>20.9</v>
      </c>
      <c r="R64" s="43" t="n">
        <v>21.6</v>
      </c>
      <c r="S64" s="43" t="n">
        <v>21.2</v>
      </c>
      <c r="T64" s="43" t="n">
        <v>21.9</v>
      </c>
      <c r="U64" s="43" t="n">
        <v>23</v>
      </c>
    </row>
    <row r="65" customFormat="false" ht="12.75" hidden="false" customHeight="false" outlineLevel="0" collapsed="false">
      <c r="A65" s="2"/>
      <c r="B65" s="2"/>
      <c r="D65" s="44" t="s">
        <v>94</v>
      </c>
      <c r="E65" s="43" t="n">
        <v>10.8</v>
      </c>
      <c r="F65" s="43" t="n">
        <v>11.2</v>
      </c>
      <c r="G65" s="43" t="n">
        <v>11.2</v>
      </c>
      <c r="H65" s="43" t="n">
        <v>10.8</v>
      </c>
      <c r="I65" s="43" t="n">
        <v>10.8</v>
      </c>
      <c r="J65" s="43" t="n">
        <v>10.8</v>
      </c>
      <c r="K65" s="43" t="n">
        <v>11.7</v>
      </c>
      <c r="L65" s="43" t="n">
        <v>12.6</v>
      </c>
      <c r="M65" s="43" t="n">
        <v>13.3</v>
      </c>
      <c r="N65" s="43" t="n">
        <v>13.6</v>
      </c>
      <c r="O65" s="43" t="n">
        <v>12.9</v>
      </c>
      <c r="P65" s="43" t="n">
        <v>12.8</v>
      </c>
      <c r="Q65" s="43" t="n">
        <v>12.7</v>
      </c>
      <c r="R65" s="43" t="n">
        <v>13.1</v>
      </c>
      <c r="S65" s="43" t="n">
        <v>12.9</v>
      </c>
      <c r="T65" s="43" t="n">
        <v>13.1</v>
      </c>
      <c r="U65" s="43" t="n">
        <v>13</v>
      </c>
    </row>
    <row r="66" customFormat="false" ht="12.75" hidden="false" customHeight="false" outlineLevel="0" collapsed="false">
      <c r="A66" s="2"/>
      <c r="B66" s="2"/>
      <c r="D66" s="44" t="s">
        <v>95</v>
      </c>
      <c r="E66" s="43" t="n">
        <v>9.3</v>
      </c>
      <c r="F66" s="43" t="n">
        <v>9.6</v>
      </c>
      <c r="G66" s="43" t="n">
        <v>9.1</v>
      </c>
      <c r="H66" s="43" t="n">
        <v>9</v>
      </c>
      <c r="I66" s="43" t="n">
        <v>9.3</v>
      </c>
      <c r="J66" s="43" t="n">
        <v>9.4</v>
      </c>
      <c r="K66" s="43" t="n">
        <v>9.7</v>
      </c>
      <c r="L66" s="43" t="n">
        <v>9.9</v>
      </c>
      <c r="M66" s="43" t="n">
        <v>10.6</v>
      </c>
      <c r="N66" s="43" t="n">
        <v>11</v>
      </c>
      <c r="O66" s="43" t="n">
        <v>11.3</v>
      </c>
      <c r="P66" s="43" t="n">
        <v>11.8</v>
      </c>
      <c r="Q66" s="43" t="n">
        <v>12.3</v>
      </c>
      <c r="R66" s="43" t="n">
        <v>12.6</v>
      </c>
      <c r="S66" s="43" t="n">
        <v>12.7</v>
      </c>
      <c r="T66" s="43" t="n">
        <v>13.1</v>
      </c>
      <c r="U66" s="43" t="n">
        <v>12.9</v>
      </c>
    </row>
    <row r="67" customFormat="false" ht="12.75" hidden="false" customHeight="false" outlineLevel="0" collapsed="false">
      <c r="A67" s="2"/>
      <c r="B67" s="2"/>
      <c r="C67" s="39" t="s">
        <v>96</v>
      </c>
      <c r="D67" s="39"/>
      <c r="E67" s="43" t="n">
        <v>8.2</v>
      </c>
      <c r="F67" s="43" t="n">
        <v>8.4</v>
      </c>
      <c r="G67" s="43" t="n">
        <v>8.1</v>
      </c>
      <c r="H67" s="43" t="n">
        <v>8.2</v>
      </c>
      <c r="I67" s="43" t="n">
        <v>8.9</v>
      </c>
      <c r="J67" s="43" t="n">
        <v>9</v>
      </c>
      <c r="K67" s="43" t="n">
        <v>9.8</v>
      </c>
      <c r="L67" s="43" t="n">
        <v>9.1</v>
      </c>
      <c r="M67" s="43" t="n">
        <v>9.4</v>
      </c>
      <c r="N67" s="43" t="n">
        <v>8.7</v>
      </c>
      <c r="O67" s="43" t="n">
        <v>8.5</v>
      </c>
      <c r="P67" s="43" t="n">
        <v>9.2</v>
      </c>
      <c r="Q67" s="43" t="n">
        <v>9.9</v>
      </c>
      <c r="R67" s="43" t="n">
        <v>9.7</v>
      </c>
      <c r="S67" s="43" t="n">
        <v>10.3</v>
      </c>
      <c r="T67" s="43" t="n">
        <v>11</v>
      </c>
      <c r="U67" s="43" t="n">
        <v>11.3</v>
      </c>
    </row>
    <row r="68" customFormat="false" ht="12.75" hidden="false" customHeight="false" outlineLevel="0" collapsed="false">
      <c r="A68" s="2"/>
      <c r="B68" s="2"/>
      <c r="C68" s="2"/>
      <c r="D68" s="2"/>
      <c r="E68" s="43"/>
      <c r="F68" s="43"/>
      <c r="G68" s="43"/>
      <c r="H68" s="43"/>
      <c r="I68" s="43"/>
      <c r="J68" s="43"/>
      <c r="K68" s="43"/>
      <c r="L68" s="43"/>
      <c r="M68" s="43"/>
      <c r="N68" s="43"/>
      <c r="O68" s="43"/>
      <c r="P68" s="43"/>
      <c r="Q68" s="43"/>
      <c r="R68" s="43"/>
      <c r="S68" s="43"/>
      <c r="T68" s="43"/>
      <c r="U68" s="43"/>
    </row>
    <row r="69" customFormat="false" ht="12.75" hidden="false" customHeight="false" outlineLevel="0" collapsed="false">
      <c r="A69" s="2"/>
      <c r="B69" s="2" t="s">
        <v>98</v>
      </c>
      <c r="C69" s="2"/>
      <c r="D69" s="2"/>
      <c r="E69" s="43" t="n">
        <v>12.8</v>
      </c>
      <c r="F69" s="43" t="n">
        <v>13</v>
      </c>
      <c r="G69" s="43" t="n">
        <v>12.7</v>
      </c>
      <c r="H69" s="43" t="n">
        <v>12.7</v>
      </c>
      <c r="I69" s="43" t="n">
        <v>13</v>
      </c>
      <c r="J69" s="43" t="n">
        <v>13</v>
      </c>
      <c r="K69" s="43" t="n">
        <v>13.7</v>
      </c>
      <c r="L69" s="43" t="n">
        <v>13.9</v>
      </c>
      <c r="M69" s="43" t="n">
        <v>14.4</v>
      </c>
      <c r="N69" s="43" t="n">
        <v>14.2</v>
      </c>
      <c r="O69" s="43" t="n">
        <v>13.5</v>
      </c>
      <c r="P69" s="43" t="n">
        <v>14</v>
      </c>
      <c r="Q69" s="43" t="n">
        <v>14.3</v>
      </c>
      <c r="R69" s="43" t="n">
        <v>14.4</v>
      </c>
      <c r="S69" s="43" t="n">
        <v>14.4</v>
      </c>
      <c r="T69" s="43" t="n">
        <v>15.2</v>
      </c>
      <c r="U69" s="43" t="n">
        <v>15.3</v>
      </c>
    </row>
    <row r="70" customFormat="false" ht="12.75" hidden="false" customHeight="false" outlineLevel="0" collapsed="false">
      <c r="A70" s="2"/>
      <c r="B70" s="2"/>
      <c r="C70" s="39" t="s">
        <v>92</v>
      </c>
      <c r="D70" s="39"/>
      <c r="E70" s="43" t="n">
        <v>12.4</v>
      </c>
      <c r="F70" s="43" t="n">
        <v>12.7</v>
      </c>
      <c r="G70" s="43" t="n">
        <v>12.6</v>
      </c>
      <c r="H70" s="43" t="n">
        <v>12.5</v>
      </c>
      <c r="I70" s="43" t="n">
        <v>12.7</v>
      </c>
      <c r="J70" s="43" t="n">
        <v>12.7</v>
      </c>
      <c r="K70" s="43" t="n">
        <v>13.4</v>
      </c>
      <c r="L70" s="43" t="n">
        <v>14</v>
      </c>
      <c r="M70" s="43" t="n">
        <v>14.7</v>
      </c>
      <c r="N70" s="43" t="n">
        <v>14.7</v>
      </c>
      <c r="O70" s="43" t="n">
        <v>14.1</v>
      </c>
      <c r="P70" s="43" t="n">
        <v>14.4</v>
      </c>
      <c r="Q70" s="43" t="n">
        <v>14.6</v>
      </c>
      <c r="R70" s="43" t="n">
        <v>14.7</v>
      </c>
      <c r="S70" s="43" t="n">
        <v>14.6</v>
      </c>
      <c r="T70" s="43" t="n">
        <v>15.2</v>
      </c>
      <c r="U70" s="43" t="n">
        <v>15.3</v>
      </c>
    </row>
    <row r="71" customFormat="false" ht="12.75" hidden="false" customHeight="false" outlineLevel="0" collapsed="false">
      <c r="A71" s="2"/>
      <c r="B71" s="2"/>
      <c r="D71" s="44" t="s">
        <v>93</v>
      </c>
      <c r="E71" s="43" t="n">
        <v>19.3</v>
      </c>
      <c r="F71" s="43" t="n">
        <v>19.8</v>
      </c>
      <c r="G71" s="43" t="n">
        <v>19.8</v>
      </c>
      <c r="H71" s="43" t="n">
        <v>20.1</v>
      </c>
      <c r="I71" s="43" t="n">
        <v>20.4</v>
      </c>
      <c r="J71" s="43" t="n">
        <v>20.5</v>
      </c>
      <c r="K71" s="43" t="n">
        <v>22.4</v>
      </c>
      <c r="L71" s="43" t="n">
        <v>23.2</v>
      </c>
      <c r="M71" s="43" t="n">
        <v>24.1</v>
      </c>
      <c r="N71" s="43" t="n">
        <v>24.3</v>
      </c>
      <c r="O71" s="43" t="n">
        <v>23.3</v>
      </c>
      <c r="P71" s="43" t="n">
        <v>23.9</v>
      </c>
      <c r="Q71" s="43" t="n">
        <v>24.1</v>
      </c>
      <c r="R71" s="43" t="n">
        <v>24.2</v>
      </c>
      <c r="S71" s="43" t="n">
        <v>24.2</v>
      </c>
      <c r="T71" s="43" t="n">
        <v>25</v>
      </c>
      <c r="U71" s="43" t="n">
        <v>25.7</v>
      </c>
    </row>
    <row r="72" customFormat="false" ht="12.75" hidden="false" customHeight="false" outlineLevel="0" collapsed="false">
      <c r="A72" s="2"/>
      <c r="B72" s="2"/>
      <c r="D72" s="44" t="s">
        <v>94</v>
      </c>
      <c r="E72" s="43" t="n">
        <v>11.6</v>
      </c>
      <c r="F72" s="43" t="n">
        <v>12</v>
      </c>
      <c r="G72" s="43" t="n">
        <v>12</v>
      </c>
      <c r="H72" s="43" t="n">
        <v>11.8</v>
      </c>
      <c r="I72" s="43" t="n">
        <v>11.9</v>
      </c>
      <c r="J72" s="43" t="n">
        <v>11.9</v>
      </c>
      <c r="K72" s="43" t="n">
        <v>12.4</v>
      </c>
      <c r="L72" s="43" t="n">
        <v>13.2</v>
      </c>
      <c r="M72" s="43" t="n">
        <v>13.8</v>
      </c>
      <c r="N72" s="43" t="n">
        <v>13.8</v>
      </c>
      <c r="O72" s="43" t="n">
        <v>13.1</v>
      </c>
      <c r="P72" s="43" t="n">
        <v>13.2</v>
      </c>
      <c r="Q72" s="43" t="n">
        <v>13.2</v>
      </c>
      <c r="R72" s="43" t="n">
        <v>13.4</v>
      </c>
      <c r="S72" s="43" t="n">
        <v>13.1</v>
      </c>
      <c r="T72" s="43" t="n">
        <v>13.7</v>
      </c>
      <c r="U72" s="43" t="n">
        <v>13.7</v>
      </c>
    </row>
    <row r="73" customFormat="false" ht="12.75" hidden="false" customHeight="false" outlineLevel="0" collapsed="false">
      <c r="A73" s="2"/>
      <c r="B73" s="2"/>
      <c r="D73" s="44" t="s">
        <v>95</v>
      </c>
      <c r="E73" s="43" t="n">
        <v>10.9</v>
      </c>
      <c r="F73" s="43" t="n">
        <v>11.1</v>
      </c>
      <c r="G73" s="43" t="n">
        <v>10.6</v>
      </c>
      <c r="H73" s="43" t="n">
        <v>10.6</v>
      </c>
      <c r="I73" s="43" t="n">
        <v>10.8</v>
      </c>
      <c r="J73" s="43" t="n">
        <v>10.9</v>
      </c>
      <c r="K73" s="43" t="n">
        <v>11.3</v>
      </c>
      <c r="L73" s="43" t="n">
        <v>11.3</v>
      </c>
      <c r="M73" s="43" t="n">
        <v>11.8</v>
      </c>
      <c r="N73" s="43" t="n">
        <v>11.6</v>
      </c>
      <c r="O73" s="43" t="n">
        <v>11.4</v>
      </c>
      <c r="P73" s="43" t="n">
        <v>12.3</v>
      </c>
      <c r="Q73" s="43" t="n">
        <v>13.2</v>
      </c>
      <c r="R73" s="43" t="n">
        <v>13.2</v>
      </c>
      <c r="S73" s="43" t="n">
        <v>13.7</v>
      </c>
      <c r="T73" s="43" t="n">
        <v>14.2</v>
      </c>
      <c r="U73" s="43" t="n">
        <v>14.1</v>
      </c>
    </row>
    <row r="74" customFormat="false" ht="12.75" hidden="false" customHeight="false" outlineLevel="0" collapsed="false">
      <c r="A74" s="2"/>
      <c r="B74" s="2"/>
      <c r="C74" s="39" t="s">
        <v>96</v>
      </c>
      <c r="D74" s="39"/>
      <c r="E74" s="43" t="n">
        <v>14.4</v>
      </c>
      <c r="F74" s="43" t="n">
        <v>14</v>
      </c>
      <c r="G74" s="43" t="n">
        <v>13.2</v>
      </c>
      <c r="H74" s="43" t="n">
        <v>13.5</v>
      </c>
      <c r="I74" s="43" t="n">
        <v>14.1</v>
      </c>
      <c r="J74" s="43" t="n">
        <v>13.9</v>
      </c>
      <c r="K74" s="43" t="n">
        <v>14.6</v>
      </c>
      <c r="L74" s="43" t="n">
        <v>13.4</v>
      </c>
      <c r="M74" s="43" t="n">
        <v>13.6</v>
      </c>
      <c r="N74" s="43" t="n">
        <v>12.7</v>
      </c>
      <c r="O74" s="43" t="n">
        <v>11.8</v>
      </c>
      <c r="P74" s="43" t="n">
        <v>12.9</v>
      </c>
      <c r="Q74" s="43" t="n">
        <v>13.6</v>
      </c>
      <c r="R74" s="43" t="n">
        <v>13.6</v>
      </c>
      <c r="S74" s="43" t="n">
        <v>13.8</v>
      </c>
      <c r="T74" s="43" t="n">
        <v>15</v>
      </c>
      <c r="U74" s="43" t="n">
        <v>15.5</v>
      </c>
    </row>
    <row r="75" customFormat="false" ht="12.75" hidden="false" customHeight="false" outlineLevel="0" collapsed="false">
      <c r="E75" s="43"/>
      <c r="F75" s="52"/>
      <c r="G75" s="52"/>
      <c r="H75" s="52"/>
      <c r="I75" s="52"/>
      <c r="J75" s="52"/>
      <c r="K75" s="52"/>
      <c r="L75" s="52"/>
      <c r="M75" s="52"/>
    </row>
    <row r="76" customFormat="false" ht="12.75" hidden="false" customHeight="false" outlineLevel="0" collapsed="false">
      <c r="E76" s="43"/>
      <c r="F76" s="43"/>
      <c r="G76" s="43"/>
      <c r="H76" s="43"/>
      <c r="I76" s="43"/>
      <c r="J76" s="43"/>
      <c r="K76" s="43"/>
      <c r="L76" s="43"/>
      <c r="M76" s="43"/>
    </row>
    <row r="77" customFormat="false" ht="12.75" hidden="false" customHeight="false" outlineLevel="0" collapsed="false">
      <c r="E77" s="43"/>
      <c r="F77" s="43"/>
      <c r="G77" s="43"/>
      <c r="H77" s="43"/>
      <c r="I77" s="43"/>
      <c r="J77" s="43"/>
      <c r="K77" s="43"/>
      <c r="L77" s="43"/>
      <c r="M77" s="43"/>
    </row>
    <row r="78" customFormat="false" ht="12.75" hidden="false" customHeight="false" outlineLevel="0" collapsed="false">
      <c r="E78" s="43"/>
      <c r="F78" s="43"/>
      <c r="G78" s="43"/>
      <c r="H78" s="43"/>
      <c r="I78" s="43"/>
      <c r="J78" s="43"/>
      <c r="K78" s="43"/>
      <c r="L78" s="43"/>
    </row>
    <row r="79" customFormat="false" ht="12.75" hidden="false" customHeight="false" outlineLevel="0" collapsed="false">
      <c r="E79" s="43"/>
      <c r="F79" s="43"/>
      <c r="G79" s="43"/>
      <c r="H79" s="43"/>
      <c r="I79" s="43"/>
      <c r="J79" s="43"/>
      <c r="K79" s="43"/>
      <c r="L79" s="43"/>
    </row>
    <row r="80" customFormat="false" ht="12.75" hidden="false" customHeight="false" outlineLevel="0" collapsed="false">
      <c r="E80" s="43"/>
      <c r="F80" s="43"/>
      <c r="G80" s="43"/>
      <c r="H80" s="43"/>
      <c r="I80" s="43"/>
      <c r="J80" s="43"/>
      <c r="K80" s="43"/>
      <c r="L80" s="43"/>
    </row>
    <row r="81" customFormat="false" ht="12.75" hidden="false" customHeight="false" outlineLevel="0" collapsed="false">
      <c r="E81" s="43"/>
      <c r="F81" s="43"/>
      <c r="G81" s="43"/>
      <c r="H81" s="43"/>
      <c r="I81" s="43"/>
      <c r="J81" s="43"/>
      <c r="K81" s="43"/>
      <c r="L81" s="43"/>
    </row>
    <row r="82" customFormat="false" ht="12.75" hidden="false" customHeight="false" outlineLevel="0" collapsed="false">
      <c r="F82" s="43"/>
      <c r="G82" s="43"/>
      <c r="H82" s="43"/>
      <c r="I82" s="53"/>
      <c r="J82" s="43"/>
      <c r="K82" s="43"/>
      <c r="L82" s="43"/>
    </row>
  </sheetData>
  <mergeCells count="6">
    <mergeCell ref="A1:U1"/>
    <mergeCell ref="A2:U2"/>
    <mergeCell ref="A4:A5"/>
    <mergeCell ref="B4:B5"/>
    <mergeCell ref="C4:D5"/>
    <mergeCell ref="E5:U5"/>
  </mergeCells>
  <hyperlinks>
    <hyperlink ref="A1" location="Indikatoren!A1" display="A1b I Armutsgefährdungsquoten im Bundesmaßstab 1996-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85"/>
    <col collapsed="false" customWidth="true" hidden="false" outlineLevel="0" max="3" min="3" style="0" width="20.28"/>
    <col collapsed="false" customWidth="true" hidden="false" outlineLevel="0" max="11" min="4" style="0" width="8.7"/>
  </cols>
  <sheetData>
    <row r="1" customFormat="false" ht="27.6" hidden="false" customHeight="true" outlineLevel="0" collapsed="false">
      <c r="A1" s="109" t="s">
        <v>204</v>
      </c>
      <c r="B1" s="109"/>
      <c r="C1" s="109"/>
      <c r="D1" s="109"/>
      <c r="E1" s="109"/>
      <c r="F1" s="109"/>
      <c r="G1" s="109"/>
      <c r="H1" s="109"/>
      <c r="I1" s="109"/>
      <c r="J1" s="109"/>
      <c r="K1" s="109"/>
    </row>
    <row r="2" customFormat="false" ht="12.75" hidden="false" customHeight="true" outlineLevel="0" collapsed="false">
      <c r="A2" s="102" t="s">
        <v>84</v>
      </c>
      <c r="B2" s="102"/>
      <c r="C2" s="102"/>
      <c r="D2" s="102"/>
      <c r="E2" s="102"/>
      <c r="F2" s="102"/>
      <c r="G2" s="102"/>
      <c r="H2" s="102"/>
      <c r="I2" s="102"/>
      <c r="J2" s="102"/>
      <c r="K2" s="102"/>
    </row>
    <row r="3" customFormat="false" ht="12.75" hidden="false" customHeight="false" outlineLevel="0" collapsed="false">
      <c r="A3" s="110"/>
      <c r="B3" s="111"/>
      <c r="C3" s="111"/>
      <c r="D3" s="50"/>
    </row>
    <row r="4" customFormat="false" ht="12.75" hidden="false" customHeight="true" outlineLevel="0" collapsed="false">
      <c r="A4" s="34" t="s">
        <v>85</v>
      </c>
      <c r="B4" s="34" t="s">
        <v>86</v>
      </c>
      <c r="C4" s="74" t="s">
        <v>146</v>
      </c>
      <c r="D4" s="68" t="n">
        <v>2005</v>
      </c>
      <c r="E4" s="68" t="n">
        <v>2006</v>
      </c>
      <c r="F4" s="68" t="n">
        <v>2007</v>
      </c>
      <c r="G4" s="75" t="n">
        <v>2008</v>
      </c>
      <c r="H4" s="75" t="n">
        <v>2009</v>
      </c>
      <c r="I4" s="76" t="n">
        <v>2010</v>
      </c>
      <c r="J4" s="76" t="n">
        <v>2011</v>
      </c>
      <c r="K4" s="76" t="n">
        <v>2012</v>
      </c>
    </row>
    <row r="5" customFormat="false" ht="12.75" hidden="false" customHeight="false" outlineLevel="0" collapsed="false">
      <c r="A5" s="34"/>
      <c r="B5" s="34"/>
      <c r="C5" s="74"/>
      <c r="D5" s="77" t="s">
        <v>88</v>
      </c>
      <c r="E5" s="77"/>
      <c r="F5" s="77"/>
      <c r="G5" s="77"/>
      <c r="H5" s="77"/>
      <c r="I5" s="77"/>
      <c r="J5" s="77"/>
      <c r="K5" s="77"/>
    </row>
    <row r="7" customFormat="false" ht="12.75" hidden="false" customHeight="false" outlineLevel="0" collapsed="false">
      <c r="A7" s="1" t="s">
        <v>89</v>
      </c>
      <c r="B7" s="2"/>
      <c r="C7" s="78"/>
      <c r="D7" s="53"/>
      <c r="E7" s="2"/>
      <c r="F7" s="2"/>
      <c r="G7" s="2"/>
      <c r="I7" s="108"/>
    </row>
    <row r="8" customFormat="false" ht="12.75" hidden="false" customHeight="false" outlineLevel="0" collapsed="false">
      <c r="A8" s="2"/>
      <c r="B8" s="1" t="s">
        <v>90</v>
      </c>
      <c r="C8" s="79"/>
      <c r="D8" s="52" t="n">
        <v>18.7</v>
      </c>
      <c r="E8" s="52" t="n">
        <v>16.7</v>
      </c>
      <c r="F8" s="52" t="n">
        <v>17.1</v>
      </c>
      <c r="G8" s="52" t="n">
        <v>18.5</v>
      </c>
      <c r="H8" s="52" t="n">
        <v>18.6</v>
      </c>
      <c r="I8" s="52" t="n">
        <v>19.3</v>
      </c>
      <c r="J8" s="52" t="n">
        <v>20.9</v>
      </c>
      <c r="K8" s="52" t="n">
        <v>20.5</v>
      </c>
    </row>
    <row r="9" customFormat="false" ht="12.75" hidden="false" customHeight="false" outlineLevel="0" collapsed="false">
      <c r="A9" s="2"/>
      <c r="B9" s="2"/>
      <c r="C9" s="2" t="s">
        <v>205</v>
      </c>
      <c r="D9" s="53" t="n">
        <v>39</v>
      </c>
      <c r="E9" s="53" t="n">
        <v>36.3</v>
      </c>
      <c r="F9" s="53" t="n">
        <v>37.6</v>
      </c>
      <c r="G9" s="53" t="n">
        <v>40.7</v>
      </c>
      <c r="H9" s="53" t="n">
        <v>42.2</v>
      </c>
      <c r="I9" s="53" t="n">
        <v>45.2</v>
      </c>
      <c r="J9" s="53" t="n">
        <v>47.5</v>
      </c>
      <c r="K9" s="53" t="n">
        <v>46.5</v>
      </c>
    </row>
    <row r="10" customFormat="false" ht="12.75" hidden="false" customHeight="false" outlineLevel="0" collapsed="false">
      <c r="A10" s="2"/>
      <c r="B10" s="2"/>
      <c r="C10" s="2" t="s">
        <v>206</v>
      </c>
      <c r="D10" s="53" t="n">
        <v>18.4</v>
      </c>
      <c r="E10" s="53" t="n">
        <v>15.9</v>
      </c>
      <c r="F10" s="53" t="n">
        <v>17.3</v>
      </c>
      <c r="G10" s="53" t="n">
        <v>18.3</v>
      </c>
      <c r="H10" s="53" t="n">
        <v>18.9</v>
      </c>
      <c r="I10" s="53" t="n">
        <v>18.8</v>
      </c>
      <c r="J10" s="53" t="n">
        <v>20.9</v>
      </c>
      <c r="K10" s="53" t="n">
        <v>20.9</v>
      </c>
      <c r="L10" s="108"/>
    </row>
    <row r="11" customFormat="false" ht="14.25" hidden="false" customHeight="false" outlineLevel="0" collapsed="false">
      <c r="A11" s="2"/>
      <c r="B11" s="2"/>
      <c r="C11" s="2" t="s">
        <v>140</v>
      </c>
      <c r="D11" s="53" t="n">
        <v>9.3</v>
      </c>
      <c r="E11" s="53" t="n">
        <v>8</v>
      </c>
      <c r="F11" s="53" t="n">
        <v>7.5</v>
      </c>
      <c r="G11" s="53" t="n">
        <v>8.2</v>
      </c>
      <c r="H11" s="53" t="n">
        <v>7.8</v>
      </c>
      <c r="I11" s="53" t="n">
        <v>8.5</v>
      </c>
      <c r="J11" s="53" t="n">
        <v>9.4</v>
      </c>
      <c r="K11" s="53" t="n">
        <v>9.2</v>
      </c>
    </row>
    <row r="12" customFormat="false" ht="12.75" hidden="false" customHeight="false" outlineLevel="0" collapsed="false">
      <c r="A12" s="2"/>
      <c r="B12" s="2"/>
      <c r="C12" s="2"/>
      <c r="D12" s="80"/>
      <c r="E12" s="80"/>
      <c r="F12" s="80"/>
      <c r="G12" s="80"/>
      <c r="H12" s="80"/>
      <c r="I12" s="80"/>
      <c r="J12" s="80"/>
      <c r="K12" s="80"/>
    </row>
    <row r="13" customFormat="false" ht="12.75" hidden="false" customHeight="false" outlineLevel="0" collapsed="false">
      <c r="A13" s="2"/>
      <c r="B13" s="2" t="s">
        <v>133</v>
      </c>
      <c r="C13" s="2"/>
      <c r="D13" s="53" t="n">
        <v>20.3</v>
      </c>
      <c r="E13" s="53" t="n">
        <v>18</v>
      </c>
      <c r="F13" s="53" t="n">
        <v>18.4</v>
      </c>
      <c r="G13" s="53" t="n">
        <v>19.4</v>
      </c>
      <c r="H13" s="53" t="n">
        <v>20</v>
      </c>
      <c r="I13" s="53" t="n">
        <v>20.7</v>
      </c>
      <c r="J13" s="53" t="n">
        <v>22</v>
      </c>
      <c r="K13" s="53" t="n">
        <v>21.7</v>
      </c>
    </row>
    <row r="14" customFormat="false" ht="12.75" hidden="false" customHeight="false" outlineLevel="0" collapsed="false">
      <c r="A14" s="2"/>
      <c r="B14" s="2"/>
      <c r="C14" s="2" t="s">
        <v>205</v>
      </c>
      <c r="D14" s="53" t="n">
        <v>42.9</v>
      </c>
      <c r="E14" s="53" t="n">
        <v>38.8</v>
      </c>
      <c r="F14" s="53" t="n">
        <v>41.1</v>
      </c>
      <c r="G14" s="53" t="n">
        <v>42.5</v>
      </c>
      <c r="H14" s="53" t="n">
        <v>44.6</v>
      </c>
      <c r="I14" s="53" t="n">
        <v>46.2</v>
      </c>
      <c r="J14" s="53" t="n">
        <v>48.8</v>
      </c>
      <c r="K14" s="53" t="n">
        <v>48</v>
      </c>
    </row>
    <row r="15" customFormat="false" ht="12.75" hidden="false" customHeight="false" outlineLevel="0" collapsed="false">
      <c r="A15" s="2"/>
      <c r="B15" s="2"/>
      <c r="C15" s="2" t="s">
        <v>206</v>
      </c>
      <c r="D15" s="53" t="n">
        <v>21.1</v>
      </c>
      <c r="E15" s="53" t="n">
        <v>17.9</v>
      </c>
      <c r="F15" s="53" t="n">
        <v>19.3</v>
      </c>
      <c r="G15" s="53" t="n">
        <v>19.9</v>
      </c>
      <c r="H15" s="53" t="n">
        <v>20.8</v>
      </c>
      <c r="I15" s="53" t="n">
        <v>21.4</v>
      </c>
      <c r="J15" s="53" t="n">
        <v>22.8</v>
      </c>
      <c r="K15" s="53" t="n">
        <v>22.6</v>
      </c>
    </row>
    <row r="16" customFormat="false" ht="14.25" hidden="false" customHeight="false" outlineLevel="0" collapsed="false">
      <c r="A16" s="2"/>
      <c r="B16" s="2"/>
      <c r="C16" s="2" t="s">
        <v>140</v>
      </c>
      <c r="D16" s="53" t="n">
        <v>9.4</v>
      </c>
      <c r="E16" s="53" t="n">
        <v>8.5</v>
      </c>
      <c r="F16" s="53" t="n">
        <v>7.1</v>
      </c>
      <c r="G16" s="53" t="n">
        <v>8.1</v>
      </c>
      <c r="H16" s="53" t="n">
        <v>8.2</v>
      </c>
      <c r="I16" s="53" t="n">
        <v>8.5</v>
      </c>
      <c r="J16" s="53" t="n">
        <v>9.4</v>
      </c>
      <c r="K16" s="53" t="n">
        <v>9</v>
      </c>
    </row>
    <row r="17" customFormat="false" ht="12.75" hidden="false" customHeight="false" outlineLevel="0" collapsed="false">
      <c r="A17" s="2"/>
      <c r="B17" s="2"/>
      <c r="C17" s="2"/>
      <c r="D17" s="80"/>
      <c r="E17" s="80"/>
      <c r="F17" s="80"/>
      <c r="G17" s="80"/>
      <c r="H17" s="80"/>
      <c r="I17" s="80"/>
      <c r="J17" s="80"/>
      <c r="K17" s="80"/>
    </row>
    <row r="18" customFormat="false" ht="12.75" hidden="false" customHeight="false" outlineLevel="0" collapsed="false">
      <c r="A18" s="2"/>
      <c r="B18" s="2" t="s">
        <v>134</v>
      </c>
      <c r="C18" s="2"/>
      <c r="D18" s="53" t="n">
        <v>17.1</v>
      </c>
      <c r="E18" s="53" t="n">
        <v>15.3</v>
      </c>
      <c r="F18" s="53" t="n">
        <v>15.9</v>
      </c>
      <c r="G18" s="53" t="n">
        <v>17.6</v>
      </c>
      <c r="H18" s="53" t="n">
        <v>17.1</v>
      </c>
      <c r="I18" s="53" t="n">
        <v>17.8</v>
      </c>
      <c r="J18" s="53" t="n">
        <v>19.7</v>
      </c>
      <c r="K18" s="53" t="n">
        <v>19.2</v>
      </c>
    </row>
    <row r="19" customFormat="false" ht="12.75" hidden="false" customHeight="false" outlineLevel="0" collapsed="false">
      <c r="A19" s="2"/>
      <c r="B19" s="2"/>
      <c r="C19" s="2" t="s">
        <v>205</v>
      </c>
      <c r="D19" s="53" t="n">
        <v>35.6</v>
      </c>
      <c r="E19" s="53" t="n">
        <v>34</v>
      </c>
      <c r="F19" s="53" t="n">
        <v>34.3</v>
      </c>
      <c r="G19" s="53" t="n">
        <v>39</v>
      </c>
      <c r="H19" s="53" t="n">
        <v>40</v>
      </c>
      <c r="I19" s="53" t="n">
        <v>44.2</v>
      </c>
      <c r="J19" s="53" t="n">
        <v>46.2</v>
      </c>
      <c r="K19" s="53" t="n">
        <v>45</v>
      </c>
    </row>
    <row r="20" customFormat="false" ht="12.75" hidden="false" customHeight="false" outlineLevel="0" collapsed="false">
      <c r="A20" s="2"/>
      <c r="B20" s="2"/>
      <c r="C20" s="2" t="s">
        <v>206</v>
      </c>
      <c r="D20" s="53" t="n">
        <v>15.7</v>
      </c>
      <c r="E20" s="53" t="n">
        <v>13.8</v>
      </c>
      <c r="F20" s="53" t="n">
        <v>15.3</v>
      </c>
      <c r="G20" s="53" t="n">
        <v>16.7</v>
      </c>
      <c r="H20" s="53" t="n">
        <v>16.9</v>
      </c>
      <c r="I20" s="53" t="n">
        <v>15.9</v>
      </c>
      <c r="J20" s="53" t="n">
        <v>18.8</v>
      </c>
      <c r="K20" s="53" t="n">
        <v>19</v>
      </c>
    </row>
    <row r="21" customFormat="false" ht="14.25" hidden="false" customHeight="false" outlineLevel="0" collapsed="false">
      <c r="A21" s="2"/>
      <c r="B21" s="2"/>
      <c r="C21" s="2" t="s">
        <v>140</v>
      </c>
      <c r="D21" s="53" t="n">
        <v>9.1</v>
      </c>
      <c r="E21" s="53" t="n">
        <v>7.5</v>
      </c>
      <c r="F21" s="53" t="n">
        <v>7.9</v>
      </c>
      <c r="G21" s="53" t="n">
        <v>8.2</v>
      </c>
      <c r="H21" s="53" t="n">
        <v>7.3</v>
      </c>
      <c r="I21" s="53" t="n">
        <v>8.5</v>
      </c>
      <c r="J21" s="53" t="n">
        <v>9.4</v>
      </c>
      <c r="K21" s="53" t="n">
        <v>9.3</v>
      </c>
    </row>
    <row r="22" customFormat="false" ht="12.75" hidden="false" customHeight="false" outlineLevel="0" collapsed="false">
      <c r="A22" s="2"/>
      <c r="B22" s="2"/>
      <c r="C22" s="2"/>
      <c r="D22" s="80"/>
      <c r="E22" s="80"/>
      <c r="F22" s="80"/>
      <c r="G22" s="80"/>
      <c r="H22" s="80"/>
      <c r="I22" s="80"/>
      <c r="J22" s="80"/>
      <c r="K22" s="80"/>
    </row>
    <row r="23" customFormat="false" ht="12.75" hidden="false" customHeight="false" outlineLevel="0" collapsed="false">
      <c r="A23" s="1" t="s">
        <v>99</v>
      </c>
      <c r="B23" s="2"/>
      <c r="C23" s="2"/>
      <c r="D23" s="81"/>
      <c r="E23" s="81"/>
      <c r="F23" s="81"/>
      <c r="G23" s="81"/>
      <c r="H23" s="81"/>
      <c r="I23" s="81"/>
      <c r="J23" s="81"/>
      <c r="K23" s="81"/>
    </row>
    <row r="24" customFormat="false" ht="12.75" hidden="false" customHeight="false" outlineLevel="0" collapsed="false">
      <c r="A24" s="1"/>
      <c r="B24" s="1" t="s">
        <v>90</v>
      </c>
      <c r="C24" s="1"/>
      <c r="D24" s="52" t="n">
        <v>18.8</v>
      </c>
      <c r="E24" s="52" t="n">
        <v>18.9</v>
      </c>
      <c r="F24" s="52" t="n">
        <v>17.7</v>
      </c>
      <c r="G24" s="52" t="n">
        <v>17.2</v>
      </c>
      <c r="H24" s="52" t="n">
        <v>17</v>
      </c>
      <c r="I24" s="52" t="n">
        <v>16.5</v>
      </c>
      <c r="J24" s="52" t="n">
        <v>16.5</v>
      </c>
      <c r="K24" s="52" t="n">
        <v>18.1</v>
      </c>
    </row>
    <row r="25" customFormat="false" ht="12.75" hidden="false" customHeight="false" outlineLevel="0" collapsed="false">
      <c r="A25" s="2"/>
      <c r="B25" s="2"/>
      <c r="C25" s="2" t="s">
        <v>205</v>
      </c>
      <c r="D25" s="53" t="n">
        <v>42.2</v>
      </c>
      <c r="E25" s="53" t="n">
        <v>45</v>
      </c>
      <c r="F25" s="53" t="n">
        <v>47.6</v>
      </c>
      <c r="G25" s="53" t="n">
        <v>45.5</v>
      </c>
      <c r="H25" s="53" t="n">
        <v>45.5</v>
      </c>
      <c r="I25" s="53" t="n">
        <v>46.8</v>
      </c>
      <c r="J25" s="53" t="n">
        <v>48.2</v>
      </c>
      <c r="K25" s="53" t="n">
        <v>49.3</v>
      </c>
    </row>
    <row r="26" customFormat="false" ht="12.75" hidden="false" customHeight="false" outlineLevel="0" collapsed="false">
      <c r="A26" s="2"/>
      <c r="B26" s="2"/>
      <c r="C26" s="2" t="s">
        <v>206</v>
      </c>
      <c r="D26" s="53" t="n">
        <v>22</v>
      </c>
      <c r="E26" s="53" t="n">
        <v>21.3</v>
      </c>
      <c r="F26" s="53" t="n">
        <v>20.2</v>
      </c>
      <c r="G26" s="53" t="n">
        <v>20</v>
      </c>
      <c r="H26" s="53" t="n">
        <v>19.3</v>
      </c>
      <c r="I26" s="53" t="n">
        <v>18.5</v>
      </c>
      <c r="J26" s="53" t="n">
        <v>19</v>
      </c>
      <c r="K26" s="53" t="n">
        <v>20.1</v>
      </c>
    </row>
    <row r="27" customFormat="false" ht="14.25" hidden="false" customHeight="false" outlineLevel="0" collapsed="false">
      <c r="A27" s="2"/>
      <c r="B27" s="2"/>
      <c r="C27" s="2" t="s">
        <v>140</v>
      </c>
      <c r="D27" s="53" t="n">
        <v>7.3</v>
      </c>
      <c r="E27" s="53" t="n">
        <v>7.4</v>
      </c>
      <c r="F27" s="53" t="n">
        <v>5.8</v>
      </c>
      <c r="G27" s="53" t="n">
        <v>5.7</v>
      </c>
      <c r="H27" s="53" t="n">
        <v>6.7</v>
      </c>
      <c r="I27" s="53" t="n">
        <v>6.1</v>
      </c>
      <c r="J27" s="53" t="n">
        <v>5.1</v>
      </c>
      <c r="K27" s="53" t="n">
        <v>6.6</v>
      </c>
    </row>
    <row r="28" customFormat="false" ht="12.75" hidden="false" customHeight="false" outlineLevel="0" collapsed="false">
      <c r="A28" s="2"/>
      <c r="B28" s="2"/>
      <c r="C28" s="2"/>
      <c r="D28" s="80"/>
      <c r="E28" s="80"/>
      <c r="F28" s="80"/>
      <c r="G28" s="80"/>
      <c r="H28" s="80"/>
      <c r="I28" s="80"/>
      <c r="J28" s="80"/>
      <c r="K28" s="80"/>
    </row>
    <row r="29" customFormat="false" ht="12.75" hidden="false" customHeight="false" outlineLevel="0" collapsed="false">
      <c r="A29" s="2"/>
      <c r="B29" s="2" t="s">
        <v>133</v>
      </c>
      <c r="C29" s="2"/>
      <c r="D29" s="53" t="n">
        <v>19.2</v>
      </c>
      <c r="E29" s="53" t="n">
        <v>19.1</v>
      </c>
      <c r="F29" s="53" t="n">
        <v>18.1</v>
      </c>
      <c r="G29" s="53" t="n">
        <v>17.6</v>
      </c>
      <c r="H29" s="53" t="n">
        <v>17.4</v>
      </c>
      <c r="I29" s="53" t="n">
        <v>17.1</v>
      </c>
      <c r="J29" s="53" t="n">
        <v>16.9</v>
      </c>
      <c r="K29" s="53" t="n">
        <v>18.5</v>
      </c>
    </row>
    <row r="30" customFormat="false" ht="12.75" hidden="false" customHeight="false" outlineLevel="0" collapsed="false">
      <c r="A30" s="2"/>
      <c r="B30" s="2"/>
      <c r="C30" s="2" t="s">
        <v>205</v>
      </c>
      <c r="D30" s="53" t="n">
        <v>43.7</v>
      </c>
      <c r="E30" s="53" t="n">
        <v>46</v>
      </c>
      <c r="F30" s="53" t="n">
        <v>51.2</v>
      </c>
      <c r="G30" s="53" t="n">
        <v>45.6</v>
      </c>
      <c r="H30" s="53" t="n">
        <v>47.1</v>
      </c>
      <c r="I30" s="53" t="n">
        <v>49</v>
      </c>
      <c r="J30" s="53" t="n">
        <v>51.1</v>
      </c>
      <c r="K30" s="53" t="n">
        <v>49.7</v>
      </c>
    </row>
    <row r="31" customFormat="false" ht="12.75" hidden="false" customHeight="false" outlineLevel="0" collapsed="false">
      <c r="A31" s="2"/>
      <c r="B31" s="2"/>
      <c r="C31" s="2" t="s">
        <v>206</v>
      </c>
      <c r="D31" s="53" t="n">
        <v>22.1</v>
      </c>
      <c r="E31" s="53" t="n">
        <v>21.4</v>
      </c>
      <c r="F31" s="53" t="n">
        <v>20.3</v>
      </c>
      <c r="G31" s="53" t="n">
        <v>20.5</v>
      </c>
      <c r="H31" s="53" t="n">
        <v>19.5</v>
      </c>
      <c r="I31" s="53" t="n">
        <v>18.9</v>
      </c>
      <c r="J31" s="53" t="n">
        <v>18.7</v>
      </c>
      <c r="K31" s="53" t="n">
        <v>20.1</v>
      </c>
    </row>
    <row r="32" customFormat="false" ht="14.25" hidden="false" customHeight="false" outlineLevel="0" collapsed="false">
      <c r="A32" s="2"/>
      <c r="B32" s="2"/>
      <c r="C32" s="2" t="s">
        <v>140</v>
      </c>
      <c r="D32" s="53" t="n">
        <v>7.7</v>
      </c>
      <c r="E32" s="53" t="n">
        <v>7.8</v>
      </c>
      <c r="F32" s="53" t="n">
        <v>6</v>
      </c>
      <c r="G32" s="53" t="n">
        <v>5.8</v>
      </c>
      <c r="H32" s="53" t="n">
        <v>6.7</v>
      </c>
      <c r="I32" s="53" t="n">
        <v>6.4</v>
      </c>
      <c r="J32" s="53" t="n">
        <v>5.6</v>
      </c>
      <c r="K32" s="53" t="n">
        <v>7.1</v>
      </c>
    </row>
    <row r="33" customFormat="false" ht="12.75" hidden="false" customHeight="false" outlineLevel="0" collapsed="false">
      <c r="A33" s="2"/>
      <c r="B33" s="2"/>
      <c r="C33" s="2"/>
      <c r="D33" s="80"/>
      <c r="E33" s="80"/>
      <c r="F33" s="80"/>
      <c r="G33" s="80"/>
      <c r="H33" s="80"/>
      <c r="I33" s="80"/>
      <c r="J33" s="80"/>
      <c r="K33" s="80"/>
    </row>
    <row r="34" customFormat="false" ht="12.75" hidden="false" customHeight="false" outlineLevel="0" collapsed="false">
      <c r="A34" s="2"/>
      <c r="B34" s="2" t="s">
        <v>134</v>
      </c>
      <c r="C34" s="2"/>
      <c r="D34" s="53" t="n">
        <v>18.4</v>
      </c>
      <c r="E34" s="53" t="n">
        <v>18.7</v>
      </c>
      <c r="F34" s="53" t="n">
        <v>17.2</v>
      </c>
      <c r="G34" s="53" t="n">
        <v>16.8</v>
      </c>
      <c r="H34" s="53" t="n">
        <v>16.7</v>
      </c>
      <c r="I34" s="53" t="n">
        <v>15.7</v>
      </c>
      <c r="J34" s="53" t="n">
        <v>16.2</v>
      </c>
      <c r="K34" s="53" t="n">
        <v>17.8</v>
      </c>
    </row>
    <row r="35" customFormat="false" ht="12.75" hidden="false" customHeight="false" outlineLevel="0" collapsed="false">
      <c r="A35" s="2"/>
      <c r="B35" s="2"/>
      <c r="C35" s="2" t="s">
        <v>205</v>
      </c>
      <c r="D35" s="53" t="n">
        <v>40.7</v>
      </c>
      <c r="E35" s="53" t="n">
        <v>44.3</v>
      </c>
      <c r="F35" s="53" t="n">
        <v>44.7</v>
      </c>
      <c r="G35" s="53" t="n">
        <v>45.3</v>
      </c>
      <c r="H35" s="53" t="n">
        <v>44.1</v>
      </c>
      <c r="I35" s="53" t="n">
        <v>44.4</v>
      </c>
      <c r="J35" s="53" t="n">
        <v>45.4</v>
      </c>
      <c r="K35" s="53" t="n">
        <v>48.9</v>
      </c>
    </row>
    <row r="36" customFormat="false" ht="12.75" hidden="false" customHeight="false" outlineLevel="0" collapsed="false">
      <c r="A36" s="2"/>
      <c r="B36" s="2"/>
      <c r="C36" s="2" t="s">
        <v>206</v>
      </c>
      <c r="D36" s="53" t="n">
        <v>21.9</v>
      </c>
      <c r="E36" s="53" t="n">
        <v>21.2</v>
      </c>
      <c r="F36" s="53" t="n">
        <v>20</v>
      </c>
      <c r="G36" s="53" t="n">
        <v>19.4</v>
      </c>
      <c r="H36" s="53" t="n">
        <v>19</v>
      </c>
      <c r="I36" s="53" t="n">
        <v>18</v>
      </c>
      <c r="J36" s="53" t="n">
        <v>19.3</v>
      </c>
      <c r="K36" s="53" t="n">
        <v>20.2</v>
      </c>
    </row>
    <row r="37" customFormat="false" ht="14.25" hidden="false" customHeight="false" outlineLevel="0" collapsed="false">
      <c r="A37" s="2"/>
      <c r="B37" s="2"/>
      <c r="C37" s="2" t="s">
        <v>140</v>
      </c>
      <c r="D37" s="53" t="n">
        <v>6.9</v>
      </c>
      <c r="E37" s="53" t="n">
        <v>7.1</v>
      </c>
      <c r="F37" s="53" t="n">
        <v>5.5</v>
      </c>
      <c r="G37" s="53" t="n">
        <v>5.6</v>
      </c>
      <c r="H37" s="53" t="n">
        <v>6.7</v>
      </c>
      <c r="I37" s="53" t="n">
        <v>5.8</v>
      </c>
      <c r="J37" s="53" t="n">
        <v>4.6</v>
      </c>
      <c r="K37" s="53" t="n">
        <v>6.1</v>
      </c>
    </row>
    <row r="38" customFormat="false" ht="12.75" hidden="false" customHeight="false" outlineLevel="0" collapsed="false">
      <c r="A38" s="2"/>
      <c r="B38" s="2"/>
      <c r="C38" s="2"/>
      <c r="D38" s="53"/>
      <c r="E38" s="53"/>
      <c r="F38" s="53"/>
      <c r="G38" s="53"/>
      <c r="H38" s="53"/>
      <c r="I38" s="53"/>
      <c r="J38" s="53"/>
      <c r="K38" s="53"/>
    </row>
    <row r="39" customFormat="false" ht="12.75" hidden="false" customHeight="false" outlineLevel="0" collapsed="false">
      <c r="A39" s="1" t="s">
        <v>100</v>
      </c>
      <c r="B39" s="2"/>
      <c r="C39" s="2"/>
      <c r="D39" s="81"/>
      <c r="E39" s="81"/>
      <c r="F39" s="81"/>
      <c r="G39" s="81"/>
      <c r="J39" s="81"/>
    </row>
    <row r="40" customFormat="false" ht="12.75" hidden="false" customHeight="false" outlineLevel="0" collapsed="false">
      <c r="A40" s="2"/>
      <c r="B40" s="1" t="s">
        <v>90</v>
      </c>
      <c r="C40" s="2"/>
      <c r="D40" s="42" t="n">
        <v>13.2</v>
      </c>
      <c r="E40" s="42" t="n">
        <v>12.6</v>
      </c>
      <c r="F40" s="42" t="n">
        <v>12.8</v>
      </c>
      <c r="G40" s="42" t="n">
        <v>12.9</v>
      </c>
      <c r="H40" s="42" t="n">
        <v>13.1</v>
      </c>
      <c r="I40" s="42" t="n">
        <v>13</v>
      </c>
      <c r="J40" s="42" t="n">
        <v>13.4</v>
      </c>
      <c r="K40" s="42" t="n">
        <v>13.4</v>
      </c>
    </row>
    <row r="41" customFormat="false" ht="12.75" hidden="false" customHeight="false" outlineLevel="0" collapsed="false">
      <c r="A41" s="2"/>
      <c r="B41" s="2"/>
      <c r="C41" s="2" t="s">
        <v>205</v>
      </c>
      <c r="D41" s="43" t="n">
        <v>27.3</v>
      </c>
      <c r="E41" s="43" t="n">
        <v>26.7</v>
      </c>
      <c r="F41" s="43" t="n">
        <v>28.5</v>
      </c>
      <c r="G41" s="43" t="n">
        <v>29.6</v>
      </c>
      <c r="H41" s="43" t="n">
        <v>30.6</v>
      </c>
      <c r="I41" s="43" t="n">
        <v>31.5</v>
      </c>
      <c r="J41" s="43" t="n">
        <v>33.2</v>
      </c>
      <c r="K41" s="43" t="n">
        <v>33.3</v>
      </c>
    </row>
    <row r="42" customFormat="false" ht="12.75" hidden="false" customHeight="false" outlineLevel="0" collapsed="false">
      <c r="A42" s="2"/>
      <c r="B42" s="2"/>
      <c r="C42" s="2" t="s">
        <v>206</v>
      </c>
      <c r="D42" s="43" t="n">
        <v>12.2</v>
      </c>
      <c r="E42" s="43" t="n">
        <v>11.6</v>
      </c>
      <c r="F42" s="43" t="n">
        <v>11.9</v>
      </c>
      <c r="G42" s="43" t="n">
        <v>12.1</v>
      </c>
      <c r="H42" s="43" t="n">
        <v>12.5</v>
      </c>
      <c r="I42" s="43" t="n">
        <v>12.3</v>
      </c>
      <c r="J42" s="43" t="n">
        <v>12.7</v>
      </c>
      <c r="K42" s="43" t="n">
        <v>12.6</v>
      </c>
    </row>
    <row r="43" customFormat="false" ht="14.25" hidden="false" customHeight="false" outlineLevel="0" collapsed="false">
      <c r="A43" s="2"/>
      <c r="B43" s="2"/>
      <c r="C43" s="2" t="s">
        <v>140</v>
      </c>
      <c r="D43" s="43" t="n">
        <v>6.1</v>
      </c>
      <c r="E43" s="43" t="n">
        <v>5.5</v>
      </c>
      <c r="F43" s="43" t="n">
        <v>5.2</v>
      </c>
      <c r="G43" s="43" t="n">
        <v>5.2</v>
      </c>
      <c r="H43" s="43" t="n">
        <v>5.3</v>
      </c>
      <c r="I43" s="43" t="n">
        <v>5.1</v>
      </c>
      <c r="J43" s="43" t="n">
        <v>5.3</v>
      </c>
      <c r="K43" s="43" t="n">
        <v>5.3</v>
      </c>
    </row>
    <row r="44" customFormat="false" ht="12.75" hidden="false" customHeight="false" outlineLevel="0" collapsed="false">
      <c r="A44" s="2"/>
      <c r="B44" s="2"/>
      <c r="C44" s="2"/>
      <c r="D44" s="43"/>
      <c r="E44" s="80"/>
      <c r="F44" s="80"/>
      <c r="G44" s="80"/>
    </row>
    <row r="45" customFormat="false" ht="12.75" hidden="false" customHeight="false" outlineLevel="0" collapsed="false">
      <c r="A45" s="2"/>
      <c r="B45" s="2" t="s">
        <v>133</v>
      </c>
      <c r="C45" s="2"/>
      <c r="D45" s="42" t="n">
        <v>13.1</v>
      </c>
      <c r="E45" s="42" t="n">
        <v>12.5</v>
      </c>
      <c r="F45" s="42" t="n">
        <v>12.6</v>
      </c>
      <c r="G45" s="42" t="n">
        <v>12.6</v>
      </c>
      <c r="H45" s="42" t="n">
        <v>13</v>
      </c>
      <c r="I45" s="42" t="n">
        <v>12.8</v>
      </c>
      <c r="J45" s="42" t="n">
        <v>13.1</v>
      </c>
      <c r="K45" s="42" t="n">
        <v>12.9</v>
      </c>
    </row>
    <row r="46" customFormat="false" ht="12.75" hidden="false" customHeight="false" outlineLevel="0" collapsed="false">
      <c r="A46" s="2"/>
      <c r="B46" s="2"/>
      <c r="C46" s="2" t="s">
        <v>205</v>
      </c>
      <c r="D46" s="43" t="n">
        <v>30</v>
      </c>
      <c r="E46" s="43" t="n">
        <v>29</v>
      </c>
      <c r="F46" s="43" t="n">
        <v>31.1</v>
      </c>
      <c r="G46" s="43" t="n">
        <v>32.3</v>
      </c>
      <c r="H46" s="43" t="n">
        <v>33.4</v>
      </c>
      <c r="I46" s="43" t="n">
        <v>33.8</v>
      </c>
      <c r="J46" s="43" t="n">
        <v>35.4</v>
      </c>
      <c r="K46" s="43" t="n">
        <v>35.2</v>
      </c>
    </row>
    <row r="47" customFormat="false" ht="12.75" hidden="false" customHeight="false" outlineLevel="0" collapsed="false">
      <c r="A47" s="2"/>
      <c r="B47" s="2"/>
      <c r="C47" s="2" t="s">
        <v>206</v>
      </c>
      <c r="D47" s="43" t="n">
        <v>12.9</v>
      </c>
      <c r="E47" s="43" t="n">
        <v>12.3</v>
      </c>
      <c r="F47" s="43" t="n">
        <v>12.5</v>
      </c>
      <c r="G47" s="43" t="n">
        <v>12.6</v>
      </c>
      <c r="H47" s="43" t="n">
        <v>13.1</v>
      </c>
      <c r="I47" s="43" t="n">
        <v>12.9</v>
      </c>
      <c r="J47" s="43" t="n">
        <v>13</v>
      </c>
      <c r="K47" s="43" t="n">
        <v>12.8</v>
      </c>
    </row>
    <row r="48" customFormat="false" ht="14.25" hidden="false" customHeight="false" outlineLevel="0" collapsed="false">
      <c r="A48" s="2"/>
      <c r="B48" s="2"/>
      <c r="C48" s="2" t="s">
        <v>140</v>
      </c>
      <c r="D48" s="43" t="n">
        <v>5.6</v>
      </c>
      <c r="E48" s="43" t="n">
        <v>5.1</v>
      </c>
      <c r="F48" s="43" t="n">
        <v>4.7</v>
      </c>
      <c r="G48" s="43" t="n">
        <v>4.7</v>
      </c>
      <c r="H48" s="43" t="n">
        <v>4.8</v>
      </c>
      <c r="I48" s="43" t="n">
        <v>4.6</v>
      </c>
      <c r="J48" s="43" t="n">
        <v>4.7</v>
      </c>
      <c r="K48" s="43" t="n">
        <v>4.8</v>
      </c>
    </row>
    <row r="49" customFormat="false" ht="12.75" hidden="false" customHeight="false" outlineLevel="0" collapsed="false">
      <c r="A49" s="2"/>
      <c r="B49" s="2"/>
      <c r="C49" s="2"/>
      <c r="D49" s="32"/>
      <c r="E49" s="80"/>
      <c r="F49" s="80"/>
      <c r="G49" s="80"/>
    </row>
    <row r="50" customFormat="false" ht="12.75" hidden="false" customHeight="false" outlineLevel="0" collapsed="false">
      <c r="A50" s="2"/>
      <c r="B50" s="2" t="s">
        <v>134</v>
      </c>
      <c r="C50" s="2"/>
      <c r="D50" s="42" t="n">
        <v>13.3</v>
      </c>
      <c r="E50" s="42" t="n">
        <v>12.8</v>
      </c>
      <c r="F50" s="42" t="n">
        <v>13</v>
      </c>
      <c r="G50" s="42" t="n">
        <v>13.2</v>
      </c>
      <c r="H50" s="42" t="n">
        <v>13.3</v>
      </c>
      <c r="I50" s="42" t="n">
        <v>13.2</v>
      </c>
      <c r="J50" s="42" t="n">
        <v>13.8</v>
      </c>
      <c r="K50" s="42" t="n">
        <v>13.8</v>
      </c>
    </row>
    <row r="51" customFormat="false" ht="12.75" hidden="false" customHeight="false" outlineLevel="0" collapsed="false">
      <c r="A51" s="2"/>
      <c r="B51" s="2"/>
      <c r="C51" s="2" t="s">
        <v>205</v>
      </c>
      <c r="D51" s="43" t="n">
        <v>25.4</v>
      </c>
      <c r="E51" s="43" t="n">
        <v>25.2</v>
      </c>
      <c r="F51" s="43" t="n">
        <v>26.7</v>
      </c>
      <c r="G51" s="43" t="n">
        <v>27.7</v>
      </c>
      <c r="H51" s="43" t="n">
        <v>28.8</v>
      </c>
      <c r="I51" s="43" t="n">
        <v>29.9</v>
      </c>
      <c r="J51" s="43" t="n">
        <v>31.7</v>
      </c>
      <c r="K51" s="43" t="n">
        <v>31.9</v>
      </c>
    </row>
    <row r="52" customFormat="false" ht="12.75" hidden="false" customHeight="false" outlineLevel="0" collapsed="false">
      <c r="A52" s="2"/>
      <c r="B52" s="2"/>
      <c r="C52" s="2" t="s">
        <v>206</v>
      </c>
      <c r="D52" s="43" t="n">
        <v>11.4</v>
      </c>
      <c r="E52" s="43" t="n">
        <v>10.9</v>
      </c>
      <c r="F52" s="43" t="n">
        <v>11.3</v>
      </c>
      <c r="G52" s="43" t="n">
        <v>11.7</v>
      </c>
      <c r="H52" s="43" t="n">
        <v>11.8</v>
      </c>
      <c r="I52" s="43" t="n">
        <v>11.6</v>
      </c>
      <c r="J52" s="43" t="n">
        <v>12.3</v>
      </c>
      <c r="K52" s="43" t="n">
        <v>12.4</v>
      </c>
    </row>
    <row r="53" customFormat="false" ht="14.25" hidden="false" customHeight="false" outlineLevel="0" collapsed="false">
      <c r="A53" s="2"/>
      <c r="B53" s="2"/>
      <c r="C53" s="2" t="s">
        <v>140</v>
      </c>
      <c r="D53" s="43" t="n">
        <v>6.9</v>
      </c>
      <c r="E53" s="43" t="n">
        <v>6.2</v>
      </c>
      <c r="F53" s="43" t="n">
        <v>6</v>
      </c>
      <c r="G53" s="43" t="n">
        <v>5.9</v>
      </c>
      <c r="H53" s="43" t="n">
        <v>5.9</v>
      </c>
      <c r="I53" s="43" t="n">
        <v>5.7</v>
      </c>
      <c r="J53" s="43" t="n">
        <v>6</v>
      </c>
      <c r="K53" s="43" t="n">
        <v>5.9</v>
      </c>
    </row>
    <row r="55" customFormat="false" ht="12.75" hidden="false" customHeight="true" outlineLevel="0" collapsed="false">
      <c r="A55" s="0" t="n">
        <v>1</v>
      </c>
      <c r="B55" s="83" t="s">
        <v>141</v>
      </c>
      <c r="C55" s="83"/>
      <c r="D55" s="83"/>
      <c r="E55" s="83"/>
      <c r="F55" s="83"/>
      <c r="G55" s="83"/>
      <c r="H55" s="83"/>
      <c r="I55" s="83"/>
      <c r="J55" s="83"/>
      <c r="K55" s="83"/>
    </row>
    <row r="56" customFormat="false" ht="12.75" hidden="false" customHeight="true" outlineLevel="0" collapsed="false">
      <c r="A56" s="2" t="n">
        <v>2</v>
      </c>
      <c r="B56" s="83" t="s">
        <v>142</v>
      </c>
      <c r="C56" s="83"/>
      <c r="D56" s="83"/>
      <c r="E56" s="83"/>
      <c r="F56" s="83"/>
      <c r="G56" s="83"/>
      <c r="H56" s="83"/>
      <c r="I56" s="83"/>
      <c r="J56" s="83"/>
      <c r="K56" s="83"/>
    </row>
    <row r="57" customFormat="false" ht="12.75" hidden="false" customHeight="true" outlineLevel="0" collapsed="false">
      <c r="B57" s="83"/>
      <c r="C57" s="83"/>
      <c r="D57" s="83"/>
      <c r="E57" s="83"/>
      <c r="F57" s="83"/>
      <c r="G57" s="83"/>
      <c r="H57" s="83"/>
      <c r="I57" s="83"/>
      <c r="J57" s="83"/>
      <c r="K57" s="83"/>
    </row>
    <row r="58" customFormat="false" ht="12.75" hidden="false" customHeight="false" outlineLevel="0" collapsed="false">
      <c r="B58" s="83"/>
      <c r="C58" s="83"/>
      <c r="D58" s="83"/>
      <c r="E58" s="83"/>
      <c r="F58" s="83"/>
      <c r="G58" s="83"/>
      <c r="H58" s="83"/>
      <c r="I58" s="83"/>
      <c r="J58" s="83"/>
      <c r="K58" s="83"/>
    </row>
    <row r="59" customFormat="false" ht="12.75" hidden="false" customHeight="false" outlineLevel="0" collapsed="false">
      <c r="B59" s="83"/>
      <c r="C59" s="83"/>
      <c r="D59" s="83"/>
      <c r="E59" s="83"/>
      <c r="F59" s="83"/>
      <c r="G59" s="83"/>
      <c r="H59" s="83"/>
      <c r="I59" s="83"/>
      <c r="J59" s="83"/>
      <c r="K59" s="83"/>
    </row>
    <row r="60" customFormat="false" ht="12.75" hidden="false" customHeight="true" outlineLevel="0" collapsed="false">
      <c r="A60" s="2" t="n">
        <v>3</v>
      </c>
      <c r="B60" s="83" t="s">
        <v>143</v>
      </c>
      <c r="C60" s="83"/>
      <c r="D60" s="83"/>
      <c r="E60" s="83"/>
      <c r="F60" s="83"/>
      <c r="G60" s="83"/>
      <c r="H60" s="83"/>
      <c r="I60" s="83"/>
      <c r="J60" s="83"/>
      <c r="K60" s="83"/>
    </row>
    <row r="61" customFormat="false" ht="12.75" hidden="false" customHeight="true" outlineLevel="0" collapsed="false">
      <c r="A61" s="2"/>
      <c r="B61" s="83"/>
      <c r="C61" s="83"/>
      <c r="D61" s="83"/>
      <c r="E61" s="83"/>
      <c r="F61" s="83"/>
      <c r="G61" s="83"/>
      <c r="H61" s="83"/>
      <c r="I61" s="83"/>
      <c r="J61" s="83"/>
      <c r="K61" s="83"/>
    </row>
    <row r="62" customFormat="false" ht="12.75" hidden="false" customHeight="false" outlineLevel="0" collapsed="false">
      <c r="A62" s="2"/>
      <c r="B62" s="83"/>
      <c r="C62" s="83"/>
      <c r="D62" s="83"/>
      <c r="E62" s="83"/>
      <c r="F62" s="83"/>
      <c r="G62" s="83"/>
      <c r="H62" s="83"/>
      <c r="I62" s="83"/>
      <c r="J62" s="83"/>
      <c r="K62" s="83"/>
    </row>
    <row r="63" customFormat="false" ht="12.75" hidden="false" customHeight="false" outlineLevel="0" collapsed="false">
      <c r="A63" s="2"/>
      <c r="B63" s="83"/>
      <c r="C63" s="83"/>
      <c r="D63" s="83"/>
      <c r="E63" s="83"/>
      <c r="F63" s="83"/>
      <c r="G63" s="83"/>
      <c r="H63" s="83"/>
      <c r="I63" s="83"/>
      <c r="J63" s="83"/>
      <c r="K63" s="83"/>
    </row>
    <row r="64" customFormat="false" ht="12.75" hidden="false" customHeight="false" outlineLevel="0" collapsed="false">
      <c r="A64" s="2"/>
      <c r="B64" s="83"/>
      <c r="C64" s="83"/>
      <c r="D64" s="83"/>
      <c r="E64" s="83"/>
      <c r="F64" s="83"/>
      <c r="G64" s="83"/>
      <c r="H64" s="83"/>
      <c r="I64" s="83"/>
      <c r="J64" s="83"/>
      <c r="K64" s="83"/>
    </row>
    <row r="65" customFormat="false" ht="12.75" hidden="false" customHeight="false" outlineLevel="0" collapsed="false">
      <c r="A65" s="2"/>
      <c r="B65" s="83"/>
      <c r="C65" s="83"/>
      <c r="D65" s="83"/>
      <c r="E65" s="83"/>
      <c r="F65" s="83"/>
      <c r="G65" s="83"/>
      <c r="H65" s="83"/>
      <c r="I65" s="83"/>
      <c r="J65" s="83"/>
      <c r="K65" s="83"/>
    </row>
    <row r="66" customFormat="false" ht="12.75" hidden="false" customHeight="true" outlineLevel="0" collapsed="false">
      <c r="A66" s="2" t="n">
        <v>4</v>
      </c>
      <c r="B66" s="83" t="s">
        <v>144</v>
      </c>
      <c r="C66" s="83"/>
      <c r="D66" s="83"/>
      <c r="E66" s="83"/>
      <c r="F66" s="83"/>
      <c r="G66" s="83"/>
      <c r="H66" s="83"/>
      <c r="I66" s="83"/>
      <c r="J66" s="83"/>
      <c r="K66" s="83"/>
    </row>
    <row r="67" customFormat="false" ht="12.75" hidden="false" customHeight="true" outlineLevel="0" collapsed="false">
      <c r="B67" s="83"/>
      <c r="C67" s="83"/>
      <c r="D67" s="83"/>
      <c r="E67" s="83"/>
      <c r="F67" s="83"/>
      <c r="G67" s="83"/>
      <c r="H67" s="83"/>
      <c r="I67" s="83"/>
      <c r="J67" s="83"/>
      <c r="K67" s="83"/>
    </row>
    <row r="68" customFormat="false" ht="12.75" hidden="false" customHeight="false" outlineLevel="0" collapsed="false">
      <c r="B68" s="83"/>
      <c r="C68" s="83"/>
      <c r="D68" s="83"/>
      <c r="E68" s="83"/>
      <c r="F68" s="83"/>
      <c r="G68" s="83"/>
      <c r="H68" s="83"/>
      <c r="I68" s="83"/>
      <c r="J68" s="83"/>
      <c r="K68" s="83"/>
    </row>
    <row r="69" customFormat="false" ht="12.75" hidden="false" customHeight="false" outlineLevel="0" collapsed="false">
      <c r="B69" s="83"/>
      <c r="C69" s="83"/>
      <c r="D69" s="83"/>
      <c r="E69" s="83"/>
      <c r="F69" s="83"/>
      <c r="G69" s="83"/>
      <c r="H69" s="83"/>
      <c r="I69" s="83"/>
      <c r="J69" s="83"/>
      <c r="K69" s="83"/>
    </row>
    <row r="70" customFormat="false" ht="12.75" hidden="false" customHeight="false" outlineLevel="0" collapsed="false">
      <c r="B70" s="83"/>
      <c r="C70" s="83"/>
      <c r="D70" s="83"/>
      <c r="E70" s="83"/>
      <c r="F70" s="83"/>
      <c r="G70" s="83"/>
      <c r="H70" s="83"/>
      <c r="I70" s="83"/>
      <c r="J70" s="83"/>
      <c r="K70" s="83"/>
    </row>
    <row r="71" customFormat="false" ht="12.75" hidden="false" customHeight="false" outlineLevel="0" collapsed="false">
      <c r="K71" s="12"/>
    </row>
    <row r="72" customFormat="false" ht="12.75" hidden="false" customHeight="false" outlineLevel="0" collapsed="false">
      <c r="K72" s="12"/>
    </row>
    <row r="73" customFormat="false" ht="12.75" hidden="false" customHeight="false" outlineLevel="0" collapsed="false">
      <c r="K73" s="12"/>
    </row>
  </sheetData>
  <mergeCells count="10">
    <mergeCell ref="A1:K1"/>
    <mergeCell ref="A2:K2"/>
    <mergeCell ref="A4:A5"/>
    <mergeCell ref="B4:B5"/>
    <mergeCell ref="C4:C5"/>
    <mergeCell ref="D5:K5"/>
    <mergeCell ref="B55:K55"/>
    <mergeCell ref="B56:K59"/>
    <mergeCell ref="B60:K65"/>
    <mergeCell ref="B66:K70"/>
  </mergeCells>
  <hyperlinks>
    <hyperlink ref="A1" location="Indikatoren!A1" display="A1b II Armutsgefährdungsquoten im Bundesmaßstab 2005-2012 nach Regionen, Geschlecht und höchstem allgemeinen und beruflichen Abschluss gemäß ISCE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13"/>
    <col collapsed="false" customWidth="true" hidden="false" outlineLevel="0" max="3" min="3" style="0" width="12.7"/>
    <col collapsed="false" customWidth="true" hidden="false" outlineLevel="0" max="20" min="4" style="0" width="8.7"/>
  </cols>
  <sheetData>
    <row r="1" customFormat="false" ht="12.75" hidden="false" customHeight="true" outlineLevel="0" collapsed="false">
      <c r="A1" s="109" t="s">
        <v>207</v>
      </c>
      <c r="B1" s="109"/>
      <c r="C1" s="109"/>
      <c r="D1" s="109"/>
      <c r="E1" s="109"/>
      <c r="F1" s="109"/>
      <c r="G1" s="109"/>
      <c r="H1" s="109"/>
      <c r="I1" s="109"/>
      <c r="J1" s="109"/>
      <c r="K1" s="109"/>
      <c r="L1" s="109"/>
      <c r="M1" s="109"/>
      <c r="N1" s="109"/>
      <c r="O1" s="109"/>
      <c r="P1" s="109"/>
      <c r="Q1" s="109"/>
      <c r="R1" s="109"/>
      <c r="S1" s="109"/>
      <c r="T1" s="109"/>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c r="T2" s="56"/>
    </row>
    <row r="3" customFormat="false" ht="12.75" hidden="false" customHeight="false" outlineLevel="0" collapsed="false">
      <c r="A3" s="32"/>
      <c r="H3" s="32"/>
      <c r="K3" s="32"/>
    </row>
    <row r="4" customFormat="false" ht="12.75" hidden="false" customHeight="false" outlineLevel="0" collapsed="false">
      <c r="A4" s="59" t="s">
        <v>85</v>
      </c>
      <c r="B4" s="59" t="s">
        <v>86</v>
      </c>
      <c r="C4" s="59" t="s">
        <v>193</v>
      </c>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59"/>
      <c r="D5" s="59" t="s">
        <v>88</v>
      </c>
      <c r="E5" s="59"/>
      <c r="F5" s="59"/>
      <c r="G5" s="59"/>
      <c r="H5" s="59"/>
      <c r="I5" s="59"/>
      <c r="J5" s="59"/>
      <c r="K5" s="59"/>
      <c r="L5" s="59"/>
      <c r="M5" s="59"/>
      <c r="N5" s="59"/>
      <c r="O5" s="59"/>
      <c r="P5" s="59"/>
      <c r="Q5" s="59"/>
      <c r="R5" s="59"/>
      <c r="S5" s="59"/>
      <c r="T5" s="59"/>
    </row>
    <row r="7" customFormat="false" ht="12.75" hidden="false" customHeight="false" outlineLevel="0" collapsed="false">
      <c r="A7" s="41" t="s">
        <v>89</v>
      </c>
      <c r="B7" s="39"/>
      <c r="C7" s="39"/>
      <c r="G7" s="39"/>
    </row>
    <row r="8" customFormat="false" ht="12.75" hidden="false" customHeight="false" outlineLevel="0" collapsed="false">
      <c r="A8" s="39"/>
      <c r="B8" s="41" t="s">
        <v>90</v>
      </c>
      <c r="C8" s="39"/>
      <c r="D8" s="52" t="n">
        <v>14.9</v>
      </c>
      <c r="E8" s="52" t="n">
        <v>15.7</v>
      </c>
      <c r="F8" s="52" t="n">
        <v>15.8</v>
      </c>
      <c r="G8" s="52" t="n">
        <v>15.1</v>
      </c>
      <c r="H8" s="52" t="n">
        <v>15.5</v>
      </c>
      <c r="I8" s="52" t="n">
        <v>16.9</v>
      </c>
      <c r="J8" s="52" t="n">
        <v>17.2</v>
      </c>
      <c r="K8" s="52" t="n">
        <v>20.1</v>
      </c>
      <c r="L8" s="52" t="n">
        <v>20.1</v>
      </c>
      <c r="M8" s="52" t="n">
        <v>19.7</v>
      </c>
      <c r="N8" s="52" t="n">
        <v>17</v>
      </c>
      <c r="O8" s="52" t="n">
        <v>17.5</v>
      </c>
      <c r="P8" s="52" t="n">
        <v>18.7</v>
      </c>
      <c r="Q8" s="52" t="n">
        <v>19</v>
      </c>
      <c r="R8" s="52" t="n">
        <v>19.2</v>
      </c>
      <c r="S8" s="52" t="n">
        <v>21.1</v>
      </c>
      <c r="T8" s="52" t="n">
        <v>21.2</v>
      </c>
    </row>
    <row r="9" customFormat="false" ht="12.75" hidden="false" customHeight="false" outlineLevel="0" collapsed="false">
      <c r="A9" s="39"/>
      <c r="B9" s="41"/>
      <c r="C9" s="39" t="s">
        <v>194</v>
      </c>
      <c r="D9" s="43" t="n">
        <v>16.5</v>
      </c>
      <c r="E9" s="43" t="n">
        <v>17.4</v>
      </c>
      <c r="F9" s="43" t="n">
        <v>17.9</v>
      </c>
      <c r="G9" s="43" t="n">
        <v>17.1</v>
      </c>
      <c r="H9" s="43" t="n">
        <v>17.7</v>
      </c>
      <c r="I9" s="43" t="n">
        <v>19.3</v>
      </c>
      <c r="J9" s="43" t="n">
        <v>19.6</v>
      </c>
      <c r="K9" s="43" t="n">
        <v>23.4</v>
      </c>
      <c r="L9" s="43" t="n">
        <v>23.4</v>
      </c>
      <c r="M9" s="43" t="n">
        <v>23.1</v>
      </c>
      <c r="N9" s="43" t="n">
        <v>19.8</v>
      </c>
      <c r="O9" s="43" t="n">
        <v>20.3</v>
      </c>
      <c r="P9" s="43" t="n">
        <v>21.7</v>
      </c>
      <c r="Q9" s="43" t="n">
        <v>22.2</v>
      </c>
      <c r="R9" s="43" t="n">
        <v>22.2</v>
      </c>
      <c r="S9" s="43" t="n">
        <v>24</v>
      </c>
      <c r="T9" s="43" t="n">
        <v>24</v>
      </c>
    </row>
    <row r="10" customFormat="false" ht="12.75" hidden="false" customHeight="false" outlineLevel="0" collapsed="false">
      <c r="A10" s="39"/>
      <c r="B10" s="39"/>
      <c r="C10" s="39" t="s">
        <v>195</v>
      </c>
      <c r="D10" s="43" t="n">
        <v>8.2</v>
      </c>
      <c r="E10" s="43" t="n">
        <v>8.8</v>
      </c>
      <c r="F10" s="43" t="n">
        <v>7.4</v>
      </c>
      <c r="G10" s="43" t="n">
        <v>7.6</v>
      </c>
      <c r="H10" s="43" t="n">
        <v>7.9</v>
      </c>
      <c r="I10" s="43" t="n">
        <v>8.6</v>
      </c>
      <c r="J10" s="43" t="n">
        <v>9.4</v>
      </c>
      <c r="K10" s="43" t="n">
        <v>9.3</v>
      </c>
      <c r="L10" s="43" t="n">
        <v>9.3</v>
      </c>
      <c r="M10" s="43" t="n">
        <v>8.5</v>
      </c>
      <c r="N10" s="43" t="n">
        <v>7.6</v>
      </c>
      <c r="O10" s="43" t="n">
        <v>8.5</v>
      </c>
      <c r="P10" s="43" t="n">
        <v>9.5</v>
      </c>
      <c r="Q10" s="43" t="n">
        <v>9.3</v>
      </c>
      <c r="R10" s="43" t="n">
        <v>10.6</v>
      </c>
      <c r="S10" s="43" t="n">
        <v>12.4</v>
      </c>
      <c r="T10" s="43" t="n">
        <v>13</v>
      </c>
    </row>
    <row r="11" customFormat="false" ht="12.75" hidden="false" customHeight="false" outlineLevel="0" collapsed="false">
      <c r="A11" s="39"/>
      <c r="B11" s="39"/>
      <c r="C11" s="39"/>
      <c r="D11" s="43"/>
      <c r="E11" s="43"/>
      <c r="F11" s="43"/>
      <c r="G11" s="43"/>
      <c r="H11" s="43"/>
      <c r="I11" s="43"/>
      <c r="J11" s="43"/>
      <c r="K11" s="43"/>
      <c r="L11" s="43"/>
      <c r="M11" s="43"/>
      <c r="N11" s="43"/>
      <c r="O11" s="43"/>
      <c r="P11" s="43"/>
      <c r="Q11" s="43"/>
      <c r="R11" s="43"/>
      <c r="S11" s="43"/>
      <c r="T11" s="43"/>
    </row>
    <row r="12" customFormat="false" ht="12.75" hidden="false" customHeight="false" outlineLevel="0" collapsed="false">
      <c r="A12" s="39"/>
      <c r="B12" s="39"/>
      <c r="C12" s="39" t="s">
        <v>196</v>
      </c>
      <c r="D12" s="43" t="n">
        <v>16</v>
      </c>
      <c r="E12" s="43" t="n">
        <v>16.8</v>
      </c>
      <c r="F12" s="43" t="n">
        <v>17.2</v>
      </c>
      <c r="G12" s="43" t="n">
        <v>16.4</v>
      </c>
      <c r="H12" s="43" t="n">
        <v>17</v>
      </c>
      <c r="I12" s="43" t="n">
        <v>18.6</v>
      </c>
      <c r="J12" s="43" t="n">
        <v>18.8</v>
      </c>
      <c r="K12" s="43" t="n">
        <v>22.2</v>
      </c>
      <c r="L12" s="43" t="n">
        <v>22.4</v>
      </c>
      <c r="M12" s="43" t="n">
        <v>22.1</v>
      </c>
      <c r="N12" s="43" t="n">
        <v>19.1</v>
      </c>
      <c r="O12" s="43" t="n">
        <v>19.7</v>
      </c>
      <c r="P12" s="43" t="n">
        <v>21.1</v>
      </c>
      <c r="Q12" s="43" t="n">
        <v>21.6</v>
      </c>
      <c r="R12" s="43" t="n">
        <v>21.7</v>
      </c>
      <c r="S12" s="43" t="n">
        <v>23.6</v>
      </c>
      <c r="T12" s="43" t="n">
        <v>23.5</v>
      </c>
    </row>
    <row r="13" customFormat="false" ht="12.75" hidden="false" customHeight="false" outlineLevel="0" collapsed="false">
      <c r="A13" s="39"/>
      <c r="B13" s="39"/>
      <c r="C13" s="39" t="s">
        <v>96</v>
      </c>
      <c r="D13" s="43" t="n">
        <v>8.3</v>
      </c>
      <c r="E13" s="43" t="n">
        <v>8.6</v>
      </c>
      <c r="F13" s="43" t="n">
        <v>7.1</v>
      </c>
      <c r="G13" s="43" t="n">
        <v>7.1</v>
      </c>
      <c r="H13" s="43" t="n">
        <v>7.1</v>
      </c>
      <c r="I13" s="43" t="n">
        <v>7.5</v>
      </c>
      <c r="J13" s="43" t="n">
        <v>8.6</v>
      </c>
      <c r="K13" s="43" t="n">
        <v>8.8</v>
      </c>
      <c r="L13" s="43" t="n">
        <v>8.2</v>
      </c>
      <c r="M13" s="43" t="n">
        <v>7.4</v>
      </c>
      <c r="N13" s="43" t="n">
        <v>6.2</v>
      </c>
      <c r="O13" s="43" t="n">
        <v>7.2</v>
      </c>
      <c r="P13" s="43" t="n">
        <v>8.1</v>
      </c>
      <c r="Q13" s="43" t="n">
        <v>8</v>
      </c>
      <c r="R13" s="43" t="n">
        <v>9.1</v>
      </c>
      <c r="S13" s="43" t="n">
        <v>10.7</v>
      </c>
      <c r="T13" s="43" t="n">
        <v>11.7</v>
      </c>
    </row>
    <row r="14" customFormat="false" ht="12.75" hidden="false" customHeight="false" outlineLevel="0" collapsed="false">
      <c r="A14" s="39"/>
      <c r="B14" s="39"/>
      <c r="C14" s="39"/>
      <c r="D14" s="43"/>
      <c r="E14" s="43"/>
      <c r="F14" s="43"/>
      <c r="G14" s="43"/>
      <c r="H14" s="43"/>
      <c r="I14" s="43"/>
      <c r="J14" s="43"/>
      <c r="K14" s="43"/>
      <c r="L14" s="43"/>
      <c r="M14" s="43"/>
      <c r="N14" s="43"/>
      <c r="O14" s="43"/>
      <c r="P14" s="43"/>
      <c r="Q14" s="43"/>
      <c r="R14" s="43"/>
      <c r="S14" s="43"/>
      <c r="T14" s="43"/>
    </row>
    <row r="15" customFormat="false" ht="12.75" hidden="false" customHeight="false" outlineLevel="0" collapsed="false">
      <c r="A15" s="39"/>
      <c r="B15" s="39"/>
      <c r="C15" s="39" t="s">
        <v>197</v>
      </c>
      <c r="D15" s="43" t="n">
        <v>15.5</v>
      </c>
      <c r="E15" s="43" t="n">
        <v>16.4</v>
      </c>
      <c r="F15" s="43" t="n">
        <v>16.6</v>
      </c>
      <c r="G15" s="43" t="n">
        <v>15.9</v>
      </c>
      <c r="H15" s="43" t="n">
        <v>16.5</v>
      </c>
      <c r="I15" s="43" t="n">
        <v>17.9</v>
      </c>
      <c r="J15" s="43" t="n">
        <v>18.2</v>
      </c>
      <c r="K15" s="43" t="n">
        <v>21.4</v>
      </c>
      <c r="L15" s="43" t="n">
        <v>21.5</v>
      </c>
      <c r="M15" s="43" t="n">
        <v>21.2</v>
      </c>
      <c r="N15" s="43" t="n">
        <v>18.3</v>
      </c>
      <c r="O15" s="43" t="n">
        <v>18.8</v>
      </c>
      <c r="P15" s="43" t="n">
        <v>20.3</v>
      </c>
      <c r="Q15" s="43" t="n">
        <v>20.7</v>
      </c>
      <c r="R15" s="43" t="n">
        <v>21</v>
      </c>
      <c r="S15" s="43" t="n">
        <v>22.9</v>
      </c>
      <c r="T15" s="43" t="n">
        <v>23</v>
      </c>
    </row>
    <row r="16" customFormat="false" ht="12.75" hidden="false" customHeight="false" outlineLevel="0" collapsed="false">
      <c r="A16" s="39"/>
      <c r="B16" s="39"/>
      <c r="C16" s="39" t="s">
        <v>208</v>
      </c>
      <c r="D16" s="43" t="n">
        <v>8.8</v>
      </c>
      <c r="E16" s="43" t="n">
        <v>9.1</v>
      </c>
      <c r="F16" s="43" t="n">
        <v>7.7</v>
      </c>
      <c r="G16" s="43" t="n">
        <v>7.7</v>
      </c>
      <c r="H16" s="43" t="n">
        <v>6.9</v>
      </c>
      <c r="I16" s="43" t="n">
        <v>7.5</v>
      </c>
      <c r="J16" s="43" t="n">
        <v>8.5</v>
      </c>
      <c r="K16" s="43" t="n">
        <v>8.5</v>
      </c>
      <c r="L16" s="43" t="n">
        <v>7.1</v>
      </c>
      <c r="M16" s="43" t="n">
        <v>6</v>
      </c>
      <c r="N16" s="43" t="n">
        <v>4.9</v>
      </c>
      <c r="O16" s="43" t="n">
        <v>6.3</v>
      </c>
      <c r="P16" s="43" t="n">
        <v>7.1</v>
      </c>
      <c r="Q16" s="43" t="n">
        <v>7.1</v>
      </c>
      <c r="R16" s="43" t="n">
        <v>7.9</v>
      </c>
      <c r="S16" s="43" t="n">
        <v>9.5</v>
      </c>
      <c r="T16" s="43" t="n">
        <v>10.4</v>
      </c>
    </row>
    <row r="17" customFormat="false" ht="12.75" hidden="false" customHeight="false" outlineLevel="0" collapsed="false">
      <c r="A17" s="39"/>
      <c r="B17" s="39"/>
      <c r="C17" s="39"/>
      <c r="D17" s="43"/>
      <c r="E17" s="43"/>
      <c r="F17" s="43"/>
      <c r="G17" s="43"/>
      <c r="H17" s="43"/>
      <c r="I17" s="43"/>
      <c r="J17" s="43"/>
      <c r="K17" s="43"/>
      <c r="L17" s="43"/>
      <c r="M17" s="43"/>
      <c r="N17" s="43"/>
      <c r="O17" s="43"/>
      <c r="P17" s="43"/>
      <c r="Q17" s="43"/>
      <c r="R17" s="43"/>
      <c r="S17" s="43"/>
      <c r="T17" s="43"/>
    </row>
    <row r="18" customFormat="false" ht="12.75" hidden="false" customHeight="false" outlineLevel="0" collapsed="false">
      <c r="A18" s="39"/>
      <c r="B18" s="39"/>
      <c r="C18" s="39" t="s">
        <v>199</v>
      </c>
      <c r="D18" s="43" t="n">
        <v>15.2</v>
      </c>
      <c r="E18" s="43" t="n">
        <v>16.1</v>
      </c>
      <c r="F18" s="43" t="n">
        <v>16.3</v>
      </c>
      <c r="G18" s="43" t="n">
        <v>15.5</v>
      </c>
      <c r="H18" s="43" t="n">
        <v>16.1</v>
      </c>
      <c r="I18" s="43" t="n">
        <v>17.5</v>
      </c>
      <c r="J18" s="43" t="n">
        <v>17.8</v>
      </c>
      <c r="K18" s="43" t="n">
        <v>20.9</v>
      </c>
      <c r="L18" s="43" t="n">
        <v>21</v>
      </c>
      <c r="M18" s="43" t="n">
        <v>20.6</v>
      </c>
      <c r="N18" s="43" t="n">
        <v>17.8</v>
      </c>
      <c r="O18" s="43" t="n">
        <v>18.3</v>
      </c>
      <c r="P18" s="43" t="n">
        <v>19.6</v>
      </c>
      <c r="Q18" s="43" t="n">
        <v>19.9</v>
      </c>
      <c r="R18" s="43" t="n">
        <v>20.1</v>
      </c>
      <c r="S18" s="43" t="n">
        <v>22.1</v>
      </c>
      <c r="T18" s="43" t="n">
        <v>22.2</v>
      </c>
    </row>
    <row r="19" customFormat="false" ht="12.75" hidden="false" customHeight="false" outlineLevel="0" collapsed="false">
      <c r="A19" s="39"/>
      <c r="B19" s="39"/>
      <c r="C19" s="39" t="s">
        <v>200</v>
      </c>
      <c r="D19" s="43" t="n">
        <v>9.9</v>
      </c>
      <c r="E19" s="43" t="n">
        <v>10.6</v>
      </c>
      <c r="F19" s="43" t="n">
        <v>8.3</v>
      </c>
      <c r="G19" s="43" t="n">
        <v>8.4</v>
      </c>
      <c r="H19" s="43" t="n">
        <v>7.6</v>
      </c>
      <c r="I19" s="43" t="n">
        <v>7.7</v>
      </c>
      <c r="J19" s="43" t="n">
        <v>8.4</v>
      </c>
      <c r="K19" s="43" t="n">
        <v>8.1</v>
      </c>
      <c r="L19" s="43" t="n">
        <v>6.5</v>
      </c>
      <c r="M19" s="43" t="n">
        <v>5.3</v>
      </c>
      <c r="N19" s="43" t="n">
        <v>4.4</v>
      </c>
      <c r="O19" s="43" t="n">
        <v>5.1</v>
      </c>
      <c r="P19" s="43" t="n">
        <v>5.9</v>
      </c>
      <c r="Q19" s="43" t="n">
        <v>6.2</v>
      </c>
      <c r="R19" s="43" t="n">
        <v>7.6</v>
      </c>
      <c r="S19" s="43" t="n">
        <v>8.6</v>
      </c>
      <c r="T19" s="43" t="n">
        <v>9</v>
      </c>
    </row>
    <row r="20" customFormat="false" ht="12.75" hidden="false" customHeight="false" outlineLevel="0" collapsed="false">
      <c r="A20" s="39"/>
      <c r="B20" s="39"/>
      <c r="C20" s="39"/>
      <c r="D20" s="43"/>
      <c r="E20" s="43"/>
      <c r="F20" s="43"/>
      <c r="G20" s="43"/>
      <c r="H20" s="43"/>
      <c r="I20" s="43"/>
      <c r="J20" s="43"/>
      <c r="K20" s="43"/>
      <c r="L20" s="43"/>
      <c r="M20" s="43"/>
      <c r="N20" s="43"/>
      <c r="O20" s="43"/>
      <c r="P20" s="43"/>
      <c r="Q20" s="43"/>
      <c r="R20" s="43"/>
      <c r="S20" s="43"/>
      <c r="T20" s="43"/>
    </row>
    <row r="21" customFormat="false" ht="12.75" hidden="false" customHeight="false" outlineLevel="0" collapsed="false">
      <c r="A21" s="39"/>
      <c r="B21" s="39" t="s">
        <v>133</v>
      </c>
      <c r="C21" s="39"/>
      <c r="D21" s="43" t="n">
        <v>14.9</v>
      </c>
      <c r="E21" s="43" t="n">
        <v>15.8</v>
      </c>
      <c r="F21" s="43" t="n">
        <v>16.3</v>
      </c>
      <c r="G21" s="43" t="n">
        <v>15.5</v>
      </c>
      <c r="H21" s="43" t="n">
        <v>16</v>
      </c>
      <c r="I21" s="43" t="n">
        <v>17.3</v>
      </c>
      <c r="J21" s="43" t="n">
        <v>17.4</v>
      </c>
      <c r="K21" s="43" t="n">
        <v>21</v>
      </c>
      <c r="L21" s="43" t="n">
        <v>20.8</v>
      </c>
      <c r="M21" s="43" t="n">
        <v>20.9</v>
      </c>
      <c r="N21" s="43" t="n">
        <v>18</v>
      </c>
      <c r="O21" s="43" t="n">
        <v>18.2</v>
      </c>
      <c r="P21" s="43" t="n">
        <v>19.4</v>
      </c>
      <c r="Q21" s="43" t="n">
        <v>20.1</v>
      </c>
      <c r="R21" s="43" t="n">
        <v>20.3</v>
      </c>
      <c r="S21" s="43" t="n">
        <v>21.8</v>
      </c>
      <c r="T21" s="43" t="n">
        <v>21.9</v>
      </c>
    </row>
    <row r="22" customFormat="false" ht="12.75" hidden="false" customHeight="false" outlineLevel="0" collapsed="false">
      <c r="A22" s="39"/>
      <c r="B22" s="39"/>
      <c r="C22" s="39" t="s">
        <v>194</v>
      </c>
      <c r="D22" s="43" t="n">
        <v>16.6</v>
      </c>
      <c r="E22" s="43" t="n">
        <v>17.6</v>
      </c>
      <c r="F22" s="43" t="n">
        <v>18.3</v>
      </c>
      <c r="G22" s="43" t="n">
        <v>17.6</v>
      </c>
      <c r="H22" s="43" t="n">
        <v>18.2</v>
      </c>
      <c r="I22" s="43" t="n">
        <v>19.7</v>
      </c>
      <c r="J22" s="43" t="n">
        <v>19.8</v>
      </c>
      <c r="K22" s="43" t="n">
        <v>24.2</v>
      </c>
      <c r="L22" s="43" t="n">
        <v>24</v>
      </c>
      <c r="M22" s="43" t="n">
        <v>24.3</v>
      </c>
      <c r="N22" s="43" t="n">
        <v>20.6</v>
      </c>
      <c r="O22" s="43" t="n">
        <v>20.8</v>
      </c>
      <c r="P22" s="43" t="n">
        <v>22.1</v>
      </c>
      <c r="Q22" s="43" t="n">
        <v>23.1</v>
      </c>
      <c r="R22" s="43" t="n">
        <v>23.2</v>
      </c>
      <c r="S22" s="43" t="n">
        <v>24.6</v>
      </c>
      <c r="T22" s="43" t="n">
        <v>24.6</v>
      </c>
    </row>
    <row r="23" customFormat="false" ht="12.75" hidden="false" customHeight="false" outlineLevel="0" collapsed="false">
      <c r="A23" s="39"/>
      <c r="B23" s="39"/>
      <c r="C23" s="39" t="s">
        <v>195</v>
      </c>
      <c r="D23" s="43" t="n">
        <v>5.2</v>
      </c>
      <c r="E23" s="43" t="n">
        <v>5.9</v>
      </c>
      <c r="F23" s="43" t="n">
        <v>5.7</v>
      </c>
      <c r="G23" s="43" t="n">
        <v>5.9</v>
      </c>
      <c r="H23" s="43" t="n">
        <v>6.5</v>
      </c>
      <c r="I23" s="43" t="n">
        <v>7.1</v>
      </c>
      <c r="J23" s="43" t="n">
        <v>7.8</v>
      </c>
      <c r="K23" s="43" t="n">
        <v>8.6</v>
      </c>
      <c r="L23" s="43" t="n">
        <v>8.8</v>
      </c>
      <c r="M23" s="43" t="n">
        <v>8</v>
      </c>
      <c r="N23" s="43" t="n">
        <v>7.6</v>
      </c>
      <c r="O23" s="43" t="n">
        <v>8.5</v>
      </c>
      <c r="P23" s="43" t="n">
        <v>9.7</v>
      </c>
      <c r="Q23" s="43" t="n">
        <v>9.5</v>
      </c>
      <c r="R23" s="43" t="n">
        <v>10.3</v>
      </c>
      <c r="S23" s="43" t="n">
        <v>12.4</v>
      </c>
      <c r="T23" s="43" t="n">
        <v>12.7</v>
      </c>
    </row>
    <row r="24" customFormat="false" ht="12.75" hidden="false" customHeight="false" outlineLevel="0" collapsed="false">
      <c r="A24" s="39"/>
      <c r="B24" s="39"/>
      <c r="C24" s="39"/>
      <c r="D24" s="43"/>
      <c r="E24" s="43"/>
      <c r="F24" s="43"/>
      <c r="G24" s="43"/>
      <c r="H24" s="43"/>
      <c r="I24" s="43"/>
      <c r="J24" s="43"/>
      <c r="K24" s="43"/>
      <c r="L24" s="43"/>
      <c r="M24" s="43"/>
      <c r="N24" s="43"/>
      <c r="O24" s="43"/>
      <c r="P24" s="43"/>
      <c r="Q24" s="43"/>
      <c r="R24" s="43"/>
      <c r="S24" s="43"/>
      <c r="T24" s="43"/>
    </row>
    <row r="25" customFormat="false" ht="12.75" hidden="false" customHeight="false" outlineLevel="0" collapsed="false">
      <c r="A25" s="39"/>
      <c r="B25" s="39"/>
      <c r="C25" s="39" t="s">
        <v>196</v>
      </c>
      <c r="D25" s="43" t="n">
        <v>16.1</v>
      </c>
      <c r="E25" s="43" t="n">
        <v>17</v>
      </c>
      <c r="F25" s="43" t="n">
        <v>17.6</v>
      </c>
      <c r="G25" s="43" t="n">
        <v>16.9</v>
      </c>
      <c r="H25" s="43" t="n">
        <v>17.4</v>
      </c>
      <c r="I25" s="43" t="n">
        <v>18.9</v>
      </c>
      <c r="J25" s="43" t="n">
        <v>19</v>
      </c>
      <c r="K25" s="43" t="n">
        <v>23</v>
      </c>
      <c r="L25" s="43" t="n">
        <v>22.9</v>
      </c>
      <c r="M25" s="43" t="n">
        <v>23.3</v>
      </c>
      <c r="N25" s="43" t="n">
        <v>20.1</v>
      </c>
      <c r="O25" s="43" t="n">
        <v>20.4</v>
      </c>
      <c r="P25" s="43" t="n">
        <v>21.6</v>
      </c>
      <c r="Q25" s="43" t="n">
        <v>22.6</v>
      </c>
      <c r="R25" s="43" t="n">
        <v>22.8</v>
      </c>
      <c r="S25" s="43" t="n">
        <v>24.2</v>
      </c>
      <c r="T25" s="43" t="n">
        <v>24.2</v>
      </c>
    </row>
    <row r="26" customFormat="false" ht="12.75" hidden="false" customHeight="false" outlineLevel="0" collapsed="false">
      <c r="A26" s="39"/>
      <c r="B26" s="39"/>
      <c r="C26" s="39" t="s">
        <v>96</v>
      </c>
      <c r="D26" s="43" t="n">
        <v>3.6</v>
      </c>
      <c r="E26" s="43" t="n">
        <v>4.7</v>
      </c>
      <c r="F26" s="43" t="n">
        <v>4.3</v>
      </c>
      <c r="G26" s="43" t="n">
        <v>3.8</v>
      </c>
      <c r="H26" s="43" t="n">
        <v>4.6</v>
      </c>
      <c r="I26" s="43" t="n">
        <v>4.6</v>
      </c>
      <c r="J26" s="43" t="n">
        <v>6.1</v>
      </c>
      <c r="K26" s="43" t="n">
        <v>7.4</v>
      </c>
      <c r="L26" s="43" t="n">
        <v>7.1</v>
      </c>
      <c r="M26" s="43" t="n">
        <v>6.2</v>
      </c>
      <c r="N26" s="43" t="n">
        <v>5.1</v>
      </c>
      <c r="O26" s="43" t="n">
        <v>6.2</v>
      </c>
      <c r="P26" s="43" t="n">
        <v>7.6</v>
      </c>
      <c r="Q26" s="43" t="n">
        <v>7.6</v>
      </c>
      <c r="R26" s="43" t="n">
        <v>7.9</v>
      </c>
      <c r="S26" s="43" t="n">
        <v>10.2</v>
      </c>
      <c r="T26" s="43" t="n">
        <v>10.9</v>
      </c>
    </row>
    <row r="27" customFormat="false" ht="12.75" hidden="false" customHeight="false" outlineLevel="0" collapsed="false">
      <c r="A27" s="39"/>
      <c r="B27" s="39"/>
      <c r="C27" s="39"/>
      <c r="D27" s="43"/>
      <c r="E27" s="43"/>
      <c r="F27" s="43"/>
      <c r="G27" s="43"/>
      <c r="H27" s="43"/>
      <c r="I27" s="43"/>
      <c r="J27" s="43"/>
      <c r="K27" s="43"/>
      <c r="L27" s="43"/>
      <c r="M27" s="43"/>
      <c r="N27" s="43"/>
      <c r="O27" s="43"/>
      <c r="P27" s="43"/>
      <c r="Q27" s="43"/>
      <c r="R27" s="43"/>
      <c r="S27" s="43"/>
      <c r="T27" s="43"/>
    </row>
    <row r="28" customFormat="false" ht="12.75" hidden="false" customHeight="false" outlineLevel="0" collapsed="false">
      <c r="A28" s="39"/>
      <c r="B28" s="39"/>
      <c r="C28" s="39" t="s">
        <v>197</v>
      </c>
      <c r="D28" s="43" t="n">
        <v>15.6</v>
      </c>
      <c r="E28" s="43" t="n">
        <v>16.5</v>
      </c>
      <c r="F28" s="43" t="n">
        <v>17</v>
      </c>
      <c r="G28" s="43" t="n">
        <v>16.4</v>
      </c>
      <c r="H28" s="43" t="n">
        <v>16.9</v>
      </c>
      <c r="I28" s="43" t="n">
        <v>18.2</v>
      </c>
      <c r="J28" s="43" t="n">
        <v>18.3</v>
      </c>
      <c r="K28" s="43" t="n">
        <v>22.2</v>
      </c>
      <c r="L28" s="43" t="n">
        <v>22.1</v>
      </c>
      <c r="M28" s="43" t="n">
        <v>22.3</v>
      </c>
      <c r="N28" s="43" t="n">
        <v>19.2</v>
      </c>
      <c r="O28" s="43" t="n">
        <v>19.4</v>
      </c>
      <c r="P28" s="43" t="n">
        <v>20.7</v>
      </c>
      <c r="Q28" s="43" t="n">
        <v>21.7</v>
      </c>
      <c r="R28" s="43" t="n">
        <v>21.9</v>
      </c>
      <c r="S28" s="43" t="n">
        <v>23.6</v>
      </c>
      <c r="T28" s="43" t="n">
        <v>23.7</v>
      </c>
    </row>
    <row r="29" customFormat="false" ht="12.75" hidden="false" customHeight="false" outlineLevel="0" collapsed="false">
      <c r="A29" s="39"/>
      <c r="B29" s="39"/>
      <c r="C29" s="39" t="s">
        <v>208</v>
      </c>
      <c r="D29" s="43" t="s">
        <v>70</v>
      </c>
      <c r="E29" s="43" t="s">
        <v>70</v>
      </c>
      <c r="F29" s="43" t="s">
        <v>70</v>
      </c>
      <c r="G29" s="43" t="s">
        <v>70</v>
      </c>
      <c r="H29" s="43" t="s">
        <v>70</v>
      </c>
      <c r="I29" s="43" t="s">
        <v>70</v>
      </c>
      <c r="J29" s="43" t="n">
        <v>5.6</v>
      </c>
      <c r="K29" s="43" t="n">
        <v>6.3</v>
      </c>
      <c r="L29" s="43" t="n">
        <v>5</v>
      </c>
      <c r="M29" s="43" t="n">
        <v>4.5</v>
      </c>
      <c r="N29" s="43" t="s">
        <v>70</v>
      </c>
      <c r="O29" s="43" t="n">
        <v>4.6</v>
      </c>
      <c r="P29" s="43" t="n">
        <v>6</v>
      </c>
      <c r="Q29" s="43" t="n">
        <v>5.7</v>
      </c>
      <c r="R29" s="43" t="n">
        <v>6.8</v>
      </c>
      <c r="S29" s="43" t="n">
        <v>8.1</v>
      </c>
      <c r="T29" s="43" t="n">
        <v>8.3</v>
      </c>
    </row>
    <row r="30" customFormat="false" ht="12.75" hidden="false" customHeight="false" outlineLevel="0" collapsed="false">
      <c r="A30" s="39"/>
      <c r="B30" s="39"/>
      <c r="C30" s="39"/>
      <c r="D30" s="43"/>
      <c r="E30" s="43"/>
      <c r="F30" s="43"/>
      <c r="G30" s="43"/>
      <c r="H30" s="43"/>
      <c r="I30" s="43"/>
      <c r="J30" s="43"/>
      <c r="K30" s="43"/>
      <c r="L30" s="43"/>
      <c r="M30" s="43"/>
      <c r="N30" s="43"/>
      <c r="O30" s="43"/>
      <c r="P30" s="43"/>
      <c r="Q30" s="43"/>
      <c r="R30" s="43"/>
      <c r="S30" s="43"/>
      <c r="T30" s="43"/>
    </row>
    <row r="31" customFormat="false" ht="12.75" hidden="false" customHeight="false" outlineLevel="0" collapsed="false">
      <c r="A31" s="39"/>
      <c r="B31" s="39"/>
      <c r="C31" s="39" t="s">
        <v>199</v>
      </c>
      <c r="D31" s="43" t="n">
        <v>15.4</v>
      </c>
      <c r="E31" s="43" t="n">
        <v>16.3</v>
      </c>
      <c r="F31" s="43" t="n">
        <v>16.7</v>
      </c>
      <c r="G31" s="43" t="n">
        <v>16</v>
      </c>
      <c r="H31" s="43" t="n">
        <v>16.5</v>
      </c>
      <c r="I31" s="43" t="n">
        <v>17.8</v>
      </c>
      <c r="J31" s="43" t="n">
        <v>17.9</v>
      </c>
      <c r="K31" s="43" t="n">
        <v>21.7</v>
      </c>
      <c r="L31" s="43" t="n">
        <v>21.6</v>
      </c>
      <c r="M31" s="43" t="n">
        <v>21.6</v>
      </c>
      <c r="N31" s="43" t="n">
        <v>18.6</v>
      </c>
      <c r="O31" s="43" t="n">
        <v>18.9</v>
      </c>
      <c r="P31" s="43" t="n">
        <v>20</v>
      </c>
      <c r="Q31" s="43" t="n">
        <v>20.8</v>
      </c>
      <c r="R31" s="43" t="n">
        <v>21.1</v>
      </c>
      <c r="S31" s="43" t="n">
        <v>22.8</v>
      </c>
      <c r="T31" s="43" t="n">
        <v>22.9</v>
      </c>
    </row>
    <row r="32" customFormat="false" ht="12.75" hidden="false" customHeight="false" outlineLevel="0" collapsed="false">
      <c r="A32" s="39"/>
      <c r="B32" s="39"/>
      <c r="C32" s="39" t="s">
        <v>200</v>
      </c>
      <c r="D32" s="43" t="s">
        <v>70</v>
      </c>
      <c r="E32" s="43" t="s">
        <v>70</v>
      </c>
      <c r="F32" s="43" t="s">
        <v>70</v>
      </c>
      <c r="G32" s="43" t="s">
        <v>70</v>
      </c>
      <c r="H32" s="43" t="s">
        <v>70</v>
      </c>
      <c r="I32" s="43" t="s">
        <v>70</v>
      </c>
      <c r="J32" s="43" t="s">
        <v>70</v>
      </c>
      <c r="K32" s="43" t="s">
        <v>70</v>
      </c>
      <c r="L32" s="43" t="s">
        <v>70</v>
      </c>
      <c r="M32" s="43" t="s">
        <v>70</v>
      </c>
      <c r="N32" s="43" t="s">
        <v>70</v>
      </c>
      <c r="O32" s="43" t="s">
        <v>70</v>
      </c>
      <c r="P32" s="43" t="s">
        <v>70</v>
      </c>
      <c r="Q32" s="43" t="s">
        <v>70</v>
      </c>
      <c r="R32" s="43" t="s">
        <v>70</v>
      </c>
      <c r="S32" s="43" t="n">
        <v>6.3</v>
      </c>
      <c r="T32" s="43" t="n">
        <v>6.2</v>
      </c>
    </row>
    <row r="33" customFormat="false" ht="12.75" hidden="false" customHeight="false" outlineLevel="0" collapsed="false">
      <c r="A33" s="39"/>
      <c r="B33" s="39"/>
      <c r="C33" s="39"/>
      <c r="D33" s="43"/>
      <c r="E33" s="43"/>
      <c r="F33" s="43"/>
      <c r="G33" s="43"/>
      <c r="H33" s="43"/>
      <c r="I33" s="43"/>
      <c r="J33" s="43"/>
      <c r="K33" s="43"/>
      <c r="L33" s="43"/>
      <c r="M33" s="43"/>
      <c r="N33" s="43"/>
      <c r="O33" s="43"/>
      <c r="P33" s="43"/>
      <c r="Q33" s="43"/>
      <c r="R33" s="43"/>
      <c r="S33" s="43"/>
      <c r="T33" s="43"/>
    </row>
    <row r="34" customFormat="false" ht="12.75" hidden="false" customHeight="false" outlineLevel="0" collapsed="false">
      <c r="A34" s="39"/>
      <c r="B34" s="39" t="s">
        <v>134</v>
      </c>
      <c r="C34" s="39"/>
      <c r="D34" s="43" t="n">
        <v>14.9</v>
      </c>
      <c r="E34" s="43" t="n">
        <v>15.6</v>
      </c>
      <c r="F34" s="43" t="n">
        <v>15.3</v>
      </c>
      <c r="G34" s="43" t="n">
        <v>14.7</v>
      </c>
      <c r="H34" s="43" t="n">
        <v>15.1</v>
      </c>
      <c r="I34" s="43" t="n">
        <v>16.5</v>
      </c>
      <c r="J34" s="43" t="n">
        <v>17.1</v>
      </c>
      <c r="K34" s="43" t="n">
        <v>19.2</v>
      </c>
      <c r="L34" s="43" t="n">
        <v>19.4</v>
      </c>
      <c r="M34" s="43" t="n">
        <v>18.5</v>
      </c>
      <c r="N34" s="43" t="n">
        <v>16</v>
      </c>
      <c r="O34" s="43" t="n">
        <v>16.8</v>
      </c>
      <c r="P34" s="43" t="n">
        <v>18.1</v>
      </c>
      <c r="Q34" s="43" t="n">
        <v>18</v>
      </c>
      <c r="R34" s="43" t="n">
        <v>18.2</v>
      </c>
      <c r="S34" s="43" t="n">
        <v>20.4</v>
      </c>
      <c r="T34" s="43" t="n">
        <v>20.5</v>
      </c>
    </row>
    <row r="35" customFormat="false" ht="12.75" hidden="false" customHeight="false" outlineLevel="0" collapsed="false">
      <c r="A35" s="39"/>
      <c r="B35" s="39"/>
      <c r="C35" s="39" t="s">
        <v>194</v>
      </c>
      <c r="D35" s="43" t="n">
        <v>16.3</v>
      </c>
      <c r="E35" s="43" t="n">
        <v>17.2</v>
      </c>
      <c r="F35" s="43" t="n">
        <v>17.5</v>
      </c>
      <c r="G35" s="43" t="n">
        <v>16.6</v>
      </c>
      <c r="H35" s="43" t="n">
        <v>17.2</v>
      </c>
      <c r="I35" s="43" t="n">
        <v>18.9</v>
      </c>
      <c r="J35" s="43" t="n">
        <v>19.3</v>
      </c>
      <c r="K35" s="43" t="n">
        <v>22.6</v>
      </c>
      <c r="L35" s="43" t="n">
        <v>22.9</v>
      </c>
      <c r="M35" s="43" t="n">
        <v>21.9</v>
      </c>
      <c r="N35" s="43" t="n">
        <v>18.9</v>
      </c>
      <c r="O35" s="43" t="n">
        <v>19.7</v>
      </c>
      <c r="P35" s="43" t="n">
        <v>21.3</v>
      </c>
      <c r="Q35" s="43" t="n">
        <v>21.3</v>
      </c>
      <c r="R35" s="43" t="n">
        <v>21</v>
      </c>
      <c r="S35" s="43" t="n">
        <v>23.4</v>
      </c>
      <c r="T35" s="43" t="n">
        <v>23.3</v>
      </c>
    </row>
    <row r="36" customFormat="false" ht="12.75" hidden="false" customHeight="false" outlineLevel="0" collapsed="false">
      <c r="A36" s="39"/>
      <c r="B36" s="39"/>
      <c r="C36" s="39" t="s">
        <v>195</v>
      </c>
      <c r="D36" s="53" t="n">
        <v>9.9</v>
      </c>
      <c r="E36" s="53" t="n">
        <v>10.6</v>
      </c>
      <c r="F36" s="53" t="n">
        <v>8.5</v>
      </c>
      <c r="G36" s="53" t="n">
        <v>8.8</v>
      </c>
      <c r="H36" s="53" t="n">
        <v>8.9</v>
      </c>
      <c r="I36" s="53" t="n">
        <v>9.6</v>
      </c>
      <c r="J36" s="53" t="n">
        <v>10.6</v>
      </c>
      <c r="K36" s="53" t="n">
        <v>9.8</v>
      </c>
      <c r="L36" s="53" t="n">
        <v>9.7</v>
      </c>
      <c r="M36" s="53" t="n">
        <v>8.8</v>
      </c>
      <c r="N36" s="53" t="n">
        <v>7.6</v>
      </c>
      <c r="O36" s="53" t="n">
        <v>8.5</v>
      </c>
      <c r="P36" s="53" t="n">
        <v>9.4</v>
      </c>
      <c r="Q36" s="53" t="n">
        <v>9.2</v>
      </c>
      <c r="R36" s="53" t="n">
        <v>10.9</v>
      </c>
      <c r="S36" s="53" t="n">
        <v>12.4</v>
      </c>
      <c r="T36" s="53" t="n">
        <v>13.2</v>
      </c>
    </row>
    <row r="37" customFormat="false" ht="12.75" hidden="false" customHeight="false" outlineLevel="0" collapsed="false">
      <c r="A37" s="39"/>
      <c r="B37" s="39"/>
      <c r="C37" s="39"/>
      <c r="D37" s="53"/>
      <c r="E37" s="53"/>
      <c r="F37" s="53"/>
      <c r="G37" s="53"/>
      <c r="H37" s="53"/>
      <c r="I37" s="53"/>
      <c r="J37" s="53"/>
      <c r="K37" s="53"/>
      <c r="L37" s="53"/>
      <c r="M37" s="53"/>
      <c r="N37" s="53"/>
      <c r="O37" s="53"/>
      <c r="P37" s="53"/>
      <c r="Q37" s="53"/>
      <c r="R37" s="53"/>
      <c r="S37" s="53"/>
      <c r="T37" s="53"/>
      <c r="U37" s="52"/>
    </row>
    <row r="38" customFormat="false" ht="12.75" hidden="false" customHeight="false" outlineLevel="0" collapsed="false">
      <c r="A38" s="39"/>
      <c r="B38" s="39"/>
      <c r="C38" s="39" t="s">
        <v>196</v>
      </c>
      <c r="D38" s="53" t="n">
        <v>15.8</v>
      </c>
      <c r="E38" s="53" t="n">
        <v>16.7</v>
      </c>
      <c r="F38" s="53" t="n">
        <v>16.7</v>
      </c>
      <c r="G38" s="53" t="n">
        <v>15.9</v>
      </c>
      <c r="H38" s="53" t="n">
        <v>16.6</v>
      </c>
      <c r="I38" s="53" t="n">
        <v>18.2</v>
      </c>
      <c r="J38" s="53" t="n">
        <v>18.6</v>
      </c>
      <c r="K38" s="53" t="n">
        <v>21.4</v>
      </c>
      <c r="L38" s="53" t="n">
        <v>21.8</v>
      </c>
      <c r="M38" s="53" t="n">
        <v>20.9</v>
      </c>
      <c r="N38" s="53" t="n">
        <v>18.2</v>
      </c>
      <c r="O38" s="53" t="n">
        <v>19</v>
      </c>
      <c r="P38" s="53" t="n">
        <v>20.6</v>
      </c>
      <c r="Q38" s="53" t="n">
        <v>20.7</v>
      </c>
      <c r="R38" s="53" t="n">
        <v>20.6</v>
      </c>
      <c r="S38" s="53" t="n">
        <v>22.9</v>
      </c>
      <c r="T38" s="53" t="n">
        <v>22.7</v>
      </c>
      <c r="U38" s="43"/>
    </row>
    <row r="39" customFormat="false" ht="12.75" hidden="false" customHeight="false" outlineLevel="0" collapsed="false">
      <c r="A39" s="39"/>
      <c r="B39" s="39"/>
      <c r="C39" s="39" t="s">
        <v>96</v>
      </c>
      <c r="D39" s="53" t="n">
        <v>10.5</v>
      </c>
      <c r="E39" s="53" t="n">
        <v>10.7</v>
      </c>
      <c r="F39" s="53" t="n">
        <v>8.6</v>
      </c>
      <c r="G39" s="53" t="n">
        <v>9</v>
      </c>
      <c r="H39" s="53" t="n">
        <v>8.5</v>
      </c>
      <c r="I39" s="53" t="n">
        <v>9.1</v>
      </c>
      <c r="J39" s="53" t="n">
        <v>10.2</v>
      </c>
      <c r="K39" s="53" t="n">
        <v>9.8</v>
      </c>
      <c r="L39" s="53" t="n">
        <v>8.9</v>
      </c>
      <c r="M39" s="53" t="n">
        <v>8.3</v>
      </c>
      <c r="N39" s="53" t="n">
        <v>7</v>
      </c>
      <c r="O39" s="53" t="n">
        <v>7.9</v>
      </c>
      <c r="P39" s="53" t="n">
        <v>8.5</v>
      </c>
      <c r="Q39" s="53" t="n">
        <v>8.3</v>
      </c>
      <c r="R39" s="53" t="n">
        <v>9.9</v>
      </c>
      <c r="S39" s="53" t="n">
        <v>11.1</v>
      </c>
      <c r="T39" s="53" t="n">
        <v>12.3</v>
      </c>
      <c r="U39" s="43"/>
    </row>
    <row r="40" customFormat="false" ht="12.75" hidden="false" customHeight="false" outlineLevel="0" collapsed="false">
      <c r="A40" s="39"/>
      <c r="B40" s="39"/>
      <c r="C40" s="39"/>
      <c r="D40" s="53"/>
      <c r="E40" s="53"/>
      <c r="F40" s="53"/>
      <c r="G40" s="53"/>
      <c r="H40" s="53"/>
      <c r="I40" s="53"/>
      <c r="J40" s="53"/>
      <c r="K40" s="53"/>
      <c r="L40" s="53"/>
      <c r="M40" s="53"/>
      <c r="N40" s="53"/>
      <c r="O40" s="53"/>
      <c r="P40" s="53"/>
      <c r="Q40" s="53"/>
      <c r="R40" s="53"/>
      <c r="S40" s="53"/>
      <c r="T40" s="53"/>
      <c r="U40" s="43"/>
    </row>
    <row r="41" customFormat="false" ht="12.75" hidden="false" customHeight="false" outlineLevel="0" collapsed="false">
      <c r="A41" s="39"/>
      <c r="B41" s="39"/>
      <c r="C41" s="39" t="s">
        <v>197</v>
      </c>
      <c r="D41" s="43" t="n">
        <v>15.5</v>
      </c>
      <c r="E41" s="43" t="n">
        <v>16.3</v>
      </c>
      <c r="F41" s="43" t="n">
        <v>16.2</v>
      </c>
      <c r="G41" s="43" t="n">
        <v>15.4</v>
      </c>
      <c r="H41" s="43" t="n">
        <v>16.1</v>
      </c>
      <c r="I41" s="43" t="n">
        <v>17.6</v>
      </c>
      <c r="J41" s="43" t="n">
        <v>18.1</v>
      </c>
      <c r="K41" s="43" t="n">
        <v>20.6</v>
      </c>
      <c r="L41" s="43" t="n">
        <v>20.9</v>
      </c>
      <c r="M41" s="43" t="n">
        <v>20.1</v>
      </c>
      <c r="N41" s="43" t="n">
        <v>17.4</v>
      </c>
      <c r="O41" s="43" t="n">
        <v>18.2</v>
      </c>
      <c r="P41" s="43" t="n">
        <v>19.8</v>
      </c>
      <c r="Q41" s="43" t="n">
        <v>19.7</v>
      </c>
      <c r="R41" s="43" t="n">
        <v>20</v>
      </c>
      <c r="S41" s="43" t="n">
        <v>22.2</v>
      </c>
      <c r="T41" s="43" t="n">
        <v>22.2</v>
      </c>
      <c r="U41" s="43"/>
    </row>
    <row r="42" customFormat="false" ht="12.75" hidden="false" customHeight="false" outlineLevel="0" collapsed="false">
      <c r="A42" s="39"/>
      <c r="B42" s="39"/>
      <c r="C42" s="39" t="s">
        <v>208</v>
      </c>
      <c r="D42" s="43" t="n">
        <v>10.8</v>
      </c>
      <c r="E42" s="43" t="n">
        <v>11.4</v>
      </c>
      <c r="F42" s="43" t="n">
        <v>9.1</v>
      </c>
      <c r="G42" s="43" t="n">
        <v>9.7</v>
      </c>
      <c r="H42" s="43" t="n">
        <v>8.8</v>
      </c>
      <c r="I42" s="43" t="n">
        <v>9.3</v>
      </c>
      <c r="J42" s="43" t="n">
        <v>10</v>
      </c>
      <c r="K42" s="43" t="n">
        <v>9.6</v>
      </c>
      <c r="L42" s="43" t="n">
        <v>8.3</v>
      </c>
      <c r="M42" s="43" t="n">
        <v>6.8</v>
      </c>
      <c r="N42" s="43" t="n">
        <v>5.7</v>
      </c>
      <c r="O42" s="43" t="n">
        <v>7.4</v>
      </c>
      <c r="P42" s="43" t="n">
        <v>7.8</v>
      </c>
      <c r="Q42" s="43" t="n">
        <v>8</v>
      </c>
      <c r="R42" s="43" t="n">
        <v>8.6</v>
      </c>
      <c r="S42" s="43" t="n">
        <v>10.6</v>
      </c>
      <c r="T42" s="43" t="n">
        <v>11.9</v>
      </c>
      <c r="U42" s="43"/>
    </row>
    <row r="43" customFormat="false" ht="12.75" hidden="false" customHeight="false" outlineLevel="0" collapsed="false">
      <c r="A43" s="39"/>
      <c r="B43" s="39"/>
      <c r="C43" s="39"/>
      <c r="D43" s="43"/>
      <c r="E43" s="43"/>
      <c r="F43" s="43"/>
      <c r="G43" s="43"/>
      <c r="H43" s="43"/>
      <c r="I43" s="43"/>
      <c r="J43" s="43"/>
      <c r="K43" s="43"/>
      <c r="L43" s="43"/>
      <c r="M43" s="43"/>
      <c r="N43" s="43"/>
      <c r="O43" s="43"/>
      <c r="P43" s="43"/>
      <c r="Q43" s="43"/>
      <c r="R43" s="43"/>
      <c r="S43" s="43"/>
      <c r="T43" s="43"/>
      <c r="U43" s="43"/>
    </row>
    <row r="44" customFormat="false" ht="12.75" hidden="false" customHeight="false" outlineLevel="0" collapsed="false">
      <c r="A44" s="39"/>
      <c r="B44" s="39"/>
      <c r="C44" s="39" t="s">
        <v>199</v>
      </c>
      <c r="D44" s="43" t="n">
        <v>15.1</v>
      </c>
      <c r="E44" s="43" t="n">
        <v>15.9</v>
      </c>
      <c r="F44" s="43" t="n">
        <v>15.9</v>
      </c>
      <c r="G44" s="43" t="n">
        <v>15.1</v>
      </c>
      <c r="H44" s="43" t="n">
        <v>15.6</v>
      </c>
      <c r="I44" s="43" t="n">
        <v>17.2</v>
      </c>
      <c r="J44" s="43" t="n">
        <v>17.8</v>
      </c>
      <c r="K44" s="43" t="n">
        <v>20.2</v>
      </c>
      <c r="L44" s="43" t="n">
        <v>20.5</v>
      </c>
      <c r="M44" s="43" t="n">
        <v>19.6</v>
      </c>
      <c r="N44" s="43" t="n">
        <v>16.9</v>
      </c>
      <c r="O44" s="43" t="n">
        <v>17.6</v>
      </c>
      <c r="P44" s="43" t="n">
        <v>19.1</v>
      </c>
      <c r="Q44" s="43" t="n">
        <v>19</v>
      </c>
      <c r="R44" s="43" t="n">
        <v>19.2</v>
      </c>
      <c r="S44" s="43" t="n">
        <v>21.4</v>
      </c>
      <c r="T44" s="43" t="n">
        <v>21.6</v>
      </c>
      <c r="U44" s="43"/>
    </row>
    <row r="45" customFormat="false" ht="12.75" hidden="false" customHeight="false" outlineLevel="0" collapsed="false">
      <c r="A45" s="39"/>
      <c r="B45" s="39"/>
      <c r="C45" s="39" t="s">
        <v>200</v>
      </c>
      <c r="D45" s="43" t="n">
        <v>12.2</v>
      </c>
      <c r="E45" s="43" t="n">
        <v>13.3</v>
      </c>
      <c r="F45" s="43" t="n">
        <v>9.8</v>
      </c>
      <c r="G45" s="43" t="n">
        <v>10.1</v>
      </c>
      <c r="H45" s="43" t="n">
        <v>9.6</v>
      </c>
      <c r="I45" s="43" t="n">
        <v>9.7</v>
      </c>
      <c r="J45" s="43" t="n">
        <v>10</v>
      </c>
      <c r="K45" s="43" t="n">
        <v>9.5</v>
      </c>
      <c r="L45" s="43" t="n">
        <v>7.6</v>
      </c>
      <c r="M45" s="43" t="n">
        <v>6.1</v>
      </c>
      <c r="N45" s="43" t="n">
        <v>5.3</v>
      </c>
      <c r="O45" s="43" t="n">
        <v>6.4</v>
      </c>
      <c r="P45" s="43" t="n">
        <v>6.1</v>
      </c>
      <c r="Q45" s="43" t="n">
        <v>6.7</v>
      </c>
      <c r="R45" s="43" t="n">
        <v>8.9</v>
      </c>
      <c r="S45" s="43" t="n">
        <v>10.1</v>
      </c>
      <c r="T45" s="43" t="n">
        <v>10.7</v>
      </c>
      <c r="U45" s="43"/>
    </row>
    <row r="46" customFormat="false" ht="12.75" hidden="false" customHeight="false" outlineLevel="0" collapsed="false">
      <c r="A46" s="39"/>
      <c r="B46" s="39"/>
      <c r="C46" s="39"/>
      <c r="E46" s="43"/>
      <c r="F46" s="43"/>
      <c r="G46" s="43"/>
      <c r="H46" s="43"/>
      <c r="I46" s="43"/>
      <c r="J46" s="43"/>
      <c r="K46" s="43"/>
      <c r="L46" s="43"/>
      <c r="M46" s="43"/>
      <c r="N46" s="43"/>
      <c r="O46" s="43"/>
      <c r="P46" s="43"/>
      <c r="Q46" s="43"/>
      <c r="R46" s="43"/>
      <c r="S46" s="43"/>
      <c r="T46" s="43"/>
      <c r="U46" s="43"/>
    </row>
    <row r="47" customFormat="false" ht="12.75" hidden="false" customHeight="false" outlineLevel="0" collapsed="false">
      <c r="A47" s="41" t="s">
        <v>99</v>
      </c>
      <c r="B47" s="39"/>
      <c r="C47" s="39"/>
      <c r="D47" s="43"/>
      <c r="E47" s="53"/>
      <c r="F47" s="53"/>
      <c r="G47" s="43"/>
      <c r="H47" s="43"/>
      <c r="I47" s="43"/>
      <c r="J47" s="43"/>
      <c r="K47" s="43"/>
      <c r="L47" s="43"/>
      <c r="M47" s="43"/>
      <c r="N47" s="43"/>
      <c r="O47" s="43"/>
      <c r="P47" s="43"/>
      <c r="Q47" s="43"/>
      <c r="R47" s="43"/>
      <c r="U47" s="43"/>
    </row>
    <row r="48" customFormat="false" ht="12.75" hidden="false" customHeight="false" outlineLevel="0" collapsed="false">
      <c r="A48" s="39"/>
      <c r="B48" s="41" t="s">
        <v>90</v>
      </c>
      <c r="C48" s="39"/>
      <c r="D48" s="52" t="n">
        <v>15.3</v>
      </c>
      <c r="E48" s="52" t="n">
        <v>15.5</v>
      </c>
      <c r="F48" s="52" t="n">
        <v>15.8</v>
      </c>
      <c r="G48" s="52" t="n">
        <v>15.3</v>
      </c>
      <c r="H48" s="52" t="n">
        <v>15.9</v>
      </c>
      <c r="I48" s="52" t="n">
        <v>16</v>
      </c>
      <c r="J48" s="52" t="n">
        <v>16.2</v>
      </c>
      <c r="K48" s="52" t="n">
        <v>17.2</v>
      </c>
      <c r="L48" s="52" t="n">
        <v>17.6</v>
      </c>
      <c r="M48" s="52" t="n">
        <v>19.2</v>
      </c>
      <c r="N48" s="52" t="n">
        <v>18.9</v>
      </c>
      <c r="O48" s="52" t="n">
        <v>17.5</v>
      </c>
      <c r="P48" s="52" t="n">
        <v>16.8</v>
      </c>
      <c r="Q48" s="52" t="n">
        <v>16.7</v>
      </c>
      <c r="R48" s="52" t="n">
        <v>16.3</v>
      </c>
      <c r="S48" s="52" t="n">
        <v>16.9</v>
      </c>
      <c r="T48" s="52" t="n">
        <v>18.3</v>
      </c>
      <c r="U48" s="43"/>
    </row>
    <row r="49" customFormat="false" ht="12.75" hidden="false" customHeight="false" outlineLevel="0" collapsed="false">
      <c r="A49" s="39"/>
      <c r="B49" s="41"/>
      <c r="C49" s="39" t="s">
        <v>194</v>
      </c>
      <c r="D49" s="43" t="n">
        <v>16.4</v>
      </c>
      <c r="E49" s="43" t="n">
        <v>16.8</v>
      </c>
      <c r="F49" s="43" t="n">
        <v>17.8</v>
      </c>
      <c r="G49" s="43" t="n">
        <v>17</v>
      </c>
      <c r="H49" s="43" t="n">
        <v>17.5</v>
      </c>
      <c r="I49" s="43" t="n">
        <v>17.7</v>
      </c>
      <c r="J49" s="43" t="n">
        <v>18.1</v>
      </c>
      <c r="K49" s="43" t="n">
        <v>20.1</v>
      </c>
      <c r="L49" s="43" t="n">
        <v>20.5</v>
      </c>
      <c r="M49" s="43" t="n">
        <v>22.5</v>
      </c>
      <c r="N49" s="43" t="n">
        <v>21.9</v>
      </c>
      <c r="O49" s="43" t="n">
        <v>20.1</v>
      </c>
      <c r="P49" s="43" t="n">
        <v>18.9</v>
      </c>
      <c r="Q49" s="43" t="n">
        <v>18.8</v>
      </c>
      <c r="R49" s="43" t="n">
        <v>18.2</v>
      </c>
      <c r="S49" s="43" t="n">
        <v>18.3</v>
      </c>
      <c r="T49" s="43" t="n">
        <v>19.9</v>
      </c>
      <c r="U49" s="43"/>
    </row>
    <row r="50" customFormat="false" ht="12.75" hidden="false" customHeight="false" outlineLevel="0" collapsed="false">
      <c r="A50" s="39"/>
      <c r="B50" s="39"/>
      <c r="C50" s="39" t="s">
        <v>195</v>
      </c>
      <c r="D50" s="43" t="n">
        <v>10.7</v>
      </c>
      <c r="E50" s="43" t="n">
        <v>10.3</v>
      </c>
      <c r="F50" s="43" t="n">
        <v>8.9</v>
      </c>
      <c r="G50" s="43" t="n">
        <v>9.4</v>
      </c>
      <c r="H50" s="43" t="n">
        <v>10.3</v>
      </c>
      <c r="I50" s="43" t="n">
        <v>10.5</v>
      </c>
      <c r="J50" s="43" t="n">
        <v>10.6</v>
      </c>
      <c r="K50" s="43" t="n">
        <v>9.2</v>
      </c>
      <c r="L50" s="43" t="n">
        <v>9.8</v>
      </c>
      <c r="M50" s="43" t="n">
        <v>10.1</v>
      </c>
      <c r="N50" s="43" t="n">
        <v>10.3</v>
      </c>
      <c r="O50" s="43" t="n">
        <v>10.7</v>
      </c>
      <c r="P50" s="43" t="n">
        <v>11.2</v>
      </c>
      <c r="Q50" s="43" t="n">
        <v>11.1</v>
      </c>
      <c r="R50" s="43" t="n">
        <v>11.1</v>
      </c>
      <c r="S50" s="43" t="n">
        <v>13.3</v>
      </c>
      <c r="T50" s="43" t="n">
        <v>14.4</v>
      </c>
      <c r="U50" s="43"/>
    </row>
    <row r="51" customFormat="false" ht="12.75" hidden="false" customHeight="false" outlineLevel="0" collapsed="false">
      <c r="A51" s="39"/>
      <c r="B51" s="39"/>
      <c r="C51" s="39"/>
      <c r="D51" s="43"/>
      <c r="E51" s="43"/>
      <c r="F51" s="43"/>
      <c r="G51" s="43"/>
      <c r="H51" s="43"/>
      <c r="I51" s="43"/>
      <c r="J51" s="43"/>
      <c r="K51" s="43"/>
      <c r="L51" s="43"/>
      <c r="M51" s="43"/>
      <c r="N51" s="43"/>
      <c r="O51" s="43"/>
      <c r="P51" s="43"/>
      <c r="Q51" s="43"/>
      <c r="R51" s="43"/>
      <c r="S51" s="43"/>
      <c r="T51" s="43"/>
      <c r="U51" s="43"/>
    </row>
    <row r="52" customFormat="false" ht="12.75" hidden="false" customHeight="false" outlineLevel="0" collapsed="false">
      <c r="A52" s="39"/>
      <c r="B52" s="39"/>
      <c r="C52" s="39" t="s">
        <v>196</v>
      </c>
      <c r="D52" s="43" t="n">
        <v>15.9</v>
      </c>
      <c r="E52" s="43" t="n">
        <v>16.2</v>
      </c>
      <c r="F52" s="43" t="n">
        <v>17</v>
      </c>
      <c r="G52" s="43" t="n">
        <v>16.2</v>
      </c>
      <c r="H52" s="43" t="n">
        <v>16.8</v>
      </c>
      <c r="I52" s="43" t="n">
        <v>17</v>
      </c>
      <c r="J52" s="43" t="n">
        <v>17.4</v>
      </c>
      <c r="K52" s="43" t="n">
        <v>19.1</v>
      </c>
      <c r="L52" s="43" t="n">
        <v>19.5</v>
      </c>
      <c r="M52" s="43" t="n">
        <v>21.5</v>
      </c>
      <c r="N52" s="43" t="n">
        <v>21.3</v>
      </c>
      <c r="O52" s="43" t="n">
        <v>19.6</v>
      </c>
      <c r="P52" s="43" t="n">
        <v>18.6</v>
      </c>
      <c r="Q52" s="43" t="n">
        <v>18.6</v>
      </c>
      <c r="R52" s="43" t="n">
        <v>17.9</v>
      </c>
      <c r="S52" s="43" t="n">
        <v>18.2</v>
      </c>
      <c r="T52" s="43" t="n">
        <v>19.9</v>
      </c>
      <c r="U52" s="43"/>
    </row>
    <row r="53" customFormat="false" ht="12.75" hidden="false" customHeight="false" outlineLevel="0" collapsed="false">
      <c r="A53" s="39"/>
      <c r="B53" s="39"/>
      <c r="C53" s="39" t="s">
        <v>96</v>
      </c>
      <c r="D53" s="43" t="n">
        <v>11.4</v>
      </c>
      <c r="E53" s="43" t="n">
        <v>10.6</v>
      </c>
      <c r="F53" s="43" t="n">
        <v>9.1</v>
      </c>
      <c r="G53" s="43" t="n">
        <v>9.9</v>
      </c>
      <c r="H53" s="43" t="n">
        <v>10.6</v>
      </c>
      <c r="I53" s="43" t="n">
        <v>10.6</v>
      </c>
      <c r="J53" s="43" t="n">
        <v>10.5</v>
      </c>
      <c r="K53" s="43" t="n">
        <v>8.7</v>
      </c>
      <c r="L53" s="43" t="n">
        <v>9.5</v>
      </c>
      <c r="M53" s="43" t="n">
        <v>9.5</v>
      </c>
      <c r="N53" s="43" t="n">
        <v>9.2</v>
      </c>
      <c r="O53" s="43" t="n">
        <v>9.9</v>
      </c>
      <c r="P53" s="43" t="n">
        <v>10.3</v>
      </c>
      <c r="Q53" s="43" t="n">
        <v>9.9</v>
      </c>
      <c r="R53" s="43" t="n">
        <v>10.4</v>
      </c>
      <c r="S53" s="43" t="n">
        <v>12.3</v>
      </c>
      <c r="T53" s="43" t="n">
        <v>12.7</v>
      </c>
      <c r="U53" s="43"/>
    </row>
    <row r="54" customFormat="false" ht="12.75" hidden="false" customHeight="false" outlineLevel="0" collapsed="false">
      <c r="A54" s="39"/>
      <c r="B54" s="39"/>
      <c r="C54" s="39"/>
      <c r="D54" s="43"/>
      <c r="E54" s="43"/>
      <c r="F54" s="43"/>
      <c r="G54" s="43"/>
      <c r="H54" s="43"/>
      <c r="I54" s="43"/>
      <c r="J54" s="43"/>
      <c r="K54" s="43"/>
      <c r="L54" s="43"/>
      <c r="M54" s="43"/>
      <c r="N54" s="43"/>
      <c r="O54" s="43"/>
      <c r="P54" s="43"/>
      <c r="Q54" s="43"/>
      <c r="R54" s="43"/>
      <c r="S54" s="43"/>
      <c r="T54" s="43"/>
      <c r="U54" s="43"/>
    </row>
    <row r="55" customFormat="false" ht="12.75" hidden="false" customHeight="false" outlineLevel="0" collapsed="false">
      <c r="A55" s="39"/>
      <c r="B55" s="39"/>
      <c r="C55" s="39" t="s">
        <v>197</v>
      </c>
      <c r="D55" s="43" t="n">
        <v>15.4</v>
      </c>
      <c r="E55" s="43" t="n">
        <v>15.7</v>
      </c>
      <c r="F55" s="43" t="n">
        <v>16.4</v>
      </c>
      <c r="G55" s="43" t="n">
        <v>15.7</v>
      </c>
      <c r="H55" s="43" t="n">
        <v>16.2</v>
      </c>
      <c r="I55" s="43" t="n">
        <v>16.4</v>
      </c>
      <c r="J55" s="43" t="n">
        <v>16.8</v>
      </c>
      <c r="K55" s="43" t="n">
        <v>18.2</v>
      </c>
      <c r="L55" s="43" t="n">
        <v>18.6</v>
      </c>
      <c r="M55" s="43" t="n">
        <v>20.5</v>
      </c>
      <c r="N55" s="43" t="n">
        <v>20.3</v>
      </c>
      <c r="O55" s="43" t="n">
        <v>18.7</v>
      </c>
      <c r="P55" s="43" t="n">
        <v>17.9</v>
      </c>
      <c r="Q55" s="43" t="n">
        <v>17.9</v>
      </c>
      <c r="R55" s="43" t="n">
        <v>17.4</v>
      </c>
      <c r="S55" s="43" t="n">
        <v>17.9</v>
      </c>
      <c r="T55" s="43" t="n">
        <v>19.5</v>
      </c>
      <c r="U55" s="43"/>
    </row>
    <row r="56" customFormat="false" ht="12.75" hidden="false" customHeight="false" outlineLevel="0" collapsed="false">
      <c r="A56" s="39"/>
      <c r="B56" s="39"/>
      <c r="C56" s="39" t="s">
        <v>208</v>
      </c>
      <c r="D56" s="43" t="n">
        <v>13.6</v>
      </c>
      <c r="E56" s="43" t="n">
        <v>12.4</v>
      </c>
      <c r="F56" s="43" t="n">
        <v>10.5</v>
      </c>
      <c r="G56" s="43" t="n">
        <v>11</v>
      </c>
      <c r="H56" s="43" t="n">
        <v>12.1</v>
      </c>
      <c r="I56" s="43" t="n">
        <v>12.5</v>
      </c>
      <c r="J56" s="43" t="n">
        <v>11.4</v>
      </c>
      <c r="K56" s="43" t="n">
        <v>9.6</v>
      </c>
      <c r="L56" s="43" t="n">
        <v>10.1</v>
      </c>
      <c r="M56" s="43" t="n">
        <v>9.6</v>
      </c>
      <c r="N56" s="43" t="n">
        <v>8.8</v>
      </c>
      <c r="O56" s="43" t="n">
        <v>10.1</v>
      </c>
      <c r="P56" s="43" t="n">
        <v>10</v>
      </c>
      <c r="Q56" s="43" t="n">
        <v>9.7</v>
      </c>
      <c r="R56" s="43" t="n">
        <v>10.3</v>
      </c>
      <c r="S56" s="43" t="n">
        <v>11.6</v>
      </c>
      <c r="T56" s="43" t="n">
        <v>12.7</v>
      </c>
      <c r="U56" s="43"/>
    </row>
    <row r="57" customFormat="false" ht="12.75" hidden="false" customHeight="false" outlineLevel="0" collapsed="false">
      <c r="A57" s="39"/>
      <c r="B57" s="39"/>
      <c r="C57" s="39"/>
      <c r="D57" s="43"/>
      <c r="E57" s="43"/>
      <c r="F57" s="43"/>
      <c r="G57" s="43"/>
      <c r="H57" s="43"/>
      <c r="I57" s="43"/>
      <c r="J57" s="43"/>
      <c r="K57" s="43"/>
      <c r="L57" s="43"/>
      <c r="M57" s="43"/>
      <c r="N57" s="43"/>
      <c r="O57" s="43"/>
      <c r="P57" s="43"/>
      <c r="Q57" s="43"/>
      <c r="R57" s="43"/>
      <c r="S57" s="43"/>
      <c r="T57" s="43"/>
      <c r="U57" s="53"/>
    </row>
    <row r="58" customFormat="false" ht="12.75" hidden="false" customHeight="false" outlineLevel="0" collapsed="false">
      <c r="A58" s="39"/>
      <c r="B58" s="39"/>
      <c r="C58" s="39" t="s">
        <v>199</v>
      </c>
      <c r="D58" s="43" t="n">
        <v>15.3</v>
      </c>
      <c r="E58" s="43" t="n">
        <v>15.5</v>
      </c>
      <c r="F58" s="43" t="n">
        <v>16</v>
      </c>
      <c r="G58" s="43" t="n">
        <v>15.5</v>
      </c>
      <c r="H58" s="43" t="n">
        <v>16</v>
      </c>
      <c r="I58" s="43" t="n">
        <v>16.1</v>
      </c>
      <c r="J58" s="43" t="n">
        <v>16.4</v>
      </c>
      <c r="K58" s="43" t="n">
        <v>17.7</v>
      </c>
      <c r="L58" s="43" t="n">
        <v>18</v>
      </c>
      <c r="M58" s="43" t="n">
        <v>19.9</v>
      </c>
      <c r="N58" s="43" t="n">
        <v>19.6</v>
      </c>
      <c r="O58" s="43" t="n">
        <v>18.1</v>
      </c>
      <c r="P58" s="43" t="n">
        <v>17.4</v>
      </c>
      <c r="Q58" s="43" t="n">
        <v>17.3</v>
      </c>
      <c r="R58" s="43" t="n">
        <v>16.9</v>
      </c>
      <c r="S58" s="43" t="n">
        <v>17.5</v>
      </c>
      <c r="T58" s="43" t="n">
        <v>19.1</v>
      </c>
      <c r="U58" s="53"/>
    </row>
    <row r="59" customFormat="false" ht="12.75" hidden="false" customHeight="false" outlineLevel="0" collapsed="false">
      <c r="A59" s="39"/>
      <c r="B59" s="39"/>
      <c r="C59" s="39" t="s">
        <v>200</v>
      </c>
      <c r="D59" s="43" t="n">
        <v>15.5</v>
      </c>
      <c r="E59" s="43" t="n">
        <v>14.7</v>
      </c>
      <c r="F59" s="43" t="n">
        <v>12.3</v>
      </c>
      <c r="G59" s="43" t="n">
        <v>12.5</v>
      </c>
      <c r="H59" s="43" t="n">
        <v>13.1</v>
      </c>
      <c r="I59" s="43" t="n">
        <v>14.6</v>
      </c>
      <c r="J59" s="43" t="n">
        <v>12.6</v>
      </c>
      <c r="K59" s="43" t="n">
        <v>10.5</v>
      </c>
      <c r="L59" s="43" t="n">
        <v>11.4</v>
      </c>
      <c r="M59" s="43" t="n">
        <v>10.6</v>
      </c>
      <c r="N59" s="43" t="n">
        <v>9.2</v>
      </c>
      <c r="O59" s="43" t="n">
        <v>11</v>
      </c>
      <c r="P59" s="43" t="n">
        <v>9.9</v>
      </c>
      <c r="Q59" s="43" t="n">
        <v>9.6</v>
      </c>
      <c r="R59" s="43" t="n">
        <v>10</v>
      </c>
      <c r="S59" s="43" t="n">
        <v>11.1</v>
      </c>
      <c r="T59" s="43" t="n">
        <v>11.4</v>
      </c>
      <c r="U59" s="53"/>
    </row>
    <row r="60" customFormat="false" ht="12.75" hidden="false" customHeight="false" outlineLevel="0" collapsed="false">
      <c r="A60" s="39"/>
      <c r="B60" s="39"/>
      <c r="C60" s="39"/>
      <c r="D60" s="43"/>
      <c r="E60" s="43"/>
      <c r="F60" s="43"/>
      <c r="G60" s="43"/>
      <c r="H60" s="43"/>
      <c r="I60" s="43"/>
      <c r="J60" s="43"/>
      <c r="K60" s="43"/>
      <c r="L60" s="43"/>
      <c r="M60" s="43"/>
      <c r="N60" s="43"/>
      <c r="O60" s="43"/>
      <c r="P60" s="43"/>
      <c r="Q60" s="43"/>
      <c r="R60" s="43"/>
      <c r="S60" s="43"/>
      <c r="T60" s="43"/>
      <c r="U60" s="43"/>
    </row>
    <row r="61" customFormat="false" ht="12.75" hidden="false" customHeight="false" outlineLevel="0" collapsed="false">
      <c r="A61" s="39"/>
      <c r="B61" s="39" t="s">
        <v>133</v>
      </c>
      <c r="C61" s="39"/>
      <c r="D61" s="43" t="n">
        <v>14.4</v>
      </c>
      <c r="E61" s="43" t="n">
        <v>14</v>
      </c>
      <c r="F61" s="43" t="n">
        <v>14.8</v>
      </c>
      <c r="G61" s="43" t="n">
        <v>14.4</v>
      </c>
      <c r="H61" s="43" t="n">
        <v>14.8</v>
      </c>
      <c r="I61" s="43" t="n">
        <v>15.2</v>
      </c>
      <c r="J61" s="43" t="n">
        <v>15.5</v>
      </c>
      <c r="K61" s="43" t="n">
        <v>16.8</v>
      </c>
      <c r="L61" s="43" t="n">
        <v>17.2</v>
      </c>
      <c r="M61" s="43" t="n">
        <v>18.9</v>
      </c>
      <c r="N61" s="43" t="n">
        <v>18.8</v>
      </c>
      <c r="O61" s="43" t="n">
        <v>17.7</v>
      </c>
      <c r="P61" s="43" t="n">
        <v>16.6</v>
      </c>
      <c r="Q61" s="43" t="n">
        <v>16.5</v>
      </c>
      <c r="R61" s="43" t="n">
        <v>16.3</v>
      </c>
      <c r="S61" s="43" t="n">
        <v>16.6</v>
      </c>
      <c r="T61" s="43" t="n">
        <v>18.4</v>
      </c>
      <c r="U61" s="43"/>
    </row>
    <row r="62" customFormat="false" ht="12.75" hidden="false" customHeight="false" outlineLevel="0" collapsed="false">
      <c r="A62" s="39"/>
      <c r="B62" s="39"/>
      <c r="C62" s="39" t="s">
        <v>194</v>
      </c>
      <c r="D62" s="43" t="n">
        <v>15.8</v>
      </c>
      <c r="E62" s="43" t="n">
        <v>15.6</v>
      </c>
      <c r="F62" s="43" t="n">
        <v>16.8</v>
      </c>
      <c r="G62" s="43" t="n">
        <v>16.3</v>
      </c>
      <c r="H62" s="43" t="n">
        <v>16.7</v>
      </c>
      <c r="I62" s="43" t="n">
        <v>17.2</v>
      </c>
      <c r="J62" s="43" t="n">
        <v>17.6</v>
      </c>
      <c r="K62" s="43" t="n">
        <v>19.7</v>
      </c>
      <c r="L62" s="43" t="n">
        <v>20.2</v>
      </c>
      <c r="M62" s="43" t="n">
        <v>21.9</v>
      </c>
      <c r="N62" s="43" t="n">
        <v>21.6</v>
      </c>
      <c r="O62" s="43" t="n">
        <v>20.3</v>
      </c>
      <c r="P62" s="43" t="n">
        <v>18.8</v>
      </c>
      <c r="Q62" s="43" t="n">
        <v>18.5</v>
      </c>
      <c r="R62" s="43" t="n">
        <v>18.4</v>
      </c>
      <c r="S62" s="43" t="n">
        <v>18.1</v>
      </c>
      <c r="T62" s="43" t="n">
        <v>20.1</v>
      </c>
      <c r="U62" s="43"/>
    </row>
    <row r="63" customFormat="false" ht="12.75" hidden="false" customHeight="false" outlineLevel="0" collapsed="false">
      <c r="A63" s="39"/>
      <c r="B63" s="39"/>
      <c r="C63" s="39" t="s">
        <v>195</v>
      </c>
      <c r="D63" s="43" t="n">
        <v>7.5</v>
      </c>
      <c r="E63" s="43" t="n">
        <v>6.9</v>
      </c>
      <c r="F63" s="43" t="n">
        <v>5.7</v>
      </c>
      <c r="G63" s="43" t="n">
        <v>6.1</v>
      </c>
      <c r="H63" s="43" t="n">
        <v>7.1</v>
      </c>
      <c r="I63" s="43" t="n">
        <v>7.1</v>
      </c>
      <c r="J63" s="43" t="n">
        <v>7.9</v>
      </c>
      <c r="K63" s="43" t="n">
        <v>7.1</v>
      </c>
      <c r="L63" s="43" t="n">
        <v>7.6</v>
      </c>
      <c r="M63" s="43" t="n">
        <v>8.8</v>
      </c>
      <c r="N63" s="43" t="n">
        <v>9.8</v>
      </c>
      <c r="O63" s="43" t="n">
        <v>9.3</v>
      </c>
      <c r="P63" s="43" t="n">
        <v>9.7</v>
      </c>
      <c r="Q63" s="43" t="n">
        <v>9.8</v>
      </c>
      <c r="R63" s="43" t="n">
        <v>9.5</v>
      </c>
      <c r="S63" s="43" t="n">
        <v>12.3</v>
      </c>
      <c r="T63" s="43" t="n">
        <v>13.7</v>
      </c>
      <c r="U63" s="43"/>
    </row>
    <row r="64" customFormat="false" ht="12.75" hidden="false" customHeight="false" outlineLevel="0" collapsed="false">
      <c r="A64" s="39"/>
      <c r="B64" s="39"/>
      <c r="C64" s="39"/>
      <c r="D64" s="43"/>
      <c r="E64" s="43"/>
      <c r="F64" s="43"/>
      <c r="G64" s="43"/>
      <c r="H64" s="43"/>
      <c r="I64" s="43"/>
      <c r="J64" s="43"/>
      <c r="K64" s="43"/>
      <c r="L64" s="43"/>
      <c r="M64" s="43"/>
      <c r="N64" s="43"/>
      <c r="O64" s="43"/>
      <c r="P64" s="43"/>
      <c r="Q64" s="43"/>
      <c r="R64" s="43"/>
      <c r="S64" s="43"/>
      <c r="T64" s="43"/>
    </row>
    <row r="65" customFormat="false" ht="12.75" hidden="false" customHeight="false" outlineLevel="0" collapsed="false">
      <c r="A65" s="39"/>
      <c r="B65" s="39"/>
      <c r="C65" s="39" t="s">
        <v>196</v>
      </c>
      <c r="D65" s="43" t="n">
        <v>15.4</v>
      </c>
      <c r="E65" s="43" t="n">
        <v>15.1</v>
      </c>
      <c r="F65" s="43" t="n">
        <v>16.1</v>
      </c>
      <c r="G65" s="43" t="n">
        <v>15.5</v>
      </c>
      <c r="H65" s="43" t="n">
        <v>16</v>
      </c>
      <c r="I65" s="43" t="n">
        <v>16.5</v>
      </c>
      <c r="J65" s="43" t="n">
        <v>17</v>
      </c>
      <c r="K65" s="43" t="n">
        <v>18.8</v>
      </c>
      <c r="L65" s="43" t="n">
        <v>19.5</v>
      </c>
      <c r="M65" s="43" t="n">
        <v>21.3</v>
      </c>
      <c r="N65" s="43" t="n">
        <v>21.3</v>
      </c>
      <c r="O65" s="43" t="n">
        <v>20</v>
      </c>
      <c r="P65" s="43" t="n">
        <v>18.6</v>
      </c>
      <c r="Q65" s="43" t="n">
        <v>18.5</v>
      </c>
      <c r="R65" s="43" t="n">
        <v>18.2</v>
      </c>
      <c r="S65" s="43" t="n">
        <v>18.1</v>
      </c>
      <c r="T65" s="43" t="n">
        <v>20.2</v>
      </c>
    </row>
    <row r="66" customFormat="false" ht="12.75" hidden="false" customHeight="false" outlineLevel="0" collapsed="false">
      <c r="A66" s="39"/>
      <c r="B66" s="39"/>
      <c r="C66" s="39" t="s">
        <v>96</v>
      </c>
      <c r="D66" s="43" t="n">
        <v>6.3</v>
      </c>
      <c r="E66" s="43" t="n">
        <v>5.8</v>
      </c>
      <c r="F66" s="43" t="n">
        <v>4.5</v>
      </c>
      <c r="G66" s="43" t="n">
        <v>5.6</v>
      </c>
      <c r="H66" s="43" t="n">
        <v>6</v>
      </c>
      <c r="I66" s="43" t="n">
        <v>6.1</v>
      </c>
      <c r="J66" s="43" t="n">
        <v>6.4</v>
      </c>
      <c r="K66" s="43" t="n">
        <v>5.3</v>
      </c>
      <c r="L66" s="43" t="n">
        <v>5.6</v>
      </c>
      <c r="M66" s="43" t="n">
        <v>6.6</v>
      </c>
      <c r="N66" s="43" t="n">
        <v>7</v>
      </c>
      <c r="O66" s="43" t="n">
        <v>7.2</v>
      </c>
      <c r="P66" s="43" t="n">
        <v>8.1</v>
      </c>
      <c r="Q66" s="43" t="n">
        <v>7.6</v>
      </c>
      <c r="R66" s="43" t="n">
        <v>8.1</v>
      </c>
      <c r="S66" s="43" t="n">
        <v>10.6</v>
      </c>
      <c r="T66" s="43" t="n">
        <v>10.8</v>
      </c>
    </row>
    <row r="67" customFormat="false" ht="12.75" hidden="false" customHeight="false" outlineLevel="0" collapsed="false">
      <c r="A67" s="39"/>
      <c r="B67" s="39"/>
      <c r="C67" s="39"/>
      <c r="D67" s="43"/>
      <c r="E67" s="43"/>
      <c r="F67" s="43"/>
      <c r="G67" s="43"/>
      <c r="H67" s="43"/>
      <c r="I67" s="43"/>
      <c r="J67" s="43"/>
      <c r="K67" s="43"/>
      <c r="L67" s="43"/>
      <c r="M67" s="43"/>
      <c r="N67" s="43"/>
      <c r="O67" s="43"/>
      <c r="P67" s="43"/>
      <c r="Q67" s="43"/>
      <c r="R67" s="43"/>
      <c r="S67" s="43"/>
      <c r="T67" s="43"/>
    </row>
    <row r="68" customFormat="false" ht="12.75" hidden="false" customHeight="false" outlineLevel="0" collapsed="false">
      <c r="A68" s="39"/>
      <c r="B68" s="39"/>
      <c r="C68" s="39" t="s">
        <v>197</v>
      </c>
      <c r="D68" s="43" t="n">
        <v>14.9</v>
      </c>
      <c r="E68" s="43" t="n">
        <v>14.6</v>
      </c>
      <c r="F68" s="43" t="n">
        <v>15.4</v>
      </c>
      <c r="G68" s="43" t="n">
        <v>15</v>
      </c>
      <c r="H68" s="43" t="n">
        <v>15.4</v>
      </c>
      <c r="I68" s="43" t="n">
        <v>15.8</v>
      </c>
      <c r="J68" s="43" t="n">
        <v>16.3</v>
      </c>
      <c r="K68" s="43" t="n">
        <v>17.9</v>
      </c>
      <c r="L68" s="43" t="n">
        <v>18.5</v>
      </c>
      <c r="M68" s="43" t="n">
        <v>20.2</v>
      </c>
      <c r="N68" s="43" t="n">
        <v>20.3</v>
      </c>
      <c r="O68" s="43" t="n">
        <v>19.1</v>
      </c>
      <c r="P68" s="43" t="n">
        <v>18</v>
      </c>
      <c r="Q68" s="43" t="n">
        <v>17.8</v>
      </c>
      <c r="R68" s="43" t="n">
        <v>17.6</v>
      </c>
      <c r="S68" s="43" t="n">
        <v>17.9</v>
      </c>
      <c r="T68" s="43" t="n">
        <v>19.8</v>
      </c>
    </row>
    <row r="69" customFormat="false" ht="12.75" hidden="false" customHeight="false" outlineLevel="0" collapsed="false">
      <c r="A69" s="39"/>
      <c r="B69" s="39"/>
      <c r="C69" s="39" t="s">
        <v>208</v>
      </c>
      <c r="D69" s="43" t="n">
        <v>7.6</v>
      </c>
      <c r="E69" s="43" t="s">
        <v>70</v>
      </c>
      <c r="F69" s="43" t="s">
        <v>70</v>
      </c>
      <c r="G69" s="43" t="s">
        <v>70</v>
      </c>
      <c r="H69" s="43" t="s">
        <v>70</v>
      </c>
      <c r="I69" s="43" t="n">
        <v>7.1</v>
      </c>
      <c r="J69" s="43" t="n">
        <v>5.8</v>
      </c>
      <c r="K69" s="43" t="n">
        <v>4.9</v>
      </c>
      <c r="L69" s="43" t="n">
        <v>4.8</v>
      </c>
      <c r="M69" s="43" t="n">
        <v>5.7</v>
      </c>
      <c r="N69" s="43" t="n">
        <v>5.6</v>
      </c>
      <c r="O69" s="43" t="n">
        <v>6.1</v>
      </c>
      <c r="P69" s="43" t="n">
        <v>6.1</v>
      </c>
      <c r="Q69" s="43" t="n">
        <v>6.4</v>
      </c>
      <c r="R69" s="43" t="n">
        <v>7.3</v>
      </c>
      <c r="S69" s="43" t="n">
        <v>8.9</v>
      </c>
      <c r="T69" s="43" t="n">
        <v>10.2</v>
      </c>
    </row>
    <row r="70" customFormat="false" ht="12.75" hidden="false" customHeight="false" outlineLevel="0" collapsed="false">
      <c r="A70" s="39"/>
      <c r="B70" s="39"/>
      <c r="C70" s="39"/>
      <c r="D70" s="43"/>
      <c r="E70" s="43"/>
      <c r="F70" s="43"/>
      <c r="G70" s="43"/>
      <c r="H70" s="43"/>
      <c r="I70" s="43"/>
      <c r="J70" s="43"/>
      <c r="K70" s="43"/>
      <c r="L70" s="43"/>
      <c r="M70" s="43"/>
      <c r="N70" s="43"/>
      <c r="O70" s="43"/>
      <c r="P70" s="43"/>
      <c r="Q70" s="43"/>
      <c r="R70" s="43"/>
      <c r="S70" s="43"/>
      <c r="T70" s="43"/>
    </row>
    <row r="71" customFormat="false" ht="12.75" hidden="false" customHeight="false" outlineLevel="0" collapsed="false">
      <c r="A71" s="39"/>
      <c r="B71" s="39"/>
      <c r="C71" s="39" t="s">
        <v>199</v>
      </c>
      <c r="D71" s="43" t="n">
        <v>14.6</v>
      </c>
      <c r="E71" s="43" t="n">
        <v>14.3</v>
      </c>
      <c r="F71" s="43" t="n">
        <v>15.1</v>
      </c>
      <c r="G71" s="43" t="n">
        <v>14.7</v>
      </c>
      <c r="H71" s="43" t="n">
        <v>15.1</v>
      </c>
      <c r="I71" s="43" t="n">
        <v>15.4</v>
      </c>
      <c r="J71" s="43" t="n">
        <v>15.9</v>
      </c>
      <c r="K71" s="43" t="n">
        <v>17.3</v>
      </c>
      <c r="L71" s="43" t="n">
        <v>17.9</v>
      </c>
      <c r="M71" s="43" t="n">
        <v>19.5</v>
      </c>
      <c r="N71" s="43" t="n">
        <v>19.6</v>
      </c>
      <c r="O71" s="43" t="n">
        <v>18.3</v>
      </c>
      <c r="P71" s="43" t="n">
        <v>17.3</v>
      </c>
      <c r="Q71" s="43" t="n">
        <v>17.1</v>
      </c>
      <c r="R71" s="43" t="n">
        <v>16.9</v>
      </c>
      <c r="S71" s="43" t="n">
        <v>17.4</v>
      </c>
      <c r="T71" s="43" t="n">
        <v>19.3</v>
      </c>
    </row>
    <row r="72" customFormat="false" ht="12.75" hidden="false" customHeight="false" outlineLevel="0" collapsed="false">
      <c r="A72" s="39"/>
      <c r="B72" s="39"/>
      <c r="C72" s="39" t="s">
        <v>200</v>
      </c>
      <c r="D72" s="43" t="s">
        <v>70</v>
      </c>
      <c r="E72" s="43" t="s">
        <v>70</v>
      </c>
      <c r="F72" s="43" t="s">
        <v>70</v>
      </c>
      <c r="G72" s="43" t="s">
        <v>70</v>
      </c>
      <c r="H72" s="43" t="s">
        <v>70</v>
      </c>
      <c r="I72" s="43" t="s">
        <v>70</v>
      </c>
      <c r="J72" s="43" t="s">
        <v>70</v>
      </c>
      <c r="K72" s="43" t="s">
        <v>70</v>
      </c>
      <c r="L72" s="43" t="s">
        <v>70</v>
      </c>
      <c r="M72" s="43" t="s">
        <v>70</v>
      </c>
      <c r="N72" s="43" t="s">
        <v>70</v>
      </c>
      <c r="O72" s="43" t="s">
        <v>70</v>
      </c>
      <c r="P72" s="43" t="s">
        <v>70</v>
      </c>
      <c r="Q72" s="43" t="s">
        <v>70</v>
      </c>
      <c r="R72" s="43" t="n">
        <v>7.1</v>
      </c>
      <c r="S72" s="43" t="n">
        <v>7.4</v>
      </c>
      <c r="T72" s="43" t="n">
        <v>7.6</v>
      </c>
    </row>
    <row r="73" customFormat="false" ht="12.75" hidden="false" customHeight="false" outlineLevel="0" collapsed="false">
      <c r="A73" s="39"/>
      <c r="B73" s="39"/>
      <c r="C73" s="39"/>
      <c r="D73" s="43"/>
      <c r="E73" s="43"/>
      <c r="F73" s="43"/>
      <c r="G73" s="43"/>
      <c r="H73" s="43"/>
      <c r="I73" s="43"/>
      <c r="J73" s="43"/>
      <c r="K73" s="43"/>
      <c r="L73" s="43"/>
      <c r="M73" s="43"/>
      <c r="N73" s="43"/>
      <c r="O73" s="43"/>
      <c r="P73" s="43"/>
      <c r="Q73" s="43"/>
      <c r="R73" s="43"/>
      <c r="S73" s="43"/>
      <c r="T73" s="43"/>
    </row>
    <row r="74" customFormat="false" ht="12.75" hidden="false" customHeight="false" outlineLevel="0" collapsed="false">
      <c r="A74" s="39"/>
      <c r="B74" s="39" t="s">
        <v>134</v>
      </c>
      <c r="C74" s="39"/>
      <c r="D74" s="43" t="n">
        <v>16.1</v>
      </c>
      <c r="E74" s="43" t="n">
        <v>16.8</v>
      </c>
      <c r="F74" s="43" t="n">
        <v>16.9</v>
      </c>
      <c r="G74" s="43" t="n">
        <v>16.2</v>
      </c>
      <c r="H74" s="43" t="n">
        <v>16.9</v>
      </c>
      <c r="I74" s="43" t="n">
        <v>16.8</v>
      </c>
      <c r="J74" s="43" t="n">
        <v>16.9</v>
      </c>
      <c r="K74" s="43" t="n">
        <v>17.6</v>
      </c>
      <c r="L74" s="43" t="n">
        <v>17.9</v>
      </c>
      <c r="M74" s="43" t="n">
        <v>19.5</v>
      </c>
      <c r="N74" s="43" t="n">
        <v>18.9</v>
      </c>
      <c r="O74" s="43" t="n">
        <v>17.4</v>
      </c>
      <c r="P74" s="43" t="n">
        <v>17</v>
      </c>
      <c r="Q74" s="43" t="n">
        <v>17</v>
      </c>
      <c r="R74" s="43" t="n">
        <v>16.3</v>
      </c>
      <c r="S74" s="43" t="n">
        <v>17.1</v>
      </c>
      <c r="T74" s="43" t="n">
        <v>18.3</v>
      </c>
    </row>
    <row r="75" customFormat="false" ht="12.75" hidden="false" customHeight="false" outlineLevel="0" collapsed="false">
      <c r="A75" s="39"/>
      <c r="B75" s="39"/>
      <c r="C75" s="39" t="s">
        <v>194</v>
      </c>
      <c r="D75" s="43" t="n">
        <v>17.1</v>
      </c>
      <c r="E75" s="43" t="n">
        <v>18.1</v>
      </c>
      <c r="F75" s="43" t="n">
        <v>18.8</v>
      </c>
      <c r="G75" s="43" t="n">
        <v>17.6</v>
      </c>
      <c r="H75" s="43" t="n">
        <v>18.4</v>
      </c>
      <c r="I75" s="43" t="n">
        <v>18.3</v>
      </c>
      <c r="J75" s="43" t="n">
        <v>18.6</v>
      </c>
      <c r="K75" s="43" t="n">
        <v>20.5</v>
      </c>
      <c r="L75" s="43" t="n">
        <v>20.7</v>
      </c>
      <c r="M75" s="43" t="n">
        <v>23.1</v>
      </c>
      <c r="N75" s="43" t="n">
        <v>22.3</v>
      </c>
      <c r="O75" s="43" t="n">
        <v>19.8</v>
      </c>
      <c r="P75" s="43" t="n">
        <v>19</v>
      </c>
      <c r="Q75" s="43" t="n">
        <v>19</v>
      </c>
      <c r="R75" s="43" t="n">
        <v>18</v>
      </c>
      <c r="S75" s="43" t="n">
        <v>18.6</v>
      </c>
      <c r="T75" s="43" t="n">
        <v>19.8</v>
      </c>
    </row>
    <row r="76" customFormat="false" ht="12.75" hidden="false" customHeight="false" outlineLevel="0" collapsed="false">
      <c r="A76" s="39"/>
      <c r="B76" s="39"/>
      <c r="C76" s="39" t="s">
        <v>195</v>
      </c>
      <c r="D76" s="53" t="n">
        <v>12.9</v>
      </c>
      <c r="E76" s="53" t="n">
        <v>12.8</v>
      </c>
      <c r="F76" s="53" t="n">
        <v>11.1</v>
      </c>
      <c r="G76" s="53" t="n">
        <v>11.8</v>
      </c>
      <c r="H76" s="53" t="n">
        <v>12.6</v>
      </c>
      <c r="I76" s="53" t="n">
        <v>12.9</v>
      </c>
      <c r="J76" s="53" t="n">
        <v>12.7</v>
      </c>
      <c r="K76" s="53" t="n">
        <v>10.8</v>
      </c>
      <c r="L76" s="53" t="n">
        <v>11.5</v>
      </c>
      <c r="M76" s="53" t="n">
        <v>11</v>
      </c>
      <c r="N76" s="53" t="n">
        <v>10.6</v>
      </c>
      <c r="O76" s="53" t="n">
        <v>11.9</v>
      </c>
      <c r="P76" s="53" t="n">
        <v>12.3</v>
      </c>
      <c r="Q76" s="53" t="n">
        <v>12.2</v>
      </c>
      <c r="R76" s="53" t="n">
        <v>12.3</v>
      </c>
      <c r="S76" s="53" t="n">
        <v>14</v>
      </c>
      <c r="T76" s="53" t="n">
        <v>15</v>
      </c>
    </row>
    <row r="77" customFormat="false" ht="12.75" hidden="false" customHeight="false" outlineLevel="0" collapsed="false">
      <c r="A77" s="39"/>
      <c r="B77" s="39"/>
      <c r="C77" s="39"/>
      <c r="D77" s="53"/>
      <c r="E77" s="53"/>
      <c r="F77" s="53"/>
      <c r="G77" s="53"/>
      <c r="H77" s="53"/>
      <c r="I77" s="53"/>
      <c r="J77" s="53"/>
      <c r="K77" s="53"/>
      <c r="L77" s="53"/>
      <c r="M77" s="53"/>
      <c r="N77" s="53"/>
      <c r="O77" s="53"/>
      <c r="P77" s="53"/>
      <c r="Q77" s="53"/>
      <c r="R77" s="53"/>
      <c r="S77" s="53"/>
      <c r="T77" s="53"/>
    </row>
    <row r="78" customFormat="false" ht="12.75" hidden="false" customHeight="false" outlineLevel="0" collapsed="false">
      <c r="A78" s="39"/>
      <c r="B78" s="39"/>
      <c r="C78" s="39" t="s">
        <v>196</v>
      </c>
      <c r="D78" s="53" t="n">
        <v>16.4</v>
      </c>
      <c r="E78" s="53" t="n">
        <v>17.5</v>
      </c>
      <c r="F78" s="53" t="n">
        <v>17.9</v>
      </c>
      <c r="G78" s="53" t="n">
        <v>16.9</v>
      </c>
      <c r="H78" s="53" t="n">
        <v>17.6</v>
      </c>
      <c r="I78" s="53" t="n">
        <v>17.6</v>
      </c>
      <c r="J78" s="53" t="n">
        <v>17.8</v>
      </c>
      <c r="K78" s="53" t="n">
        <v>19.4</v>
      </c>
      <c r="L78" s="53" t="n">
        <v>19.5</v>
      </c>
      <c r="M78" s="53" t="n">
        <v>21.8</v>
      </c>
      <c r="N78" s="53" t="n">
        <v>21.3</v>
      </c>
      <c r="O78" s="53" t="n">
        <v>19.2</v>
      </c>
      <c r="P78" s="53" t="n">
        <v>18.6</v>
      </c>
      <c r="Q78" s="53" t="n">
        <v>18.7</v>
      </c>
      <c r="R78" s="53" t="n">
        <v>17.7</v>
      </c>
      <c r="S78" s="53" t="n">
        <v>18.3</v>
      </c>
      <c r="T78" s="53" t="n">
        <v>19.6</v>
      </c>
    </row>
    <row r="79" customFormat="false" ht="12.75" hidden="false" customHeight="false" outlineLevel="0" collapsed="false">
      <c r="A79" s="39"/>
      <c r="B79" s="39"/>
      <c r="C79" s="39" t="s">
        <v>96</v>
      </c>
      <c r="D79" s="53" t="n">
        <v>14.3</v>
      </c>
      <c r="E79" s="53" t="n">
        <v>13.5</v>
      </c>
      <c r="F79" s="53" t="n">
        <v>11.9</v>
      </c>
      <c r="G79" s="53" t="n">
        <v>12.5</v>
      </c>
      <c r="H79" s="53" t="n">
        <v>13.5</v>
      </c>
      <c r="I79" s="53" t="n">
        <v>13.4</v>
      </c>
      <c r="J79" s="53" t="n">
        <v>13.3</v>
      </c>
      <c r="K79" s="53" t="n">
        <v>11.2</v>
      </c>
      <c r="L79" s="53" t="n">
        <v>12.2</v>
      </c>
      <c r="M79" s="53" t="n">
        <v>11.6</v>
      </c>
      <c r="N79" s="53" t="n">
        <v>10.8</v>
      </c>
      <c r="O79" s="53" t="n">
        <v>11.9</v>
      </c>
      <c r="P79" s="53" t="n">
        <v>12</v>
      </c>
      <c r="Q79" s="53" t="n">
        <v>11.6</v>
      </c>
      <c r="R79" s="53" t="n">
        <v>12.2</v>
      </c>
      <c r="S79" s="53" t="n">
        <v>13.7</v>
      </c>
      <c r="T79" s="53" t="n">
        <v>14.1</v>
      </c>
    </row>
    <row r="80" customFormat="false" ht="12.75" hidden="false" customHeight="false" outlineLevel="0" collapsed="false">
      <c r="A80" s="39"/>
      <c r="B80" s="39"/>
      <c r="C80" s="39"/>
      <c r="D80" s="53"/>
      <c r="E80" s="53"/>
      <c r="F80" s="53"/>
      <c r="G80" s="53"/>
      <c r="H80" s="53"/>
      <c r="I80" s="53"/>
      <c r="J80" s="53"/>
      <c r="K80" s="53"/>
      <c r="L80" s="53"/>
      <c r="M80" s="53"/>
      <c r="N80" s="53"/>
      <c r="O80" s="53"/>
      <c r="P80" s="53"/>
      <c r="Q80" s="53"/>
      <c r="R80" s="53"/>
      <c r="S80" s="53"/>
      <c r="T80" s="53"/>
    </row>
    <row r="81" customFormat="false" ht="12.75" hidden="false" customHeight="false" outlineLevel="0" collapsed="false">
      <c r="A81" s="39"/>
      <c r="B81" s="39"/>
      <c r="C81" s="39" t="s">
        <v>197</v>
      </c>
      <c r="D81" s="43" t="n">
        <v>16</v>
      </c>
      <c r="E81" s="43" t="n">
        <v>17</v>
      </c>
      <c r="F81" s="43" t="n">
        <v>17.3</v>
      </c>
      <c r="G81" s="43" t="n">
        <v>16.5</v>
      </c>
      <c r="H81" s="43" t="n">
        <v>17.1</v>
      </c>
      <c r="I81" s="43" t="n">
        <v>17</v>
      </c>
      <c r="J81" s="43" t="n">
        <v>17.3</v>
      </c>
      <c r="K81" s="43" t="n">
        <v>18.5</v>
      </c>
      <c r="L81" s="43" t="n">
        <v>18.7</v>
      </c>
      <c r="M81" s="43" t="n">
        <v>20.8</v>
      </c>
      <c r="N81" s="43" t="n">
        <v>20.3</v>
      </c>
      <c r="O81" s="43" t="n">
        <v>18.3</v>
      </c>
      <c r="P81" s="43" t="n">
        <v>17.9</v>
      </c>
      <c r="Q81" s="43" t="n">
        <v>18</v>
      </c>
      <c r="R81" s="43" t="n">
        <v>17.2</v>
      </c>
      <c r="S81" s="43" t="n">
        <v>18</v>
      </c>
      <c r="T81" s="43" t="n">
        <v>19.2</v>
      </c>
    </row>
    <row r="82" customFormat="false" ht="12.75" hidden="false" customHeight="false" outlineLevel="0" collapsed="false">
      <c r="A82" s="39"/>
      <c r="B82" s="39"/>
      <c r="C82" s="39" t="s">
        <v>208</v>
      </c>
      <c r="D82" s="43" t="n">
        <v>16.5</v>
      </c>
      <c r="E82" s="43" t="n">
        <v>15.7</v>
      </c>
      <c r="F82" s="43" t="n">
        <v>13.5</v>
      </c>
      <c r="G82" s="43" t="n">
        <v>13.9</v>
      </c>
      <c r="H82" s="43" t="n">
        <v>15.2</v>
      </c>
      <c r="I82" s="43" t="n">
        <v>15.2</v>
      </c>
      <c r="J82" s="43" t="n">
        <v>14.5</v>
      </c>
      <c r="K82" s="43" t="n">
        <v>12.4</v>
      </c>
      <c r="L82" s="43" t="n">
        <v>13.3</v>
      </c>
      <c r="M82" s="43" t="n">
        <v>12</v>
      </c>
      <c r="N82" s="43" t="n">
        <v>10.9</v>
      </c>
      <c r="O82" s="43" t="n">
        <v>12.8</v>
      </c>
      <c r="P82" s="43" t="n">
        <v>12.7</v>
      </c>
      <c r="Q82" s="43" t="n">
        <v>12</v>
      </c>
      <c r="R82" s="43" t="n">
        <v>12.5</v>
      </c>
      <c r="S82" s="43" t="n">
        <v>13.6</v>
      </c>
      <c r="T82" s="43" t="n">
        <v>14.6</v>
      </c>
    </row>
    <row r="83" customFormat="false" ht="12.75" hidden="false" customHeight="false" outlineLevel="0" collapsed="false">
      <c r="A83" s="39"/>
      <c r="B83" s="39"/>
      <c r="C83" s="39"/>
      <c r="D83" s="43"/>
      <c r="E83" s="43"/>
      <c r="F83" s="43"/>
      <c r="G83" s="43"/>
      <c r="H83" s="43"/>
      <c r="I83" s="43"/>
      <c r="J83" s="43"/>
      <c r="K83" s="43"/>
      <c r="L83" s="43"/>
      <c r="M83" s="43"/>
      <c r="N83" s="43"/>
      <c r="O83" s="43"/>
      <c r="P83" s="43"/>
      <c r="Q83" s="43"/>
      <c r="R83" s="43"/>
      <c r="S83" s="43"/>
      <c r="T83" s="43"/>
    </row>
    <row r="84" customFormat="false" ht="12.75" hidden="false" customHeight="false" outlineLevel="0" collapsed="false">
      <c r="A84" s="39"/>
      <c r="B84" s="39"/>
      <c r="C84" s="39" t="s">
        <v>199</v>
      </c>
      <c r="D84" s="43" t="n">
        <v>15.9</v>
      </c>
      <c r="E84" s="43" t="n">
        <v>16.7</v>
      </c>
      <c r="F84" s="43" t="n">
        <v>17</v>
      </c>
      <c r="G84" s="43" t="n">
        <v>16.2</v>
      </c>
      <c r="H84" s="43" t="n">
        <v>16.9</v>
      </c>
      <c r="I84" s="43" t="n">
        <v>16.8</v>
      </c>
      <c r="J84" s="43" t="n">
        <v>17</v>
      </c>
      <c r="K84" s="43" t="n">
        <v>18</v>
      </c>
      <c r="L84" s="43" t="n">
        <v>18.2</v>
      </c>
      <c r="M84" s="43" t="n">
        <v>20.2</v>
      </c>
      <c r="N84" s="43" t="n">
        <v>19.6</v>
      </c>
      <c r="O84" s="43" t="n">
        <v>17.8</v>
      </c>
      <c r="P84" s="43" t="n">
        <v>17.5</v>
      </c>
      <c r="Q84" s="43" t="n">
        <v>17.5</v>
      </c>
      <c r="R84" s="43" t="n">
        <v>16.8</v>
      </c>
      <c r="S84" s="43" t="n">
        <v>17.6</v>
      </c>
      <c r="T84" s="43" t="n">
        <v>18.8</v>
      </c>
    </row>
    <row r="85" customFormat="false" ht="12.75" hidden="false" customHeight="false" outlineLevel="0" collapsed="false">
      <c r="A85" s="39"/>
      <c r="B85" s="39"/>
      <c r="C85" s="39" t="s">
        <v>200</v>
      </c>
      <c r="D85" s="43" t="n">
        <v>18.8</v>
      </c>
      <c r="E85" s="43" t="n">
        <v>17.8</v>
      </c>
      <c r="F85" s="43" t="n">
        <v>15.2</v>
      </c>
      <c r="G85" s="43" t="n">
        <v>15.1</v>
      </c>
      <c r="H85" s="43" t="n">
        <v>15.9</v>
      </c>
      <c r="I85" s="43" t="n">
        <v>16.9</v>
      </c>
      <c r="J85" s="43" t="n">
        <v>16</v>
      </c>
      <c r="K85" s="43" t="n">
        <v>13.3</v>
      </c>
      <c r="L85" s="43" t="n">
        <v>14.9</v>
      </c>
      <c r="M85" s="43" t="n">
        <v>12.3</v>
      </c>
      <c r="N85" s="43" t="n">
        <v>11.5</v>
      </c>
      <c r="O85" s="43" t="n">
        <v>13.9</v>
      </c>
      <c r="P85" s="43" t="n">
        <v>12.6</v>
      </c>
      <c r="Q85" s="43" t="n">
        <v>11.6</v>
      </c>
      <c r="R85" s="43" t="n">
        <v>11.8</v>
      </c>
      <c r="S85" s="43" t="n">
        <v>13.4</v>
      </c>
      <c r="T85" s="43" t="n">
        <v>14</v>
      </c>
    </row>
    <row r="86" customFormat="false" ht="12.75" hidden="false" customHeight="false" outlineLevel="0" collapsed="false">
      <c r="A86" s="39"/>
      <c r="B86" s="39"/>
      <c r="C86" s="39"/>
      <c r="D86" s="43"/>
      <c r="E86" s="43"/>
      <c r="F86" s="43"/>
      <c r="G86" s="43"/>
      <c r="H86" s="43"/>
      <c r="I86" s="43"/>
      <c r="J86" s="43"/>
      <c r="K86" s="43"/>
      <c r="L86" s="43"/>
      <c r="M86" s="43"/>
      <c r="N86" s="43"/>
      <c r="O86" s="43"/>
      <c r="P86" s="43"/>
      <c r="Q86" s="43"/>
      <c r="R86" s="43"/>
      <c r="S86" s="43"/>
      <c r="T86" s="43"/>
    </row>
    <row r="87" customFormat="false" ht="12.75" hidden="false" customHeight="false" outlineLevel="0" collapsed="false">
      <c r="A87" s="41" t="s">
        <v>100</v>
      </c>
      <c r="B87" s="39"/>
      <c r="C87" s="39"/>
      <c r="D87" s="43"/>
      <c r="E87" s="43"/>
      <c r="F87" s="43"/>
      <c r="G87" s="43"/>
      <c r="H87" s="43"/>
      <c r="I87" s="43"/>
      <c r="J87" s="43"/>
      <c r="K87" s="43"/>
      <c r="L87" s="43"/>
      <c r="M87" s="43"/>
      <c r="N87" s="43"/>
      <c r="O87" s="43"/>
      <c r="P87" s="43"/>
      <c r="Q87" s="43"/>
      <c r="R87" s="43"/>
    </row>
    <row r="88" customFormat="false" ht="12.75" hidden="false" customHeight="false" outlineLevel="0" collapsed="false">
      <c r="A88" s="39"/>
      <c r="B88" s="41" t="s">
        <v>90</v>
      </c>
      <c r="C88" s="39"/>
      <c r="D88" s="52" t="n">
        <v>13.2</v>
      </c>
      <c r="E88" s="52" t="n">
        <v>13.4</v>
      </c>
      <c r="F88" s="52" t="n">
        <v>13.2</v>
      </c>
      <c r="G88" s="52" t="n">
        <v>13</v>
      </c>
      <c r="H88" s="52" t="n">
        <v>13.3</v>
      </c>
      <c r="I88" s="52" t="n">
        <v>13.3</v>
      </c>
      <c r="J88" s="52" t="n">
        <v>14</v>
      </c>
      <c r="K88" s="52" t="n">
        <v>14.4</v>
      </c>
      <c r="L88" s="52" t="n">
        <v>14.9</v>
      </c>
      <c r="M88" s="52" t="n">
        <v>14.7</v>
      </c>
      <c r="N88" s="52" t="n">
        <v>14</v>
      </c>
      <c r="O88" s="52" t="n">
        <v>14.3</v>
      </c>
      <c r="P88" s="52" t="n">
        <v>14.4</v>
      </c>
      <c r="Q88" s="52" t="n">
        <v>14.6</v>
      </c>
      <c r="R88" s="52" t="n">
        <v>14.5</v>
      </c>
      <c r="S88" s="52" t="n">
        <v>15.1</v>
      </c>
      <c r="T88" s="52" t="n">
        <v>15.2</v>
      </c>
    </row>
    <row r="89" customFormat="false" ht="12.75" hidden="false" customHeight="false" outlineLevel="0" collapsed="false">
      <c r="A89" s="39"/>
      <c r="B89" s="41"/>
      <c r="C89" s="39" t="s">
        <v>194</v>
      </c>
      <c r="D89" s="43" t="n">
        <v>13.7</v>
      </c>
      <c r="E89" s="43" t="n">
        <v>14</v>
      </c>
      <c r="F89" s="43" t="n">
        <v>13.9</v>
      </c>
      <c r="G89" s="43" t="n">
        <v>13.7</v>
      </c>
      <c r="H89" s="43" t="n">
        <v>13.9</v>
      </c>
      <c r="I89" s="43" t="n">
        <v>13.9</v>
      </c>
      <c r="J89" s="43" t="n">
        <v>14.7</v>
      </c>
      <c r="K89" s="43" t="n">
        <v>15.4</v>
      </c>
      <c r="L89" s="43" t="n">
        <v>16.1</v>
      </c>
      <c r="M89" s="43" t="n">
        <v>16</v>
      </c>
      <c r="N89" s="43" t="n">
        <v>15.2</v>
      </c>
      <c r="O89" s="43" t="n">
        <v>15.2</v>
      </c>
      <c r="P89" s="43" t="n">
        <v>15.2</v>
      </c>
      <c r="Q89" s="43" t="n">
        <v>15.5</v>
      </c>
      <c r="R89" s="43" t="n">
        <v>15.2</v>
      </c>
      <c r="S89" s="43" t="n">
        <v>15.7</v>
      </c>
      <c r="T89" s="43" t="n">
        <v>15.7</v>
      </c>
    </row>
    <row r="90" customFormat="false" ht="12.75" hidden="false" customHeight="false" outlineLevel="0" collapsed="false">
      <c r="A90" s="39"/>
      <c r="B90" s="39"/>
      <c r="C90" s="39" t="s">
        <v>195</v>
      </c>
      <c r="D90" s="43" t="n">
        <v>11.6</v>
      </c>
      <c r="E90" s="43" t="n">
        <v>11.5</v>
      </c>
      <c r="F90" s="43" t="n">
        <v>10.8</v>
      </c>
      <c r="G90" s="43" t="n">
        <v>10.9</v>
      </c>
      <c r="H90" s="43" t="n">
        <v>11.4</v>
      </c>
      <c r="I90" s="43" t="n">
        <v>11.4</v>
      </c>
      <c r="J90" s="43" t="n">
        <v>12</v>
      </c>
      <c r="K90" s="43" t="n">
        <v>11.3</v>
      </c>
      <c r="L90" s="43" t="n">
        <v>11.5</v>
      </c>
      <c r="M90" s="43" t="n">
        <v>10.9</v>
      </c>
      <c r="N90" s="43" t="n">
        <v>10.4</v>
      </c>
      <c r="O90" s="43" t="n">
        <v>11.4</v>
      </c>
      <c r="P90" s="43" t="n">
        <v>12.1</v>
      </c>
      <c r="Q90" s="43" t="n">
        <v>12.1</v>
      </c>
      <c r="R90" s="43" t="n">
        <v>12.6</v>
      </c>
      <c r="S90" s="43" t="n">
        <v>13.5</v>
      </c>
      <c r="T90" s="43" t="n">
        <v>13.8</v>
      </c>
    </row>
    <row r="91" customFormat="false" ht="12.75" hidden="false" customHeight="false" outlineLevel="0" collapsed="false">
      <c r="A91" s="39"/>
      <c r="B91" s="39"/>
      <c r="C91" s="39"/>
      <c r="D91" s="43"/>
      <c r="E91" s="43"/>
      <c r="F91" s="43"/>
      <c r="G91" s="43"/>
      <c r="H91" s="43"/>
      <c r="I91" s="43"/>
      <c r="J91" s="43"/>
      <c r="K91" s="43"/>
      <c r="L91" s="43"/>
      <c r="M91" s="43"/>
      <c r="N91" s="43"/>
      <c r="O91" s="43"/>
      <c r="P91" s="43"/>
      <c r="Q91" s="43"/>
      <c r="R91" s="43"/>
      <c r="S91" s="43"/>
      <c r="T91" s="43"/>
    </row>
    <row r="92" customFormat="false" ht="12.75" hidden="false" customHeight="false" outlineLevel="0" collapsed="false">
      <c r="A92" s="39"/>
      <c r="B92" s="39"/>
      <c r="C92" s="39" t="s">
        <v>196</v>
      </c>
      <c r="D92" s="43" t="n">
        <v>13.4</v>
      </c>
      <c r="E92" s="43" t="n">
        <v>13.7</v>
      </c>
      <c r="F92" s="43" t="n">
        <v>13.6</v>
      </c>
      <c r="G92" s="43" t="n">
        <v>13.3</v>
      </c>
      <c r="H92" s="43" t="n">
        <v>13.6</v>
      </c>
      <c r="I92" s="43" t="n">
        <v>13.6</v>
      </c>
      <c r="J92" s="43" t="n">
        <v>14.3</v>
      </c>
      <c r="K92" s="43" t="n">
        <v>15</v>
      </c>
      <c r="L92" s="43" t="n">
        <v>15.6</v>
      </c>
      <c r="M92" s="43" t="n">
        <v>15.6</v>
      </c>
      <c r="N92" s="43" t="n">
        <v>14.9</v>
      </c>
      <c r="O92" s="43" t="n">
        <v>15</v>
      </c>
      <c r="P92" s="43" t="n">
        <v>15</v>
      </c>
      <c r="Q92" s="43" t="n">
        <v>15.3</v>
      </c>
      <c r="R92" s="43" t="n">
        <v>15.1</v>
      </c>
      <c r="S92" s="43" t="n">
        <v>15.6</v>
      </c>
      <c r="T92" s="43" t="n">
        <v>15.6</v>
      </c>
    </row>
    <row r="93" customFormat="false" ht="12.75" hidden="false" customHeight="false" outlineLevel="0" collapsed="false">
      <c r="A93" s="39"/>
      <c r="B93" s="39"/>
      <c r="C93" s="39" t="s">
        <v>96</v>
      </c>
      <c r="D93" s="43" t="n">
        <v>12</v>
      </c>
      <c r="E93" s="43" t="n">
        <v>11.9</v>
      </c>
      <c r="F93" s="43" t="n">
        <v>11.2</v>
      </c>
      <c r="G93" s="43" t="n">
        <v>11.4</v>
      </c>
      <c r="H93" s="43" t="n">
        <v>12</v>
      </c>
      <c r="I93" s="43" t="n">
        <v>11.9</v>
      </c>
      <c r="J93" s="43" t="n">
        <v>12.6</v>
      </c>
      <c r="K93" s="43" t="n">
        <v>11.6</v>
      </c>
      <c r="L93" s="43" t="n">
        <v>11.8</v>
      </c>
      <c r="M93" s="43" t="n">
        <v>11</v>
      </c>
      <c r="N93" s="43" t="n">
        <v>10.4</v>
      </c>
      <c r="O93" s="43" t="n">
        <v>11.3</v>
      </c>
      <c r="P93" s="43" t="n">
        <v>12</v>
      </c>
      <c r="Q93" s="43" t="n">
        <v>11.9</v>
      </c>
      <c r="R93" s="43" t="n">
        <v>12.3</v>
      </c>
      <c r="S93" s="43" t="n">
        <v>13.3</v>
      </c>
      <c r="T93" s="43" t="n">
        <v>13.6</v>
      </c>
    </row>
    <row r="94" customFormat="false" ht="12.75" hidden="false" customHeight="false" outlineLevel="0" collapsed="false">
      <c r="A94" s="39"/>
      <c r="B94" s="39"/>
      <c r="C94" s="39"/>
      <c r="D94" s="43"/>
      <c r="E94" s="43"/>
      <c r="F94" s="43"/>
      <c r="G94" s="43"/>
      <c r="H94" s="43"/>
      <c r="I94" s="43"/>
      <c r="J94" s="43"/>
      <c r="K94" s="43"/>
      <c r="L94" s="43"/>
      <c r="M94" s="43"/>
      <c r="N94" s="43"/>
      <c r="O94" s="43"/>
      <c r="P94" s="43"/>
      <c r="Q94" s="43"/>
      <c r="R94" s="43"/>
      <c r="S94" s="43"/>
      <c r="T94" s="43"/>
    </row>
    <row r="95" customFormat="false" ht="12.75" hidden="false" customHeight="false" outlineLevel="0" collapsed="false">
      <c r="A95" s="39"/>
      <c r="B95" s="39"/>
      <c r="C95" s="39" t="s">
        <v>197</v>
      </c>
      <c r="D95" s="43" t="n">
        <v>13.2</v>
      </c>
      <c r="E95" s="43" t="n">
        <v>13.5</v>
      </c>
      <c r="F95" s="43" t="n">
        <v>13.4</v>
      </c>
      <c r="G95" s="43" t="n">
        <v>13.1</v>
      </c>
      <c r="H95" s="43" t="n">
        <v>13.4</v>
      </c>
      <c r="I95" s="43" t="n">
        <v>13.4</v>
      </c>
      <c r="J95" s="43" t="n">
        <v>14.1</v>
      </c>
      <c r="K95" s="43" t="n">
        <v>14.7</v>
      </c>
      <c r="L95" s="43" t="n">
        <v>15.3</v>
      </c>
      <c r="M95" s="43" t="n">
        <v>15.2</v>
      </c>
      <c r="N95" s="43" t="n">
        <v>14.5</v>
      </c>
      <c r="O95" s="43" t="n">
        <v>14.6</v>
      </c>
      <c r="P95" s="43" t="n">
        <v>14.7</v>
      </c>
      <c r="Q95" s="43" t="n">
        <v>15</v>
      </c>
      <c r="R95" s="43" t="n">
        <v>14.8</v>
      </c>
      <c r="S95" s="43" t="n">
        <v>15.4</v>
      </c>
      <c r="T95" s="43" t="n">
        <v>15.4</v>
      </c>
    </row>
    <row r="96" customFormat="false" ht="12.75" hidden="false" customHeight="false" outlineLevel="0" collapsed="false">
      <c r="A96" s="39"/>
      <c r="B96" s="39"/>
      <c r="C96" s="39" t="s">
        <v>208</v>
      </c>
      <c r="D96" s="43" t="n">
        <v>13.1</v>
      </c>
      <c r="E96" s="43" t="n">
        <v>12.9</v>
      </c>
      <c r="F96" s="43" t="n">
        <v>12.1</v>
      </c>
      <c r="G96" s="43" t="n">
        <v>12.2</v>
      </c>
      <c r="H96" s="43" t="n">
        <v>12.9</v>
      </c>
      <c r="I96" s="43" t="n">
        <v>12.7</v>
      </c>
      <c r="J96" s="43" t="n">
        <v>13.4</v>
      </c>
      <c r="K96" s="43" t="n">
        <v>12.2</v>
      </c>
      <c r="L96" s="43" t="n">
        <v>12.4</v>
      </c>
      <c r="M96" s="43" t="n">
        <v>11.7</v>
      </c>
      <c r="N96" s="43" t="n">
        <v>10.8</v>
      </c>
      <c r="O96" s="43" t="n">
        <v>11.9</v>
      </c>
      <c r="P96" s="43" t="n">
        <v>12.5</v>
      </c>
      <c r="Q96" s="43" t="n">
        <v>12.3</v>
      </c>
      <c r="R96" s="43" t="n">
        <v>12.7</v>
      </c>
      <c r="S96" s="43" t="n">
        <v>13.5</v>
      </c>
      <c r="T96" s="43" t="n">
        <v>13.8</v>
      </c>
    </row>
    <row r="97" customFormat="false" ht="12.75" hidden="false" customHeight="false" outlineLevel="0" collapsed="false">
      <c r="A97" s="39"/>
      <c r="B97" s="39"/>
      <c r="C97" s="39"/>
      <c r="D97" s="43"/>
      <c r="E97" s="43"/>
      <c r="F97" s="43"/>
      <c r="G97" s="43"/>
      <c r="H97" s="43"/>
      <c r="I97" s="43"/>
      <c r="J97" s="43"/>
      <c r="K97" s="43"/>
      <c r="L97" s="43"/>
      <c r="M97" s="43"/>
      <c r="N97" s="43"/>
      <c r="O97" s="43"/>
      <c r="P97" s="43"/>
      <c r="Q97" s="43"/>
      <c r="R97" s="43"/>
      <c r="S97" s="43"/>
      <c r="T97" s="43"/>
    </row>
    <row r="98" customFormat="false" ht="12.75" hidden="false" customHeight="false" outlineLevel="0" collapsed="false">
      <c r="A98" s="39"/>
      <c r="B98" s="39"/>
      <c r="C98" s="39" t="s">
        <v>199</v>
      </c>
      <c r="D98" s="43" t="n">
        <v>13.1</v>
      </c>
      <c r="E98" s="43" t="n">
        <v>13.4</v>
      </c>
      <c r="F98" s="43" t="n">
        <v>13.2</v>
      </c>
      <c r="G98" s="43" t="n">
        <v>13</v>
      </c>
      <c r="H98" s="43" t="n">
        <v>13.3</v>
      </c>
      <c r="I98" s="43" t="n">
        <v>13.3</v>
      </c>
      <c r="J98" s="43" t="n">
        <v>14</v>
      </c>
      <c r="K98" s="43" t="n">
        <v>14.5</v>
      </c>
      <c r="L98" s="43" t="n">
        <v>15.1</v>
      </c>
      <c r="M98" s="43" t="n">
        <v>14.9</v>
      </c>
      <c r="N98" s="43" t="n">
        <v>14.3</v>
      </c>
      <c r="O98" s="43" t="n">
        <v>14.4</v>
      </c>
      <c r="P98" s="43" t="n">
        <v>14.5</v>
      </c>
      <c r="Q98" s="43" t="n">
        <v>14.8</v>
      </c>
      <c r="R98" s="43" t="n">
        <v>14.6</v>
      </c>
      <c r="S98" s="43" t="n">
        <v>15.2</v>
      </c>
      <c r="T98" s="43" t="n">
        <v>15.3</v>
      </c>
    </row>
    <row r="99" customFormat="false" ht="12.75" hidden="false" customHeight="false" outlineLevel="0" collapsed="false">
      <c r="A99" s="39"/>
      <c r="B99" s="39"/>
      <c r="C99" s="39" t="s">
        <v>200</v>
      </c>
      <c r="D99" s="43" t="n">
        <v>14.7</v>
      </c>
      <c r="E99" s="43" t="n">
        <v>14.1</v>
      </c>
      <c r="F99" s="43" t="n">
        <v>13.3</v>
      </c>
      <c r="G99" s="43" t="n">
        <v>13.3</v>
      </c>
      <c r="H99" s="43" t="n">
        <v>13.9</v>
      </c>
      <c r="I99" s="43" t="n">
        <v>13.8</v>
      </c>
      <c r="J99" s="43" t="n">
        <v>14.3</v>
      </c>
      <c r="K99" s="43" t="n">
        <v>13</v>
      </c>
      <c r="L99" s="43" t="n">
        <v>13.1</v>
      </c>
      <c r="M99" s="43" t="n">
        <v>12.3</v>
      </c>
      <c r="N99" s="43" t="n">
        <v>11.2</v>
      </c>
      <c r="O99" s="43" t="n">
        <v>12.4</v>
      </c>
      <c r="P99" s="43" t="n">
        <v>13</v>
      </c>
      <c r="Q99" s="43" t="n">
        <v>13</v>
      </c>
      <c r="R99" s="43" t="n">
        <v>13.2</v>
      </c>
      <c r="S99" s="43" t="n">
        <v>14</v>
      </c>
      <c r="T99" s="43" t="n">
        <v>14.3</v>
      </c>
    </row>
    <row r="100" customFormat="false" ht="12.75" hidden="false" customHeight="false" outlineLevel="0" collapsed="false">
      <c r="A100" s="39"/>
      <c r="B100" s="39"/>
      <c r="C100" s="39"/>
      <c r="D100" s="43"/>
      <c r="E100" s="43"/>
      <c r="F100" s="43"/>
      <c r="G100" s="43"/>
      <c r="H100" s="43"/>
      <c r="I100" s="43"/>
      <c r="J100" s="43"/>
      <c r="K100" s="43"/>
      <c r="L100" s="43"/>
      <c r="M100" s="43"/>
      <c r="N100" s="43"/>
      <c r="O100" s="43"/>
      <c r="P100" s="43"/>
      <c r="Q100" s="43"/>
      <c r="R100" s="43"/>
      <c r="S100" s="43"/>
      <c r="T100" s="43"/>
    </row>
    <row r="101" customFormat="false" ht="12.75" hidden="false" customHeight="false" outlineLevel="0" collapsed="false">
      <c r="A101" s="39"/>
      <c r="B101" s="39" t="s">
        <v>133</v>
      </c>
      <c r="C101" s="39"/>
      <c r="D101" s="43" t="n">
        <v>12.4</v>
      </c>
      <c r="E101" s="43" t="n">
        <v>12.7</v>
      </c>
      <c r="F101" s="43" t="n">
        <v>12.6</v>
      </c>
      <c r="G101" s="43" t="n">
        <v>12.3</v>
      </c>
      <c r="H101" s="43" t="n">
        <v>12.5</v>
      </c>
      <c r="I101" s="43" t="n">
        <v>12.5</v>
      </c>
      <c r="J101" s="43" t="n">
        <v>13.3</v>
      </c>
      <c r="K101" s="43" t="n">
        <v>13.8</v>
      </c>
      <c r="L101" s="43" t="n">
        <v>14.3</v>
      </c>
      <c r="M101" s="43" t="n">
        <v>14.3</v>
      </c>
      <c r="N101" s="43" t="n">
        <v>13.7</v>
      </c>
      <c r="O101" s="43" t="n">
        <v>13.8</v>
      </c>
      <c r="P101" s="43" t="n">
        <v>13.9</v>
      </c>
      <c r="Q101" s="43" t="n">
        <v>14.1</v>
      </c>
      <c r="R101" s="43" t="n">
        <v>14</v>
      </c>
      <c r="S101" s="43" t="n">
        <v>14.5</v>
      </c>
      <c r="T101" s="43" t="n">
        <v>14.5</v>
      </c>
    </row>
    <row r="102" customFormat="false" ht="12.75" hidden="false" customHeight="false" outlineLevel="0" collapsed="false">
      <c r="A102" s="39"/>
      <c r="B102" s="39"/>
      <c r="C102" s="39" t="s">
        <v>194</v>
      </c>
      <c r="D102" s="43" t="n">
        <v>13.3</v>
      </c>
      <c r="E102" s="43" t="n">
        <v>13.6</v>
      </c>
      <c r="F102" s="43" t="n">
        <v>13.6</v>
      </c>
      <c r="G102" s="43" t="n">
        <v>13.2</v>
      </c>
      <c r="H102" s="43" t="n">
        <v>13.4</v>
      </c>
      <c r="I102" s="43" t="n">
        <v>13.5</v>
      </c>
      <c r="J102" s="43" t="n">
        <v>14.3</v>
      </c>
      <c r="K102" s="43" t="n">
        <v>15.1</v>
      </c>
      <c r="L102" s="43" t="n">
        <v>15.8</v>
      </c>
      <c r="M102" s="43" t="n">
        <v>15.8</v>
      </c>
      <c r="N102" s="43" t="n">
        <v>15</v>
      </c>
      <c r="O102" s="43" t="n">
        <v>14.9</v>
      </c>
      <c r="P102" s="43" t="n">
        <v>14.9</v>
      </c>
      <c r="Q102" s="43" t="n">
        <v>15.2</v>
      </c>
      <c r="R102" s="43" t="n">
        <v>14.9</v>
      </c>
      <c r="S102" s="43" t="n">
        <v>15.3</v>
      </c>
      <c r="T102" s="43" t="n">
        <v>15.4</v>
      </c>
    </row>
    <row r="103" customFormat="false" ht="12.75" hidden="false" customHeight="false" outlineLevel="0" collapsed="false">
      <c r="A103" s="39"/>
      <c r="B103" s="39"/>
      <c r="C103" s="39" t="s">
        <v>195</v>
      </c>
      <c r="D103" s="43" t="n">
        <v>8.6</v>
      </c>
      <c r="E103" s="43" t="n">
        <v>8.7</v>
      </c>
      <c r="F103" s="43" t="n">
        <v>8.3</v>
      </c>
      <c r="G103" s="43" t="n">
        <v>8.4</v>
      </c>
      <c r="H103" s="43" t="n">
        <v>9</v>
      </c>
      <c r="I103" s="43" t="n">
        <v>9.1</v>
      </c>
      <c r="J103" s="43" t="n">
        <v>9.8</v>
      </c>
      <c r="K103" s="43" t="n">
        <v>9.3</v>
      </c>
      <c r="L103" s="43" t="n">
        <v>9.6</v>
      </c>
      <c r="M103" s="43" t="n">
        <v>9.1</v>
      </c>
      <c r="N103" s="43" t="n">
        <v>9</v>
      </c>
      <c r="O103" s="43" t="n">
        <v>9.8</v>
      </c>
      <c r="P103" s="43" t="n">
        <v>10.5</v>
      </c>
      <c r="Q103" s="43" t="n">
        <v>10.5</v>
      </c>
      <c r="R103" s="43" t="n">
        <v>10.9</v>
      </c>
      <c r="S103" s="43" t="n">
        <v>11.7</v>
      </c>
      <c r="T103" s="43" t="n">
        <v>11.8</v>
      </c>
    </row>
    <row r="104" customFormat="false" ht="12.75" hidden="false" customHeight="false" outlineLevel="0" collapsed="false">
      <c r="A104" s="39"/>
      <c r="B104" s="39"/>
      <c r="C104" s="39"/>
      <c r="D104" s="43"/>
      <c r="E104" s="43"/>
      <c r="F104" s="43"/>
      <c r="G104" s="43"/>
      <c r="H104" s="43"/>
      <c r="I104" s="43"/>
      <c r="J104" s="43"/>
      <c r="K104" s="43"/>
      <c r="L104" s="43"/>
      <c r="M104" s="43"/>
      <c r="N104" s="43"/>
      <c r="O104" s="43"/>
      <c r="P104" s="43"/>
      <c r="Q104" s="43"/>
      <c r="R104" s="43"/>
      <c r="S104" s="43"/>
      <c r="T104" s="43"/>
    </row>
    <row r="105" customFormat="false" ht="12.75" hidden="false" customHeight="false" outlineLevel="0" collapsed="false">
      <c r="A105" s="39"/>
      <c r="B105" s="39"/>
      <c r="C105" s="39" t="s">
        <v>196</v>
      </c>
      <c r="D105" s="43" t="n">
        <v>13</v>
      </c>
      <c r="E105" s="43" t="n">
        <v>13.3</v>
      </c>
      <c r="F105" s="43" t="n">
        <v>13.2</v>
      </c>
      <c r="G105" s="43" t="n">
        <v>12.9</v>
      </c>
      <c r="H105" s="43" t="n">
        <v>13.1</v>
      </c>
      <c r="I105" s="43" t="n">
        <v>13.1</v>
      </c>
      <c r="J105" s="43" t="n">
        <v>13.9</v>
      </c>
      <c r="K105" s="43" t="n">
        <v>14.6</v>
      </c>
      <c r="L105" s="43" t="n">
        <v>15.3</v>
      </c>
      <c r="M105" s="43" t="n">
        <v>15.4</v>
      </c>
      <c r="N105" s="43" t="n">
        <v>14.7</v>
      </c>
      <c r="O105" s="43" t="n">
        <v>14.7</v>
      </c>
      <c r="P105" s="43" t="n">
        <v>14.7</v>
      </c>
      <c r="Q105" s="43" t="n">
        <v>15.1</v>
      </c>
      <c r="R105" s="43" t="n">
        <v>14.8</v>
      </c>
      <c r="S105" s="43" t="n">
        <v>15.2</v>
      </c>
      <c r="T105" s="43" t="n">
        <v>15.2</v>
      </c>
    </row>
    <row r="106" customFormat="false" ht="12.75" hidden="false" customHeight="false" outlineLevel="0" collapsed="false">
      <c r="A106" s="39"/>
      <c r="B106" s="39"/>
      <c r="C106" s="39" t="s">
        <v>96</v>
      </c>
      <c r="D106" s="43" t="n">
        <v>8.2</v>
      </c>
      <c r="E106" s="43" t="n">
        <v>8.4</v>
      </c>
      <c r="F106" s="43" t="n">
        <v>8.1</v>
      </c>
      <c r="G106" s="43" t="n">
        <v>8.2</v>
      </c>
      <c r="H106" s="43" t="n">
        <v>8.9</v>
      </c>
      <c r="I106" s="43" t="n">
        <v>9</v>
      </c>
      <c r="J106" s="43" t="n">
        <v>9.8</v>
      </c>
      <c r="K106" s="43" t="n">
        <v>9.1</v>
      </c>
      <c r="L106" s="43" t="n">
        <v>9.4</v>
      </c>
      <c r="M106" s="43" t="n">
        <v>8.7</v>
      </c>
      <c r="N106" s="43" t="n">
        <v>8.5</v>
      </c>
      <c r="O106" s="43" t="n">
        <v>9.2</v>
      </c>
      <c r="P106" s="43" t="n">
        <v>9.9</v>
      </c>
      <c r="Q106" s="43" t="n">
        <v>9.7</v>
      </c>
      <c r="R106" s="43" t="n">
        <v>10.3</v>
      </c>
      <c r="S106" s="43" t="n">
        <v>11</v>
      </c>
      <c r="T106" s="43" t="n">
        <v>11.3</v>
      </c>
    </row>
    <row r="107" customFormat="false" ht="12.75" hidden="false" customHeight="false" outlineLevel="0" collapsed="false">
      <c r="A107" s="39"/>
      <c r="B107" s="39"/>
      <c r="C107" s="39"/>
      <c r="D107" s="43"/>
      <c r="E107" s="43"/>
      <c r="F107" s="43"/>
      <c r="G107" s="43"/>
      <c r="H107" s="43"/>
      <c r="I107" s="43"/>
      <c r="J107" s="43"/>
      <c r="K107" s="43"/>
      <c r="L107" s="43"/>
      <c r="M107" s="43"/>
      <c r="N107" s="43"/>
      <c r="O107" s="43"/>
      <c r="P107" s="43"/>
      <c r="Q107" s="43"/>
      <c r="R107" s="43"/>
      <c r="S107" s="43"/>
      <c r="T107" s="43"/>
    </row>
    <row r="108" customFormat="false" ht="12.75" hidden="false" customHeight="false" outlineLevel="0" collapsed="false">
      <c r="A108" s="39"/>
      <c r="B108" s="39"/>
      <c r="C108" s="39" t="s">
        <v>197</v>
      </c>
      <c r="D108" s="43" t="n">
        <v>12.7</v>
      </c>
      <c r="E108" s="43" t="n">
        <v>13</v>
      </c>
      <c r="F108" s="43" t="n">
        <v>12.9</v>
      </c>
      <c r="G108" s="43" t="n">
        <v>12.6</v>
      </c>
      <c r="H108" s="43" t="n">
        <v>12.9</v>
      </c>
      <c r="I108" s="43" t="n">
        <v>12.9</v>
      </c>
      <c r="J108" s="43" t="n">
        <v>13.7</v>
      </c>
      <c r="K108" s="43" t="n">
        <v>14.3</v>
      </c>
      <c r="L108" s="43" t="n">
        <v>14.9</v>
      </c>
      <c r="M108" s="43" t="n">
        <v>14.9</v>
      </c>
      <c r="N108" s="43" t="n">
        <v>14.3</v>
      </c>
      <c r="O108" s="43" t="n">
        <v>14.3</v>
      </c>
      <c r="P108" s="43" t="n">
        <v>14.4</v>
      </c>
      <c r="Q108" s="43" t="n">
        <v>14.8</v>
      </c>
      <c r="R108" s="43" t="n">
        <v>14.6</v>
      </c>
      <c r="S108" s="43" t="n">
        <v>15</v>
      </c>
      <c r="T108" s="43" t="n">
        <v>15.1</v>
      </c>
    </row>
    <row r="109" customFormat="false" ht="12.75" hidden="false" customHeight="false" outlineLevel="0" collapsed="false">
      <c r="A109" s="39"/>
      <c r="B109" s="39"/>
      <c r="C109" s="39" t="s">
        <v>208</v>
      </c>
      <c r="D109" s="43" t="n">
        <v>8.4</v>
      </c>
      <c r="E109" s="43" t="n">
        <v>8.7</v>
      </c>
      <c r="F109" s="43" t="n">
        <v>8.2</v>
      </c>
      <c r="G109" s="43" t="n">
        <v>8.2</v>
      </c>
      <c r="H109" s="43" t="n">
        <v>8.9</v>
      </c>
      <c r="I109" s="43" t="n">
        <v>9</v>
      </c>
      <c r="J109" s="43" t="n">
        <v>9.7</v>
      </c>
      <c r="K109" s="43" t="n">
        <v>8.9</v>
      </c>
      <c r="L109" s="43" t="n">
        <v>9.1</v>
      </c>
      <c r="M109" s="43" t="n">
        <v>8.7</v>
      </c>
      <c r="N109" s="43" t="n">
        <v>8.3</v>
      </c>
      <c r="O109" s="43" t="n">
        <v>9.2</v>
      </c>
      <c r="P109" s="43" t="n">
        <v>9.7</v>
      </c>
      <c r="Q109" s="43" t="n">
        <v>9.3</v>
      </c>
      <c r="R109" s="43" t="n">
        <v>9.9</v>
      </c>
      <c r="S109" s="43" t="n">
        <v>10.7</v>
      </c>
      <c r="T109" s="43" t="n">
        <v>10.7</v>
      </c>
    </row>
    <row r="110" customFormat="false" ht="12.75" hidden="false" customHeight="false" outlineLevel="0" collapsed="false">
      <c r="A110" s="39"/>
      <c r="B110" s="39"/>
      <c r="C110" s="39"/>
      <c r="D110" s="43"/>
      <c r="E110" s="43"/>
      <c r="F110" s="43"/>
      <c r="G110" s="43"/>
      <c r="H110" s="43"/>
      <c r="I110" s="43"/>
      <c r="J110" s="43"/>
      <c r="K110" s="43"/>
      <c r="L110" s="43"/>
      <c r="M110" s="43"/>
      <c r="N110" s="43"/>
      <c r="O110" s="43"/>
      <c r="P110" s="43"/>
      <c r="Q110" s="43"/>
      <c r="R110" s="43"/>
      <c r="S110" s="43"/>
      <c r="T110" s="43"/>
    </row>
    <row r="111" customFormat="false" ht="12.75" hidden="false" customHeight="false" outlineLevel="0" collapsed="false">
      <c r="A111" s="39"/>
      <c r="B111" s="39"/>
      <c r="C111" s="39" t="s">
        <v>199</v>
      </c>
      <c r="D111" s="43" t="n">
        <v>12.6</v>
      </c>
      <c r="E111" s="43" t="n">
        <v>12.8</v>
      </c>
      <c r="F111" s="43" t="n">
        <v>12.7</v>
      </c>
      <c r="G111" s="43" t="n">
        <v>12.4</v>
      </c>
      <c r="H111" s="43" t="n">
        <v>12.7</v>
      </c>
      <c r="I111" s="43" t="n">
        <v>12.7</v>
      </c>
      <c r="J111" s="43" t="n">
        <v>13.5</v>
      </c>
      <c r="K111" s="43" t="n">
        <v>14</v>
      </c>
      <c r="L111" s="43" t="n">
        <v>14.6</v>
      </c>
      <c r="M111" s="43" t="n">
        <v>14.7</v>
      </c>
      <c r="N111" s="43" t="n">
        <v>14</v>
      </c>
      <c r="O111" s="43" t="n">
        <v>14.1</v>
      </c>
      <c r="P111" s="43" t="n">
        <v>14.1</v>
      </c>
      <c r="Q111" s="43" t="n">
        <v>14.5</v>
      </c>
      <c r="R111" s="43" t="n">
        <v>14.3</v>
      </c>
      <c r="S111" s="43" t="n">
        <v>14.8</v>
      </c>
      <c r="T111" s="43" t="n">
        <v>14.8</v>
      </c>
    </row>
    <row r="112" customFormat="false" ht="12.75" hidden="false" customHeight="false" outlineLevel="0" collapsed="false">
      <c r="A112" s="39"/>
      <c r="B112" s="39"/>
      <c r="C112" s="39" t="s">
        <v>200</v>
      </c>
      <c r="D112" s="43" t="n">
        <v>9.2</v>
      </c>
      <c r="E112" s="43" t="n">
        <v>9</v>
      </c>
      <c r="F112" s="43" t="n">
        <v>8.8</v>
      </c>
      <c r="G112" s="43" t="n">
        <v>8.7</v>
      </c>
      <c r="H112" s="43" t="n">
        <v>9.3</v>
      </c>
      <c r="I112" s="43" t="n">
        <v>9.2</v>
      </c>
      <c r="J112" s="43" t="n">
        <v>9.7</v>
      </c>
      <c r="K112" s="43" t="n">
        <v>9.1</v>
      </c>
      <c r="L112" s="43" t="n">
        <v>9</v>
      </c>
      <c r="M112" s="43" t="n">
        <v>8.6</v>
      </c>
      <c r="N112" s="43" t="n">
        <v>8.1</v>
      </c>
      <c r="O112" s="43" t="n">
        <v>8.9</v>
      </c>
      <c r="P112" s="43" t="n">
        <v>9.5</v>
      </c>
      <c r="Q112" s="43" t="n">
        <v>9.3</v>
      </c>
      <c r="R112" s="43" t="n">
        <v>9.7</v>
      </c>
      <c r="S112" s="43" t="n">
        <v>10.2</v>
      </c>
      <c r="T112" s="43" t="n">
        <v>10.5</v>
      </c>
    </row>
    <row r="113" customFormat="false" ht="12.75" hidden="false" customHeight="false" outlineLevel="0" collapsed="false">
      <c r="A113" s="39"/>
      <c r="B113" s="39"/>
      <c r="C113" s="39"/>
      <c r="D113" s="43"/>
      <c r="E113" s="43"/>
      <c r="F113" s="43"/>
      <c r="G113" s="43"/>
      <c r="H113" s="43"/>
      <c r="I113" s="43"/>
      <c r="J113" s="43"/>
      <c r="K113" s="43"/>
      <c r="L113" s="43"/>
      <c r="M113" s="43"/>
      <c r="N113" s="43"/>
      <c r="O113" s="43"/>
      <c r="P113" s="43"/>
      <c r="Q113" s="43"/>
      <c r="R113" s="43"/>
      <c r="S113" s="43"/>
      <c r="T113" s="43"/>
    </row>
    <row r="114" customFormat="false" ht="12.75" hidden="false" customHeight="false" outlineLevel="0" collapsed="false">
      <c r="A114" s="39"/>
      <c r="B114" s="39" t="s">
        <v>134</v>
      </c>
      <c r="C114" s="39"/>
      <c r="D114" s="43" t="n">
        <v>14</v>
      </c>
      <c r="E114" s="43" t="n">
        <v>14.1</v>
      </c>
      <c r="F114" s="43" t="n">
        <v>13.8</v>
      </c>
      <c r="G114" s="43" t="n">
        <v>13.7</v>
      </c>
      <c r="H114" s="43" t="n">
        <v>14.1</v>
      </c>
      <c r="I114" s="43" t="n">
        <v>14</v>
      </c>
      <c r="J114" s="43" t="n">
        <v>14.7</v>
      </c>
      <c r="K114" s="43" t="n">
        <v>14.9</v>
      </c>
      <c r="L114" s="43" t="n">
        <v>15.5</v>
      </c>
      <c r="M114" s="43" t="n">
        <v>15.1</v>
      </c>
      <c r="N114" s="43" t="n">
        <v>14.4</v>
      </c>
      <c r="O114" s="43" t="n">
        <v>14.8</v>
      </c>
      <c r="P114" s="43" t="n">
        <v>15</v>
      </c>
      <c r="Q114" s="43" t="n">
        <v>15.1</v>
      </c>
      <c r="R114" s="43" t="n">
        <v>15</v>
      </c>
      <c r="S114" s="43" t="n">
        <v>15.7</v>
      </c>
      <c r="T114" s="43" t="n">
        <v>15.9</v>
      </c>
    </row>
    <row r="115" customFormat="false" ht="12.75" hidden="false" customHeight="false" outlineLevel="0" collapsed="false">
      <c r="A115" s="39"/>
      <c r="B115" s="39"/>
      <c r="C115" s="39" t="s">
        <v>194</v>
      </c>
      <c r="D115" s="43" t="n">
        <v>14.1</v>
      </c>
      <c r="E115" s="43" t="n">
        <v>14.4</v>
      </c>
      <c r="F115" s="43" t="n">
        <v>14.3</v>
      </c>
      <c r="G115" s="43" t="n">
        <v>14.1</v>
      </c>
      <c r="H115" s="43" t="n">
        <v>14.4</v>
      </c>
      <c r="I115" s="43" t="n">
        <v>14.4</v>
      </c>
      <c r="J115" s="43" t="n">
        <v>15.1</v>
      </c>
      <c r="K115" s="43" t="n">
        <v>15.7</v>
      </c>
      <c r="L115" s="43" t="n">
        <v>16.4</v>
      </c>
      <c r="M115" s="43" t="n">
        <v>16.2</v>
      </c>
      <c r="N115" s="43" t="n">
        <v>15.4</v>
      </c>
      <c r="O115" s="43" t="n">
        <v>15.6</v>
      </c>
      <c r="P115" s="43" t="n">
        <v>15.5</v>
      </c>
      <c r="Q115" s="43" t="n">
        <v>15.7</v>
      </c>
      <c r="R115" s="43" t="n">
        <v>15.4</v>
      </c>
      <c r="S115" s="43" t="n">
        <v>16</v>
      </c>
      <c r="T115" s="43" t="n">
        <v>16.1</v>
      </c>
    </row>
    <row r="116" customFormat="false" ht="12.75" hidden="false" customHeight="false" outlineLevel="0" collapsed="false">
      <c r="A116" s="39"/>
      <c r="B116" s="39"/>
      <c r="C116" s="39" t="s">
        <v>195</v>
      </c>
      <c r="D116" s="53" t="n">
        <v>13.6</v>
      </c>
      <c r="E116" s="53" t="n">
        <v>13.4</v>
      </c>
      <c r="F116" s="53" t="n">
        <v>12.5</v>
      </c>
      <c r="G116" s="53" t="n">
        <v>12.7</v>
      </c>
      <c r="H116" s="53" t="n">
        <v>13.3</v>
      </c>
      <c r="I116" s="53" t="n">
        <v>13.1</v>
      </c>
      <c r="J116" s="53" t="n">
        <v>13.8</v>
      </c>
      <c r="K116" s="53" t="n">
        <v>12.8</v>
      </c>
      <c r="L116" s="53" t="n">
        <v>13</v>
      </c>
      <c r="M116" s="53" t="n">
        <v>12.3</v>
      </c>
      <c r="N116" s="53" t="n">
        <v>11.6</v>
      </c>
      <c r="O116" s="53" t="n">
        <v>12.7</v>
      </c>
      <c r="P116" s="53" t="n">
        <v>13.5</v>
      </c>
      <c r="Q116" s="53" t="n">
        <v>13.5</v>
      </c>
      <c r="R116" s="53" t="n">
        <v>13.9</v>
      </c>
      <c r="S116" s="53" t="n">
        <v>15</v>
      </c>
      <c r="T116" s="53" t="n">
        <v>15.4</v>
      </c>
    </row>
    <row r="117" customFormat="false" ht="12.75" hidden="false" customHeight="false" outlineLevel="0" collapsed="false">
      <c r="A117" s="39"/>
      <c r="B117" s="39"/>
      <c r="C117" s="39"/>
      <c r="D117" s="53"/>
      <c r="E117" s="53"/>
      <c r="F117" s="53"/>
      <c r="G117" s="53"/>
      <c r="H117" s="53"/>
      <c r="I117" s="53"/>
      <c r="J117" s="53"/>
      <c r="K117" s="53"/>
      <c r="L117" s="53"/>
      <c r="M117" s="53"/>
      <c r="N117" s="53"/>
      <c r="O117" s="53"/>
      <c r="P117" s="53"/>
      <c r="Q117" s="53"/>
      <c r="R117" s="53"/>
      <c r="S117" s="53"/>
      <c r="T117" s="53"/>
    </row>
    <row r="118" customFormat="false" ht="12.75" hidden="false" customHeight="false" outlineLevel="0" collapsed="false">
      <c r="A118" s="39"/>
      <c r="B118" s="39"/>
      <c r="C118" s="39" t="s">
        <v>196</v>
      </c>
      <c r="D118" s="53" t="n">
        <v>13.9</v>
      </c>
      <c r="E118" s="53" t="n">
        <v>14.1</v>
      </c>
      <c r="F118" s="53" t="n">
        <v>14</v>
      </c>
      <c r="G118" s="53" t="n">
        <v>13.8</v>
      </c>
      <c r="H118" s="53" t="n">
        <v>14.1</v>
      </c>
      <c r="I118" s="53" t="n">
        <v>14.1</v>
      </c>
      <c r="J118" s="53" t="n">
        <v>14.8</v>
      </c>
      <c r="K118" s="53" t="n">
        <v>15.3</v>
      </c>
      <c r="L118" s="53" t="n">
        <v>16</v>
      </c>
      <c r="M118" s="53" t="n">
        <v>15.8</v>
      </c>
      <c r="N118" s="53" t="n">
        <v>15.1</v>
      </c>
      <c r="O118" s="53" t="n">
        <v>15.3</v>
      </c>
      <c r="P118" s="53" t="n">
        <v>15.4</v>
      </c>
      <c r="Q118" s="53" t="n">
        <v>15.5</v>
      </c>
      <c r="R118" s="53" t="n">
        <v>15.3</v>
      </c>
      <c r="S118" s="53" t="n">
        <v>16</v>
      </c>
      <c r="T118" s="53" t="n">
        <v>16</v>
      </c>
    </row>
    <row r="119" customFormat="false" ht="12.75" hidden="false" customHeight="false" outlineLevel="0" collapsed="false">
      <c r="A119" s="39"/>
      <c r="B119" s="39"/>
      <c r="C119" s="39" t="s">
        <v>96</v>
      </c>
      <c r="D119" s="53" t="n">
        <v>14.4</v>
      </c>
      <c r="E119" s="53" t="n">
        <v>14</v>
      </c>
      <c r="F119" s="53" t="n">
        <v>13.2</v>
      </c>
      <c r="G119" s="53" t="n">
        <v>13.5</v>
      </c>
      <c r="H119" s="53" t="n">
        <v>14.1</v>
      </c>
      <c r="I119" s="53" t="n">
        <v>13.9</v>
      </c>
      <c r="J119" s="53" t="n">
        <v>14.6</v>
      </c>
      <c r="K119" s="53" t="n">
        <v>13.4</v>
      </c>
      <c r="L119" s="53" t="n">
        <v>13.6</v>
      </c>
      <c r="M119" s="53" t="n">
        <v>12.7</v>
      </c>
      <c r="N119" s="53" t="n">
        <v>11.8</v>
      </c>
      <c r="O119" s="53" t="n">
        <v>12.9</v>
      </c>
      <c r="P119" s="53" t="n">
        <v>13.6</v>
      </c>
      <c r="Q119" s="53" t="n">
        <v>13.6</v>
      </c>
      <c r="R119" s="53" t="n">
        <v>13.8</v>
      </c>
      <c r="S119" s="53" t="n">
        <v>15</v>
      </c>
      <c r="T119" s="53" t="n">
        <v>15.5</v>
      </c>
    </row>
    <row r="120" customFormat="false" ht="12.75" hidden="false" customHeight="false" outlineLevel="0" collapsed="false">
      <c r="A120" s="39"/>
      <c r="B120" s="39"/>
      <c r="C120" s="39"/>
      <c r="D120" s="53"/>
      <c r="E120" s="53"/>
      <c r="F120" s="53"/>
      <c r="G120" s="53"/>
      <c r="H120" s="53"/>
      <c r="I120" s="53"/>
      <c r="J120" s="53"/>
      <c r="K120" s="53"/>
      <c r="L120" s="53"/>
      <c r="M120" s="53"/>
      <c r="N120" s="53"/>
      <c r="O120" s="53"/>
      <c r="P120" s="53"/>
      <c r="Q120" s="53"/>
      <c r="R120" s="53"/>
      <c r="S120" s="53"/>
      <c r="T120" s="53"/>
    </row>
    <row r="121" customFormat="false" ht="12.75" hidden="false" customHeight="false" outlineLevel="0" collapsed="false">
      <c r="A121" s="39"/>
      <c r="B121" s="39"/>
      <c r="C121" s="39" t="s">
        <v>197</v>
      </c>
      <c r="D121" s="43" t="n">
        <v>13.7</v>
      </c>
      <c r="E121" s="43" t="n">
        <v>14</v>
      </c>
      <c r="F121" s="43" t="n">
        <v>13.8</v>
      </c>
      <c r="G121" s="43" t="n">
        <v>13.6</v>
      </c>
      <c r="H121" s="43" t="n">
        <v>13.9</v>
      </c>
      <c r="I121" s="43" t="n">
        <v>13.9</v>
      </c>
      <c r="J121" s="43" t="n">
        <v>14.6</v>
      </c>
      <c r="K121" s="43" t="n">
        <v>15</v>
      </c>
      <c r="L121" s="43" t="n">
        <v>15.6</v>
      </c>
      <c r="M121" s="43" t="n">
        <v>15.4</v>
      </c>
      <c r="N121" s="43" t="n">
        <v>14.7</v>
      </c>
      <c r="O121" s="43" t="n">
        <v>14.9</v>
      </c>
      <c r="P121" s="43" t="n">
        <v>15.1</v>
      </c>
      <c r="Q121" s="43" t="n">
        <v>15.2</v>
      </c>
      <c r="R121" s="43" t="n">
        <v>15.1</v>
      </c>
      <c r="S121" s="43" t="n">
        <v>15.8</v>
      </c>
      <c r="T121" s="43" t="n">
        <v>15.8</v>
      </c>
    </row>
    <row r="122" customFormat="false" ht="12.75" hidden="false" customHeight="false" outlineLevel="0" collapsed="false">
      <c r="A122" s="39"/>
      <c r="B122" s="39"/>
      <c r="C122" s="39" t="s">
        <v>208</v>
      </c>
      <c r="D122" s="43" t="n">
        <v>15.6</v>
      </c>
      <c r="E122" s="43" t="n">
        <v>15.1</v>
      </c>
      <c r="F122" s="43" t="n">
        <v>14.2</v>
      </c>
      <c r="G122" s="43" t="n">
        <v>14.5</v>
      </c>
      <c r="H122" s="43" t="n">
        <v>15.2</v>
      </c>
      <c r="I122" s="43" t="n">
        <v>14.8</v>
      </c>
      <c r="J122" s="43" t="n">
        <v>15.7</v>
      </c>
      <c r="K122" s="43" t="n">
        <v>14.3</v>
      </c>
      <c r="L122" s="43" t="n">
        <v>14.6</v>
      </c>
      <c r="M122" s="43" t="n">
        <v>13.6</v>
      </c>
      <c r="N122" s="43" t="n">
        <v>12.5</v>
      </c>
      <c r="O122" s="43" t="n">
        <v>13.8</v>
      </c>
      <c r="P122" s="43" t="n">
        <v>14.5</v>
      </c>
      <c r="Q122" s="43" t="n">
        <v>14.5</v>
      </c>
      <c r="R122" s="43" t="n">
        <v>14.7</v>
      </c>
      <c r="S122" s="43" t="n">
        <v>15.6</v>
      </c>
      <c r="T122" s="43" t="n">
        <v>16.1</v>
      </c>
    </row>
    <row r="123" customFormat="false" ht="12.75" hidden="false" customHeight="false" outlineLevel="0" collapsed="false">
      <c r="A123" s="39"/>
      <c r="B123" s="39"/>
      <c r="C123" s="39"/>
      <c r="D123" s="43"/>
      <c r="E123" s="43"/>
      <c r="F123" s="43"/>
      <c r="G123" s="43"/>
      <c r="H123" s="43"/>
      <c r="I123" s="43"/>
      <c r="J123" s="43"/>
      <c r="K123" s="43"/>
      <c r="L123" s="43"/>
      <c r="M123" s="43"/>
      <c r="N123" s="43"/>
      <c r="O123" s="43"/>
      <c r="P123" s="43"/>
      <c r="Q123" s="43"/>
      <c r="R123" s="43"/>
      <c r="S123" s="43"/>
      <c r="T123" s="43"/>
    </row>
    <row r="124" customFormat="false" ht="12.75" hidden="false" customHeight="false" outlineLevel="0" collapsed="false">
      <c r="A124" s="39"/>
      <c r="B124" s="39"/>
      <c r="C124" s="39" t="s">
        <v>199</v>
      </c>
      <c r="D124" s="43" t="n">
        <v>13.7</v>
      </c>
      <c r="E124" s="43" t="n">
        <v>13.9</v>
      </c>
      <c r="F124" s="43" t="n">
        <v>13.7</v>
      </c>
      <c r="G124" s="43" t="n">
        <v>13.6</v>
      </c>
      <c r="H124" s="43" t="n">
        <v>13.9</v>
      </c>
      <c r="I124" s="43" t="n">
        <v>13.8</v>
      </c>
      <c r="J124" s="43" t="n">
        <v>14.6</v>
      </c>
      <c r="K124" s="43" t="n">
        <v>14.9</v>
      </c>
      <c r="L124" s="43" t="n">
        <v>15.5</v>
      </c>
      <c r="M124" s="43" t="n">
        <v>15.2</v>
      </c>
      <c r="N124" s="43" t="n">
        <v>14.5</v>
      </c>
      <c r="O124" s="43" t="n">
        <v>14.8</v>
      </c>
      <c r="P124" s="43" t="n">
        <v>14.9</v>
      </c>
      <c r="Q124" s="43" t="n">
        <v>15.1</v>
      </c>
      <c r="R124" s="43" t="n">
        <v>15</v>
      </c>
      <c r="S124" s="43" t="n">
        <v>15.7</v>
      </c>
      <c r="T124" s="43" t="n">
        <v>15.7</v>
      </c>
    </row>
    <row r="125" customFormat="false" ht="12.75" hidden="false" customHeight="false" outlineLevel="0" collapsed="false">
      <c r="A125" s="39"/>
      <c r="B125" s="39"/>
      <c r="C125" s="39" t="s">
        <v>200</v>
      </c>
      <c r="D125" s="43" t="n">
        <v>17.2</v>
      </c>
      <c r="E125" s="43" t="n">
        <v>16.5</v>
      </c>
      <c r="F125" s="43" t="n">
        <v>15.4</v>
      </c>
      <c r="G125" s="43" t="n">
        <v>15.5</v>
      </c>
      <c r="H125" s="43" t="n">
        <v>16.1</v>
      </c>
      <c r="I125" s="43" t="n">
        <v>16</v>
      </c>
      <c r="J125" s="43" t="n">
        <v>16.6</v>
      </c>
      <c r="K125" s="43" t="n">
        <v>15.1</v>
      </c>
      <c r="L125" s="43" t="n">
        <v>15.3</v>
      </c>
      <c r="M125" s="43" t="n">
        <v>14.3</v>
      </c>
      <c r="N125" s="43" t="n">
        <v>13.1</v>
      </c>
      <c r="O125" s="43" t="n">
        <v>14.4</v>
      </c>
      <c r="P125" s="43" t="n">
        <v>15.2</v>
      </c>
      <c r="Q125" s="43" t="n">
        <v>15.3</v>
      </c>
      <c r="R125" s="43" t="n">
        <v>15.4</v>
      </c>
      <c r="S125" s="43" t="n">
        <v>16.5</v>
      </c>
      <c r="T125" s="43" t="n">
        <v>16.9</v>
      </c>
    </row>
    <row r="126" customFormat="false" ht="12.75" hidden="false" customHeight="false" outlineLevel="0" collapsed="false">
      <c r="D126" s="43"/>
      <c r="E126" s="43"/>
      <c r="F126" s="43"/>
      <c r="G126" s="43"/>
      <c r="H126" s="43"/>
      <c r="I126" s="43"/>
      <c r="J126" s="43"/>
      <c r="K126" s="43"/>
      <c r="L126" s="43"/>
      <c r="M126" s="43"/>
      <c r="N126" s="43"/>
      <c r="O126" s="43"/>
      <c r="P126" s="43"/>
      <c r="Q126" s="43"/>
      <c r="R126" s="43"/>
    </row>
    <row r="127" customFormat="false" ht="12.75" hidden="false" customHeight="false" outlineLevel="0" collapsed="false">
      <c r="D127" s="43"/>
      <c r="E127" s="43"/>
      <c r="F127" s="43"/>
      <c r="G127" s="43"/>
      <c r="H127" s="43"/>
      <c r="I127" s="43"/>
      <c r="J127" s="43"/>
      <c r="K127" s="43"/>
      <c r="L127" s="43"/>
      <c r="M127" s="43"/>
      <c r="N127" s="43"/>
      <c r="O127" s="43"/>
      <c r="P127" s="43"/>
      <c r="Q127" s="43"/>
      <c r="R127" s="43"/>
    </row>
    <row r="128" customFormat="false" ht="12.75" hidden="false" customHeight="false" outlineLevel="0" collapsed="false">
      <c r="D128" s="43"/>
      <c r="E128" s="43"/>
      <c r="F128" s="43"/>
      <c r="G128" s="43"/>
      <c r="H128" s="43"/>
      <c r="I128" s="43"/>
      <c r="J128" s="43"/>
      <c r="K128" s="43"/>
      <c r="L128" s="43"/>
      <c r="M128" s="43"/>
      <c r="N128" s="43"/>
      <c r="O128" s="43"/>
      <c r="P128" s="43"/>
      <c r="Q128" s="43"/>
      <c r="R128" s="43"/>
    </row>
    <row r="129" customFormat="false" ht="12.75" hidden="false" customHeight="false" outlineLevel="0" collapsed="false">
      <c r="D129" s="43"/>
      <c r="E129" s="43"/>
      <c r="F129" s="43"/>
      <c r="G129" s="43"/>
      <c r="H129" s="43"/>
      <c r="I129" s="43"/>
      <c r="J129" s="43"/>
      <c r="K129" s="43"/>
      <c r="L129" s="43"/>
      <c r="M129" s="43"/>
      <c r="N129" s="43"/>
      <c r="O129" s="43"/>
      <c r="P129" s="43"/>
      <c r="Q129" s="43"/>
      <c r="R129" s="43"/>
    </row>
    <row r="130" customFormat="false" ht="12.75" hidden="false" customHeight="false" outlineLevel="0" collapsed="false">
      <c r="D130" s="43"/>
      <c r="E130" s="43"/>
      <c r="F130" s="43"/>
      <c r="G130" s="43"/>
      <c r="H130" s="43"/>
      <c r="I130" s="43"/>
      <c r="J130" s="43"/>
      <c r="K130" s="43"/>
      <c r="L130" s="43"/>
      <c r="M130" s="43"/>
      <c r="N130" s="43"/>
      <c r="O130" s="43"/>
      <c r="P130" s="43"/>
      <c r="Q130" s="43"/>
      <c r="R130" s="43"/>
    </row>
    <row r="131" customFormat="false" ht="12.75" hidden="false" customHeight="false" outlineLevel="0" collapsed="false">
      <c r="D131" s="43"/>
      <c r="E131" s="43"/>
      <c r="F131" s="43"/>
      <c r="G131" s="43"/>
      <c r="H131" s="43"/>
      <c r="I131" s="43"/>
      <c r="J131" s="43"/>
      <c r="K131" s="43"/>
      <c r="L131" s="43"/>
      <c r="M131" s="43"/>
      <c r="N131" s="43"/>
      <c r="O131" s="43"/>
      <c r="P131" s="43"/>
      <c r="Q131" s="43"/>
      <c r="R131" s="43"/>
    </row>
    <row r="132" customFormat="false" ht="12.75" hidden="false" customHeight="false" outlineLevel="0" collapsed="false">
      <c r="D132" s="43"/>
      <c r="E132" s="43"/>
      <c r="F132" s="43"/>
      <c r="G132" s="43"/>
      <c r="H132" s="43"/>
      <c r="I132" s="43"/>
      <c r="J132" s="43"/>
      <c r="K132" s="43"/>
      <c r="L132" s="43"/>
      <c r="M132" s="43"/>
      <c r="N132" s="43"/>
      <c r="O132" s="43"/>
      <c r="P132" s="43"/>
      <c r="Q132" s="43"/>
      <c r="R132" s="43"/>
    </row>
    <row r="133" customFormat="false" ht="12.75" hidden="false" customHeight="false" outlineLevel="0" collapsed="false">
      <c r="D133" s="43"/>
      <c r="E133" s="43"/>
      <c r="F133" s="43"/>
      <c r="G133" s="43"/>
      <c r="H133" s="43"/>
      <c r="I133" s="43"/>
      <c r="J133" s="43"/>
      <c r="K133" s="43"/>
      <c r="L133" s="43"/>
      <c r="M133" s="43"/>
      <c r="N133" s="43"/>
      <c r="O133" s="43"/>
      <c r="P133" s="43"/>
      <c r="Q133" s="43"/>
      <c r="R133" s="43"/>
    </row>
    <row r="134" customFormat="false" ht="12.75" hidden="false" customHeight="false" outlineLevel="0" collapsed="false">
      <c r="D134" s="43"/>
      <c r="E134" s="43"/>
      <c r="F134" s="43"/>
      <c r="G134" s="43"/>
      <c r="H134" s="43"/>
      <c r="I134" s="43"/>
      <c r="J134" s="43"/>
      <c r="K134" s="43"/>
      <c r="L134" s="43"/>
      <c r="M134" s="43"/>
      <c r="N134" s="43"/>
      <c r="O134" s="43"/>
      <c r="P134" s="43"/>
      <c r="Q134" s="43"/>
      <c r="R134" s="43"/>
    </row>
    <row r="135" customFormat="false" ht="12.75" hidden="false" customHeight="false" outlineLevel="0" collapsed="false">
      <c r="D135" s="43"/>
      <c r="E135" s="43"/>
      <c r="F135" s="43"/>
      <c r="G135" s="43"/>
      <c r="H135" s="43"/>
      <c r="I135" s="43"/>
      <c r="J135" s="43"/>
      <c r="K135" s="43"/>
      <c r="L135" s="43"/>
      <c r="M135" s="43"/>
      <c r="N135" s="43"/>
      <c r="O135" s="43"/>
      <c r="P135" s="43"/>
      <c r="Q135" s="43"/>
      <c r="R135" s="43"/>
    </row>
    <row r="136" customFormat="false" ht="12.75" hidden="false" customHeight="false" outlineLevel="0" collapsed="false">
      <c r="D136" s="43"/>
      <c r="E136" s="43"/>
      <c r="F136" s="43"/>
      <c r="G136" s="43"/>
      <c r="H136" s="43"/>
      <c r="I136" s="43"/>
      <c r="J136" s="43"/>
      <c r="K136" s="43"/>
      <c r="L136" s="43"/>
      <c r="M136" s="43"/>
      <c r="N136" s="43"/>
      <c r="O136" s="43"/>
      <c r="P136" s="43"/>
      <c r="Q136" s="43"/>
      <c r="R136" s="43"/>
    </row>
    <row r="137" customFormat="false" ht="12.75" hidden="false" customHeight="false" outlineLevel="0" collapsed="false">
      <c r="D137" s="43"/>
      <c r="E137" s="43"/>
      <c r="F137" s="43"/>
      <c r="G137" s="43"/>
      <c r="H137" s="43"/>
      <c r="I137" s="43"/>
      <c r="J137" s="43"/>
      <c r="K137" s="43"/>
      <c r="L137" s="43"/>
      <c r="M137" s="43"/>
      <c r="N137" s="43"/>
      <c r="O137" s="43"/>
      <c r="P137" s="43"/>
      <c r="Q137" s="43"/>
      <c r="R137" s="43"/>
    </row>
    <row r="138" customFormat="false" ht="12.75" hidden="false" customHeight="false" outlineLevel="0" collapsed="false">
      <c r="D138" s="43"/>
      <c r="E138" s="43"/>
      <c r="F138" s="43"/>
      <c r="G138" s="43"/>
      <c r="H138" s="43"/>
      <c r="I138" s="43"/>
      <c r="J138" s="43"/>
      <c r="K138" s="43"/>
      <c r="L138" s="43"/>
      <c r="M138" s="43"/>
      <c r="N138" s="43"/>
      <c r="O138" s="43"/>
      <c r="P138" s="43"/>
      <c r="Q138" s="43"/>
      <c r="R138" s="43"/>
    </row>
    <row r="139" customFormat="false" ht="12.75" hidden="false" customHeight="false" outlineLevel="0" collapsed="false">
      <c r="D139" s="43"/>
      <c r="E139" s="43"/>
      <c r="F139" s="43"/>
      <c r="G139" s="43"/>
      <c r="H139" s="43"/>
      <c r="I139" s="43"/>
      <c r="J139" s="43"/>
      <c r="K139" s="43"/>
      <c r="L139" s="43"/>
      <c r="M139" s="43"/>
      <c r="N139" s="43"/>
      <c r="O139" s="43"/>
      <c r="P139" s="43"/>
      <c r="Q139" s="43"/>
      <c r="R139" s="43"/>
    </row>
    <row r="140" customFormat="false" ht="12.75" hidden="false" customHeight="false" outlineLevel="0" collapsed="false">
      <c r="D140" s="43"/>
      <c r="E140" s="43"/>
      <c r="F140" s="43"/>
      <c r="G140" s="43"/>
      <c r="H140" s="43"/>
      <c r="I140" s="43"/>
      <c r="J140" s="43"/>
      <c r="K140" s="43"/>
      <c r="L140" s="43"/>
      <c r="M140" s="43"/>
      <c r="N140" s="43"/>
      <c r="O140" s="43"/>
      <c r="P140" s="43"/>
      <c r="Q140" s="43"/>
      <c r="R140" s="43"/>
    </row>
    <row r="141" customFormat="false" ht="12.75" hidden="false" customHeight="false" outlineLevel="0" collapsed="false">
      <c r="D141" s="43"/>
      <c r="E141" s="43"/>
      <c r="F141" s="43"/>
      <c r="G141" s="43"/>
      <c r="H141" s="43"/>
      <c r="I141" s="43"/>
      <c r="J141" s="43"/>
      <c r="K141" s="43"/>
      <c r="L141" s="43"/>
      <c r="M141" s="43"/>
      <c r="N141" s="43"/>
      <c r="O141" s="43"/>
      <c r="P141" s="43"/>
      <c r="Q141" s="43"/>
      <c r="R141" s="43"/>
    </row>
    <row r="142" customFormat="false" ht="12.75" hidden="false" customHeight="false" outlineLevel="0" collapsed="false">
      <c r="D142" s="43"/>
      <c r="E142" s="43"/>
      <c r="F142" s="43"/>
      <c r="G142" s="43"/>
      <c r="H142" s="43"/>
      <c r="I142" s="43"/>
      <c r="J142" s="43"/>
      <c r="K142" s="43"/>
      <c r="L142" s="43"/>
      <c r="M142" s="43"/>
      <c r="N142" s="43"/>
      <c r="O142" s="43"/>
      <c r="P142" s="43"/>
      <c r="Q142" s="43"/>
      <c r="R142" s="43"/>
    </row>
    <row r="143" customFormat="false" ht="12.75" hidden="false" customHeight="false" outlineLevel="0" collapsed="false">
      <c r="D143" s="43"/>
      <c r="E143" s="43"/>
      <c r="F143" s="43"/>
      <c r="G143" s="43"/>
      <c r="H143" s="43"/>
      <c r="I143" s="43"/>
      <c r="J143" s="43"/>
      <c r="K143" s="43"/>
      <c r="L143" s="43"/>
      <c r="M143" s="43"/>
      <c r="N143" s="43"/>
      <c r="O143" s="43"/>
      <c r="P143" s="43"/>
      <c r="Q143" s="43"/>
      <c r="R143" s="43"/>
    </row>
    <row r="144" customFormat="false" ht="12.75" hidden="false" customHeight="false" outlineLevel="0" collapsed="false">
      <c r="D144" s="43"/>
      <c r="E144" s="43"/>
      <c r="F144" s="43"/>
      <c r="G144" s="43"/>
      <c r="H144" s="43"/>
      <c r="I144" s="43"/>
      <c r="J144" s="43"/>
      <c r="K144" s="43"/>
      <c r="L144" s="43"/>
      <c r="M144" s="43"/>
      <c r="N144" s="43"/>
      <c r="O144" s="43"/>
      <c r="P144" s="43"/>
      <c r="Q144" s="43"/>
      <c r="R144" s="43"/>
    </row>
    <row r="145" customFormat="false" ht="12.75" hidden="false" customHeight="false" outlineLevel="0" collapsed="false">
      <c r="D145" s="43"/>
      <c r="E145" s="43"/>
      <c r="F145" s="43"/>
      <c r="G145" s="43"/>
      <c r="H145" s="43"/>
      <c r="I145" s="43"/>
      <c r="J145" s="43"/>
      <c r="K145" s="43"/>
      <c r="L145" s="43"/>
      <c r="M145" s="43"/>
      <c r="N145" s="43"/>
      <c r="O145" s="43"/>
      <c r="P145" s="43"/>
      <c r="Q145" s="43"/>
      <c r="R145" s="43"/>
    </row>
    <row r="146" customFormat="false" ht="12.75" hidden="false" customHeight="false" outlineLevel="0" collapsed="false">
      <c r="D146" s="43"/>
      <c r="E146" s="43"/>
      <c r="F146" s="43"/>
      <c r="G146" s="43"/>
      <c r="H146" s="43"/>
      <c r="I146" s="43"/>
      <c r="J146" s="43"/>
      <c r="K146" s="43"/>
      <c r="L146" s="43"/>
      <c r="M146" s="43"/>
      <c r="N146" s="43"/>
      <c r="O146" s="43"/>
      <c r="P146" s="43"/>
      <c r="Q146" s="43"/>
      <c r="R146" s="43"/>
    </row>
    <row r="147" customFormat="false" ht="12.75" hidden="false" customHeight="false" outlineLevel="0" collapsed="false">
      <c r="D147" s="43"/>
      <c r="E147" s="53"/>
      <c r="F147" s="53"/>
      <c r="G147" s="43"/>
      <c r="H147" s="43"/>
      <c r="I147" s="43"/>
      <c r="J147" s="43"/>
      <c r="K147" s="43"/>
      <c r="L147" s="43"/>
      <c r="M147" s="43"/>
      <c r="N147" s="43"/>
      <c r="O147" s="43"/>
      <c r="P147" s="43"/>
      <c r="Q147" s="43"/>
      <c r="R147" s="43"/>
    </row>
    <row r="148" customFormat="false" ht="12.75" hidden="false" customHeight="false" outlineLevel="0" collapsed="false">
      <c r="D148" s="43"/>
      <c r="E148" s="43"/>
      <c r="F148" s="43"/>
      <c r="G148" s="43"/>
      <c r="H148" s="43"/>
      <c r="I148" s="43"/>
      <c r="J148" s="43"/>
      <c r="K148" s="43"/>
      <c r="L148" s="43"/>
      <c r="M148" s="43"/>
      <c r="N148" s="43"/>
      <c r="O148" s="43"/>
      <c r="P148" s="43"/>
      <c r="Q148" s="43"/>
      <c r="R148" s="43"/>
    </row>
    <row r="149" customFormat="false" ht="12.75" hidden="false" customHeight="false" outlineLevel="0" collapsed="false">
      <c r="D149" s="43"/>
      <c r="E149" s="43"/>
      <c r="F149" s="43"/>
      <c r="G149" s="43"/>
      <c r="H149" s="43"/>
      <c r="I149" s="43"/>
      <c r="J149" s="43"/>
      <c r="K149" s="43"/>
      <c r="L149" s="43"/>
      <c r="M149" s="43"/>
      <c r="N149" s="43"/>
      <c r="O149" s="43"/>
      <c r="P149" s="43"/>
      <c r="Q149" s="43"/>
      <c r="R149" s="43"/>
    </row>
    <row r="150" customFormat="false" ht="12.75" hidden="false" customHeight="false" outlineLevel="0" collapsed="false">
      <c r="D150" s="43"/>
      <c r="E150" s="43"/>
      <c r="F150" s="43"/>
      <c r="G150" s="43"/>
      <c r="H150" s="43"/>
      <c r="I150" s="43"/>
      <c r="J150" s="43"/>
      <c r="K150" s="43"/>
      <c r="L150" s="43"/>
      <c r="M150" s="43"/>
      <c r="N150" s="43"/>
      <c r="O150" s="43"/>
      <c r="P150" s="43"/>
      <c r="Q150" s="43"/>
      <c r="R150" s="43"/>
    </row>
    <row r="151" customFormat="false" ht="12.75" hidden="false" customHeight="false" outlineLevel="0" collapsed="false">
      <c r="D151" s="43"/>
      <c r="E151" s="43"/>
      <c r="F151" s="43"/>
      <c r="G151" s="43"/>
      <c r="H151" s="43"/>
      <c r="I151" s="43"/>
      <c r="J151" s="43"/>
      <c r="K151" s="43"/>
      <c r="L151" s="43"/>
      <c r="M151" s="43"/>
      <c r="N151" s="43"/>
      <c r="O151" s="43"/>
      <c r="P151" s="43"/>
      <c r="Q151" s="43"/>
      <c r="R151" s="43"/>
    </row>
    <row r="152" customFormat="false" ht="12.75" hidden="false" customHeight="false" outlineLevel="0" collapsed="false">
      <c r="D152" s="43"/>
      <c r="E152" s="43"/>
      <c r="F152" s="43"/>
      <c r="G152" s="43"/>
      <c r="H152" s="43"/>
      <c r="I152" s="43"/>
      <c r="J152" s="43"/>
      <c r="K152" s="43"/>
      <c r="L152" s="43"/>
      <c r="M152" s="43"/>
      <c r="N152" s="43"/>
      <c r="O152" s="43"/>
      <c r="P152" s="43"/>
      <c r="Q152" s="43"/>
      <c r="R152" s="43"/>
    </row>
    <row r="153" customFormat="false" ht="12.75" hidden="false" customHeight="false" outlineLevel="0" collapsed="false">
      <c r="D153" s="43"/>
      <c r="E153" s="43"/>
      <c r="F153" s="43"/>
      <c r="G153" s="43"/>
      <c r="H153" s="43"/>
      <c r="I153" s="43"/>
      <c r="J153" s="43"/>
      <c r="K153" s="43"/>
      <c r="L153" s="43"/>
      <c r="M153" s="43"/>
      <c r="N153" s="43"/>
      <c r="O153" s="43"/>
      <c r="P153" s="43"/>
      <c r="Q153" s="43"/>
      <c r="R153" s="43"/>
    </row>
    <row r="154" customFormat="false" ht="12.75" hidden="false" customHeight="false" outlineLevel="0" collapsed="false">
      <c r="D154" s="43"/>
      <c r="E154" s="43"/>
      <c r="F154" s="43"/>
      <c r="G154" s="43"/>
      <c r="H154" s="43"/>
      <c r="I154" s="43"/>
      <c r="J154" s="43"/>
      <c r="K154" s="43"/>
      <c r="L154" s="43"/>
      <c r="M154" s="43"/>
      <c r="N154" s="43"/>
      <c r="O154" s="43"/>
      <c r="P154" s="43"/>
      <c r="Q154" s="43"/>
      <c r="R154" s="43"/>
    </row>
    <row r="155" customFormat="false" ht="12.75" hidden="false" customHeight="false" outlineLevel="0" collapsed="false">
      <c r="D155" s="43"/>
      <c r="E155" s="43"/>
      <c r="F155" s="43"/>
      <c r="G155" s="43"/>
      <c r="H155" s="43"/>
      <c r="I155" s="43"/>
      <c r="J155" s="43"/>
      <c r="K155" s="43"/>
      <c r="L155" s="43"/>
      <c r="M155" s="43"/>
      <c r="N155" s="43"/>
      <c r="O155" s="43"/>
      <c r="P155" s="43"/>
      <c r="Q155" s="43"/>
      <c r="R155" s="43"/>
    </row>
    <row r="156" customFormat="false" ht="12.75" hidden="false" customHeight="false" outlineLevel="0" collapsed="false">
      <c r="D156" s="43"/>
      <c r="E156" s="43"/>
      <c r="F156" s="43"/>
      <c r="G156" s="43"/>
      <c r="H156" s="43"/>
      <c r="I156" s="43"/>
      <c r="J156" s="43"/>
      <c r="K156" s="43"/>
      <c r="L156" s="43"/>
      <c r="M156" s="43"/>
      <c r="N156" s="43"/>
      <c r="O156" s="43"/>
      <c r="P156" s="43"/>
      <c r="Q156" s="43"/>
      <c r="R156" s="43"/>
    </row>
    <row r="157" customFormat="false" ht="12.75" hidden="false" customHeight="false" outlineLevel="0" collapsed="false">
      <c r="D157" s="43"/>
      <c r="E157" s="43"/>
      <c r="F157" s="43"/>
      <c r="G157" s="43"/>
      <c r="H157" s="43"/>
      <c r="I157" s="43"/>
      <c r="J157" s="43"/>
      <c r="K157" s="43"/>
      <c r="L157" s="43"/>
      <c r="M157" s="43"/>
      <c r="N157" s="43"/>
      <c r="O157" s="43"/>
      <c r="P157" s="43"/>
      <c r="Q157" s="43"/>
      <c r="R157" s="43"/>
    </row>
    <row r="158" customFormat="false" ht="12.75" hidden="false" customHeight="false" outlineLevel="0" collapsed="false">
      <c r="D158" s="43"/>
      <c r="E158" s="43"/>
      <c r="F158" s="43"/>
      <c r="G158" s="43"/>
      <c r="H158" s="43"/>
      <c r="I158" s="43"/>
      <c r="J158" s="43"/>
      <c r="K158" s="43"/>
      <c r="L158" s="43"/>
      <c r="M158" s="43"/>
      <c r="N158" s="43"/>
      <c r="O158" s="43"/>
      <c r="P158" s="43"/>
      <c r="Q158" s="43"/>
      <c r="R158" s="43"/>
    </row>
    <row r="159" customFormat="false" ht="12.75" hidden="false" customHeight="false" outlineLevel="0" collapsed="false">
      <c r="M159" s="43"/>
      <c r="N159" s="43"/>
      <c r="O159" s="43"/>
      <c r="P159" s="43"/>
    </row>
    <row r="160" customFormat="false" ht="12.75" hidden="false" customHeight="false" outlineLevel="0" collapsed="false">
      <c r="M160" s="43"/>
      <c r="N160" s="43"/>
      <c r="O160" s="43"/>
      <c r="P160" s="43"/>
    </row>
    <row r="161" customFormat="false" ht="12.75" hidden="false" customHeight="false" outlineLevel="0" collapsed="false">
      <c r="M161" s="45"/>
      <c r="N161" s="45"/>
      <c r="O161" s="45"/>
      <c r="P161" s="45"/>
    </row>
    <row r="162" customFormat="false" ht="12.75" hidden="false" customHeight="false" outlineLevel="0" collapsed="false">
      <c r="M162" s="43"/>
      <c r="N162" s="43"/>
      <c r="O162" s="43"/>
      <c r="P162" s="43"/>
    </row>
    <row r="163" customFormat="false" ht="12.75" hidden="false" customHeight="false" outlineLevel="0" collapsed="false">
      <c r="M163" s="43"/>
      <c r="N163" s="43"/>
      <c r="O163" s="43"/>
      <c r="P163" s="43"/>
    </row>
    <row r="164" customFormat="false" ht="12.75" hidden="false" customHeight="false" outlineLevel="0" collapsed="false">
      <c r="M164" s="43"/>
      <c r="N164" s="43"/>
      <c r="O164" s="43"/>
      <c r="P164" s="43"/>
    </row>
    <row r="165" customFormat="false" ht="12.75" hidden="false" customHeight="false" outlineLevel="0" collapsed="false">
      <c r="M165" s="45"/>
      <c r="N165" s="45"/>
      <c r="O165" s="45"/>
      <c r="P165" s="45"/>
    </row>
    <row r="166" customFormat="false" ht="12.75" hidden="false" customHeight="false" outlineLevel="0" collapsed="false">
      <c r="M166" s="43"/>
      <c r="N166" s="43"/>
      <c r="O166" s="43"/>
      <c r="P166" s="43"/>
    </row>
    <row r="167" customFormat="false" ht="12.75" hidden="false" customHeight="false" outlineLevel="0" collapsed="false">
      <c r="M167" s="43"/>
      <c r="N167" s="43"/>
      <c r="O167" s="43"/>
      <c r="P167" s="43"/>
    </row>
    <row r="168" customFormat="false" ht="12.75" hidden="false" customHeight="false" outlineLevel="0" collapsed="false">
      <c r="M168" s="45"/>
      <c r="N168" s="45"/>
      <c r="O168" s="45"/>
      <c r="P168" s="45"/>
    </row>
    <row r="169" customFormat="false" ht="12.75" hidden="false" customHeight="false" outlineLevel="0" collapsed="false">
      <c r="M169" s="43"/>
      <c r="N169" s="43"/>
      <c r="O169" s="43"/>
      <c r="P169" s="43"/>
    </row>
    <row r="170" customFormat="false" ht="12.75" hidden="false" customHeight="false" outlineLevel="0" collapsed="false">
      <c r="M170" s="43"/>
      <c r="N170" s="43"/>
      <c r="O170" s="43"/>
      <c r="P170" s="43"/>
    </row>
    <row r="171" customFormat="false" ht="12.75" hidden="false" customHeight="false" outlineLevel="0" collapsed="false">
      <c r="M171" s="45"/>
      <c r="N171" s="45"/>
      <c r="O171" s="45"/>
      <c r="P171" s="45"/>
    </row>
    <row r="172" customFormat="false" ht="12.75" hidden="false" customHeight="false" outlineLevel="0" collapsed="false">
      <c r="M172" s="43"/>
      <c r="N172" s="43"/>
      <c r="O172" s="43"/>
      <c r="P172" s="43"/>
    </row>
    <row r="173" customFormat="false" ht="12.75" hidden="false" customHeight="false" outlineLevel="0" collapsed="false">
      <c r="M173" s="43"/>
      <c r="N173" s="43"/>
      <c r="O173" s="43"/>
      <c r="P173" s="43"/>
    </row>
    <row r="174" customFormat="false" ht="12.75" hidden="false" customHeight="false" outlineLevel="0" collapsed="false">
      <c r="M174" s="39"/>
      <c r="N174" s="39"/>
      <c r="O174" s="39"/>
      <c r="P174" s="39"/>
    </row>
    <row r="175" customFormat="false" ht="12.75" hidden="false" customHeight="false" outlineLevel="0" collapsed="false">
      <c r="M175" s="39"/>
      <c r="N175" s="39"/>
      <c r="O175" s="39"/>
      <c r="P175" s="39"/>
    </row>
    <row r="176" customFormat="false" ht="12.75" hidden="false" customHeight="false" outlineLevel="0" collapsed="false">
      <c r="M176" s="112"/>
      <c r="N176" s="112"/>
      <c r="O176" s="112"/>
      <c r="P176" s="112"/>
    </row>
    <row r="177" customFormat="false" ht="12.75" hidden="false" customHeight="false" outlineLevel="0" collapsed="false">
      <c r="M177" s="43"/>
      <c r="N177" s="43"/>
      <c r="O177" s="43"/>
      <c r="P177" s="43"/>
    </row>
    <row r="178" customFormat="false" ht="12.75" hidden="false" customHeight="false" outlineLevel="0" collapsed="false">
      <c r="M178" s="43"/>
      <c r="N178" s="43"/>
      <c r="O178" s="43"/>
      <c r="P178" s="43"/>
    </row>
    <row r="179" customFormat="false" ht="12.75" hidden="false" customHeight="false" outlineLevel="0" collapsed="false">
      <c r="M179" s="97"/>
      <c r="N179" s="97"/>
      <c r="O179" s="97"/>
      <c r="P179" s="97"/>
    </row>
    <row r="180" customFormat="false" ht="12.75" hidden="false" customHeight="false" outlineLevel="0" collapsed="false">
      <c r="M180" s="43"/>
      <c r="N180" s="43"/>
      <c r="O180" s="43"/>
      <c r="P180" s="43"/>
    </row>
    <row r="181" customFormat="false" ht="12.75" hidden="false" customHeight="false" outlineLevel="0" collapsed="false">
      <c r="M181" s="43"/>
      <c r="N181" s="43"/>
      <c r="O181" s="43"/>
      <c r="P181" s="43"/>
    </row>
    <row r="182" customFormat="false" ht="12.75" hidden="false" customHeight="false" outlineLevel="0" collapsed="false">
      <c r="M182" s="97"/>
      <c r="N182" s="97"/>
      <c r="O182" s="97"/>
      <c r="P182" s="97"/>
    </row>
    <row r="183" customFormat="false" ht="12.75" hidden="false" customHeight="false" outlineLevel="0" collapsed="false">
      <c r="M183" s="43"/>
      <c r="N183" s="43"/>
      <c r="O183" s="43"/>
      <c r="P183" s="43"/>
    </row>
    <row r="184" customFormat="false" ht="12.75" hidden="false" customHeight="false" outlineLevel="0" collapsed="false">
      <c r="M184" s="43"/>
      <c r="N184" s="43"/>
      <c r="O184" s="43"/>
      <c r="P184" s="43"/>
    </row>
    <row r="185" customFormat="false" ht="12.75" hidden="false" customHeight="false" outlineLevel="0" collapsed="false">
      <c r="M185" s="97"/>
      <c r="N185" s="97"/>
      <c r="O185" s="97"/>
      <c r="P185" s="97"/>
    </row>
    <row r="186" customFormat="false" ht="12.75" hidden="false" customHeight="false" outlineLevel="0" collapsed="false">
      <c r="M186" s="43"/>
      <c r="N186" s="43"/>
      <c r="O186" s="43"/>
      <c r="P186" s="43"/>
    </row>
    <row r="187" customFormat="false" ht="12.75" hidden="false" customHeight="false" outlineLevel="0" collapsed="false">
      <c r="M187" s="43"/>
      <c r="N187" s="43"/>
      <c r="O187" s="43"/>
      <c r="P187" s="43"/>
    </row>
    <row r="188" customFormat="false" ht="12.75" hidden="false" customHeight="false" outlineLevel="0" collapsed="false">
      <c r="M188" s="97"/>
      <c r="N188" s="97"/>
      <c r="O188" s="97"/>
      <c r="P188" s="97"/>
    </row>
    <row r="189" customFormat="false" ht="12.75" hidden="false" customHeight="false" outlineLevel="0" collapsed="false">
      <c r="M189" s="43"/>
      <c r="N189" s="43"/>
      <c r="O189" s="43"/>
      <c r="P189" s="43"/>
    </row>
    <row r="190" customFormat="false" ht="12.75" hidden="false" customHeight="false" outlineLevel="0" collapsed="false">
      <c r="M190" s="43"/>
      <c r="N190" s="43"/>
      <c r="O190" s="43"/>
      <c r="P190" s="43"/>
    </row>
    <row r="191" customFormat="false" ht="12.75" hidden="false" customHeight="false" outlineLevel="0" collapsed="false">
      <c r="M191" s="43"/>
      <c r="N191" s="43"/>
      <c r="O191" s="43"/>
      <c r="P191" s="43"/>
    </row>
    <row r="192" customFormat="false" ht="12.75" hidden="false" customHeight="false" outlineLevel="0" collapsed="false">
      <c r="M192" s="97"/>
      <c r="N192" s="97"/>
      <c r="O192" s="97"/>
      <c r="P192" s="97"/>
    </row>
    <row r="193" customFormat="false" ht="12.75" hidden="false" customHeight="false" outlineLevel="0" collapsed="false">
      <c r="M193" s="43"/>
      <c r="N193" s="43"/>
      <c r="O193" s="43"/>
      <c r="P193" s="43"/>
    </row>
    <row r="194" customFormat="false" ht="12.75" hidden="false" customHeight="false" outlineLevel="0" collapsed="false">
      <c r="M194" s="43"/>
      <c r="N194" s="43"/>
      <c r="O194" s="43"/>
      <c r="P194" s="43"/>
    </row>
    <row r="195" customFormat="false" ht="12.75" hidden="false" customHeight="false" outlineLevel="0" collapsed="false">
      <c r="M195" s="45"/>
      <c r="N195" s="97"/>
      <c r="O195" s="97"/>
      <c r="P195" s="97"/>
    </row>
    <row r="196" customFormat="false" ht="12.75" hidden="false" customHeight="false" outlineLevel="0" collapsed="false">
      <c r="M196" s="43"/>
      <c r="N196" s="43"/>
      <c r="O196" s="43"/>
      <c r="P196" s="43"/>
    </row>
    <row r="197" customFormat="false" ht="12.75" hidden="false" customHeight="false" outlineLevel="0" collapsed="false">
      <c r="M197" s="43"/>
      <c r="N197" s="43"/>
      <c r="O197" s="43"/>
      <c r="P197" s="43"/>
    </row>
    <row r="198" customFormat="false" ht="12.75" hidden="false" customHeight="false" outlineLevel="0" collapsed="false">
      <c r="M198" s="45"/>
      <c r="N198" s="97"/>
      <c r="O198" s="97"/>
      <c r="P198" s="97"/>
    </row>
    <row r="199" customFormat="false" ht="12.75" hidden="false" customHeight="false" outlineLevel="0" collapsed="false">
      <c r="M199" s="43"/>
      <c r="N199" s="43"/>
      <c r="O199" s="43"/>
      <c r="P199" s="43"/>
    </row>
    <row r="200" customFormat="false" ht="12.75" hidden="false" customHeight="false" outlineLevel="0" collapsed="false">
      <c r="M200" s="43"/>
      <c r="N200" s="43"/>
      <c r="O200" s="43"/>
      <c r="P200" s="43"/>
    </row>
    <row r="201" customFormat="false" ht="12.75" hidden="false" customHeight="false" outlineLevel="0" collapsed="false">
      <c r="M201" s="97"/>
      <c r="N201" s="97"/>
      <c r="O201" s="97"/>
      <c r="P201" s="97"/>
    </row>
    <row r="202" customFormat="false" ht="12.75" hidden="false" customHeight="false" outlineLevel="0" collapsed="false">
      <c r="M202" s="43"/>
      <c r="N202" s="43"/>
      <c r="O202" s="43"/>
      <c r="P202" s="43"/>
    </row>
    <row r="203" customFormat="false" ht="12.75" hidden="false" customHeight="false" outlineLevel="0" collapsed="false">
      <c r="M203" s="43"/>
      <c r="N203" s="43"/>
      <c r="O203" s="43"/>
      <c r="P203" s="43"/>
    </row>
    <row r="204" customFormat="false" ht="12.75" hidden="false" customHeight="false" outlineLevel="0" collapsed="false">
      <c r="M204" s="43"/>
      <c r="N204" s="43"/>
      <c r="O204" s="43"/>
      <c r="P204" s="43"/>
    </row>
    <row r="205" customFormat="false" ht="12.75" hidden="false" customHeight="false" outlineLevel="0" collapsed="false">
      <c r="M205" s="97"/>
      <c r="N205" s="97"/>
      <c r="O205" s="97"/>
      <c r="P205" s="97"/>
    </row>
    <row r="206" customFormat="false" ht="12.75" hidden="false" customHeight="false" outlineLevel="0" collapsed="false">
      <c r="M206" s="43"/>
      <c r="N206" s="43"/>
      <c r="O206" s="43"/>
      <c r="P206" s="43"/>
    </row>
    <row r="207" customFormat="false" ht="12.75" hidden="false" customHeight="false" outlineLevel="0" collapsed="false">
      <c r="M207" s="43"/>
      <c r="N207" s="43"/>
      <c r="O207" s="43"/>
      <c r="P207" s="43"/>
    </row>
    <row r="208" customFormat="false" ht="12.75" hidden="false" customHeight="false" outlineLevel="0" collapsed="false">
      <c r="M208" s="97"/>
      <c r="N208" s="97"/>
      <c r="O208" s="97"/>
      <c r="P208" s="97"/>
    </row>
    <row r="209" customFormat="false" ht="12.75" hidden="false" customHeight="false" outlineLevel="0" collapsed="false">
      <c r="M209" s="43"/>
      <c r="N209" s="43"/>
      <c r="O209" s="43"/>
      <c r="P209" s="43"/>
    </row>
    <row r="210" customFormat="false" ht="12.75" hidden="false" customHeight="false" outlineLevel="0" collapsed="false">
      <c r="M210" s="43"/>
      <c r="N210" s="43"/>
      <c r="O210" s="43"/>
      <c r="P210" s="43"/>
    </row>
    <row r="211" customFormat="false" ht="12.75" hidden="false" customHeight="false" outlineLevel="0" collapsed="false">
      <c r="M211" s="97"/>
      <c r="N211" s="97"/>
      <c r="O211" s="97"/>
      <c r="P211" s="97"/>
    </row>
    <row r="212" customFormat="false" ht="12.75" hidden="false" customHeight="false" outlineLevel="0" collapsed="false">
      <c r="M212" s="43"/>
      <c r="N212" s="43"/>
      <c r="O212" s="43"/>
      <c r="P212" s="43"/>
    </row>
    <row r="213" customFormat="false" ht="12.75" hidden="false" customHeight="false" outlineLevel="0" collapsed="false">
      <c r="M213" s="43"/>
      <c r="N213" s="43"/>
      <c r="O213" s="43"/>
      <c r="P213" s="43"/>
    </row>
    <row r="214" customFormat="false" ht="12.75" hidden="false" customHeight="false" outlineLevel="0" collapsed="false">
      <c r="G214" s="106"/>
    </row>
    <row r="215" customFormat="false" ht="12.75" hidden="false" customHeight="false" outlineLevel="0" collapsed="false">
      <c r="F215" s="48"/>
    </row>
  </sheetData>
  <mergeCells count="6">
    <mergeCell ref="A1:T1"/>
    <mergeCell ref="A2:T2"/>
    <mergeCell ref="A4:A5"/>
    <mergeCell ref="B4:B5"/>
    <mergeCell ref="C4:C5"/>
    <mergeCell ref="D5:T5"/>
  </mergeCells>
  <hyperlinks>
    <hyperlink ref="A1" location="Indikatoren!A1" display="A1b III Armutsgefährdungsquoten im Bundesmaßstab der älteren Bevölkerung 1996-2012 nach Regionen, Geschlecht und Altersgruppen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8.85"/>
    <col collapsed="false" customWidth="true" hidden="false" outlineLevel="0" max="19" min="3" style="0" width="8.7"/>
  </cols>
  <sheetData>
    <row r="1" customFormat="false" ht="12.75" hidden="false" customHeight="true" outlineLevel="0" collapsed="false">
      <c r="A1" s="64" t="s">
        <v>209</v>
      </c>
      <c r="B1" s="64"/>
      <c r="C1" s="64"/>
      <c r="D1" s="64"/>
      <c r="E1" s="64"/>
      <c r="F1" s="64"/>
      <c r="G1" s="64"/>
      <c r="H1" s="64"/>
      <c r="I1" s="64"/>
      <c r="J1" s="64"/>
      <c r="K1" s="64"/>
      <c r="L1" s="64"/>
      <c r="M1" s="64"/>
      <c r="N1" s="64"/>
      <c r="O1" s="64"/>
      <c r="P1" s="64"/>
      <c r="Q1" s="64"/>
      <c r="R1" s="64"/>
      <c r="S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row>
    <row r="3" customFormat="false" ht="12.75" hidden="false" customHeight="false" outlineLevel="0" collapsed="false">
      <c r="A3" s="32"/>
      <c r="H3" s="32"/>
    </row>
    <row r="4" customFormat="false" ht="12.75" hidden="false" customHeight="false" outlineLevel="0" collapsed="false">
      <c r="A4" s="59" t="s">
        <v>85</v>
      </c>
      <c r="B4" s="59" t="s">
        <v>87</v>
      </c>
      <c r="C4" s="35" t="n">
        <v>1996</v>
      </c>
      <c r="D4" s="35" t="n">
        <v>1997</v>
      </c>
      <c r="E4" s="35" t="n">
        <v>1998</v>
      </c>
      <c r="F4" s="35" t="n">
        <v>1999</v>
      </c>
      <c r="G4" s="35" t="n">
        <v>2000</v>
      </c>
      <c r="H4" s="35" t="n">
        <v>2001</v>
      </c>
      <c r="I4" s="35" t="n">
        <v>2002</v>
      </c>
      <c r="J4" s="35" t="n">
        <v>2003</v>
      </c>
      <c r="K4" s="35" t="n">
        <v>2004</v>
      </c>
      <c r="L4" s="35" t="n">
        <v>2005</v>
      </c>
      <c r="M4" s="35" t="n">
        <v>2006</v>
      </c>
      <c r="N4" s="35" t="n">
        <v>2007</v>
      </c>
      <c r="O4" s="36" t="n">
        <v>2008</v>
      </c>
      <c r="P4" s="36" t="n">
        <v>2009</v>
      </c>
      <c r="Q4" s="37" t="n">
        <v>2010</v>
      </c>
      <c r="R4" s="37" t="n">
        <v>2011</v>
      </c>
      <c r="S4" s="37" t="n">
        <v>2012</v>
      </c>
    </row>
    <row r="5" customFormat="false" ht="12.75" hidden="false" customHeight="false" outlineLevel="0" collapsed="false">
      <c r="A5" s="59"/>
      <c r="B5" s="59"/>
      <c r="C5" s="38" t="s">
        <v>88</v>
      </c>
      <c r="D5" s="38"/>
      <c r="E5" s="38"/>
      <c r="F5" s="38"/>
      <c r="G5" s="38"/>
      <c r="H5" s="38"/>
      <c r="I5" s="38"/>
      <c r="J5" s="38"/>
      <c r="K5" s="38"/>
      <c r="L5" s="38"/>
      <c r="M5" s="38"/>
      <c r="N5" s="38"/>
      <c r="O5" s="38"/>
      <c r="P5" s="38"/>
      <c r="Q5" s="38"/>
      <c r="R5" s="38"/>
      <c r="S5" s="38"/>
    </row>
    <row r="7" s="2" customFormat="true" ht="12.75" hidden="false" customHeight="false" outlineLevel="0" collapsed="false">
      <c r="A7" s="1" t="s">
        <v>89</v>
      </c>
      <c r="B7" s="0"/>
      <c r="C7" s="0"/>
      <c r="D7" s="0"/>
      <c r="E7" s="0"/>
      <c r="F7" s="0"/>
      <c r="G7" s="0"/>
      <c r="H7" s="0"/>
      <c r="I7" s="0"/>
      <c r="J7" s="0"/>
      <c r="K7" s="0"/>
      <c r="L7" s="0"/>
      <c r="M7" s="0"/>
      <c r="N7" s="0"/>
      <c r="O7" s="0"/>
      <c r="P7" s="0"/>
      <c r="Q7" s="0"/>
      <c r="R7" s="0"/>
    </row>
    <row r="8" s="2" customFormat="true" ht="12.75" hidden="false" customHeight="false" outlineLevel="0" collapsed="false">
      <c r="A8" s="0"/>
      <c r="B8" s="1" t="s">
        <v>90</v>
      </c>
      <c r="C8" s="42" t="n">
        <v>9.8</v>
      </c>
      <c r="D8" s="42" t="n">
        <v>9.5</v>
      </c>
      <c r="E8" s="42" t="n">
        <v>8.6</v>
      </c>
      <c r="F8" s="42" t="n">
        <v>7.6</v>
      </c>
      <c r="G8" s="42" t="n">
        <v>8</v>
      </c>
      <c r="H8" s="42" t="n">
        <v>8.2</v>
      </c>
      <c r="I8" s="42" t="n">
        <v>8</v>
      </c>
      <c r="J8" s="42" t="n">
        <v>9.3</v>
      </c>
      <c r="K8" s="42" t="n">
        <v>8.9</v>
      </c>
      <c r="L8" s="42" t="n">
        <v>7.4</v>
      </c>
      <c r="M8" s="42" t="n">
        <v>5.3</v>
      </c>
      <c r="N8" s="42" t="n">
        <v>6</v>
      </c>
      <c r="O8" s="42" t="n">
        <v>6.3</v>
      </c>
      <c r="P8" s="42" t="n">
        <v>6</v>
      </c>
      <c r="Q8" s="42" t="n">
        <v>5.9</v>
      </c>
      <c r="R8" s="42" t="n">
        <v>6.8</v>
      </c>
      <c r="S8" s="42" t="n">
        <v>6.4</v>
      </c>
    </row>
    <row r="9" customFormat="false" ht="12.75" hidden="false" customHeight="false" outlineLevel="0" collapsed="false">
      <c r="A9" s="2"/>
      <c r="B9" s="2" t="s">
        <v>91</v>
      </c>
      <c r="C9" s="43" t="n">
        <v>14</v>
      </c>
      <c r="D9" s="43" t="n">
        <v>13.3</v>
      </c>
      <c r="E9" s="43" t="n">
        <v>12.4</v>
      </c>
      <c r="F9" s="43" t="n">
        <v>10</v>
      </c>
      <c r="G9" s="43" t="n">
        <v>10.3</v>
      </c>
      <c r="H9" s="43" t="n">
        <v>11.2</v>
      </c>
      <c r="I9" s="43" t="n">
        <v>11</v>
      </c>
      <c r="J9" s="43" t="n">
        <v>13</v>
      </c>
      <c r="K9" s="43" t="n">
        <v>13</v>
      </c>
      <c r="L9" s="43" t="n">
        <v>9.4</v>
      </c>
      <c r="M9" s="43" t="n">
        <v>6.5</v>
      </c>
      <c r="N9" s="43" t="n">
        <v>7.5</v>
      </c>
      <c r="O9" s="43" t="n">
        <v>7</v>
      </c>
      <c r="P9" s="43" t="n">
        <v>7</v>
      </c>
      <c r="Q9" s="43" t="n">
        <v>6.5</v>
      </c>
      <c r="R9" s="43" t="n">
        <v>7.9</v>
      </c>
      <c r="S9" s="43" t="n">
        <v>6.5</v>
      </c>
    </row>
    <row r="10" customFormat="false" ht="12.75" hidden="false" customHeight="false" outlineLevel="0" collapsed="false">
      <c r="A10" s="2"/>
      <c r="B10" s="2" t="s">
        <v>92</v>
      </c>
      <c r="C10" s="43" t="n">
        <v>9.6</v>
      </c>
      <c r="D10" s="43" t="n">
        <v>9.6</v>
      </c>
      <c r="E10" s="43" t="n">
        <v>8.8</v>
      </c>
      <c r="F10" s="43" t="n">
        <v>8</v>
      </c>
      <c r="G10" s="43" t="n">
        <v>8.5</v>
      </c>
      <c r="H10" s="43" t="n">
        <v>8.5</v>
      </c>
      <c r="I10" s="43" t="n">
        <v>8.3</v>
      </c>
      <c r="J10" s="43" t="n">
        <v>9.8</v>
      </c>
      <c r="K10" s="43" t="n">
        <v>9.3</v>
      </c>
      <c r="L10" s="43" t="n">
        <v>8.2</v>
      </c>
      <c r="M10" s="43" t="n">
        <v>6</v>
      </c>
      <c r="N10" s="43" t="n">
        <v>6.7</v>
      </c>
      <c r="O10" s="43" t="n">
        <v>7.3</v>
      </c>
      <c r="P10" s="43" t="n">
        <v>7</v>
      </c>
      <c r="Q10" s="43" t="n">
        <v>6.9</v>
      </c>
      <c r="R10" s="43" t="n">
        <v>7.7</v>
      </c>
      <c r="S10" s="43" t="n">
        <v>7.5</v>
      </c>
    </row>
    <row r="11" customFormat="false" ht="12.75" hidden="false" customHeight="false" outlineLevel="0" collapsed="false">
      <c r="B11" s="0" t="s">
        <v>195</v>
      </c>
      <c r="C11" s="43" t="n">
        <v>4.5</v>
      </c>
      <c r="D11" s="43" t="n">
        <v>4.5</v>
      </c>
      <c r="E11" s="43" t="n">
        <v>3.3</v>
      </c>
      <c r="F11" s="43" t="n">
        <v>3.2</v>
      </c>
      <c r="G11" s="43" t="n">
        <v>3.6</v>
      </c>
      <c r="H11" s="43" t="n">
        <v>3.6</v>
      </c>
      <c r="I11" s="43" t="n">
        <v>4</v>
      </c>
      <c r="J11" s="43" t="n">
        <v>3.4</v>
      </c>
      <c r="K11" s="43" t="n">
        <v>3.7</v>
      </c>
      <c r="L11" s="43" t="n">
        <v>2.6</v>
      </c>
      <c r="M11" s="43" t="n">
        <v>2</v>
      </c>
      <c r="N11" s="43" t="n">
        <v>2.5</v>
      </c>
      <c r="O11" s="43" t="n">
        <v>2.4</v>
      </c>
      <c r="P11" s="43" t="n">
        <v>2.2</v>
      </c>
      <c r="Q11" s="43" t="n">
        <v>2.4</v>
      </c>
      <c r="R11" s="43" t="n">
        <v>3</v>
      </c>
      <c r="S11" s="43" t="n">
        <v>3.3</v>
      </c>
    </row>
    <row r="12" customFormat="false" ht="12.75" hidden="false" customHeight="false" outlineLevel="0" collapsed="false">
      <c r="B12" s="0" t="s">
        <v>96</v>
      </c>
      <c r="C12" s="43" t="n">
        <v>4.3</v>
      </c>
      <c r="D12" s="43" t="n">
        <v>4.3</v>
      </c>
      <c r="E12" s="43" t="n">
        <v>3.1</v>
      </c>
      <c r="F12" s="43" t="n">
        <v>2.8</v>
      </c>
      <c r="G12" s="43" t="n">
        <v>3.1</v>
      </c>
      <c r="H12" s="43" t="n">
        <v>3.2</v>
      </c>
      <c r="I12" s="43" t="n">
        <v>3.4</v>
      </c>
      <c r="J12" s="43" t="n">
        <v>3.1</v>
      </c>
      <c r="K12" s="43" t="n">
        <v>3.2</v>
      </c>
      <c r="L12" s="43" t="n">
        <v>2.3</v>
      </c>
      <c r="M12" s="43" t="n">
        <v>1.6</v>
      </c>
      <c r="N12" s="43" t="n">
        <v>1.9</v>
      </c>
      <c r="O12" s="43" t="n">
        <v>2</v>
      </c>
      <c r="P12" s="43" t="n">
        <v>1.9</v>
      </c>
      <c r="Q12" s="43" t="n">
        <v>1.8</v>
      </c>
      <c r="R12" s="43" t="n">
        <v>2.5</v>
      </c>
      <c r="S12" s="43" t="n">
        <v>2.8</v>
      </c>
    </row>
    <row r="13" s="107" customFormat="true" ht="12.75" hidden="false" customHeight="false" outlineLevel="0" collapsed="false">
      <c r="A13" s="0"/>
      <c r="B13" s="0" t="s">
        <v>208</v>
      </c>
      <c r="C13" s="43" t="n">
        <v>4.5</v>
      </c>
      <c r="D13" s="43" t="n">
        <v>4.5</v>
      </c>
      <c r="E13" s="43" t="n">
        <v>3.4</v>
      </c>
      <c r="F13" s="43" t="n">
        <v>3</v>
      </c>
      <c r="G13" s="43" t="n">
        <v>2.9</v>
      </c>
      <c r="H13" s="43" t="n">
        <v>3.1</v>
      </c>
      <c r="I13" s="43" t="n">
        <v>3.6</v>
      </c>
      <c r="J13" s="43" t="n">
        <v>2.9</v>
      </c>
      <c r="K13" s="43" t="n">
        <v>2.8</v>
      </c>
      <c r="L13" s="43" t="n">
        <v>1.9</v>
      </c>
      <c r="M13" s="43" t="s">
        <v>70</v>
      </c>
      <c r="N13" s="43" t="n">
        <v>1.6</v>
      </c>
      <c r="O13" s="43" t="n">
        <v>1.7</v>
      </c>
      <c r="P13" s="43" t="n">
        <v>1.7</v>
      </c>
      <c r="Q13" s="43" t="n">
        <v>1.4</v>
      </c>
      <c r="R13" s="43" t="n">
        <v>2</v>
      </c>
      <c r="S13" s="43" t="n">
        <v>2.4</v>
      </c>
    </row>
    <row r="14" customFormat="false" ht="12.75" hidden="false" customHeight="false" outlineLevel="0" collapsed="false">
      <c r="B14" s="0" t="s">
        <v>200</v>
      </c>
      <c r="C14" s="43" t="n">
        <v>5.3</v>
      </c>
      <c r="D14" s="43" t="n">
        <v>5.3</v>
      </c>
      <c r="E14" s="43" t="n">
        <v>3.7</v>
      </c>
      <c r="F14" s="43" t="n">
        <v>3.4</v>
      </c>
      <c r="G14" s="43" t="n">
        <v>3.1</v>
      </c>
      <c r="H14" s="43" t="n">
        <v>3.2</v>
      </c>
      <c r="I14" s="43" t="n">
        <v>3.7</v>
      </c>
      <c r="J14" s="43" t="n">
        <v>2.7</v>
      </c>
      <c r="K14" s="43" t="n">
        <v>2.5</v>
      </c>
      <c r="L14" s="43" t="s">
        <v>70</v>
      </c>
      <c r="M14" s="43" t="s">
        <v>70</v>
      </c>
      <c r="N14" s="43" t="s">
        <v>70</v>
      </c>
      <c r="O14" s="43" t="s">
        <v>70</v>
      </c>
      <c r="P14" s="43" t="s">
        <v>70</v>
      </c>
      <c r="Q14" s="43" t="s">
        <v>70</v>
      </c>
      <c r="R14" s="43" t="s">
        <v>70</v>
      </c>
      <c r="S14" s="43" t="n">
        <v>2</v>
      </c>
    </row>
    <row r="15" customFormat="false" ht="12.75" hidden="false" customHeight="false" outlineLevel="0" collapsed="false">
      <c r="D15" s="32"/>
      <c r="E15" s="32"/>
      <c r="F15" s="32"/>
      <c r="G15" s="32"/>
      <c r="H15" s="32"/>
      <c r="I15" s="32"/>
      <c r="J15" s="32"/>
      <c r="K15" s="32"/>
      <c r="L15" s="7"/>
      <c r="M15" s="7"/>
      <c r="N15" s="7"/>
      <c r="O15" s="7"/>
      <c r="P15" s="32"/>
      <c r="Q15" s="32"/>
      <c r="R15" s="32"/>
    </row>
    <row r="16" s="2" customFormat="true" ht="12.75" hidden="false" customHeight="false" outlineLevel="0" collapsed="false">
      <c r="A16" s="1" t="s">
        <v>99</v>
      </c>
      <c r="B16" s="0"/>
      <c r="C16" s="0"/>
      <c r="D16" s="52"/>
      <c r="E16" s="32"/>
      <c r="F16" s="32"/>
      <c r="G16" s="32"/>
      <c r="H16" s="32"/>
      <c r="I16" s="32"/>
      <c r="J16" s="32"/>
      <c r="K16" s="32"/>
      <c r="L16" s="32"/>
      <c r="M16" s="32"/>
      <c r="N16" s="32"/>
      <c r="O16" s="32"/>
      <c r="P16" s="32"/>
      <c r="Q16" s="32"/>
      <c r="R16" s="32"/>
    </row>
    <row r="17" s="2" customFormat="true" ht="12.75" hidden="false" customHeight="false" outlineLevel="0" collapsed="false">
      <c r="A17" s="39"/>
      <c r="B17" s="41" t="s">
        <v>90</v>
      </c>
      <c r="C17" s="42" t="n">
        <v>5.5</v>
      </c>
      <c r="D17" s="42" t="n">
        <v>5.9</v>
      </c>
      <c r="E17" s="42" t="n">
        <v>5.8</v>
      </c>
      <c r="F17" s="42" t="n">
        <v>5.3</v>
      </c>
      <c r="G17" s="42" t="n">
        <v>5.8</v>
      </c>
      <c r="H17" s="42" t="n">
        <v>6.2</v>
      </c>
      <c r="I17" s="42" t="n">
        <v>7.2</v>
      </c>
      <c r="J17" s="42" t="n">
        <v>7.3</v>
      </c>
      <c r="K17" s="42" t="n">
        <v>7.4</v>
      </c>
      <c r="L17" s="42" t="n">
        <v>8.2</v>
      </c>
      <c r="M17" s="42" t="n">
        <v>7.7</v>
      </c>
      <c r="N17" s="42" t="n">
        <v>7.1</v>
      </c>
      <c r="O17" s="42" t="n">
        <v>7.4</v>
      </c>
      <c r="P17" s="42" t="n">
        <v>7.9</v>
      </c>
      <c r="Q17" s="42" t="n">
        <v>7.5</v>
      </c>
      <c r="R17" s="42" t="n">
        <v>8</v>
      </c>
      <c r="S17" s="42" t="n">
        <v>8.2</v>
      </c>
    </row>
    <row r="18" customFormat="false" ht="12.75" hidden="false" customHeight="false" outlineLevel="0" collapsed="false">
      <c r="A18" s="2"/>
      <c r="B18" s="2" t="s">
        <v>91</v>
      </c>
      <c r="C18" s="43" t="n">
        <v>8.1</v>
      </c>
      <c r="D18" s="43" t="n">
        <v>8.7</v>
      </c>
      <c r="E18" s="43" t="n">
        <v>8.4</v>
      </c>
      <c r="F18" s="43" t="n">
        <v>7.3</v>
      </c>
      <c r="G18" s="43" t="n">
        <v>8.6</v>
      </c>
      <c r="H18" s="43" t="n">
        <v>9.5</v>
      </c>
      <c r="I18" s="43" t="n">
        <v>11.2</v>
      </c>
      <c r="J18" s="43" t="n">
        <v>11.1</v>
      </c>
      <c r="K18" s="43" t="n">
        <v>10.4</v>
      </c>
      <c r="L18" s="43" t="n">
        <v>11.4</v>
      </c>
      <c r="M18" s="43" t="n">
        <v>10.9</v>
      </c>
      <c r="N18" s="43" t="n">
        <v>8.8</v>
      </c>
      <c r="O18" s="43" t="n">
        <v>8.6</v>
      </c>
      <c r="P18" s="43" t="n">
        <v>9.4</v>
      </c>
      <c r="Q18" s="43" t="n">
        <v>9.4</v>
      </c>
      <c r="R18" s="43" t="n">
        <v>8.9</v>
      </c>
      <c r="S18" s="43" t="n">
        <v>10.5</v>
      </c>
    </row>
    <row r="19" customFormat="false" ht="12.75" hidden="false" customHeight="false" outlineLevel="0" collapsed="false">
      <c r="A19" s="2"/>
      <c r="B19" s="2" t="s">
        <v>92</v>
      </c>
      <c r="C19" s="43" t="n">
        <v>5.3</v>
      </c>
      <c r="D19" s="43" t="n">
        <v>5.8</v>
      </c>
      <c r="E19" s="43" t="n">
        <v>5.8</v>
      </c>
      <c r="F19" s="43" t="n">
        <v>5.4</v>
      </c>
      <c r="G19" s="43" t="n">
        <v>5.7</v>
      </c>
      <c r="H19" s="43" t="n">
        <v>6.1</v>
      </c>
      <c r="I19" s="43" t="n">
        <v>7.1</v>
      </c>
      <c r="J19" s="43" t="n">
        <v>7.7</v>
      </c>
      <c r="K19" s="43" t="n">
        <v>8.1</v>
      </c>
      <c r="L19" s="43" t="n">
        <v>9.2</v>
      </c>
      <c r="M19" s="43" t="n">
        <v>8.7</v>
      </c>
      <c r="N19" s="43" t="n">
        <v>8.3</v>
      </c>
      <c r="O19" s="43" t="n">
        <v>8.6</v>
      </c>
      <c r="P19" s="43" t="n">
        <v>9.3</v>
      </c>
      <c r="Q19" s="43" t="n">
        <v>8.7</v>
      </c>
      <c r="R19" s="43" t="n">
        <v>9.4</v>
      </c>
      <c r="S19" s="43" t="n">
        <v>9.4</v>
      </c>
    </row>
    <row r="20" customFormat="false" ht="12.75" hidden="false" customHeight="false" outlineLevel="0" collapsed="false">
      <c r="A20" s="39"/>
      <c r="B20" s="0" t="s">
        <v>195</v>
      </c>
      <c r="C20" s="43" t="n">
        <v>2.5</v>
      </c>
      <c r="D20" s="43" t="n">
        <v>2.4</v>
      </c>
      <c r="E20" s="43" t="n">
        <v>2.2</v>
      </c>
      <c r="F20" s="43" t="n">
        <v>2.2</v>
      </c>
      <c r="G20" s="43" t="n">
        <v>2.4</v>
      </c>
      <c r="H20" s="43" t="n">
        <v>3</v>
      </c>
      <c r="I20" s="43" t="n">
        <v>3.4</v>
      </c>
      <c r="J20" s="43" t="n">
        <v>2.9</v>
      </c>
      <c r="K20" s="43" t="n">
        <v>3.1</v>
      </c>
      <c r="L20" s="43" t="n">
        <v>3</v>
      </c>
      <c r="M20" s="43" t="n">
        <v>3</v>
      </c>
      <c r="N20" s="43" t="n">
        <v>3.2</v>
      </c>
      <c r="O20" s="43" t="n">
        <v>3.4</v>
      </c>
      <c r="P20" s="43" t="n">
        <v>3.6</v>
      </c>
      <c r="Q20" s="43" t="n">
        <v>3.4</v>
      </c>
      <c r="R20" s="43" t="n">
        <v>4.4</v>
      </c>
      <c r="S20" s="43" t="n">
        <v>4.5</v>
      </c>
    </row>
    <row r="21" customFormat="false" ht="12.75" hidden="false" customHeight="false" outlineLevel="0" collapsed="false">
      <c r="A21" s="39"/>
      <c r="B21" s="0" t="s">
        <v>96</v>
      </c>
      <c r="C21" s="43" t="n">
        <v>2.6</v>
      </c>
      <c r="D21" s="43" t="n">
        <v>2.4</v>
      </c>
      <c r="E21" s="43" t="n">
        <v>2.3</v>
      </c>
      <c r="F21" s="43" t="n">
        <v>2.2</v>
      </c>
      <c r="G21" s="43" t="n">
        <v>2.5</v>
      </c>
      <c r="H21" s="43" t="n">
        <v>2.8</v>
      </c>
      <c r="I21" s="43" t="n">
        <v>3.4</v>
      </c>
      <c r="J21" s="43" t="n">
        <v>2.5</v>
      </c>
      <c r="K21" s="43" t="n">
        <v>2.8</v>
      </c>
      <c r="L21" s="43" t="n">
        <v>2.4</v>
      </c>
      <c r="M21" s="43" t="n">
        <v>2.3</v>
      </c>
      <c r="N21" s="43" t="n">
        <v>2.5</v>
      </c>
      <c r="O21" s="43" t="n">
        <v>2.9</v>
      </c>
      <c r="P21" s="43" t="n">
        <v>2.7</v>
      </c>
      <c r="Q21" s="43" t="n">
        <v>2.8</v>
      </c>
      <c r="R21" s="43" t="n">
        <v>3.4</v>
      </c>
      <c r="S21" s="43" t="n">
        <v>3.3</v>
      </c>
    </row>
    <row r="22" customFormat="false" ht="12.75" hidden="false" customHeight="false" outlineLevel="0" collapsed="false">
      <c r="A22" s="39"/>
      <c r="B22" s="0" t="s">
        <v>208</v>
      </c>
      <c r="C22" s="43" t="n">
        <v>3.2</v>
      </c>
      <c r="D22" s="43" t="n">
        <v>3</v>
      </c>
      <c r="E22" s="43" t="n">
        <v>2.9</v>
      </c>
      <c r="F22" s="43" t="n">
        <v>2.5</v>
      </c>
      <c r="G22" s="43" t="n">
        <v>3.3</v>
      </c>
      <c r="H22" s="43" t="n">
        <v>3.4</v>
      </c>
      <c r="I22" s="43" t="n">
        <v>3.9</v>
      </c>
      <c r="J22" s="43" t="n">
        <v>2.8</v>
      </c>
      <c r="K22" s="43" t="n">
        <v>3.1</v>
      </c>
      <c r="L22" s="43" t="n">
        <v>2.4</v>
      </c>
      <c r="M22" s="43" t="n">
        <v>2.1</v>
      </c>
      <c r="N22" s="43" t="n">
        <v>2.7</v>
      </c>
      <c r="O22" s="43" t="n">
        <v>2.8</v>
      </c>
      <c r="P22" s="43" t="n">
        <v>2.6</v>
      </c>
      <c r="Q22" s="43" t="n">
        <v>2.8</v>
      </c>
      <c r="R22" s="43" t="n">
        <v>3.1</v>
      </c>
      <c r="S22" s="43" t="n">
        <v>3.3</v>
      </c>
    </row>
    <row r="23" customFormat="false" ht="12.75" hidden="false" customHeight="false" outlineLevel="0" collapsed="false">
      <c r="A23" s="39"/>
      <c r="B23" s="0" t="s">
        <v>200</v>
      </c>
      <c r="C23" s="43" t="n">
        <v>4.2</v>
      </c>
      <c r="D23" s="43" t="s">
        <v>70</v>
      </c>
      <c r="E23" s="43" t="s">
        <v>70</v>
      </c>
      <c r="F23" s="43" t="s">
        <v>70</v>
      </c>
      <c r="G23" s="43" t="s">
        <v>70</v>
      </c>
      <c r="H23" s="43" t="n">
        <v>4.2</v>
      </c>
      <c r="I23" s="43" t="n">
        <v>4.4</v>
      </c>
      <c r="J23" s="43" t="n">
        <v>2.9</v>
      </c>
      <c r="K23" s="43" t="n">
        <v>3.6</v>
      </c>
      <c r="L23" s="43" t="s">
        <v>70</v>
      </c>
      <c r="M23" s="43" t="s">
        <v>70</v>
      </c>
      <c r="N23" s="43" t="n">
        <v>3.4</v>
      </c>
      <c r="O23" s="43" t="n">
        <v>2.9</v>
      </c>
      <c r="P23" s="43" t="s">
        <v>70</v>
      </c>
      <c r="Q23" s="43" t="s">
        <v>70</v>
      </c>
      <c r="R23" s="43" t="n">
        <v>2.8</v>
      </c>
      <c r="S23" s="43" t="n">
        <v>2.9</v>
      </c>
    </row>
    <row r="24" customFormat="false" ht="12.75" hidden="false" customHeight="false" outlineLevel="0" collapsed="false">
      <c r="A24" s="39"/>
      <c r="C24" s="43"/>
      <c r="D24" s="43"/>
      <c r="E24" s="43"/>
      <c r="F24" s="43"/>
      <c r="G24" s="43"/>
      <c r="H24" s="43"/>
      <c r="I24" s="43"/>
      <c r="J24" s="43"/>
      <c r="K24" s="43"/>
      <c r="L24" s="43"/>
      <c r="M24" s="43"/>
      <c r="N24" s="43"/>
      <c r="O24" s="43"/>
      <c r="P24" s="43"/>
      <c r="Q24" s="43"/>
      <c r="R24" s="43"/>
      <c r="S24" s="43"/>
    </row>
    <row r="25" s="2" customFormat="true" ht="12.75" hidden="false" customHeight="false" outlineLevel="0" collapsed="false">
      <c r="A25" s="41" t="s">
        <v>100</v>
      </c>
      <c r="B25" s="39"/>
      <c r="C25" s="0"/>
      <c r="D25" s="32"/>
      <c r="E25" s="32"/>
      <c r="F25" s="32"/>
      <c r="G25" s="32"/>
      <c r="H25" s="32"/>
      <c r="I25" s="32"/>
      <c r="J25" s="32"/>
      <c r="K25" s="32"/>
      <c r="L25" s="113"/>
      <c r="M25" s="113"/>
      <c r="N25" s="113"/>
      <c r="O25" s="113"/>
      <c r="P25" s="32"/>
      <c r="Q25" s="0"/>
      <c r="R25" s="0"/>
    </row>
    <row r="26" s="2" customFormat="true" ht="12.75" hidden="false" customHeight="false" outlineLevel="0" collapsed="false">
      <c r="A26" s="39"/>
      <c r="B26" s="41" t="s">
        <v>90</v>
      </c>
      <c r="C26" s="42" t="n">
        <v>7.5</v>
      </c>
      <c r="D26" s="42" t="n">
        <v>7.7</v>
      </c>
      <c r="E26" s="42" t="n">
        <v>7.4</v>
      </c>
      <c r="F26" s="42" t="n">
        <v>7.2</v>
      </c>
      <c r="G26" s="42" t="n">
        <v>7.4</v>
      </c>
      <c r="H26" s="42" t="n">
        <v>7.3</v>
      </c>
      <c r="I26" s="42" t="n">
        <v>7.9</v>
      </c>
      <c r="J26" s="42" t="n">
        <v>8.3</v>
      </c>
      <c r="K26" s="42" t="n">
        <v>8.6</v>
      </c>
      <c r="L26" s="42" t="n">
        <v>8.3</v>
      </c>
      <c r="M26" s="42" t="n">
        <v>7.5</v>
      </c>
      <c r="N26" s="42" t="n">
        <v>7.7</v>
      </c>
      <c r="O26" s="42" t="n">
        <v>7.9</v>
      </c>
      <c r="P26" s="42" t="n">
        <v>8</v>
      </c>
      <c r="Q26" s="42" t="n">
        <v>7.7</v>
      </c>
      <c r="R26" s="42" t="n">
        <v>8.3</v>
      </c>
      <c r="S26" s="42" t="n">
        <v>8.1</v>
      </c>
    </row>
    <row r="27" customFormat="false" ht="12.75" hidden="false" customHeight="false" outlineLevel="0" collapsed="false">
      <c r="A27" s="2"/>
      <c r="B27" s="2" t="s">
        <v>91</v>
      </c>
      <c r="C27" s="43" t="n">
        <v>10.8</v>
      </c>
      <c r="D27" s="43" t="n">
        <v>10.9</v>
      </c>
      <c r="E27" s="43" t="n">
        <v>10.5</v>
      </c>
      <c r="F27" s="43" t="n">
        <v>10</v>
      </c>
      <c r="G27" s="43" t="n">
        <v>10.5</v>
      </c>
      <c r="H27" s="43" t="n">
        <v>10.2</v>
      </c>
      <c r="I27" s="43" t="n">
        <v>11</v>
      </c>
      <c r="J27" s="43" t="n">
        <v>11.4</v>
      </c>
      <c r="K27" s="43" t="n">
        <v>11.7</v>
      </c>
      <c r="L27" s="43" t="n">
        <v>10.5</v>
      </c>
      <c r="M27" s="43" t="n">
        <v>9.5</v>
      </c>
      <c r="N27" s="43" t="n">
        <v>9.4</v>
      </c>
      <c r="O27" s="43" t="n">
        <v>9.5</v>
      </c>
      <c r="P27" s="43" t="n">
        <v>9.6</v>
      </c>
      <c r="Q27" s="43" t="n">
        <v>9.2</v>
      </c>
      <c r="R27" s="43" t="n">
        <v>9.8</v>
      </c>
      <c r="S27" s="43" t="n">
        <v>9.4</v>
      </c>
    </row>
    <row r="28" customFormat="false" ht="12.75" hidden="false" customHeight="false" outlineLevel="0" collapsed="false">
      <c r="A28" s="2"/>
      <c r="B28" s="2" t="s">
        <v>92</v>
      </c>
      <c r="C28" s="43" t="n">
        <v>6.9</v>
      </c>
      <c r="D28" s="43" t="n">
        <v>7.1</v>
      </c>
      <c r="E28" s="43" t="n">
        <v>6.8</v>
      </c>
      <c r="F28" s="43" t="n">
        <v>6.7</v>
      </c>
      <c r="G28" s="43" t="n">
        <v>6.8</v>
      </c>
      <c r="H28" s="43" t="n">
        <v>6.8</v>
      </c>
      <c r="I28" s="43" t="n">
        <v>7.3</v>
      </c>
      <c r="J28" s="43" t="n">
        <v>8</v>
      </c>
      <c r="K28" s="43" t="n">
        <v>8.4</v>
      </c>
      <c r="L28" s="43" t="n">
        <v>8.5</v>
      </c>
      <c r="M28" s="43" t="n">
        <v>7.7</v>
      </c>
      <c r="N28" s="43" t="n">
        <v>8</v>
      </c>
      <c r="O28" s="43" t="n">
        <v>8.3</v>
      </c>
      <c r="P28" s="43" t="n">
        <v>8.5</v>
      </c>
      <c r="Q28" s="43" t="n">
        <v>8.1</v>
      </c>
      <c r="R28" s="43" t="n">
        <v>8.6</v>
      </c>
      <c r="S28" s="43" t="n">
        <v>8.5</v>
      </c>
    </row>
    <row r="29" customFormat="false" ht="12.75" hidden="false" customHeight="false" outlineLevel="0" collapsed="false">
      <c r="A29" s="39"/>
      <c r="B29" s="0" t="s">
        <v>195</v>
      </c>
      <c r="C29" s="43" t="n">
        <v>5.8</v>
      </c>
      <c r="D29" s="43" t="n">
        <v>5.8</v>
      </c>
      <c r="E29" s="43" t="n">
        <v>5.5</v>
      </c>
      <c r="F29" s="43" t="n">
        <v>5.5</v>
      </c>
      <c r="G29" s="43" t="n">
        <v>5.9</v>
      </c>
      <c r="H29" s="43" t="n">
        <v>5.9</v>
      </c>
      <c r="I29" s="43" t="n">
        <v>6.4</v>
      </c>
      <c r="J29" s="43" t="n">
        <v>6</v>
      </c>
      <c r="K29" s="43" t="n">
        <v>6.1</v>
      </c>
      <c r="L29" s="43" t="n">
        <v>5.6</v>
      </c>
      <c r="M29" s="43" t="n">
        <v>5.1</v>
      </c>
      <c r="N29" s="43" t="n">
        <v>5.5</v>
      </c>
      <c r="O29" s="43" t="n">
        <v>5.8</v>
      </c>
      <c r="P29" s="43" t="n">
        <v>5.8</v>
      </c>
      <c r="Q29" s="43" t="n">
        <v>5.7</v>
      </c>
      <c r="R29" s="43" t="n">
        <v>6.3</v>
      </c>
      <c r="S29" s="43" t="n">
        <v>6.5</v>
      </c>
    </row>
    <row r="30" customFormat="false" ht="12.75" hidden="false" customHeight="false" outlineLevel="0" collapsed="false">
      <c r="A30" s="39"/>
      <c r="B30" s="0" t="s">
        <v>96</v>
      </c>
      <c r="C30" s="43" t="n">
        <v>6.1</v>
      </c>
      <c r="D30" s="43" t="n">
        <v>6</v>
      </c>
      <c r="E30" s="43" t="n">
        <v>5.7</v>
      </c>
      <c r="F30" s="43" t="n">
        <v>5.8</v>
      </c>
      <c r="G30" s="43" t="n">
        <v>6.3</v>
      </c>
      <c r="H30" s="43" t="n">
        <v>6.2</v>
      </c>
      <c r="I30" s="43" t="n">
        <v>6.7</v>
      </c>
      <c r="J30" s="43" t="n">
        <v>6.2</v>
      </c>
      <c r="K30" s="43" t="n">
        <v>6.3</v>
      </c>
      <c r="L30" s="43" t="n">
        <v>5.6</v>
      </c>
      <c r="M30" s="43" t="n">
        <v>5</v>
      </c>
      <c r="N30" s="43" t="n">
        <v>5.3</v>
      </c>
      <c r="O30" s="43" t="n">
        <v>5.6</v>
      </c>
      <c r="P30" s="43" t="n">
        <v>5.5</v>
      </c>
      <c r="Q30" s="43" t="n">
        <v>5.3</v>
      </c>
      <c r="R30" s="43" t="n">
        <v>5.9</v>
      </c>
      <c r="S30" s="43" t="n">
        <v>6.2</v>
      </c>
    </row>
    <row r="31" customFormat="false" ht="12.75" hidden="false" customHeight="false" outlineLevel="0" collapsed="false">
      <c r="A31" s="39"/>
      <c r="B31" s="0" t="s">
        <v>208</v>
      </c>
      <c r="C31" s="43" t="n">
        <v>6.7</v>
      </c>
      <c r="D31" s="43" t="n">
        <v>6.7</v>
      </c>
      <c r="E31" s="43" t="n">
        <v>6.2</v>
      </c>
      <c r="F31" s="43" t="n">
        <v>6.4</v>
      </c>
      <c r="G31" s="43" t="n">
        <v>6.9</v>
      </c>
      <c r="H31" s="43" t="n">
        <v>6.7</v>
      </c>
      <c r="I31" s="43" t="n">
        <v>7.4</v>
      </c>
      <c r="J31" s="43" t="n">
        <v>6.7</v>
      </c>
      <c r="K31" s="43" t="n">
        <v>6.8</v>
      </c>
      <c r="L31" s="43" t="n">
        <v>6.1</v>
      </c>
      <c r="M31" s="43" t="n">
        <v>5.3</v>
      </c>
      <c r="N31" s="43" t="n">
        <v>5.7</v>
      </c>
      <c r="O31" s="43" t="n">
        <v>5.9</v>
      </c>
      <c r="P31" s="43" t="n">
        <v>5.8</v>
      </c>
      <c r="Q31" s="43" t="n">
        <v>5.5</v>
      </c>
      <c r="R31" s="43" t="n">
        <v>6</v>
      </c>
      <c r="S31" s="43" t="n">
        <v>6.2</v>
      </c>
    </row>
    <row r="32" customFormat="false" ht="12.75" hidden="false" customHeight="false" outlineLevel="0" collapsed="false">
      <c r="A32" s="39"/>
      <c r="B32" s="0" t="s">
        <v>200</v>
      </c>
      <c r="C32" s="43" t="n">
        <v>7.6</v>
      </c>
      <c r="D32" s="43" t="n">
        <v>7.4</v>
      </c>
      <c r="E32" s="43" t="n">
        <v>7</v>
      </c>
      <c r="F32" s="43" t="n">
        <v>7</v>
      </c>
      <c r="G32" s="43" t="n">
        <v>7.5</v>
      </c>
      <c r="H32" s="43" t="n">
        <v>7.5</v>
      </c>
      <c r="I32" s="43" t="n">
        <v>8</v>
      </c>
      <c r="J32" s="43" t="n">
        <v>7.3</v>
      </c>
      <c r="K32" s="43" t="n">
        <v>7.2</v>
      </c>
      <c r="L32" s="43" t="n">
        <v>6.5</v>
      </c>
      <c r="M32" s="43" t="n">
        <v>5.7</v>
      </c>
      <c r="N32" s="43" t="n">
        <v>6.1</v>
      </c>
      <c r="O32" s="43" t="n">
        <v>6.2</v>
      </c>
      <c r="P32" s="43" t="n">
        <v>6.2</v>
      </c>
      <c r="Q32" s="43" t="n">
        <v>5.9</v>
      </c>
      <c r="R32" s="43" t="n">
        <v>6.3</v>
      </c>
      <c r="S32" s="43" t="n">
        <v>6.6</v>
      </c>
    </row>
  </sheetData>
  <mergeCells count="5">
    <mergeCell ref="A1:S1"/>
    <mergeCell ref="A2:S2"/>
    <mergeCell ref="A4:A5"/>
    <mergeCell ref="B4:B5"/>
    <mergeCell ref="C5:S5"/>
  </mergeCells>
  <hyperlinks>
    <hyperlink ref="A1" location="Indikatoren!A1" display="A2 Armutsquoten im Landesmaßstab 1996-2012 nach Regionen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34.41"/>
    <col collapsed="false" customWidth="true" hidden="false" outlineLevel="0" max="18" min="2" style="0" width="8.7"/>
  </cols>
  <sheetData>
    <row r="1" s="1" customFormat="true" ht="12.75" hidden="false" customHeight="true" outlineLevel="0" collapsed="false">
      <c r="A1" s="64" t="s">
        <v>210</v>
      </c>
      <c r="B1" s="64"/>
      <c r="C1" s="64"/>
      <c r="D1" s="64"/>
      <c r="E1" s="64"/>
      <c r="F1" s="64"/>
      <c r="G1" s="64"/>
      <c r="H1" s="64"/>
      <c r="I1" s="64"/>
      <c r="J1" s="64"/>
      <c r="K1" s="64"/>
      <c r="L1" s="64"/>
      <c r="M1" s="64"/>
      <c r="N1" s="64"/>
      <c r="O1" s="64"/>
      <c r="P1" s="64"/>
      <c r="Q1" s="64"/>
      <c r="R1" s="64"/>
    </row>
    <row r="2" s="1" customFormat="true" ht="12.75" hidden="false" customHeight="false" outlineLevel="0" collapsed="false">
      <c r="A2" s="56" t="s">
        <v>84</v>
      </c>
      <c r="B2" s="56"/>
      <c r="C2" s="56"/>
      <c r="D2" s="56"/>
      <c r="E2" s="56"/>
      <c r="F2" s="56"/>
      <c r="G2" s="56"/>
      <c r="H2" s="56"/>
      <c r="I2" s="56"/>
      <c r="J2" s="56"/>
      <c r="K2" s="56"/>
      <c r="L2" s="56"/>
      <c r="M2" s="56"/>
      <c r="N2" s="56"/>
      <c r="O2" s="56"/>
      <c r="P2" s="56"/>
      <c r="Q2" s="56"/>
      <c r="R2" s="56"/>
    </row>
    <row r="3" customFormat="false" ht="12.75" hidden="false" customHeight="false" outlineLevel="0" collapsed="false">
      <c r="A3" s="32"/>
      <c r="K3" s="32"/>
    </row>
    <row r="4" s="1" customFormat="true" ht="12.75" hidden="false" customHeight="false" outlineLevel="0" collapsed="false">
      <c r="A4" s="33" t="s">
        <v>85</v>
      </c>
      <c r="B4" s="35" t="n">
        <v>1996</v>
      </c>
      <c r="C4" s="35" t="n">
        <v>1997</v>
      </c>
      <c r="D4" s="35" t="n">
        <v>1998</v>
      </c>
      <c r="E4" s="35" t="n">
        <v>1999</v>
      </c>
      <c r="F4" s="35" t="n">
        <v>2000</v>
      </c>
      <c r="G4" s="35" t="n">
        <v>2001</v>
      </c>
      <c r="H4" s="35" t="n">
        <v>2002</v>
      </c>
      <c r="I4" s="35" t="n">
        <v>2003</v>
      </c>
      <c r="J4" s="35" t="n">
        <v>2004</v>
      </c>
      <c r="K4" s="35" t="n">
        <v>2005</v>
      </c>
      <c r="L4" s="35" t="n">
        <v>2006</v>
      </c>
      <c r="M4" s="35" t="n">
        <v>2007</v>
      </c>
      <c r="N4" s="35" t="n">
        <v>2008</v>
      </c>
      <c r="O4" s="35" t="n">
        <v>2009</v>
      </c>
      <c r="P4" s="59" t="n">
        <v>2010</v>
      </c>
      <c r="Q4" s="59" t="n">
        <v>2011</v>
      </c>
      <c r="R4" s="59" t="n">
        <v>2012</v>
      </c>
    </row>
    <row r="5" customFormat="false" ht="12.75" hidden="false" customHeight="false" outlineLevel="0" collapsed="false">
      <c r="A5" s="33"/>
      <c r="B5" s="38" t="s">
        <v>88</v>
      </c>
      <c r="C5" s="38"/>
      <c r="D5" s="38"/>
      <c r="E5" s="38"/>
      <c r="F5" s="38"/>
      <c r="G5" s="38"/>
      <c r="H5" s="38"/>
      <c r="I5" s="38"/>
      <c r="J5" s="38"/>
      <c r="K5" s="38"/>
      <c r="L5" s="38"/>
      <c r="M5" s="38"/>
      <c r="N5" s="38"/>
      <c r="O5" s="38"/>
      <c r="P5" s="38"/>
      <c r="Q5" s="38"/>
      <c r="R5" s="38"/>
    </row>
    <row r="6" customFormat="false" ht="12.75" hidden="false" customHeight="false" outlineLevel="0" collapsed="false">
      <c r="R6" s="114"/>
    </row>
    <row r="7" customFormat="false" ht="12.75" hidden="false" customHeight="false" outlineLevel="0" collapsed="false">
      <c r="A7" s="2" t="s">
        <v>89</v>
      </c>
      <c r="B7" s="7" t="n">
        <v>5.4</v>
      </c>
      <c r="C7" s="7" t="n">
        <v>4.8</v>
      </c>
      <c r="D7" s="7" t="n">
        <v>3.5</v>
      </c>
      <c r="E7" s="7" t="n">
        <v>2.9</v>
      </c>
      <c r="F7" s="115" t="n">
        <v>3</v>
      </c>
      <c r="G7" s="7" t="n">
        <v>2.9</v>
      </c>
      <c r="H7" s="7" t="n">
        <v>2.3</v>
      </c>
      <c r="I7" s="7" t="n">
        <v>3.1</v>
      </c>
      <c r="J7" s="7" t="n">
        <v>2.7</v>
      </c>
      <c r="K7" s="53" t="n">
        <v>2.2</v>
      </c>
      <c r="L7" s="7" t="n">
        <v>0.9</v>
      </c>
      <c r="M7" s="7" t="n">
        <v>1.2</v>
      </c>
      <c r="N7" s="7" t="n">
        <v>1.2</v>
      </c>
      <c r="O7" s="7" t="n">
        <v>1.2</v>
      </c>
      <c r="P7" s="7" t="n">
        <v>1.2</v>
      </c>
      <c r="Q7" s="7" t="n">
        <v>1.5</v>
      </c>
      <c r="R7" s="7" t="n">
        <v>1.6</v>
      </c>
    </row>
    <row r="8" customFormat="false" ht="12.75" hidden="false" customHeight="false" outlineLevel="0" collapsed="false">
      <c r="A8" s="2" t="s">
        <v>99</v>
      </c>
      <c r="B8" s="7" t="n">
        <v>2.8</v>
      </c>
      <c r="C8" s="7" t="n">
        <v>2.7</v>
      </c>
      <c r="D8" s="7" t="n">
        <v>2.5</v>
      </c>
      <c r="E8" s="7" t="n">
        <v>2.5</v>
      </c>
      <c r="F8" s="7" t="n">
        <v>2.8</v>
      </c>
      <c r="G8" s="7" t="n">
        <v>2.9</v>
      </c>
      <c r="H8" s="7" t="n">
        <v>3.1</v>
      </c>
      <c r="I8" s="7" t="n">
        <v>3.2</v>
      </c>
      <c r="J8" s="7" t="n">
        <v>3.4</v>
      </c>
      <c r="K8" s="53" t="n">
        <v>3.5</v>
      </c>
      <c r="L8" s="53" t="n">
        <v>3.3</v>
      </c>
      <c r="M8" s="53" t="n">
        <v>2.8</v>
      </c>
      <c r="N8" s="53" t="n">
        <v>2.9</v>
      </c>
      <c r="O8" s="116" t="n">
        <v>3.5</v>
      </c>
      <c r="P8" s="53" t="n">
        <v>3.2</v>
      </c>
      <c r="Q8" s="53" t="n">
        <v>3.7</v>
      </c>
      <c r="R8" s="53" t="n">
        <v>3.8</v>
      </c>
    </row>
    <row r="9" customFormat="false" ht="12.75" hidden="false" customHeight="false" outlineLevel="0" collapsed="false">
      <c r="A9" s="2" t="s">
        <v>100</v>
      </c>
      <c r="B9" s="53" t="n">
        <v>4</v>
      </c>
      <c r="C9" s="117" t="n">
        <v>4.1</v>
      </c>
      <c r="D9" s="117" t="n">
        <v>3.8</v>
      </c>
      <c r="E9" s="117" t="n">
        <v>3.6</v>
      </c>
      <c r="F9" s="117" t="n">
        <v>3.6</v>
      </c>
      <c r="G9" s="117" t="n">
        <v>3.5</v>
      </c>
      <c r="H9" s="117" t="n">
        <v>3.7</v>
      </c>
      <c r="I9" s="115" t="n">
        <v>4</v>
      </c>
      <c r="J9" s="117" t="n">
        <v>4.1</v>
      </c>
      <c r="K9" s="43" t="n">
        <v>3.8</v>
      </c>
      <c r="L9" s="118" t="n">
        <v>3.1</v>
      </c>
      <c r="M9" s="118" t="n">
        <v>3.2</v>
      </c>
      <c r="N9" s="43" t="n">
        <v>3.4</v>
      </c>
      <c r="O9" s="43" t="n">
        <v>3.5</v>
      </c>
      <c r="P9" s="43" t="n">
        <v>3.3</v>
      </c>
      <c r="Q9" s="43" t="n">
        <v>3.7</v>
      </c>
      <c r="R9" s="43" t="n">
        <v>3.6</v>
      </c>
    </row>
    <row r="11" customFormat="false" ht="12.75" hidden="false" customHeight="false" outlineLevel="0" collapsed="false">
      <c r="K11" s="46"/>
      <c r="L11" s="46"/>
      <c r="M11" s="46"/>
      <c r="N11" s="46"/>
      <c r="O11" s="46"/>
    </row>
    <row r="12" customFormat="false" ht="12.75" hidden="false" customHeight="false" outlineLevel="0" collapsed="false">
      <c r="K12" s="46"/>
      <c r="L12" s="46"/>
      <c r="M12" s="46"/>
      <c r="N12" s="46"/>
      <c r="O12" s="46"/>
    </row>
    <row r="13" customFormat="false" ht="12.75" hidden="false" customHeight="false" outlineLevel="0" collapsed="false">
      <c r="K13" s="119"/>
      <c r="L13" s="119"/>
      <c r="M13" s="82"/>
    </row>
    <row r="14" customFormat="false" ht="12.75" hidden="false" customHeight="false" outlineLevel="0" collapsed="false">
      <c r="K14" s="119"/>
      <c r="L14" s="119"/>
      <c r="M14" s="82"/>
    </row>
    <row r="15" customFormat="false" ht="12.75" hidden="false" customHeight="false" outlineLevel="0" collapsed="false">
      <c r="K15" s="119"/>
      <c r="L15" s="120"/>
      <c r="M15" s="82"/>
    </row>
    <row r="26" customFormat="false" ht="12.75" hidden="false" customHeight="false" outlineLevel="0" collapsed="false">
      <c r="A26" s="121"/>
      <c r="B26" s="121"/>
      <c r="C26" s="121"/>
      <c r="D26" s="121"/>
      <c r="E26" s="121"/>
      <c r="F26" s="121"/>
      <c r="G26" s="121"/>
      <c r="H26" s="121"/>
      <c r="I26" s="121"/>
      <c r="J26" s="121"/>
      <c r="K26" s="122"/>
      <c r="L26" s="122"/>
      <c r="M26" s="122"/>
      <c r="N26" s="122"/>
      <c r="O26" s="47"/>
    </row>
    <row r="27" customFormat="false" ht="12.75" hidden="false" customHeight="false" outlineLevel="0" collapsed="false">
      <c r="A27" s="122"/>
      <c r="B27" s="122"/>
      <c r="C27" s="122"/>
      <c r="D27" s="122"/>
      <c r="E27" s="122"/>
      <c r="F27" s="122"/>
      <c r="G27" s="122"/>
      <c r="H27" s="122"/>
      <c r="I27" s="122"/>
      <c r="J27" s="122"/>
      <c r="K27" s="122"/>
      <c r="L27" s="122"/>
      <c r="M27" s="122"/>
      <c r="N27" s="122"/>
      <c r="O27" s="47"/>
    </row>
    <row r="28" customFormat="false" ht="12.75" hidden="false" customHeight="false" outlineLevel="0" collapsed="false">
      <c r="A28" s="122"/>
      <c r="B28" s="122"/>
      <c r="C28" s="122"/>
      <c r="D28" s="122"/>
      <c r="E28" s="122"/>
      <c r="F28" s="122"/>
      <c r="G28" s="122"/>
      <c r="H28" s="122"/>
      <c r="I28" s="122"/>
      <c r="J28" s="122"/>
      <c r="K28" s="122"/>
      <c r="L28" s="122"/>
      <c r="M28" s="122"/>
      <c r="N28" s="122"/>
      <c r="O28" s="47"/>
    </row>
    <row r="29" s="107" customFormat="true" ht="12.75" hidden="false" customHeight="false" outlineLevel="0" collapsed="false">
      <c r="A29" s="121"/>
      <c r="B29" s="121"/>
      <c r="C29" s="121"/>
      <c r="D29" s="121"/>
      <c r="E29" s="121"/>
      <c r="F29" s="121"/>
      <c r="G29" s="121"/>
      <c r="H29" s="121"/>
      <c r="I29" s="121"/>
      <c r="J29" s="121"/>
      <c r="K29" s="121"/>
      <c r="L29" s="121"/>
      <c r="M29" s="121"/>
      <c r="N29" s="121"/>
    </row>
    <row r="30" customFormat="false" ht="12.75" hidden="false" customHeight="false" outlineLevel="0" collapsed="false">
      <c r="A30" s="122"/>
      <c r="B30" s="122"/>
      <c r="C30" s="122"/>
      <c r="D30" s="122"/>
      <c r="E30" s="122"/>
      <c r="F30" s="122"/>
      <c r="G30" s="122"/>
      <c r="H30" s="122"/>
      <c r="I30" s="122"/>
      <c r="J30" s="122"/>
      <c r="K30" s="123"/>
      <c r="L30" s="123"/>
      <c r="M30" s="123"/>
      <c r="N30" s="123"/>
      <c r="O30" s="47"/>
    </row>
    <row r="31" customFormat="false" ht="12.75" hidden="false" customHeight="false" outlineLevel="0" collapsed="false">
      <c r="A31" s="122"/>
      <c r="B31" s="122"/>
      <c r="C31" s="122"/>
      <c r="D31" s="122"/>
      <c r="E31" s="122"/>
      <c r="F31" s="122"/>
      <c r="G31" s="122"/>
      <c r="H31" s="122"/>
      <c r="I31" s="122"/>
      <c r="J31" s="122"/>
      <c r="K31" s="123"/>
      <c r="L31" s="123"/>
      <c r="M31" s="123"/>
      <c r="N31" s="123"/>
      <c r="O31" s="47"/>
    </row>
    <row r="32" customFormat="false" ht="12.75" hidden="false" customHeight="false" outlineLevel="0" collapsed="false">
      <c r="A32" s="122"/>
      <c r="B32" s="122"/>
      <c r="C32" s="122"/>
      <c r="D32" s="122"/>
      <c r="E32" s="122"/>
      <c r="F32" s="122"/>
      <c r="G32" s="122"/>
      <c r="H32" s="122"/>
      <c r="I32" s="122"/>
      <c r="J32" s="122"/>
      <c r="K32" s="123"/>
      <c r="L32" s="123"/>
      <c r="M32" s="123"/>
      <c r="N32" s="123"/>
      <c r="O32" s="47"/>
    </row>
    <row r="33" customFormat="false" ht="12.75" hidden="false" customHeight="false" outlineLevel="0" collapsed="false">
      <c r="A33" s="124"/>
      <c r="B33" s="124"/>
      <c r="C33" s="124"/>
      <c r="D33" s="124"/>
      <c r="E33" s="124"/>
      <c r="F33" s="124"/>
      <c r="G33" s="124"/>
      <c r="H33" s="124"/>
      <c r="I33" s="124"/>
      <c r="J33" s="124"/>
      <c r="K33" s="124"/>
      <c r="L33" s="124"/>
      <c r="M33" s="124"/>
      <c r="N33" s="124"/>
    </row>
  </sheetData>
  <mergeCells count="4">
    <mergeCell ref="A1:R1"/>
    <mergeCell ref="A2:R2"/>
    <mergeCell ref="A4:A5"/>
    <mergeCell ref="B5:R5"/>
  </mergeCells>
  <hyperlinks>
    <hyperlink ref="A1" location="Indikatoren!A1" display="A3 Quoten strenger Armut im Landesmaßstab 1996-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14.28"/>
    <col collapsed="false" customWidth="true" hidden="false" outlineLevel="0" max="20" min="4" style="0" width="8.7"/>
  </cols>
  <sheetData>
    <row r="1" customFormat="false" ht="28.5" hidden="false" customHeight="true" outlineLevel="0" collapsed="false">
      <c r="A1" s="55" t="s">
        <v>211</v>
      </c>
      <c r="B1" s="55"/>
      <c r="C1" s="55"/>
      <c r="D1" s="55"/>
      <c r="E1" s="55"/>
      <c r="F1" s="55"/>
      <c r="G1" s="55"/>
      <c r="H1" s="55"/>
      <c r="I1" s="55"/>
      <c r="J1" s="55"/>
      <c r="K1" s="55"/>
      <c r="L1" s="55"/>
      <c r="M1" s="55"/>
      <c r="N1" s="55"/>
      <c r="O1" s="55"/>
      <c r="P1" s="55"/>
      <c r="Q1" s="55"/>
      <c r="R1" s="55"/>
      <c r="S1" s="55"/>
      <c r="T1" s="55"/>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c r="S2" s="83"/>
      <c r="T2" s="83"/>
    </row>
    <row r="3" customFormat="false" ht="12.75" hidden="false" customHeight="false" outlineLevel="0" collapsed="false">
      <c r="A3" s="11"/>
      <c r="I3" s="32"/>
    </row>
    <row r="4" customFormat="false" ht="12.75" hidden="false" customHeight="false" outlineLevel="0" collapsed="false">
      <c r="A4" s="59" t="s">
        <v>85</v>
      </c>
      <c r="B4" s="35" t="s">
        <v>87</v>
      </c>
      <c r="C4" s="35"/>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35"/>
      <c r="D5" s="38" t="s">
        <v>88</v>
      </c>
      <c r="E5" s="38"/>
      <c r="F5" s="38"/>
      <c r="G5" s="38"/>
      <c r="H5" s="38"/>
      <c r="I5" s="38"/>
      <c r="J5" s="38"/>
      <c r="K5" s="38"/>
      <c r="L5" s="38"/>
      <c r="M5" s="38"/>
      <c r="N5" s="38"/>
      <c r="O5" s="38"/>
      <c r="P5" s="38"/>
      <c r="Q5" s="38"/>
      <c r="R5" s="38"/>
      <c r="S5" s="38"/>
      <c r="T5" s="38"/>
    </row>
    <row r="7" customFormat="false" ht="12.75" hidden="false" customHeight="false" outlineLevel="0" collapsed="false">
      <c r="A7" s="41" t="s">
        <v>89</v>
      </c>
      <c r="B7" s="39"/>
      <c r="C7" s="39"/>
      <c r="D7" s="39"/>
    </row>
    <row r="8" customFormat="false" ht="12.75" hidden="false" customHeight="false" outlineLevel="0" collapsed="false">
      <c r="A8" s="39"/>
      <c r="B8" s="41" t="s">
        <v>90</v>
      </c>
      <c r="C8" s="41"/>
      <c r="D8" s="52" t="n">
        <v>23.4</v>
      </c>
      <c r="E8" s="52" t="n">
        <v>24</v>
      </c>
      <c r="F8" s="52" t="n">
        <v>24.2</v>
      </c>
      <c r="G8" s="52" t="n">
        <v>23.7</v>
      </c>
      <c r="H8" s="52" t="n">
        <v>23.7</v>
      </c>
      <c r="I8" s="52" t="n">
        <v>24.5</v>
      </c>
      <c r="J8" s="52" t="n">
        <v>25.2</v>
      </c>
      <c r="K8" s="52" t="n">
        <v>26.2</v>
      </c>
      <c r="L8" s="52" t="n">
        <v>26.2</v>
      </c>
      <c r="M8" s="52" t="n">
        <v>25.5</v>
      </c>
      <c r="N8" s="52" t="n">
        <v>23.8</v>
      </c>
      <c r="O8" s="52" t="n">
        <v>23.8</v>
      </c>
      <c r="P8" s="52" t="n">
        <v>24.1</v>
      </c>
      <c r="Q8" s="52" t="n">
        <v>24.4</v>
      </c>
      <c r="R8" s="52" t="n">
        <v>25.1</v>
      </c>
      <c r="S8" s="52" t="n">
        <v>25.9</v>
      </c>
      <c r="T8" s="52" t="n">
        <v>26.1</v>
      </c>
    </row>
    <row r="9" s="2" customFormat="true" ht="12.75" hidden="false" customHeight="false" outlineLevel="0" collapsed="false">
      <c r="B9" s="2" t="s">
        <v>91</v>
      </c>
      <c r="D9" s="53" t="n">
        <v>32.7</v>
      </c>
      <c r="E9" s="53" t="n">
        <v>34.6</v>
      </c>
      <c r="F9" s="53" t="n">
        <v>35.5</v>
      </c>
      <c r="G9" s="53" t="n">
        <v>33.4</v>
      </c>
      <c r="H9" s="53" t="n">
        <v>33.7</v>
      </c>
      <c r="I9" s="53" t="n">
        <v>35.3</v>
      </c>
      <c r="J9" s="53" t="n">
        <v>36.4</v>
      </c>
      <c r="K9" s="53" t="n">
        <v>37.7</v>
      </c>
      <c r="L9" s="53" t="n">
        <v>38.5</v>
      </c>
      <c r="M9" s="53" t="n">
        <v>35.5</v>
      </c>
      <c r="N9" s="53" t="n">
        <v>32.8</v>
      </c>
      <c r="O9" s="53" t="n">
        <v>32.7</v>
      </c>
      <c r="P9" s="53" t="n">
        <v>33.4</v>
      </c>
      <c r="Q9" s="53" t="n">
        <v>33.6</v>
      </c>
      <c r="R9" s="53" t="n">
        <v>33.1</v>
      </c>
      <c r="S9" s="53" t="n">
        <v>33.8</v>
      </c>
      <c r="T9" s="53" t="n">
        <v>34.5</v>
      </c>
    </row>
    <row r="10" s="2" customFormat="true" ht="12.75" hidden="false" customHeight="false" outlineLevel="0" collapsed="false">
      <c r="C10" s="2" t="s">
        <v>93</v>
      </c>
      <c r="D10" s="53" t="n">
        <v>35.7</v>
      </c>
      <c r="E10" s="53" t="n">
        <v>35.7</v>
      </c>
      <c r="F10" s="53" t="n">
        <v>39.2</v>
      </c>
      <c r="G10" s="53" t="n">
        <v>39.3</v>
      </c>
      <c r="H10" s="53" t="n">
        <v>40.6</v>
      </c>
      <c r="I10" s="53" t="n">
        <v>42.3</v>
      </c>
      <c r="J10" s="53" t="n">
        <v>42.6</v>
      </c>
      <c r="K10" s="53" t="n">
        <v>43.4</v>
      </c>
      <c r="L10" s="53" t="n">
        <v>42.4</v>
      </c>
      <c r="M10" s="53" t="n">
        <v>44.1</v>
      </c>
      <c r="N10" s="53" t="n">
        <v>39.3</v>
      </c>
      <c r="O10" s="53" t="n">
        <v>39.3</v>
      </c>
      <c r="P10" s="53" t="n">
        <v>38.2</v>
      </c>
      <c r="Q10" s="53" t="n">
        <v>41.5</v>
      </c>
      <c r="R10" s="53" t="n">
        <v>42.7</v>
      </c>
      <c r="S10" s="53" t="n">
        <v>42.4</v>
      </c>
      <c r="T10" s="53" t="n">
        <v>45.5</v>
      </c>
    </row>
    <row r="11" customFormat="false" ht="12.75" hidden="false" customHeight="false" outlineLevel="0" collapsed="false">
      <c r="A11" s="2"/>
      <c r="B11" s="2"/>
      <c r="C11" s="2" t="s">
        <v>94</v>
      </c>
      <c r="D11" s="53" t="n">
        <v>22.2</v>
      </c>
      <c r="E11" s="53" t="n">
        <v>22.9</v>
      </c>
      <c r="F11" s="53" t="n">
        <v>23.5</v>
      </c>
      <c r="G11" s="53" t="n">
        <v>23.2</v>
      </c>
      <c r="H11" s="53" t="n">
        <v>23.1</v>
      </c>
      <c r="I11" s="53" t="n">
        <v>23.4</v>
      </c>
      <c r="J11" s="53" t="n">
        <v>24.1</v>
      </c>
      <c r="K11" s="53" t="n">
        <v>26</v>
      </c>
      <c r="L11" s="53" t="n">
        <v>26.3</v>
      </c>
      <c r="M11" s="53" t="n">
        <v>26.1</v>
      </c>
      <c r="N11" s="53" t="n">
        <v>24.5</v>
      </c>
      <c r="O11" s="53" t="n">
        <v>24.4</v>
      </c>
      <c r="P11" s="53" t="n">
        <v>24.9</v>
      </c>
      <c r="Q11" s="53" t="n">
        <v>24.9</v>
      </c>
      <c r="R11" s="53" t="n">
        <v>25.8</v>
      </c>
      <c r="S11" s="53" t="n">
        <v>26.2</v>
      </c>
      <c r="T11" s="53" t="n">
        <v>25.6</v>
      </c>
    </row>
    <row r="12" customFormat="false" ht="12.75" hidden="false" customHeight="false" outlineLevel="0" collapsed="false">
      <c r="A12" s="2"/>
      <c r="B12" s="2"/>
      <c r="C12" s="2" t="s">
        <v>95</v>
      </c>
      <c r="D12" s="53" t="n">
        <v>15.5</v>
      </c>
      <c r="E12" s="53" t="n">
        <v>15.4</v>
      </c>
      <c r="F12" s="53" t="n">
        <v>15.3</v>
      </c>
      <c r="G12" s="53" t="n">
        <v>15.6</v>
      </c>
      <c r="H12" s="53" t="n">
        <v>16.3</v>
      </c>
      <c r="I12" s="53" t="n">
        <v>17</v>
      </c>
      <c r="J12" s="53" t="n">
        <v>16.8</v>
      </c>
      <c r="K12" s="53" t="n">
        <v>16.7</v>
      </c>
      <c r="L12" s="53" t="n">
        <v>17.7</v>
      </c>
      <c r="M12" s="53" t="n">
        <v>17.5</v>
      </c>
      <c r="N12" s="53" t="n">
        <v>17.9</v>
      </c>
      <c r="O12" s="53" t="n">
        <v>18.7</v>
      </c>
      <c r="P12" s="53" t="n">
        <v>19.3</v>
      </c>
      <c r="Q12" s="53" t="n">
        <v>19.7</v>
      </c>
      <c r="R12" s="53" t="n">
        <v>21.5</v>
      </c>
      <c r="S12" s="53" t="n">
        <v>23.1</v>
      </c>
      <c r="T12" s="53" t="n">
        <v>22.5</v>
      </c>
    </row>
    <row r="13" customFormat="false" ht="12.75" hidden="false" customHeight="false" outlineLevel="0" collapsed="false">
      <c r="A13" s="2"/>
      <c r="B13" s="2" t="s">
        <v>92</v>
      </c>
      <c r="C13" s="2"/>
      <c r="D13" s="53" t="n">
        <v>22.4</v>
      </c>
      <c r="E13" s="53" t="n">
        <v>22.9</v>
      </c>
      <c r="F13" s="53" t="n">
        <v>23.5</v>
      </c>
      <c r="G13" s="53" t="n">
        <v>23.4</v>
      </c>
      <c r="H13" s="53" t="n">
        <v>23.7</v>
      </c>
      <c r="I13" s="53" t="n">
        <v>24.4</v>
      </c>
      <c r="J13" s="53" t="n">
        <v>25</v>
      </c>
      <c r="K13" s="53" t="n">
        <v>26.6</v>
      </c>
      <c r="L13" s="53" t="n">
        <v>26.7</v>
      </c>
      <c r="M13" s="53" t="n">
        <v>26.8</v>
      </c>
      <c r="N13" s="53" t="n">
        <v>25.2</v>
      </c>
      <c r="O13" s="53" t="n">
        <v>25.3</v>
      </c>
      <c r="P13" s="53" t="n">
        <v>25.6</v>
      </c>
      <c r="Q13" s="53" t="n">
        <v>26.3</v>
      </c>
      <c r="R13" s="53" t="n">
        <v>27.1</v>
      </c>
      <c r="S13" s="53" t="n">
        <v>27.6</v>
      </c>
      <c r="T13" s="53" t="n">
        <v>27.4</v>
      </c>
    </row>
    <row r="14" customFormat="false" ht="12.75" hidden="false" customHeight="false" outlineLevel="0" collapsed="false">
      <c r="A14" s="39"/>
      <c r="B14" s="39" t="s">
        <v>195</v>
      </c>
      <c r="C14" s="39"/>
      <c r="D14" s="53" t="n">
        <v>15.7</v>
      </c>
      <c r="E14" s="53" t="n">
        <v>15.3</v>
      </c>
      <c r="F14" s="53" t="n">
        <v>13.1</v>
      </c>
      <c r="G14" s="53" t="n">
        <v>13.6</v>
      </c>
      <c r="H14" s="53" t="n">
        <v>13.9</v>
      </c>
      <c r="I14" s="53" t="n">
        <v>14.1</v>
      </c>
      <c r="J14" s="53" t="n">
        <v>15</v>
      </c>
      <c r="K14" s="53" t="n">
        <v>13.8</v>
      </c>
      <c r="L14" s="53" t="n">
        <v>13.5</v>
      </c>
      <c r="M14" s="53" t="n">
        <v>12.3</v>
      </c>
      <c r="N14" s="53" t="n">
        <v>12.1</v>
      </c>
      <c r="O14" s="53" t="n">
        <v>12.6</v>
      </c>
      <c r="P14" s="53" t="n">
        <v>13.1</v>
      </c>
      <c r="Q14" s="53" t="n">
        <v>12.9</v>
      </c>
      <c r="R14" s="53" t="n">
        <v>14.5</v>
      </c>
      <c r="S14" s="53" t="n">
        <v>16.2</v>
      </c>
      <c r="T14" s="53" t="n">
        <v>16.8</v>
      </c>
    </row>
    <row r="15" customFormat="false" ht="12.75" hidden="false" customHeight="false" outlineLevel="0" collapsed="false">
      <c r="A15" s="39"/>
      <c r="B15" s="39" t="s">
        <v>96</v>
      </c>
      <c r="C15" s="39"/>
      <c r="D15" s="53" t="n">
        <v>16.1</v>
      </c>
      <c r="E15" s="53" t="n">
        <v>15.5</v>
      </c>
      <c r="F15" s="53" t="n">
        <v>12.8</v>
      </c>
      <c r="G15" s="53" t="n">
        <v>13.2</v>
      </c>
      <c r="H15" s="53" t="n">
        <v>13.1</v>
      </c>
      <c r="I15" s="53" t="n">
        <v>13.1</v>
      </c>
      <c r="J15" s="53" t="n">
        <v>14.3</v>
      </c>
      <c r="K15" s="53" t="n">
        <v>13.4</v>
      </c>
      <c r="L15" s="53" t="n">
        <v>12.2</v>
      </c>
      <c r="M15" s="53" t="n">
        <v>11.2</v>
      </c>
      <c r="N15" s="53" t="n">
        <v>10.2</v>
      </c>
      <c r="O15" s="53" t="n">
        <v>11</v>
      </c>
      <c r="P15" s="53" t="n">
        <v>11.3</v>
      </c>
      <c r="Q15" s="53" t="n">
        <v>11.1</v>
      </c>
      <c r="R15" s="53" t="n">
        <v>12.6</v>
      </c>
      <c r="S15" s="53" t="n">
        <v>14.3</v>
      </c>
      <c r="T15" s="53" t="n">
        <v>15.4</v>
      </c>
    </row>
    <row r="16" customFormat="false" ht="12.75" hidden="false" customHeight="false" outlineLevel="0" collapsed="false">
      <c r="A16" s="39"/>
      <c r="B16" s="39" t="s">
        <v>208</v>
      </c>
      <c r="C16" s="39"/>
      <c r="D16" s="53" t="n">
        <v>17.2</v>
      </c>
      <c r="E16" s="53" t="n">
        <v>16.5</v>
      </c>
      <c r="F16" s="53" t="n">
        <v>13.8</v>
      </c>
      <c r="G16" s="53" t="n">
        <v>14.3</v>
      </c>
      <c r="H16" s="53" t="n">
        <v>13.3</v>
      </c>
      <c r="I16" s="53" t="n">
        <v>13.5</v>
      </c>
      <c r="J16" s="53" t="n">
        <v>14.3</v>
      </c>
      <c r="K16" s="53" t="n">
        <v>13.2</v>
      </c>
      <c r="L16" s="53" t="n">
        <v>11</v>
      </c>
      <c r="M16" s="53" t="n">
        <v>9.9</v>
      </c>
      <c r="N16" s="53" t="n">
        <v>8.6</v>
      </c>
      <c r="O16" s="53" t="n">
        <v>9.8</v>
      </c>
      <c r="P16" s="53" t="n">
        <v>10.1</v>
      </c>
      <c r="Q16" s="53" t="n">
        <v>9.8</v>
      </c>
      <c r="R16" s="53" t="n">
        <v>11.2</v>
      </c>
      <c r="S16" s="53" t="n">
        <v>12.9</v>
      </c>
      <c r="T16" s="53" t="n">
        <v>14</v>
      </c>
    </row>
    <row r="17" customFormat="false" ht="12.75" hidden="false" customHeight="false" outlineLevel="0" collapsed="false">
      <c r="A17" s="39"/>
      <c r="B17" s="39" t="s">
        <v>200</v>
      </c>
      <c r="C17" s="39"/>
      <c r="D17" s="53" t="n">
        <v>19.4</v>
      </c>
      <c r="E17" s="53" t="n">
        <v>18.4</v>
      </c>
      <c r="F17" s="53" t="n">
        <v>15.1</v>
      </c>
      <c r="G17" s="53" t="n">
        <v>15.4</v>
      </c>
      <c r="H17" s="53" t="n">
        <v>14.8</v>
      </c>
      <c r="I17" s="53" t="n">
        <v>14.3</v>
      </c>
      <c r="J17" s="53" t="n">
        <v>14.7</v>
      </c>
      <c r="K17" s="53" t="n">
        <v>12.9</v>
      </c>
      <c r="L17" s="53" t="n">
        <v>10.5</v>
      </c>
      <c r="M17" s="53" t="n">
        <v>9.2</v>
      </c>
      <c r="N17" s="53" t="n">
        <v>7.7</v>
      </c>
      <c r="O17" s="53" t="n">
        <v>8.8</v>
      </c>
      <c r="P17" s="53" t="n">
        <v>8.7</v>
      </c>
      <c r="Q17" s="53" t="n">
        <v>8.6</v>
      </c>
      <c r="R17" s="53" t="n">
        <v>10.9</v>
      </c>
      <c r="S17" s="53" t="n">
        <v>11.8</v>
      </c>
      <c r="T17" s="53" t="n">
        <v>12.4</v>
      </c>
    </row>
    <row r="18" customFormat="false" ht="12.75" hidden="false" customHeight="false" outlineLevel="0" collapsed="false">
      <c r="A18" s="39"/>
      <c r="B18" s="39"/>
      <c r="C18" s="39"/>
      <c r="M18" s="39"/>
      <c r="N18" s="39"/>
      <c r="O18" s="39"/>
      <c r="P18" s="39"/>
    </row>
    <row r="19" customFormat="false" ht="12.75" hidden="false" customHeight="false" outlineLevel="0" collapsed="false">
      <c r="A19" s="41" t="s">
        <v>99</v>
      </c>
      <c r="B19" s="39"/>
      <c r="C19" s="39"/>
      <c r="M19" s="39"/>
      <c r="N19" s="39"/>
      <c r="O19" s="39"/>
      <c r="P19" s="39"/>
    </row>
    <row r="20" customFormat="false" ht="12.75" hidden="false" customHeight="false" outlineLevel="0" collapsed="false">
      <c r="A20" s="39"/>
      <c r="B20" s="41" t="s">
        <v>90</v>
      </c>
      <c r="C20" s="41"/>
      <c r="D20" s="52" t="n">
        <v>18.2</v>
      </c>
      <c r="E20" s="52" t="n">
        <v>19</v>
      </c>
      <c r="F20" s="52" t="n">
        <v>18.9</v>
      </c>
      <c r="G20" s="52" t="n">
        <v>18.7</v>
      </c>
      <c r="H20" s="52" t="n">
        <v>18.6</v>
      </c>
      <c r="I20" s="52" t="n">
        <v>19.2</v>
      </c>
      <c r="J20" s="52" t="n">
        <v>20</v>
      </c>
      <c r="K20" s="52" t="n">
        <v>20.7</v>
      </c>
      <c r="L20" s="52" t="n">
        <v>21.1</v>
      </c>
      <c r="M20" s="52" t="n">
        <v>21.9</v>
      </c>
      <c r="N20" s="52" t="n">
        <v>22</v>
      </c>
      <c r="O20" s="52" t="n">
        <v>21.1</v>
      </c>
      <c r="P20" s="52" t="n">
        <v>21.1</v>
      </c>
      <c r="Q20" s="52" t="n">
        <v>21.2</v>
      </c>
      <c r="R20" s="52" t="n">
        <v>21.2</v>
      </c>
      <c r="S20" s="52" t="n">
        <v>21.8</v>
      </c>
      <c r="T20" s="52" t="n">
        <v>22.4</v>
      </c>
    </row>
    <row r="21" s="2" customFormat="true" ht="12.75" hidden="false" customHeight="false" outlineLevel="0" collapsed="false">
      <c r="B21" s="2" t="s">
        <v>91</v>
      </c>
      <c r="D21" s="53" t="n">
        <v>25</v>
      </c>
      <c r="E21" s="53" t="n">
        <v>26</v>
      </c>
      <c r="F21" s="53" t="n">
        <v>26.7</v>
      </c>
      <c r="G21" s="53" t="n">
        <v>26.3</v>
      </c>
      <c r="H21" s="53" t="n">
        <v>26.1</v>
      </c>
      <c r="I21" s="53" t="n">
        <v>27.4</v>
      </c>
      <c r="J21" s="53" t="n">
        <v>27.7</v>
      </c>
      <c r="K21" s="53" t="n">
        <v>30</v>
      </c>
      <c r="L21" s="53" t="n">
        <v>29.1</v>
      </c>
      <c r="M21" s="53" t="n">
        <v>30.8</v>
      </c>
      <c r="N21" s="53" t="n">
        <v>30.9</v>
      </c>
      <c r="O21" s="53" t="n">
        <v>28.4</v>
      </c>
      <c r="P21" s="53" t="n">
        <v>26.8</v>
      </c>
      <c r="Q21" s="53" t="n">
        <v>27.3</v>
      </c>
      <c r="R21" s="53" t="n">
        <v>26.8</v>
      </c>
      <c r="S21" s="53" t="n">
        <v>26.4</v>
      </c>
      <c r="T21" s="53" t="n">
        <v>29.6</v>
      </c>
    </row>
    <row r="22" s="2" customFormat="true" ht="12.75" hidden="false" customHeight="false" outlineLevel="0" collapsed="false">
      <c r="C22" s="2" t="s">
        <v>93</v>
      </c>
      <c r="D22" s="53" t="n">
        <v>20.2</v>
      </c>
      <c r="E22" s="53" t="n">
        <v>23.7</v>
      </c>
      <c r="F22" s="53" t="n">
        <v>24.9</v>
      </c>
      <c r="G22" s="53" t="n">
        <v>25.1</v>
      </c>
      <c r="H22" s="53" t="n">
        <v>25</v>
      </c>
      <c r="I22" s="53" t="n">
        <v>25.2</v>
      </c>
      <c r="J22" s="53" t="n">
        <v>25.7</v>
      </c>
      <c r="K22" s="53" t="n">
        <v>28.9</v>
      </c>
      <c r="L22" s="53" t="n">
        <v>30.4</v>
      </c>
      <c r="M22" s="53" t="n">
        <v>32.2</v>
      </c>
      <c r="N22" s="53" t="n">
        <v>31.2</v>
      </c>
      <c r="O22" s="53" t="n">
        <v>30.3</v>
      </c>
      <c r="P22" s="53" t="n">
        <v>29.5</v>
      </c>
      <c r="Q22" s="53" t="n">
        <v>29.8</v>
      </c>
      <c r="R22" s="53" t="n">
        <v>29</v>
      </c>
      <c r="S22" s="53" t="n">
        <v>31.7</v>
      </c>
      <c r="T22" s="53" t="n">
        <v>29.7</v>
      </c>
    </row>
    <row r="23" customFormat="false" ht="12.75" hidden="false" customHeight="false" outlineLevel="0" collapsed="false">
      <c r="A23" s="2"/>
      <c r="B23" s="2"/>
      <c r="C23" s="2" t="s">
        <v>94</v>
      </c>
      <c r="D23" s="53" t="n">
        <v>17.1</v>
      </c>
      <c r="E23" s="53" t="n">
        <v>17.9</v>
      </c>
      <c r="F23" s="53" t="n">
        <v>18.4</v>
      </c>
      <c r="G23" s="53" t="n">
        <v>17.7</v>
      </c>
      <c r="H23" s="53" t="n">
        <v>17.6</v>
      </c>
      <c r="I23" s="53" t="n">
        <v>18.5</v>
      </c>
      <c r="J23" s="53" t="n">
        <v>19</v>
      </c>
      <c r="K23" s="53" t="n">
        <v>20.5</v>
      </c>
      <c r="L23" s="53" t="n">
        <v>21</v>
      </c>
      <c r="M23" s="53" t="n">
        <v>22.1</v>
      </c>
      <c r="N23" s="53" t="n">
        <v>22.1</v>
      </c>
      <c r="O23" s="53" t="n">
        <v>21.2</v>
      </c>
      <c r="P23" s="53" t="n">
        <v>20.7</v>
      </c>
      <c r="Q23" s="53" t="n">
        <v>20.9</v>
      </c>
      <c r="R23" s="53" t="n">
        <v>20.7</v>
      </c>
      <c r="S23" s="53" t="n">
        <v>19.9</v>
      </c>
      <c r="T23" s="53" t="n">
        <v>20.9</v>
      </c>
    </row>
    <row r="24" customFormat="false" ht="12.75" hidden="false" customHeight="false" outlineLevel="0" collapsed="false">
      <c r="A24" s="2"/>
      <c r="B24" s="2"/>
      <c r="C24" s="2" t="s">
        <v>95</v>
      </c>
      <c r="D24" s="53" t="n">
        <v>13.7</v>
      </c>
      <c r="E24" s="53" t="n">
        <v>14.9</v>
      </c>
      <c r="F24" s="53" t="n">
        <v>14.1</v>
      </c>
      <c r="G24" s="53" t="n">
        <v>14.3</v>
      </c>
      <c r="H24" s="53" t="n">
        <v>13.8</v>
      </c>
      <c r="I24" s="53" t="n">
        <v>14</v>
      </c>
      <c r="J24" s="53" t="n">
        <v>16.6</v>
      </c>
      <c r="K24" s="53" t="n">
        <v>16.1</v>
      </c>
      <c r="L24" s="53" t="n">
        <v>17.2</v>
      </c>
      <c r="M24" s="53" t="n">
        <v>18.1</v>
      </c>
      <c r="N24" s="53" t="n">
        <v>20.5</v>
      </c>
      <c r="O24" s="53" t="n">
        <v>19.5</v>
      </c>
      <c r="P24" s="53" t="n">
        <v>21.7</v>
      </c>
      <c r="Q24" s="53" t="n">
        <v>21.4</v>
      </c>
      <c r="R24" s="53" t="n">
        <v>20.4</v>
      </c>
      <c r="S24" s="53" t="n">
        <v>22.1</v>
      </c>
      <c r="T24" s="53" t="n">
        <v>22.8</v>
      </c>
    </row>
    <row r="25" customFormat="false" ht="12.75" hidden="false" customHeight="false" outlineLevel="0" collapsed="false">
      <c r="A25" s="2"/>
      <c r="B25" s="2" t="s">
        <v>92</v>
      </c>
      <c r="C25" s="2"/>
      <c r="D25" s="53" t="n">
        <v>16.7</v>
      </c>
      <c r="E25" s="53" t="n">
        <v>17.9</v>
      </c>
      <c r="F25" s="53" t="n">
        <v>18.2</v>
      </c>
      <c r="G25" s="53" t="n">
        <v>17.9</v>
      </c>
      <c r="H25" s="53" t="n">
        <v>17.8</v>
      </c>
      <c r="I25" s="53" t="n">
        <v>18.4</v>
      </c>
      <c r="J25" s="53" t="n">
        <v>19.4</v>
      </c>
      <c r="K25" s="53" t="n">
        <v>20.8</v>
      </c>
      <c r="L25" s="53" t="n">
        <v>21.6</v>
      </c>
      <c r="M25" s="53" t="n">
        <v>22.8</v>
      </c>
      <c r="N25" s="53" t="n">
        <v>23.1</v>
      </c>
      <c r="O25" s="53" t="n">
        <v>22.1</v>
      </c>
      <c r="P25" s="53" t="n">
        <v>22.1</v>
      </c>
      <c r="Q25" s="53" t="n">
        <v>22.2</v>
      </c>
      <c r="R25" s="53" t="n">
        <v>21.6</v>
      </c>
      <c r="S25" s="53" t="n">
        <v>21.7</v>
      </c>
      <c r="T25" s="53" t="n">
        <v>22.2</v>
      </c>
    </row>
    <row r="26" customFormat="false" ht="12.75" hidden="false" customHeight="false" outlineLevel="0" collapsed="false">
      <c r="A26" s="39"/>
      <c r="B26" s="39" t="s">
        <v>195</v>
      </c>
      <c r="C26" s="39"/>
      <c r="D26" s="53" t="n">
        <v>13.7</v>
      </c>
      <c r="E26" s="53" t="n">
        <v>13.8</v>
      </c>
      <c r="F26" s="53" t="n">
        <v>11.3</v>
      </c>
      <c r="G26" s="53" t="n">
        <v>11.9</v>
      </c>
      <c r="H26" s="53" t="n">
        <v>12.6</v>
      </c>
      <c r="I26" s="53" t="n">
        <v>13</v>
      </c>
      <c r="J26" s="53" t="n">
        <v>14.9</v>
      </c>
      <c r="K26" s="53" t="n">
        <v>12.5</v>
      </c>
      <c r="L26" s="53" t="n">
        <v>13.3</v>
      </c>
      <c r="M26" s="53" t="n">
        <v>12.7</v>
      </c>
      <c r="N26" s="53" t="n">
        <v>13.2</v>
      </c>
      <c r="O26" s="53" t="n">
        <v>14.2</v>
      </c>
      <c r="P26" s="53" t="n">
        <v>15.5</v>
      </c>
      <c r="Q26" s="53" t="n">
        <v>15.7</v>
      </c>
      <c r="R26" s="53" t="n">
        <v>17</v>
      </c>
      <c r="S26" s="53" t="n">
        <v>19.7</v>
      </c>
      <c r="T26" s="53" t="n">
        <v>19.9</v>
      </c>
    </row>
    <row r="27" customFormat="false" ht="12.75" hidden="false" customHeight="false" outlineLevel="0" collapsed="false">
      <c r="A27" s="39"/>
      <c r="B27" s="39" t="s">
        <v>96</v>
      </c>
      <c r="C27" s="39"/>
      <c r="D27" s="53" t="n">
        <v>14.6</v>
      </c>
      <c r="E27" s="53" t="n">
        <v>14.2</v>
      </c>
      <c r="F27" s="53" t="n">
        <v>11.6</v>
      </c>
      <c r="G27" s="53" t="n">
        <v>12.5</v>
      </c>
      <c r="H27" s="53" t="n">
        <v>13.1</v>
      </c>
      <c r="I27" s="53" t="n">
        <v>13.3</v>
      </c>
      <c r="J27" s="53" t="n">
        <v>14.7</v>
      </c>
      <c r="K27" s="53" t="n">
        <v>12</v>
      </c>
      <c r="L27" s="53" t="n">
        <v>13.1</v>
      </c>
      <c r="M27" s="53" t="n">
        <v>12.2</v>
      </c>
      <c r="N27" s="53" t="n">
        <v>12.2</v>
      </c>
      <c r="O27" s="53" t="n">
        <v>13.5</v>
      </c>
      <c r="P27" s="53" t="n">
        <v>14.6</v>
      </c>
      <c r="Q27" s="53" t="n">
        <v>14.6</v>
      </c>
      <c r="R27" s="53" t="n">
        <v>16.6</v>
      </c>
      <c r="S27" s="53" t="n">
        <v>19.2</v>
      </c>
      <c r="T27" s="53" t="n">
        <v>18.5</v>
      </c>
    </row>
    <row r="28" customFormat="false" ht="12.75" hidden="false" customHeight="false" outlineLevel="0" collapsed="false">
      <c r="A28" s="39"/>
      <c r="B28" s="39" t="s">
        <v>208</v>
      </c>
      <c r="C28" s="39"/>
      <c r="D28" s="53" t="n">
        <v>16.9</v>
      </c>
      <c r="E28" s="53" t="n">
        <v>16.2</v>
      </c>
      <c r="F28" s="53" t="n">
        <v>13.4</v>
      </c>
      <c r="G28" s="53" t="n">
        <v>14</v>
      </c>
      <c r="H28" s="53" t="n">
        <v>14.7</v>
      </c>
      <c r="I28" s="53" t="n">
        <v>15.6</v>
      </c>
      <c r="J28" s="53" t="n">
        <v>15.8</v>
      </c>
      <c r="K28" s="53" t="n">
        <v>13</v>
      </c>
      <c r="L28" s="53" t="n">
        <v>13.9</v>
      </c>
      <c r="M28" s="53" t="n">
        <v>12.3</v>
      </c>
      <c r="N28" s="53" t="n">
        <v>11.6</v>
      </c>
      <c r="O28" s="53" t="n">
        <v>13.7</v>
      </c>
      <c r="P28" s="53" t="n">
        <v>14.3</v>
      </c>
      <c r="Q28" s="53" t="n">
        <v>14.6</v>
      </c>
      <c r="R28" s="53" t="n">
        <v>16.4</v>
      </c>
      <c r="S28" s="53" t="n">
        <v>18.3</v>
      </c>
      <c r="T28" s="53" t="n">
        <v>18.5</v>
      </c>
    </row>
    <row r="29" customFormat="false" ht="12.75" hidden="false" customHeight="false" outlineLevel="0" collapsed="false">
      <c r="A29" s="39"/>
      <c r="B29" s="39" t="s">
        <v>200</v>
      </c>
      <c r="C29" s="39"/>
      <c r="D29" s="53" t="n">
        <v>18.9</v>
      </c>
      <c r="E29" s="53" t="n">
        <v>18.8</v>
      </c>
      <c r="F29" s="53" t="n">
        <v>15.3</v>
      </c>
      <c r="G29" s="53" t="n">
        <v>15.6</v>
      </c>
      <c r="H29" s="53" t="n">
        <v>16</v>
      </c>
      <c r="I29" s="53" t="n">
        <v>18.1</v>
      </c>
      <c r="J29" s="53" t="n">
        <v>17.4</v>
      </c>
      <c r="K29" s="53" t="n">
        <v>14.3</v>
      </c>
      <c r="L29" s="53" t="n">
        <v>15.4</v>
      </c>
      <c r="M29" s="53" t="n">
        <v>13.6</v>
      </c>
      <c r="N29" s="53" t="n">
        <v>12</v>
      </c>
      <c r="O29" s="53" t="n">
        <v>14.5</v>
      </c>
      <c r="P29" s="53" t="n">
        <v>13.8</v>
      </c>
      <c r="Q29" s="53" t="n">
        <v>14.5</v>
      </c>
      <c r="R29" s="53" t="n">
        <v>15.7</v>
      </c>
      <c r="S29" s="53" t="n">
        <v>17.6</v>
      </c>
      <c r="T29" s="53" t="n">
        <v>17.4</v>
      </c>
    </row>
    <row r="30" customFormat="false" ht="12.75" hidden="false" customHeight="false" outlineLevel="0" collapsed="false">
      <c r="A30" s="39"/>
      <c r="B30" s="39"/>
      <c r="C30" s="39"/>
      <c r="M30" s="39"/>
      <c r="N30" s="39"/>
      <c r="O30" s="39"/>
      <c r="P30" s="39"/>
    </row>
    <row r="31" customFormat="false" ht="12.75" hidden="false" customHeight="false" outlineLevel="0" collapsed="false">
      <c r="A31" s="41" t="s">
        <v>100</v>
      </c>
      <c r="B31" s="39"/>
      <c r="C31" s="39"/>
      <c r="M31" s="39"/>
      <c r="N31" s="39"/>
      <c r="O31" s="39"/>
      <c r="P31" s="39"/>
    </row>
    <row r="32" customFormat="false" ht="12.75" hidden="false" customHeight="false" outlineLevel="0" collapsed="false">
      <c r="A32" s="39"/>
      <c r="B32" s="41" t="s">
        <v>90</v>
      </c>
      <c r="C32" s="41"/>
      <c r="D32" s="52" t="n">
        <v>20.9</v>
      </c>
      <c r="E32" s="52" t="n">
        <v>21</v>
      </c>
      <c r="F32" s="52" t="n">
        <v>20.7</v>
      </c>
      <c r="G32" s="52" t="n">
        <v>20.6</v>
      </c>
      <c r="H32" s="52" t="n">
        <v>21</v>
      </c>
      <c r="I32" s="52" t="n">
        <v>21.1</v>
      </c>
      <c r="J32" s="52" t="n">
        <v>22</v>
      </c>
      <c r="K32" s="52" t="n">
        <v>22.1</v>
      </c>
      <c r="L32" s="52" t="n">
        <v>22.6</v>
      </c>
      <c r="M32" s="52" t="n">
        <v>22.6</v>
      </c>
      <c r="N32" s="52" t="n">
        <v>22</v>
      </c>
      <c r="O32" s="52" t="n">
        <v>22.2</v>
      </c>
      <c r="P32" s="52" t="n">
        <v>22.4</v>
      </c>
      <c r="Q32" s="52" t="n">
        <v>22.7</v>
      </c>
      <c r="R32" s="52" t="n">
        <v>22.7</v>
      </c>
      <c r="S32" s="52" t="n">
        <v>23.2</v>
      </c>
      <c r="T32" s="52" t="n">
        <v>23.4</v>
      </c>
    </row>
    <row r="33" s="2" customFormat="true" ht="12.75" hidden="false" customHeight="false" outlineLevel="0" collapsed="false">
      <c r="B33" s="2" t="s">
        <v>91</v>
      </c>
      <c r="D33" s="53" t="n">
        <v>29.5</v>
      </c>
      <c r="E33" s="53" t="n">
        <v>29.3</v>
      </c>
      <c r="F33" s="53" t="n">
        <v>29.5</v>
      </c>
      <c r="G33" s="53" t="n">
        <v>29.1</v>
      </c>
      <c r="H33" s="53" t="n">
        <v>29.4</v>
      </c>
      <c r="I33" s="53" t="n">
        <v>29.4</v>
      </c>
      <c r="J33" s="53" t="n">
        <v>30.5</v>
      </c>
      <c r="K33" s="53" t="n">
        <v>30.4</v>
      </c>
      <c r="L33" s="53" t="n">
        <v>30.7</v>
      </c>
      <c r="M33" s="53" t="n">
        <v>30.2</v>
      </c>
      <c r="N33" s="53" t="n">
        <v>29.3</v>
      </c>
      <c r="O33" s="53" t="n">
        <v>29.2</v>
      </c>
      <c r="P33" s="53" t="n">
        <v>29</v>
      </c>
      <c r="Q33" s="53" t="n">
        <v>29.3</v>
      </c>
      <c r="R33" s="53" t="n">
        <v>28.7</v>
      </c>
      <c r="S33" s="53" t="n">
        <v>29.4</v>
      </c>
      <c r="T33" s="53" t="n">
        <v>29.5</v>
      </c>
    </row>
    <row r="34" s="2" customFormat="true" ht="12.75" hidden="false" customHeight="false" outlineLevel="0" collapsed="false">
      <c r="C34" s="2" t="s">
        <v>93</v>
      </c>
      <c r="D34" s="53" t="n">
        <v>25.4</v>
      </c>
      <c r="E34" s="53" t="n">
        <v>26.3</v>
      </c>
      <c r="F34" s="53" t="n">
        <v>26.6</v>
      </c>
      <c r="G34" s="53" t="n">
        <v>26.5</v>
      </c>
      <c r="H34" s="53" t="n">
        <v>27</v>
      </c>
      <c r="I34" s="53" t="n">
        <v>27</v>
      </c>
      <c r="J34" s="53" t="n">
        <v>28.6</v>
      </c>
      <c r="K34" s="53" t="n">
        <v>29.5</v>
      </c>
      <c r="L34" s="53" t="n">
        <v>30.4</v>
      </c>
      <c r="M34" s="53" t="n">
        <v>31.3</v>
      </c>
      <c r="N34" s="53" t="n">
        <v>31.1</v>
      </c>
      <c r="O34" s="53" t="n">
        <v>31</v>
      </c>
      <c r="P34" s="53" t="n">
        <v>30.8</v>
      </c>
      <c r="Q34" s="53" t="n">
        <v>31.6</v>
      </c>
      <c r="R34" s="53" t="n">
        <v>31.5</v>
      </c>
      <c r="S34" s="53" t="n">
        <v>31.5</v>
      </c>
      <c r="T34" s="53" t="n">
        <v>32.6</v>
      </c>
    </row>
    <row r="35" customFormat="false" ht="12.75" hidden="false" customHeight="false" outlineLevel="0" collapsed="false">
      <c r="A35" s="2"/>
      <c r="B35" s="2"/>
      <c r="C35" s="2" t="s">
        <v>94</v>
      </c>
      <c r="D35" s="53" t="n">
        <v>17.7</v>
      </c>
      <c r="E35" s="53" t="n">
        <v>18.1</v>
      </c>
      <c r="F35" s="53" t="n">
        <v>18.1</v>
      </c>
      <c r="G35" s="53" t="n">
        <v>17.8</v>
      </c>
      <c r="H35" s="53" t="n">
        <v>17.8</v>
      </c>
      <c r="I35" s="53" t="n">
        <v>17.8</v>
      </c>
      <c r="J35" s="53" t="n">
        <v>18.8</v>
      </c>
      <c r="K35" s="53" t="n">
        <v>19.4</v>
      </c>
      <c r="L35" s="53" t="n">
        <v>20.1</v>
      </c>
      <c r="M35" s="53" t="n">
        <v>20.4</v>
      </c>
      <c r="N35" s="53" t="n">
        <v>19.9</v>
      </c>
      <c r="O35" s="53" t="n">
        <v>19.7</v>
      </c>
      <c r="P35" s="53" t="n">
        <v>19.5</v>
      </c>
      <c r="Q35" s="53" t="n">
        <v>19.9</v>
      </c>
      <c r="R35" s="53" t="n">
        <v>19.7</v>
      </c>
      <c r="S35" s="53" t="n">
        <v>19.9</v>
      </c>
      <c r="T35" s="53" t="n">
        <v>19.9</v>
      </c>
    </row>
    <row r="36" customFormat="false" ht="12.75" hidden="false" customHeight="false" outlineLevel="0" collapsed="false">
      <c r="A36" s="2"/>
      <c r="B36" s="2"/>
      <c r="C36" s="2" t="s">
        <v>95</v>
      </c>
      <c r="D36" s="53" t="n">
        <v>16.9</v>
      </c>
      <c r="E36" s="53" t="n">
        <v>16.9</v>
      </c>
      <c r="F36" s="53" t="n">
        <v>16</v>
      </c>
      <c r="G36" s="53" t="n">
        <v>16.1</v>
      </c>
      <c r="H36" s="53" t="n">
        <v>16.7</v>
      </c>
      <c r="I36" s="53" t="n">
        <v>17</v>
      </c>
      <c r="J36" s="53" t="n">
        <v>17.4</v>
      </c>
      <c r="K36" s="53" t="n">
        <v>17.3</v>
      </c>
      <c r="L36" s="53" t="n">
        <v>17.8</v>
      </c>
      <c r="M36" s="53" t="n">
        <v>17.9</v>
      </c>
      <c r="N36" s="53" t="n">
        <v>17.9</v>
      </c>
      <c r="O36" s="53" t="n">
        <v>18.8</v>
      </c>
      <c r="P36" s="53" t="n">
        <v>19.5</v>
      </c>
      <c r="Q36" s="53" t="n">
        <v>19.8</v>
      </c>
      <c r="R36" s="53" t="n">
        <v>19.9</v>
      </c>
      <c r="S36" s="53" t="n">
        <v>20.2</v>
      </c>
      <c r="T36" s="53" t="n">
        <v>20</v>
      </c>
    </row>
    <row r="37" customFormat="false" ht="12.75" hidden="false" customHeight="false" outlineLevel="0" collapsed="false">
      <c r="A37" s="2"/>
      <c r="B37" s="2" t="s">
        <v>92</v>
      </c>
      <c r="C37" s="2"/>
      <c r="D37" s="53" t="n">
        <v>18.5</v>
      </c>
      <c r="E37" s="53" t="n">
        <v>18.8</v>
      </c>
      <c r="F37" s="53" t="n">
        <v>18.7</v>
      </c>
      <c r="G37" s="53" t="n">
        <v>18.5</v>
      </c>
      <c r="H37" s="53" t="n">
        <v>18.7</v>
      </c>
      <c r="I37" s="53" t="n">
        <v>18.8</v>
      </c>
      <c r="J37" s="53" t="n">
        <v>19.7</v>
      </c>
      <c r="K37" s="53" t="n">
        <v>20.3</v>
      </c>
      <c r="L37" s="53" t="n">
        <v>20.9</v>
      </c>
      <c r="M37" s="53" t="n">
        <v>21.4</v>
      </c>
      <c r="N37" s="53" t="n">
        <v>21</v>
      </c>
      <c r="O37" s="53" t="n">
        <v>21</v>
      </c>
      <c r="P37" s="53" t="n">
        <v>21</v>
      </c>
      <c r="Q37" s="53" t="n">
        <v>21.4</v>
      </c>
      <c r="R37" s="53" t="n">
        <v>21.3</v>
      </c>
      <c r="S37" s="53" t="n">
        <v>21.4</v>
      </c>
      <c r="T37" s="53" t="n">
        <v>21.5</v>
      </c>
    </row>
    <row r="38" customFormat="false" ht="12.75" hidden="false" customHeight="false" outlineLevel="0" collapsed="false">
      <c r="A38" s="39"/>
      <c r="B38" s="39" t="s">
        <v>195</v>
      </c>
      <c r="C38" s="39"/>
      <c r="D38" s="53" t="n">
        <v>19.6</v>
      </c>
      <c r="E38" s="53" t="n">
        <v>19.1</v>
      </c>
      <c r="F38" s="53" t="n">
        <v>17.8</v>
      </c>
      <c r="G38" s="53" t="n">
        <v>18.4</v>
      </c>
      <c r="H38" s="53" t="n">
        <v>19.5</v>
      </c>
      <c r="I38" s="53" t="n">
        <v>20</v>
      </c>
      <c r="J38" s="53" t="n">
        <v>20.4</v>
      </c>
      <c r="K38" s="53" t="n">
        <v>19.5</v>
      </c>
      <c r="L38" s="53" t="n">
        <v>19.7</v>
      </c>
      <c r="M38" s="53" t="n">
        <v>19.1</v>
      </c>
      <c r="N38" s="53" t="n">
        <v>18.5</v>
      </c>
      <c r="O38" s="53" t="n">
        <v>19.8</v>
      </c>
      <c r="P38" s="53" t="n">
        <v>21.1</v>
      </c>
      <c r="Q38" s="53" t="n">
        <v>21.2</v>
      </c>
      <c r="R38" s="53" t="n">
        <v>22</v>
      </c>
      <c r="S38" s="53" t="n">
        <v>23.3</v>
      </c>
      <c r="T38" s="53" t="n">
        <v>23.8</v>
      </c>
    </row>
    <row r="39" customFormat="false" ht="12.75" hidden="false" customHeight="false" outlineLevel="0" collapsed="false">
      <c r="B39" s="39" t="s">
        <v>96</v>
      </c>
      <c r="C39" s="39"/>
      <c r="D39" s="53" t="n">
        <v>20.2</v>
      </c>
      <c r="E39" s="53" t="n">
        <v>19.6</v>
      </c>
      <c r="F39" s="53" t="n">
        <v>18.4</v>
      </c>
      <c r="G39" s="53" t="n">
        <v>19.2</v>
      </c>
      <c r="H39" s="53" t="n">
        <v>20.5</v>
      </c>
      <c r="I39" s="53" t="n">
        <v>20.9</v>
      </c>
      <c r="J39" s="53" t="n">
        <v>21.3</v>
      </c>
      <c r="K39" s="53" t="n">
        <v>20.1</v>
      </c>
      <c r="L39" s="53" t="n">
        <v>20.3</v>
      </c>
      <c r="M39" s="53" t="n">
        <v>19.5</v>
      </c>
      <c r="N39" s="53" t="n">
        <v>18.7</v>
      </c>
      <c r="O39" s="53" t="n">
        <v>20</v>
      </c>
      <c r="P39" s="53" t="n">
        <v>21.3</v>
      </c>
      <c r="Q39" s="53" t="n">
        <v>21.2</v>
      </c>
      <c r="R39" s="53" t="n">
        <v>22.2</v>
      </c>
      <c r="S39" s="53" t="n">
        <v>23.7</v>
      </c>
      <c r="T39" s="53" t="n">
        <v>24.4</v>
      </c>
    </row>
    <row r="40" customFormat="false" ht="12.75" hidden="false" customHeight="false" outlineLevel="0" collapsed="false">
      <c r="B40" s="39" t="s">
        <v>208</v>
      </c>
      <c r="C40" s="39"/>
      <c r="D40" s="53" t="n">
        <v>21.6</v>
      </c>
      <c r="E40" s="53" t="n">
        <v>21</v>
      </c>
      <c r="F40" s="53" t="n">
        <v>19.6</v>
      </c>
      <c r="G40" s="53" t="n">
        <v>20.4</v>
      </c>
      <c r="H40" s="53" t="n">
        <v>21.6</v>
      </c>
      <c r="I40" s="53" t="n">
        <v>22</v>
      </c>
      <c r="J40" s="53" t="n">
        <v>22.3</v>
      </c>
      <c r="K40" s="53" t="n">
        <v>21</v>
      </c>
      <c r="L40" s="53" t="n">
        <v>21.2</v>
      </c>
      <c r="M40" s="53" t="n">
        <v>20.5</v>
      </c>
      <c r="N40" s="53" t="n">
        <v>19.3</v>
      </c>
      <c r="O40" s="53" t="n">
        <v>21</v>
      </c>
      <c r="P40" s="53" t="n">
        <v>22.1</v>
      </c>
      <c r="Q40" s="53" t="n">
        <v>22</v>
      </c>
      <c r="R40" s="53" t="n">
        <v>22.9</v>
      </c>
      <c r="S40" s="53" t="n">
        <v>24.2</v>
      </c>
      <c r="T40" s="53" t="n">
        <v>24.9</v>
      </c>
    </row>
    <row r="41" customFormat="false" ht="12.75" hidden="false" customHeight="false" outlineLevel="0" collapsed="false">
      <c r="B41" s="39" t="s">
        <v>200</v>
      </c>
      <c r="C41" s="39"/>
      <c r="D41" s="53" t="n">
        <v>23.5</v>
      </c>
      <c r="E41" s="53" t="n">
        <v>22.5</v>
      </c>
      <c r="F41" s="53" t="n">
        <v>21.1</v>
      </c>
      <c r="G41" s="53" t="n">
        <v>21.9</v>
      </c>
      <c r="H41" s="53" t="n">
        <v>23.1</v>
      </c>
      <c r="I41" s="53" t="n">
        <v>23.4</v>
      </c>
      <c r="J41" s="53" t="n">
        <v>23.4</v>
      </c>
      <c r="K41" s="53" t="n">
        <v>21.9</v>
      </c>
      <c r="L41" s="53" t="n">
        <v>21.9</v>
      </c>
      <c r="M41" s="53" t="n">
        <v>21.1</v>
      </c>
      <c r="N41" s="53" t="n">
        <v>19.8</v>
      </c>
      <c r="O41" s="53" t="n">
        <v>21.6</v>
      </c>
      <c r="P41" s="53" t="n">
        <v>22.8</v>
      </c>
      <c r="Q41" s="53" t="n">
        <v>22.8</v>
      </c>
      <c r="R41" s="53" t="n">
        <v>23.8</v>
      </c>
      <c r="S41" s="53" t="n">
        <v>25</v>
      </c>
      <c r="T41" s="53" t="n">
        <v>25.8</v>
      </c>
    </row>
  </sheetData>
  <mergeCells count="5">
    <mergeCell ref="A1:T1"/>
    <mergeCell ref="A2:T2"/>
    <mergeCell ref="A4:A5"/>
    <mergeCell ref="B4:C5"/>
    <mergeCell ref="D5:T5"/>
  </mergeCells>
  <hyperlinks>
    <hyperlink ref="A1" location="Indikatoren!A1" display="A4 Anteil der Bevölkerung mit einem Äquivalenzeinkommen unterhalb von 70 % des landesspezifischen Medians des Äquivalenzeinkommens 1996-2012 nach Regionen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2.42"/>
    <col collapsed="false" customWidth="true" hidden="false" outlineLevel="0" max="4" min="4" style="0" width="13.56"/>
    <col collapsed="false" customWidth="true" hidden="false" outlineLevel="0" max="21" min="5" style="0" width="8.7"/>
  </cols>
  <sheetData>
    <row r="1" customFormat="false" ht="12.75" hidden="false" customHeight="true" outlineLevel="0" collapsed="false">
      <c r="A1" s="30" t="s">
        <v>83</v>
      </c>
      <c r="B1" s="30"/>
      <c r="C1" s="30"/>
      <c r="D1" s="30"/>
      <c r="E1" s="30"/>
      <c r="F1" s="30"/>
      <c r="G1" s="30"/>
      <c r="H1" s="30"/>
      <c r="I1" s="30"/>
      <c r="J1" s="30"/>
      <c r="K1" s="30"/>
      <c r="L1" s="30"/>
      <c r="M1" s="30"/>
      <c r="N1" s="30"/>
      <c r="O1" s="30"/>
      <c r="P1" s="30"/>
      <c r="Q1" s="30"/>
      <c r="R1" s="30"/>
      <c r="S1" s="30"/>
      <c r="T1" s="30"/>
      <c r="U1" s="30"/>
    </row>
    <row r="2" customFormat="false" ht="12.75" hidden="false" customHeight="true" outlineLevel="0" collapsed="false">
      <c r="A2" s="31" t="s">
        <v>84</v>
      </c>
      <c r="B2" s="31"/>
      <c r="C2" s="31"/>
      <c r="D2" s="31"/>
      <c r="E2" s="31"/>
      <c r="F2" s="31"/>
      <c r="G2" s="31"/>
      <c r="H2" s="31"/>
      <c r="I2" s="31"/>
      <c r="J2" s="31"/>
      <c r="K2" s="31"/>
      <c r="L2" s="31"/>
      <c r="M2" s="31"/>
      <c r="N2" s="31"/>
      <c r="O2" s="31"/>
      <c r="P2" s="31"/>
      <c r="Q2" s="31"/>
      <c r="R2" s="31"/>
      <c r="S2" s="31"/>
      <c r="T2" s="31"/>
      <c r="U2" s="31"/>
    </row>
    <row r="3" customFormat="false" ht="12.75" hidden="false" customHeight="false" outlineLevel="0" collapsed="false">
      <c r="A3" s="32"/>
    </row>
    <row r="4" s="1" customFormat="true" ht="12.75" hidden="false" customHeight="true" outlineLevel="0" collapsed="false">
      <c r="A4" s="33" t="s">
        <v>85</v>
      </c>
      <c r="B4" s="34" t="s">
        <v>86</v>
      </c>
      <c r="C4" s="34" t="s">
        <v>87</v>
      </c>
      <c r="D4" s="34"/>
      <c r="E4" s="35" t="n">
        <v>1996</v>
      </c>
      <c r="F4" s="35" t="n">
        <v>1997</v>
      </c>
      <c r="G4" s="35" t="n">
        <v>1998</v>
      </c>
      <c r="H4" s="35" t="n">
        <v>1999</v>
      </c>
      <c r="I4" s="35" t="n">
        <v>2000</v>
      </c>
      <c r="J4" s="35" t="n">
        <v>2001</v>
      </c>
      <c r="K4" s="35" t="n">
        <v>2002</v>
      </c>
      <c r="L4" s="35" t="n">
        <v>2003</v>
      </c>
      <c r="M4" s="35" t="n">
        <v>2004</v>
      </c>
      <c r="N4" s="35" t="n">
        <v>2005</v>
      </c>
      <c r="O4" s="35" t="n">
        <v>2006</v>
      </c>
      <c r="P4" s="35" t="n">
        <v>2007</v>
      </c>
      <c r="Q4" s="36" t="n">
        <v>2008</v>
      </c>
      <c r="R4" s="36" t="n">
        <v>2009</v>
      </c>
      <c r="S4" s="37" t="n">
        <v>2010</v>
      </c>
      <c r="T4" s="37" t="n">
        <v>2011</v>
      </c>
      <c r="U4" s="37" t="n">
        <v>2012</v>
      </c>
    </row>
    <row r="5" s="1" customFormat="true" ht="12.75" hidden="false" customHeight="false" outlineLevel="0" collapsed="false">
      <c r="A5" s="33"/>
      <c r="B5" s="34"/>
      <c r="C5" s="34"/>
      <c r="D5" s="34"/>
      <c r="E5" s="38" t="s">
        <v>88</v>
      </c>
      <c r="F5" s="38"/>
      <c r="G5" s="38"/>
      <c r="H5" s="38"/>
      <c r="I5" s="38"/>
      <c r="J5" s="38"/>
      <c r="K5" s="38"/>
      <c r="L5" s="38"/>
      <c r="M5" s="38"/>
      <c r="N5" s="38"/>
      <c r="O5" s="38"/>
      <c r="P5" s="38"/>
      <c r="Q5" s="38"/>
      <c r="R5" s="38"/>
      <c r="S5" s="38"/>
      <c r="T5" s="38"/>
      <c r="U5" s="38"/>
    </row>
    <row r="6" customFormat="false" ht="12.75" hidden="false" customHeight="false" outlineLevel="0" collapsed="false">
      <c r="A6" s="39"/>
      <c r="B6" s="40"/>
      <c r="C6" s="40"/>
      <c r="D6" s="40"/>
      <c r="E6" s="40"/>
      <c r="F6" s="39"/>
      <c r="G6" s="39"/>
      <c r="I6" s="40"/>
      <c r="J6" s="40"/>
      <c r="K6" s="39"/>
      <c r="L6" s="39"/>
      <c r="N6" s="40"/>
      <c r="O6" s="40"/>
      <c r="P6" s="39"/>
      <c r="Q6" s="39"/>
    </row>
    <row r="7" customFormat="false" ht="12.75" hidden="false" customHeight="false" outlineLevel="0" collapsed="false">
      <c r="A7" s="1" t="s">
        <v>89</v>
      </c>
      <c r="B7" s="40"/>
      <c r="C7" s="40"/>
      <c r="D7" s="40"/>
      <c r="E7" s="40"/>
      <c r="F7" s="39"/>
      <c r="G7" s="39"/>
      <c r="I7" s="40"/>
      <c r="J7" s="40"/>
      <c r="K7" s="39"/>
      <c r="L7" s="39"/>
      <c r="N7" s="40"/>
      <c r="O7" s="40"/>
      <c r="P7" s="39"/>
      <c r="Q7" s="39"/>
    </row>
    <row r="8" s="1" customFormat="true" ht="12.75" hidden="false" customHeight="false" outlineLevel="0" collapsed="false">
      <c r="B8" s="41" t="s">
        <v>90</v>
      </c>
      <c r="C8" s="41"/>
      <c r="D8" s="41"/>
      <c r="E8" s="42" t="n">
        <v>16.3</v>
      </c>
      <c r="F8" s="42" t="n">
        <v>16.6</v>
      </c>
      <c r="G8" s="42" t="n">
        <v>16.2</v>
      </c>
      <c r="H8" s="42" t="n">
        <v>15.4</v>
      </c>
      <c r="I8" s="42" t="n">
        <v>15.6</v>
      </c>
      <c r="J8" s="42" t="n">
        <v>16.2</v>
      </c>
      <c r="K8" s="42" t="n">
        <v>16.2</v>
      </c>
      <c r="L8" s="42" t="n">
        <v>18.2</v>
      </c>
      <c r="M8" s="42" t="n">
        <v>17.6</v>
      </c>
      <c r="N8" s="42" t="n">
        <v>16.1</v>
      </c>
      <c r="O8" s="42" t="n">
        <v>13.3</v>
      </c>
      <c r="P8" s="42" t="n">
        <v>13.9</v>
      </c>
      <c r="Q8" s="42" t="n">
        <v>14.3</v>
      </c>
      <c r="R8" s="42" t="n">
        <v>14.1</v>
      </c>
      <c r="S8" s="42" t="n">
        <v>14.2</v>
      </c>
      <c r="T8" s="42" t="n">
        <v>15.5</v>
      </c>
      <c r="U8" s="42" t="n">
        <v>15.2</v>
      </c>
      <c r="W8" s="42"/>
      <c r="X8" s="42"/>
      <c r="Y8" s="42"/>
      <c r="Z8" s="42"/>
      <c r="AA8" s="42"/>
      <c r="AB8" s="42"/>
      <c r="AC8" s="42"/>
      <c r="AD8" s="42"/>
      <c r="AE8" s="42"/>
      <c r="AF8" s="42"/>
      <c r="AG8" s="42"/>
      <c r="AH8" s="42"/>
      <c r="AI8" s="42"/>
    </row>
    <row r="9" customFormat="false" ht="12.75" hidden="false" customHeight="false" outlineLevel="0" collapsed="false">
      <c r="A9" s="39"/>
      <c r="B9" s="39"/>
      <c r="C9" s="39" t="s">
        <v>91</v>
      </c>
      <c r="D9" s="39"/>
      <c r="E9" s="43" t="n">
        <v>23.1</v>
      </c>
      <c r="F9" s="43" t="n">
        <v>24</v>
      </c>
      <c r="G9" s="43" t="n">
        <v>24</v>
      </c>
      <c r="H9" s="43" t="n">
        <v>21.3</v>
      </c>
      <c r="I9" s="43" t="n">
        <v>21.3</v>
      </c>
      <c r="J9" s="43" t="n">
        <v>22.5</v>
      </c>
      <c r="K9" s="43" t="n">
        <v>22.3</v>
      </c>
      <c r="L9" s="43" t="n">
        <v>25.7</v>
      </c>
      <c r="M9" s="43" t="n">
        <v>25.6</v>
      </c>
      <c r="N9" s="43" t="n">
        <v>21.3</v>
      </c>
      <c r="O9" s="43" t="n">
        <v>17.6</v>
      </c>
      <c r="P9" s="43" t="n">
        <v>18.2</v>
      </c>
      <c r="Q9" s="43" t="n">
        <v>18</v>
      </c>
      <c r="R9" s="43" t="n">
        <v>18.6</v>
      </c>
      <c r="S9" s="43" t="n">
        <v>18.1</v>
      </c>
      <c r="T9" s="43" t="n">
        <v>19.3</v>
      </c>
      <c r="U9" s="43" t="n">
        <v>17.8</v>
      </c>
      <c r="W9" s="43"/>
      <c r="X9" s="43"/>
      <c r="Y9" s="43"/>
      <c r="Z9" s="43"/>
      <c r="AA9" s="43"/>
      <c r="AB9" s="43"/>
      <c r="AC9" s="43"/>
      <c r="AD9" s="43"/>
      <c r="AE9" s="43"/>
      <c r="AF9" s="43"/>
      <c r="AG9" s="43"/>
      <c r="AH9" s="43"/>
      <c r="AI9" s="43"/>
    </row>
    <row r="10" customFormat="false" ht="12.75" hidden="false" customHeight="false" outlineLevel="0" collapsed="false">
      <c r="A10" s="39"/>
      <c r="B10" s="39"/>
      <c r="C10" s="39" t="s">
        <v>92</v>
      </c>
      <c r="D10" s="39"/>
      <c r="E10" s="43" t="n">
        <v>15.9</v>
      </c>
      <c r="F10" s="43" t="n">
        <v>16.1</v>
      </c>
      <c r="G10" s="43" t="n">
        <v>16</v>
      </c>
      <c r="H10" s="43" t="n">
        <v>15.6</v>
      </c>
      <c r="I10" s="43" t="n">
        <v>16.1</v>
      </c>
      <c r="J10" s="43" t="n">
        <v>16.7</v>
      </c>
      <c r="K10" s="43" t="n">
        <v>16.6</v>
      </c>
      <c r="L10" s="43" t="n">
        <v>19</v>
      </c>
      <c r="M10" s="43" t="n">
        <v>18.4</v>
      </c>
      <c r="N10" s="43" t="n">
        <v>17.5</v>
      </c>
      <c r="O10" s="43" t="n">
        <v>14.6</v>
      </c>
      <c r="P10" s="43" t="n">
        <v>15.3</v>
      </c>
      <c r="Q10" s="43" t="n">
        <v>15.9</v>
      </c>
      <c r="R10" s="43" t="n">
        <v>15.7</v>
      </c>
      <c r="S10" s="43" t="n">
        <v>15.9</v>
      </c>
      <c r="T10" s="43" t="n">
        <v>17</v>
      </c>
      <c r="U10" s="43" t="n">
        <v>16.7</v>
      </c>
      <c r="W10" s="43"/>
      <c r="X10" s="43"/>
      <c r="Y10" s="43"/>
      <c r="Z10" s="43"/>
      <c r="AA10" s="43"/>
      <c r="AB10" s="43"/>
      <c r="AC10" s="43"/>
      <c r="AD10" s="43"/>
      <c r="AE10" s="43"/>
      <c r="AF10" s="43"/>
      <c r="AG10" s="43"/>
      <c r="AH10" s="43"/>
      <c r="AI10" s="43"/>
    </row>
    <row r="11" customFormat="false" ht="12.75" hidden="false" customHeight="false" outlineLevel="0" collapsed="false">
      <c r="A11" s="39"/>
      <c r="B11" s="39"/>
      <c r="D11" s="44" t="s">
        <v>93</v>
      </c>
      <c r="E11" s="43" t="n">
        <v>27</v>
      </c>
      <c r="F11" s="43" t="n">
        <v>26.4</v>
      </c>
      <c r="G11" s="43" t="n">
        <v>29.2</v>
      </c>
      <c r="H11" s="43" t="n">
        <v>28.3</v>
      </c>
      <c r="I11" s="43" t="n">
        <v>29.8</v>
      </c>
      <c r="J11" s="43" t="n">
        <v>31.4</v>
      </c>
      <c r="K11" s="43" t="n">
        <v>31.1</v>
      </c>
      <c r="L11" s="43" t="n">
        <v>33.1</v>
      </c>
      <c r="M11" s="43" t="n">
        <v>31.3</v>
      </c>
      <c r="N11" s="43" t="n">
        <v>31.8</v>
      </c>
      <c r="O11" s="43" t="n">
        <v>24.4</v>
      </c>
      <c r="P11" s="43" t="n">
        <v>25.5</v>
      </c>
      <c r="Q11" s="43" t="n">
        <v>26.8</v>
      </c>
      <c r="R11" s="43" t="n">
        <v>27.9</v>
      </c>
      <c r="S11" s="43" t="n">
        <v>26.1</v>
      </c>
      <c r="T11" s="43" t="n">
        <v>28</v>
      </c>
      <c r="U11" s="43" t="n">
        <v>29.3</v>
      </c>
      <c r="W11" s="43"/>
      <c r="X11" s="43"/>
      <c r="Y11" s="43"/>
      <c r="Z11" s="43"/>
      <c r="AA11" s="43"/>
      <c r="AB11" s="43"/>
      <c r="AC11" s="43"/>
      <c r="AD11" s="43"/>
      <c r="AE11" s="43"/>
      <c r="AF11" s="43"/>
      <c r="AG11" s="43"/>
      <c r="AH11" s="43"/>
      <c r="AI11" s="43"/>
    </row>
    <row r="12" customFormat="false" ht="12.75" hidden="false" customHeight="false" outlineLevel="0" collapsed="false">
      <c r="A12" s="39"/>
      <c r="B12" s="39"/>
      <c r="D12" s="44" t="s">
        <v>94</v>
      </c>
      <c r="E12" s="43" t="n">
        <v>15.6</v>
      </c>
      <c r="F12" s="43" t="n">
        <v>16</v>
      </c>
      <c r="G12" s="43" t="n">
        <v>15.8</v>
      </c>
      <c r="H12" s="43" t="n">
        <v>15.3</v>
      </c>
      <c r="I12" s="43" t="n">
        <v>15.4</v>
      </c>
      <c r="J12" s="43" t="n">
        <v>15.7</v>
      </c>
      <c r="K12" s="43" t="n">
        <v>15.7</v>
      </c>
      <c r="L12" s="43" t="n">
        <v>18.6</v>
      </c>
      <c r="M12" s="43" t="n">
        <v>18</v>
      </c>
      <c r="N12" s="43" t="n">
        <v>16.8</v>
      </c>
      <c r="O12" s="43" t="n">
        <v>14.3</v>
      </c>
      <c r="P12" s="43" t="n">
        <v>14.7</v>
      </c>
      <c r="Q12" s="43" t="n">
        <v>15.2</v>
      </c>
      <c r="R12" s="43" t="n">
        <v>14.7</v>
      </c>
      <c r="S12" s="43" t="n">
        <v>15</v>
      </c>
      <c r="T12" s="43" t="n">
        <v>15.9</v>
      </c>
      <c r="U12" s="43" t="n">
        <v>15.4</v>
      </c>
      <c r="W12" s="43"/>
      <c r="X12" s="43"/>
      <c r="Y12" s="43"/>
      <c r="Z12" s="43"/>
      <c r="AA12" s="43"/>
      <c r="AB12" s="43"/>
      <c r="AC12" s="43"/>
      <c r="AD12" s="43"/>
      <c r="AE12" s="43"/>
      <c r="AF12" s="43"/>
      <c r="AG12" s="43"/>
      <c r="AH12" s="43"/>
      <c r="AI12" s="43"/>
    </row>
    <row r="13" customFormat="false" ht="12.75" hidden="false" customHeight="false" outlineLevel="0" collapsed="false">
      <c r="A13" s="39"/>
      <c r="B13" s="39"/>
      <c r="D13" s="44" t="s">
        <v>95</v>
      </c>
      <c r="E13" s="43" t="n">
        <v>10.1</v>
      </c>
      <c r="F13" s="43" t="n">
        <v>10.5</v>
      </c>
      <c r="G13" s="43" t="n">
        <v>9.9</v>
      </c>
      <c r="H13" s="43" t="n">
        <v>9.6</v>
      </c>
      <c r="I13" s="43" t="n">
        <v>10.7</v>
      </c>
      <c r="J13" s="43" t="n">
        <v>11</v>
      </c>
      <c r="K13" s="43" t="n">
        <v>10.6</v>
      </c>
      <c r="L13" s="43" t="n">
        <v>10.5</v>
      </c>
      <c r="M13" s="43" t="n">
        <v>11.1</v>
      </c>
      <c r="N13" s="43" t="n">
        <v>10.2</v>
      </c>
      <c r="O13" s="43" t="n">
        <v>9.2</v>
      </c>
      <c r="P13" s="43" t="n">
        <v>10.3</v>
      </c>
      <c r="Q13" s="43" t="n">
        <v>10.6</v>
      </c>
      <c r="R13" s="43" t="n">
        <v>10.1</v>
      </c>
      <c r="S13" s="43" t="n">
        <v>12.1</v>
      </c>
      <c r="T13" s="43" t="n">
        <v>13.4</v>
      </c>
      <c r="U13" s="43" t="n">
        <v>13.3</v>
      </c>
      <c r="W13" s="43"/>
      <c r="X13" s="43"/>
      <c r="Y13" s="43"/>
      <c r="Z13" s="43"/>
      <c r="AA13" s="43"/>
      <c r="AB13" s="43"/>
      <c r="AC13" s="43"/>
      <c r="AD13" s="43"/>
      <c r="AE13" s="43"/>
      <c r="AF13" s="43"/>
      <c r="AG13" s="43"/>
      <c r="AH13" s="43"/>
      <c r="AI13" s="43"/>
    </row>
    <row r="14" customFormat="false" ht="12.75" hidden="false" customHeight="false" outlineLevel="0" collapsed="false">
      <c r="A14" s="39"/>
      <c r="B14" s="39"/>
      <c r="C14" s="39" t="s">
        <v>96</v>
      </c>
      <c r="D14" s="39"/>
      <c r="E14" s="43" t="n">
        <v>9.5</v>
      </c>
      <c r="F14" s="43" t="n">
        <v>9.3</v>
      </c>
      <c r="G14" s="43" t="n">
        <v>7.4</v>
      </c>
      <c r="H14" s="43" t="n">
        <v>7.3</v>
      </c>
      <c r="I14" s="43" t="n">
        <v>7.1</v>
      </c>
      <c r="J14" s="43" t="n">
        <v>7.1</v>
      </c>
      <c r="K14" s="43" t="n">
        <v>7.9</v>
      </c>
      <c r="L14" s="43" t="n">
        <v>7.6</v>
      </c>
      <c r="M14" s="43" t="n">
        <v>6.8</v>
      </c>
      <c r="N14" s="43" t="n">
        <v>5.5</v>
      </c>
      <c r="O14" s="43" t="n">
        <v>4.2</v>
      </c>
      <c r="P14" s="43" t="n">
        <v>5.1</v>
      </c>
      <c r="Q14" s="43" t="n">
        <v>5.5</v>
      </c>
      <c r="R14" s="43" t="n">
        <v>5.2</v>
      </c>
      <c r="S14" s="43" t="n">
        <v>5.8</v>
      </c>
      <c r="T14" s="43" t="n">
        <v>7.3</v>
      </c>
      <c r="U14" s="43" t="n">
        <v>8.1</v>
      </c>
      <c r="W14" s="43"/>
      <c r="X14" s="43"/>
      <c r="Y14" s="43"/>
      <c r="Z14" s="43"/>
      <c r="AA14" s="43"/>
      <c r="AB14" s="43"/>
      <c r="AC14" s="43"/>
      <c r="AD14" s="43"/>
      <c r="AE14" s="43"/>
      <c r="AF14" s="43"/>
      <c r="AG14" s="43"/>
      <c r="AH14" s="43"/>
      <c r="AI14" s="43"/>
    </row>
    <row r="15" customFormat="false" ht="12.75" hidden="false" customHeight="false" outlineLevel="0" collapsed="false">
      <c r="A15" s="39"/>
      <c r="B15" s="39"/>
      <c r="C15" s="39"/>
      <c r="D15" s="39"/>
      <c r="E15" s="43"/>
      <c r="F15" s="43"/>
      <c r="G15" s="43"/>
      <c r="H15" s="43"/>
      <c r="I15" s="43"/>
      <c r="J15" s="43"/>
      <c r="K15" s="43"/>
      <c r="L15" s="43"/>
      <c r="M15" s="45"/>
      <c r="N15" s="45"/>
      <c r="O15" s="45"/>
      <c r="P15" s="45"/>
      <c r="Q15" s="45"/>
    </row>
    <row r="16" customFormat="false" ht="12.75" hidden="false" customHeight="false" outlineLevel="0" collapsed="false">
      <c r="A16" s="39"/>
      <c r="B16" s="39" t="s">
        <v>97</v>
      </c>
      <c r="C16" s="39"/>
      <c r="D16" s="39"/>
      <c r="E16" s="43" t="n">
        <v>14.8</v>
      </c>
      <c r="F16" s="43" t="n">
        <v>14.7</v>
      </c>
      <c r="G16" s="43" t="n">
        <v>15</v>
      </c>
      <c r="H16" s="43" t="n">
        <v>14.5</v>
      </c>
      <c r="I16" s="43" t="n">
        <v>15</v>
      </c>
      <c r="J16" s="43" t="n">
        <v>15.3</v>
      </c>
      <c r="K16" s="43" t="n">
        <v>15.4</v>
      </c>
      <c r="L16" s="43" t="n">
        <v>17.8</v>
      </c>
      <c r="M16" s="43" t="n">
        <v>17</v>
      </c>
      <c r="N16" s="43" t="n">
        <v>16.6</v>
      </c>
      <c r="O16" s="43" t="n">
        <v>13.8</v>
      </c>
      <c r="P16" s="43" t="n">
        <v>14.2</v>
      </c>
      <c r="Q16" s="43" t="n">
        <v>14.5</v>
      </c>
      <c r="R16" s="43" t="n">
        <v>14.5</v>
      </c>
      <c r="S16" s="43" t="n">
        <v>14.7</v>
      </c>
      <c r="T16" s="43" t="n">
        <v>15.7</v>
      </c>
      <c r="U16" s="43" t="n">
        <v>15.5</v>
      </c>
      <c r="W16" s="43"/>
      <c r="X16" s="43"/>
      <c r="Y16" s="43"/>
      <c r="Z16" s="43"/>
      <c r="AA16" s="43"/>
      <c r="AB16" s="43"/>
      <c r="AC16" s="43"/>
      <c r="AD16" s="43"/>
      <c r="AE16" s="43"/>
      <c r="AF16" s="43"/>
      <c r="AG16" s="43"/>
      <c r="AH16" s="43"/>
      <c r="AI16" s="43"/>
    </row>
    <row r="17" customFormat="false" ht="12.75" hidden="false" customHeight="false" outlineLevel="0" collapsed="false">
      <c r="A17" s="39"/>
      <c r="B17" s="39"/>
      <c r="C17" s="39" t="s">
        <v>92</v>
      </c>
      <c r="D17" s="39"/>
      <c r="E17" s="43" t="n">
        <v>16.1</v>
      </c>
      <c r="F17" s="43" t="n">
        <v>16</v>
      </c>
      <c r="G17" s="43" t="n">
        <v>16.4</v>
      </c>
      <c r="H17" s="43" t="n">
        <v>16</v>
      </c>
      <c r="I17" s="43" t="n">
        <v>16.7</v>
      </c>
      <c r="J17" s="43" t="n">
        <v>17</v>
      </c>
      <c r="K17" s="43" t="n">
        <v>17.1</v>
      </c>
      <c r="L17" s="43" t="n">
        <v>19.9</v>
      </c>
      <c r="M17" s="43" t="n">
        <v>19</v>
      </c>
      <c r="N17" s="43" t="n">
        <v>18.9</v>
      </c>
      <c r="O17" s="43" t="n">
        <v>15.8</v>
      </c>
      <c r="P17" s="43" t="n">
        <v>16.3</v>
      </c>
      <c r="Q17" s="43" t="n">
        <v>16.7</v>
      </c>
      <c r="R17" s="43" t="n">
        <v>16.8</v>
      </c>
      <c r="S17" s="43" t="n">
        <v>17</v>
      </c>
      <c r="T17" s="43" t="n">
        <v>17.8</v>
      </c>
      <c r="U17" s="43" t="n">
        <v>17.5</v>
      </c>
      <c r="W17" s="43"/>
      <c r="X17" s="43"/>
      <c r="Y17" s="43"/>
      <c r="Z17" s="43"/>
      <c r="AA17" s="43"/>
      <c r="AB17" s="43"/>
      <c r="AC17" s="43"/>
      <c r="AD17" s="43"/>
      <c r="AE17" s="43"/>
      <c r="AF17" s="43"/>
      <c r="AG17" s="43"/>
      <c r="AH17" s="43"/>
      <c r="AI17" s="43"/>
    </row>
    <row r="18" customFormat="false" ht="12.75" hidden="false" customHeight="false" outlineLevel="0" collapsed="false">
      <c r="A18" s="39"/>
      <c r="B18" s="39"/>
      <c r="D18" s="44" t="s">
        <v>93</v>
      </c>
      <c r="E18" s="43" t="n">
        <v>26.9</v>
      </c>
      <c r="F18" s="43" t="n">
        <v>25.3</v>
      </c>
      <c r="G18" s="43" t="n">
        <v>28.3</v>
      </c>
      <c r="H18" s="43" t="n">
        <v>29.1</v>
      </c>
      <c r="I18" s="43" t="n">
        <v>29.4</v>
      </c>
      <c r="J18" s="43" t="n">
        <v>30.6</v>
      </c>
      <c r="K18" s="43" t="n">
        <v>28.7</v>
      </c>
      <c r="L18" s="43" t="n">
        <v>33.8</v>
      </c>
      <c r="M18" s="43" t="n">
        <v>31.5</v>
      </c>
      <c r="N18" s="43" t="n">
        <v>31.4</v>
      </c>
      <c r="O18" s="43" t="n">
        <v>24</v>
      </c>
      <c r="P18" s="43" t="n">
        <v>24.4</v>
      </c>
      <c r="Q18" s="43" t="n">
        <v>25.6</v>
      </c>
      <c r="R18" s="43" t="n">
        <v>26.9</v>
      </c>
      <c r="S18" s="43" t="n">
        <v>25.9</v>
      </c>
      <c r="T18" s="43" t="n">
        <v>26.3</v>
      </c>
      <c r="U18" s="43" t="n">
        <v>27.5</v>
      </c>
      <c r="W18" s="43"/>
      <c r="X18" s="43"/>
      <c r="Y18" s="43"/>
      <c r="Z18" s="43"/>
      <c r="AA18" s="43"/>
      <c r="AB18" s="43"/>
      <c r="AC18" s="43"/>
      <c r="AD18" s="43"/>
      <c r="AE18" s="43"/>
      <c r="AF18" s="43"/>
      <c r="AG18" s="43"/>
      <c r="AH18" s="43"/>
      <c r="AI18" s="43"/>
    </row>
    <row r="19" customFormat="false" ht="12.75" hidden="false" customHeight="false" outlineLevel="0" collapsed="false">
      <c r="A19" s="39"/>
      <c r="B19" s="39"/>
      <c r="D19" s="44" t="s">
        <v>94</v>
      </c>
      <c r="E19" s="43" t="n">
        <v>16.1</v>
      </c>
      <c r="F19" s="43" t="n">
        <v>16.2</v>
      </c>
      <c r="G19" s="43" t="n">
        <v>16.4</v>
      </c>
      <c r="H19" s="43" t="n">
        <v>15.8</v>
      </c>
      <c r="I19" s="43" t="n">
        <v>16.3</v>
      </c>
      <c r="J19" s="43" t="n">
        <v>16.4</v>
      </c>
      <c r="K19" s="43" t="n">
        <v>16.8</v>
      </c>
      <c r="L19" s="43" t="n">
        <v>19.6</v>
      </c>
      <c r="M19" s="43" t="n">
        <v>18.8</v>
      </c>
      <c r="N19" s="43" t="n">
        <v>18.5</v>
      </c>
      <c r="O19" s="43" t="n">
        <v>15.7</v>
      </c>
      <c r="P19" s="43" t="n">
        <v>16</v>
      </c>
      <c r="Q19" s="43" t="n">
        <v>16.2</v>
      </c>
      <c r="R19" s="43" t="n">
        <v>16.2</v>
      </c>
      <c r="S19" s="43" t="n">
        <v>16.3</v>
      </c>
      <c r="T19" s="43" t="n">
        <v>17</v>
      </c>
      <c r="U19" s="43" t="n">
        <v>16.5</v>
      </c>
      <c r="W19" s="43"/>
      <c r="X19" s="43"/>
      <c r="Y19" s="43"/>
      <c r="Z19" s="43"/>
      <c r="AA19" s="43"/>
      <c r="AB19" s="43"/>
      <c r="AC19" s="43"/>
      <c r="AD19" s="43"/>
      <c r="AE19" s="43"/>
      <c r="AF19" s="43"/>
      <c r="AG19" s="43"/>
      <c r="AH19" s="43"/>
      <c r="AI19" s="43"/>
    </row>
    <row r="20" customFormat="false" ht="12.75" hidden="false" customHeight="false" outlineLevel="0" collapsed="false">
      <c r="A20" s="39"/>
      <c r="B20" s="39"/>
      <c r="D20" s="44" t="s">
        <v>95</v>
      </c>
      <c r="E20" s="43" t="n">
        <v>9.8</v>
      </c>
      <c r="F20" s="43" t="n">
        <v>10.2</v>
      </c>
      <c r="G20" s="43" t="n">
        <v>10.2</v>
      </c>
      <c r="H20" s="43" t="n">
        <v>10.1</v>
      </c>
      <c r="I20" s="43" t="n">
        <v>10.7</v>
      </c>
      <c r="J20" s="43" t="n">
        <v>11.1</v>
      </c>
      <c r="K20" s="43" t="n">
        <v>10.8</v>
      </c>
      <c r="L20" s="43" t="n">
        <v>10.9</v>
      </c>
      <c r="M20" s="43" t="n">
        <v>11.6</v>
      </c>
      <c r="N20" s="43" t="n">
        <v>11.3</v>
      </c>
      <c r="O20" s="43" t="n">
        <v>10.7</v>
      </c>
      <c r="P20" s="43" t="n">
        <v>11.4</v>
      </c>
      <c r="Q20" s="43" t="n">
        <v>11.7</v>
      </c>
      <c r="R20" s="43" t="n">
        <v>11.3</v>
      </c>
      <c r="S20" s="43" t="n">
        <v>14</v>
      </c>
      <c r="T20" s="43" t="n">
        <v>15</v>
      </c>
      <c r="U20" s="43" t="n">
        <v>14.7</v>
      </c>
      <c r="W20" s="43"/>
      <c r="X20" s="43"/>
      <c r="Y20" s="43"/>
      <c r="Z20" s="43"/>
      <c r="AA20" s="43"/>
      <c r="AB20" s="43"/>
      <c r="AC20" s="43"/>
      <c r="AD20" s="43"/>
      <c r="AE20" s="43"/>
      <c r="AF20" s="43"/>
      <c r="AG20" s="43"/>
      <c r="AH20" s="43"/>
      <c r="AI20" s="43"/>
    </row>
    <row r="21" customFormat="false" ht="12.75" hidden="false" customHeight="false" outlineLevel="0" collapsed="false">
      <c r="A21" s="39"/>
      <c r="B21" s="39"/>
      <c r="C21" s="39" t="s">
        <v>96</v>
      </c>
      <c r="D21" s="39"/>
      <c r="E21" s="43" t="n">
        <v>4.4</v>
      </c>
      <c r="F21" s="43" t="n">
        <v>5</v>
      </c>
      <c r="G21" s="43" t="n">
        <v>4.4</v>
      </c>
      <c r="H21" s="43" t="n">
        <v>3.9</v>
      </c>
      <c r="I21" s="43" t="n">
        <v>4.6</v>
      </c>
      <c r="J21" s="43" t="n">
        <v>4.4</v>
      </c>
      <c r="K21" s="43" t="n">
        <v>5.6</v>
      </c>
      <c r="L21" s="43" t="n">
        <v>6.4</v>
      </c>
      <c r="M21" s="43" t="n">
        <v>6.1</v>
      </c>
      <c r="N21" s="43" t="n">
        <v>4.7</v>
      </c>
      <c r="O21" s="43" t="n">
        <v>3.6</v>
      </c>
      <c r="P21" s="43" t="n">
        <v>4.6</v>
      </c>
      <c r="Q21" s="43" t="n">
        <v>5.1</v>
      </c>
      <c r="R21" s="43" t="n">
        <v>5.1</v>
      </c>
      <c r="S21" s="43" t="n">
        <v>5.2</v>
      </c>
      <c r="T21" s="43" t="n">
        <v>7.2</v>
      </c>
      <c r="U21" s="43" t="n">
        <v>7.7</v>
      </c>
      <c r="W21" s="43"/>
      <c r="X21" s="43"/>
      <c r="Y21" s="43"/>
      <c r="Z21" s="43"/>
      <c r="AA21" s="43"/>
      <c r="AB21" s="43"/>
      <c r="AC21" s="43"/>
      <c r="AD21" s="43"/>
      <c r="AE21" s="43"/>
      <c r="AF21" s="43"/>
      <c r="AG21" s="43"/>
      <c r="AH21" s="43"/>
      <c r="AI21" s="43"/>
    </row>
    <row r="22" customFormat="false" ht="12.75" hidden="false" customHeight="false" outlineLevel="0" collapsed="false">
      <c r="A22" s="39"/>
      <c r="B22" s="39"/>
      <c r="C22" s="39"/>
      <c r="D22" s="39"/>
      <c r="E22" s="43"/>
      <c r="F22" s="43"/>
      <c r="G22" s="43"/>
      <c r="H22" s="43"/>
      <c r="I22" s="43"/>
      <c r="J22" s="43"/>
      <c r="K22" s="43"/>
      <c r="L22" s="43"/>
      <c r="M22" s="46"/>
      <c r="N22" s="46"/>
      <c r="O22" s="46"/>
      <c r="P22" s="46"/>
      <c r="Q22" s="46"/>
      <c r="R22" s="46"/>
      <c r="S22" s="46"/>
      <c r="T22" s="46"/>
      <c r="U22" s="46"/>
      <c r="W22" s="46"/>
      <c r="X22" s="46"/>
      <c r="Y22" s="46"/>
      <c r="Z22" s="46"/>
      <c r="AA22" s="46"/>
      <c r="AB22" s="46"/>
      <c r="AC22" s="46"/>
      <c r="AD22" s="46"/>
      <c r="AE22" s="46"/>
      <c r="AF22" s="46"/>
      <c r="AG22" s="46"/>
      <c r="AH22" s="46"/>
      <c r="AI22" s="46"/>
    </row>
    <row r="23" customFormat="false" ht="12.75" hidden="false" customHeight="false" outlineLevel="0" collapsed="false">
      <c r="A23" s="39"/>
      <c r="B23" s="39" t="s">
        <v>98</v>
      </c>
      <c r="C23" s="39"/>
      <c r="D23" s="39"/>
      <c r="E23" s="43" t="n">
        <v>14.8</v>
      </c>
      <c r="F23" s="43" t="n">
        <v>15.1</v>
      </c>
      <c r="G23" s="43" t="n">
        <v>14.2</v>
      </c>
      <c r="H23" s="43" t="n">
        <v>13.8</v>
      </c>
      <c r="I23" s="43" t="n">
        <v>14</v>
      </c>
      <c r="J23" s="43" t="n">
        <v>14.6</v>
      </c>
      <c r="K23" s="43" t="n">
        <v>14.7</v>
      </c>
      <c r="L23" s="43" t="n">
        <v>15.9</v>
      </c>
      <c r="M23" s="43" t="n">
        <v>15.4</v>
      </c>
      <c r="N23" s="43" t="n">
        <v>14</v>
      </c>
      <c r="O23" s="43" t="n">
        <v>11.4</v>
      </c>
      <c r="P23" s="43" t="n">
        <v>12.2</v>
      </c>
      <c r="Q23" s="43" t="n">
        <v>12.9</v>
      </c>
      <c r="R23" s="43" t="n">
        <v>12.3</v>
      </c>
      <c r="S23" s="43" t="n">
        <v>12.6</v>
      </c>
      <c r="T23" s="43" t="n">
        <v>14</v>
      </c>
      <c r="U23" s="43" t="n">
        <v>14</v>
      </c>
      <c r="W23" s="43"/>
      <c r="X23" s="43"/>
      <c r="Y23" s="43"/>
      <c r="Z23" s="43"/>
      <c r="AA23" s="43"/>
      <c r="AB23" s="43"/>
      <c r="AC23" s="43"/>
      <c r="AD23" s="43"/>
      <c r="AE23" s="43"/>
      <c r="AF23" s="43"/>
      <c r="AG23" s="43"/>
      <c r="AH23" s="43"/>
      <c r="AI23" s="43"/>
    </row>
    <row r="24" customFormat="false" ht="12.75" hidden="false" customHeight="false" outlineLevel="0" collapsed="false">
      <c r="A24" s="39"/>
      <c r="B24" s="39"/>
      <c r="C24" s="39" t="s">
        <v>92</v>
      </c>
      <c r="D24" s="39"/>
      <c r="E24" s="43" t="n">
        <v>15.6</v>
      </c>
      <c r="F24" s="43" t="n">
        <v>16.1</v>
      </c>
      <c r="G24" s="43" t="n">
        <v>15.6</v>
      </c>
      <c r="H24" s="43" t="n">
        <v>15.1</v>
      </c>
      <c r="I24" s="43" t="n">
        <v>15.5</v>
      </c>
      <c r="J24" s="43" t="n">
        <v>16.2</v>
      </c>
      <c r="K24" s="43" t="n">
        <v>16.2</v>
      </c>
      <c r="L24" s="43" t="n">
        <v>18.1</v>
      </c>
      <c r="M24" s="43" t="n">
        <v>17.7</v>
      </c>
      <c r="N24" s="43" t="n">
        <v>16.2</v>
      </c>
      <c r="O24" s="43" t="n">
        <v>13.4</v>
      </c>
      <c r="P24" s="43" t="n">
        <v>14.3</v>
      </c>
      <c r="Q24" s="43" t="n">
        <v>15.1</v>
      </c>
      <c r="R24" s="43" t="n">
        <v>14.6</v>
      </c>
      <c r="S24" s="43" t="n">
        <v>14.8</v>
      </c>
      <c r="T24" s="43" t="n">
        <v>16.2</v>
      </c>
      <c r="U24" s="43" t="n">
        <v>15.8</v>
      </c>
      <c r="W24" s="43"/>
      <c r="X24" s="43"/>
      <c r="Y24" s="43"/>
      <c r="Z24" s="43"/>
      <c r="AA24" s="43"/>
      <c r="AB24" s="43"/>
      <c r="AC24" s="43"/>
      <c r="AD24" s="43"/>
      <c r="AE24" s="43"/>
      <c r="AF24" s="43"/>
      <c r="AG24" s="43"/>
      <c r="AH24" s="43"/>
      <c r="AI24" s="43"/>
    </row>
    <row r="25" customFormat="false" ht="12.75" hidden="false" customHeight="true" outlineLevel="0" collapsed="false">
      <c r="A25" s="39"/>
      <c r="B25" s="39"/>
      <c r="D25" s="44" t="s">
        <v>93</v>
      </c>
      <c r="E25" s="43" t="n">
        <v>27.2</v>
      </c>
      <c r="F25" s="43" t="n">
        <v>27.6</v>
      </c>
      <c r="G25" s="43" t="n">
        <v>30.1</v>
      </c>
      <c r="H25" s="43" t="n">
        <v>27.5</v>
      </c>
      <c r="I25" s="43" t="n">
        <v>30.2</v>
      </c>
      <c r="J25" s="43" t="n">
        <v>32.2</v>
      </c>
      <c r="K25" s="43" t="n">
        <v>33.5</v>
      </c>
      <c r="L25" s="43" t="n">
        <v>32.5</v>
      </c>
      <c r="M25" s="43" t="n">
        <v>31.1</v>
      </c>
      <c r="N25" s="43" t="n">
        <v>32.1</v>
      </c>
      <c r="O25" s="43" t="n">
        <v>24.8</v>
      </c>
      <c r="P25" s="43" t="n">
        <v>26.7</v>
      </c>
      <c r="Q25" s="43" t="n">
        <v>27.9</v>
      </c>
      <c r="R25" s="43" t="n">
        <v>28.8</v>
      </c>
      <c r="S25" s="43" t="n">
        <v>26.4</v>
      </c>
      <c r="T25" s="43" t="n">
        <v>29.7</v>
      </c>
      <c r="U25" s="43" t="n">
        <v>31</v>
      </c>
      <c r="W25" s="43"/>
      <c r="X25" s="43"/>
      <c r="Y25" s="43"/>
      <c r="Z25" s="43"/>
      <c r="AA25" s="43"/>
      <c r="AB25" s="43"/>
      <c r="AC25" s="43"/>
      <c r="AD25" s="43"/>
      <c r="AE25" s="43"/>
      <c r="AF25" s="43"/>
      <c r="AG25" s="43"/>
      <c r="AH25" s="43"/>
      <c r="AI25" s="43"/>
    </row>
    <row r="26" customFormat="false" ht="12.75" hidden="false" customHeight="false" outlineLevel="0" collapsed="false">
      <c r="A26" s="39"/>
      <c r="B26" s="39"/>
      <c r="D26" s="44" t="s">
        <v>94</v>
      </c>
      <c r="E26" s="43" t="n">
        <v>15.1</v>
      </c>
      <c r="F26" s="43" t="n">
        <v>15.7</v>
      </c>
      <c r="G26" s="43" t="n">
        <v>15.2</v>
      </c>
      <c r="H26" s="43" t="n">
        <v>14.9</v>
      </c>
      <c r="I26" s="43" t="n">
        <v>14.4</v>
      </c>
      <c r="J26" s="43" t="n">
        <v>14.9</v>
      </c>
      <c r="K26" s="43" t="n">
        <v>14.6</v>
      </c>
      <c r="L26" s="43" t="n">
        <v>17.5</v>
      </c>
      <c r="M26" s="43" t="n">
        <v>17.1</v>
      </c>
      <c r="N26" s="43" t="n">
        <v>15.1</v>
      </c>
      <c r="O26" s="43" t="n">
        <v>12.9</v>
      </c>
      <c r="P26" s="43" t="n">
        <v>13.4</v>
      </c>
      <c r="Q26" s="43" t="n">
        <v>14.2</v>
      </c>
      <c r="R26" s="43" t="n">
        <v>13.2</v>
      </c>
      <c r="S26" s="43" t="n">
        <v>13.7</v>
      </c>
      <c r="T26" s="43" t="n">
        <v>14.8</v>
      </c>
      <c r="U26" s="43" t="n">
        <v>14.2</v>
      </c>
      <c r="W26" s="43"/>
      <c r="X26" s="43"/>
      <c r="Y26" s="43"/>
      <c r="Z26" s="43"/>
      <c r="AA26" s="43"/>
      <c r="AB26" s="43"/>
      <c r="AC26" s="43"/>
      <c r="AD26" s="43"/>
      <c r="AE26" s="43"/>
      <c r="AF26" s="43"/>
      <c r="AG26" s="43"/>
      <c r="AH26" s="43"/>
      <c r="AI26" s="43"/>
    </row>
    <row r="27" customFormat="false" ht="12.75" hidden="false" customHeight="false" outlineLevel="0" collapsed="false">
      <c r="A27" s="39"/>
      <c r="B27" s="39"/>
      <c r="D27" s="44" t="s">
        <v>95</v>
      </c>
      <c r="E27" s="43" t="n">
        <v>10.4</v>
      </c>
      <c r="F27" s="43" t="n">
        <v>10.9</v>
      </c>
      <c r="G27" s="43" t="n">
        <v>9.5</v>
      </c>
      <c r="H27" s="43" t="n">
        <v>9.1</v>
      </c>
      <c r="I27" s="43" t="n">
        <v>10.7</v>
      </c>
      <c r="J27" s="43" t="n">
        <v>10.9</v>
      </c>
      <c r="K27" s="43" t="n">
        <v>10.5</v>
      </c>
      <c r="L27" s="43" t="n">
        <v>10.2</v>
      </c>
      <c r="M27" s="43" t="n">
        <v>10.6</v>
      </c>
      <c r="N27" s="43" t="n">
        <v>9.2</v>
      </c>
      <c r="O27" s="43" t="n">
        <v>7.8</v>
      </c>
      <c r="P27" s="43" t="n">
        <v>9.2</v>
      </c>
      <c r="Q27" s="43" t="n">
        <v>9.6</v>
      </c>
      <c r="R27" s="43" t="n">
        <v>8.9</v>
      </c>
      <c r="S27" s="43" t="n">
        <v>10.4</v>
      </c>
      <c r="T27" s="43" t="n">
        <v>12</v>
      </c>
      <c r="U27" s="43" t="n">
        <v>12.1</v>
      </c>
      <c r="W27" s="43"/>
      <c r="X27" s="43"/>
      <c r="Y27" s="43"/>
      <c r="Z27" s="43"/>
      <c r="AA27" s="43"/>
      <c r="AB27" s="43"/>
      <c r="AC27" s="43"/>
      <c r="AD27" s="43"/>
      <c r="AE27" s="43"/>
      <c r="AF27" s="43"/>
      <c r="AG27" s="43"/>
      <c r="AH27" s="43"/>
      <c r="AI27" s="43"/>
    </row>
    <row r="28" customFormat="false" ht="12.75" hidden="false" customHeight="false" outlineLevel="0" collapsed="false">
      <c r="A28" s="39"/>
      <c r="B28" s="39"/>
      <c r="C28" s="39" t="s">
        <v>96</v>
      </c>
      <c r="D28" s="39"/>
      <c r="E28" s="43" t="n">
        <v>11.9</v>
      </c>
      <c r="F28" s="43" t="n">
        <v>11.5</v>
      </c>
      <c r="G28" s="43" t="n">
        <v>9</v>
      </c>
      <c r="H28" s="43" t="n">
        <v>9.2</v>
      </c>
      <c r="I28" s="43" t="n">
        <v>8.5</v>
      </c>
      <c r="J28" s="43" t="n">
        <v>8.7</v>
      </c>
      <c r="K28" s="43" t="n">
        <v>9.3</v>
      </c>
      <c r="L28" s="43" t="n">
        <v>8.3</v>
      </c>
      <c r="M28" s="43" t="n">
        <v>7.3</v>
      </c>
      <c r="N28" s="43" t="n">
        <v>6.1</v>
      </c>
      <c r="O28" s="43" t="n">
        <v>4.6</v>
      </c>
      <c r="P28" s="43" t="n">
        <v>5.5</v>
      </c>
      <c r="Q28" s="43" t="n">
        <v>5.8</v>
      </c>
      <c r="R28" s="43" t="n">
        <v>5.3</v>
      </c>
      <c r="S28" s="43" t="n">
        <v>6.3</v>
      </c>
      <c r="T28" s="43" t="n">
        <v>7.3</v>
      </c>
      <c r="U28" s="43" t="n">
        <v>8.3</v>
      </c>
      <c r="W28" s="43"/>
      <c r="X28" s="43"/>
      <c r="Y28" s="43"/>
      <c r="Z28" s="43"/>
      <c r="AA28" s="43"/>
      <c r="AB28" s="43"/>
      <c r="AC28" s="43"/>
      <c r="AD28" s="43"/>
      <c r="AE28" s="43"/>
      <c r="AF28" s="43"/>
      <c r="AG28" s="43"/>
      <c r="AH28" s="43"/>
      <c r="AI28" s="43"/>
    </row>
    <row r="29" customFormat="false" ht="12.75" hidden="false" customHeight="false" outlineLevel="0" collapsed="false">
      <c r="A29" s="39"/>
      <c r="B29" s="39"/>
      <c r="C29" s="39"/>
      <c r="D29" s="39"/>
      <c r="E29" s="43"/>
      <c r="F29" s="43"/>
      <c r="G29" s="43"/>
      <c r="H29" s="43"/>
      <c r="I29" s="43"/>
      <c r="J29" s="43"/>
      <c r="K29" s="43"/>
      <c r="L29" s="43"/>
      <c r="M29" s="45"/>
      <c r="N29" s="45"/>
      <c r="O29" s="39"/>
      <c r="P29" s="39"/>
      <c r="Q29" s="39"/>
      <c r="R29" s="47"/>
    </row>
    <row r="30" customFormat="false" ht="12.75" hidden="false" customHeight="false" outlineLevel="0" collapsed="false">
      <c r="A30" s="1" t="s">
        <v>99</v>
      </c>
      <c r="B30" s="39"/>
      <c r="C30" s="48"/>
      <c r="D30" s="48"/>
      <c r="E30" s="43"/>
      <c r="F30" s="43"/>
      <c r="G30" s="43"/>
      <c r="H30" s="43"/>
      <c r="I30" s="43"/>
      <c r="J30" s="43"/>
      <c r="K30" s="43"/>
      <c r="L30" s="43"/>
      <c r="M30" s="45"/>
      <c r="N30" s="45"/>
      <c r="O30" s="49"/>
      <c r="P30" s="39"/>
      <c r="Q30" s="39"/>
      <c r="R30" s="47"/>
    </row>
    <row r="31" customFormat="false" ht="12.75" hidden="false" customHeight="false" outlineLevel="0" collapsed="false">
      <c r="A31" s="41"/>
      <c r="B31" s="41" t="s">
        <v>90</v>
      </c>
      <c r="C31" s="50"/>
      <c r="D31" s="50"/>
      <c r="E31" s="42" t="n">
        <v>10.7</v>
      </c>
      <c r="F31" s="42" t="n">
        <v>11.3</v>
      </c>
      <c r="G31" s="42" t="n">
        <v>11.5</v>
      </c>
      <c r="H31" s="42" t="n">
        <v>10.7</v>
      </c>
      <c r="I31" s="42" t="n">
        <v>11.5</v>
      </c>
      <c r="J31" s="42" t="n">
        <v>11.8</v>
      </c>
      <c r="K31" s="42" t="n">
        <v>12.7</v>
      </c>
      <c r="L31" s="42" t="n">
        <v>13.1</v>
      </c>
      <c r="M31" s="42" t="n">
        <v>13.7</v>
      </c>
      <c r="N31" s="42" t="n">
        <v>14.3</v>
      </c>
      <c r="O31" s="42" t="n">
        <v>14.3</v>
      </c>
      <c r="P31" s="42" t="n">
        <v>13.7</v>
      </c>
      <c r="Q31" s="42" t="n">
        <v>13.8</v>
      </c>
      <c r="R31" s="42" t="n">
        <v>13.8</v>
      </c>
      <c r="S31" s="42" t="n">
        <v>13.6</v>
      </c>
      <c r="T31" s="42" t="n">
        <v>14.1</v>
      </c>
      <c r="U31" s="42" t="n">
        <v>14.6</v>
      </c>
      <c r="W31" s="42"/>
      <c r="X31" s="42"/>
      <c r="Y31" s="42"/>
      <c r="Z31" s="42"/>
      <c r="AA31" s="42"/>
      <c r="AB31" s="42"/>
      <c r="AC31" s="42"/>
      <c r="AD31" s="42"/>
      <c r="AE31" s="42"/>
      <c r="AF31" s="42"/>
      <c r="AG31" s="42"/>
      <c r="AH31" s="42"/>
      <c r="AI31" s="42"/>
    </row>
    <row r="32" customFormat="false" ht="12.75" hidden="false" customHeight="false" outlineLevel="0" collapsed="false">
      <c r="A32" s="39"/>
      <c r="B32" s="39"/>
      <c r="C32" s="39" t="s">
        <v>91</v>
      </c>
      <c r="D32" s="39"/>
      <c r="E32" s="43" t="n">
        <v>15.3</v>
      </c>
      <c r="F32" s="43" t="n">
        <v>15.7</v>
      </c>
      <c r="G32" s="43" t="n">
        <v>16.7</v>
      </c>
      <c r="H32" s="43" t="n">
        <v>15.3</v>
      </c>
      <c r="I32" s="43" t="n">
        <v>17.1</v>
      </c>
      <c r="J32" s="43" t="n">
        <v>17.6</v>
      </c>
      <c r="K32" s="43" t="n">
        <v>18.8</v>
      </c>
      <c r="L32" s="43" t="n">
        <v>19.7</v>
      </c>
      <c r="M32" s="43" t="n">
        <v>19.3</v>
      </c>
      <c r="N32" s="43" t="n">
        <v>19.8</v>
      </c>
      <c r="O32" s="43" t="n">
        <v>20.5</v>
      </c>
      <c r="P32" s="43" t="n">
        <v>17.7</v>
      </c>
      <c r="Q32" s="43" t="n">
        <v>17.1</v>
      </c>
      <c r="R32" s="43" t="n">
        <v>17.7</v>
      </c>
      <c r="S32" s="43" t="n">
        <v>17.5</v>
      </c>
      <c r="T32" s="43" t="n">
        <v>17.2</v>
      </c>
      <c r="U32" s="43" t="n">
        <v>19.7</v>
      </c>
      <c r="W32" s="43"/>
      <c r="X32" s="43"/>
      <c r="Y32" s="43"/>
      <c r="Z32" s="43"/>
      <c r="AA32" s="43"/>
      <c r="AB32" s="43"/>
      <c r="AC32" s="43"/>
      <c r="AD32" s="43"/>
      <c r="AE32" s="43"/>
      <c r="AF32" s="43"/>
      <c r="AG32" s="43"/>
      <c r="AH32" s="43"/>
      <c r="AI32" s="43"/>
    </row>
    <row r="33" customFormat="false" ht="12.75" hidden="false" customHeight="false" outlineLevel="0" collapsed="false">
      <c r="A33" s="39"/>
      <c r="B33" s="39"/>
      <c r="C33" s="39" t="s">
        <v>92</v>
      </c>
      <c r="D33" s="39"/>
      <c r="E33" s="43" t="n">
        <v>10</v>
      </c>
      <c r="F33" s="43" t="n">
        <v>10.9</v>
      </c>
      <c r="G33" s="43" t="n">
        <v>11.2</v>
      </c>
      <c r="H33" s="43" t="n">
        <v>10.3</v>
      </c>
      <c r="I33" s="43" t="n">
        <v>11.1</v>
      </c>
      <c r="J33" s="43" t="n">
        <v>11.3</v>
      </c>
      <c r="K33" s="43" t="n">
        <v>12.6</v>
      </c>
      <c r="L33" s="43" t="n">
        <v>13.5</v>
      </c>
      <c r="M33" s="43" t="n">
        <v>14.4</v>
      </c>
      <c r="N33" s="43" t="n">
        <v>15.6</v>
      </c>
      <c r="O33" s="43" t="n">
        <v>15.6</v>
      </c>
      <c r="P33" s="43" t="n">
        <v>15.3</v>
      </c>
      <c r="Q33" s="43" t="n">
        <v>15.3</v>
      </c>
      <c r="R33" s="43" t="n">
        <v>15.3</v>
      </c>
      <c r="S33" s="43" t="n">
        <v>14.9</v>
      </c>
      <c r="T33" s="43" t="n">
        <v>15.1</v>
      </c>
      <c r="U33" s="43" t="n">
        <v>15.5</v>
      </c>
      <c r="W33" s="43"/>
      <c r="X33" s="43"/>
      <c r="Y33" s="43"/>
      <c r="Z33" s="43"/>
      <c r="AA33" s="43"/>
      <c r="AB33" s="43"/>
      <c r="AC33" s="43"/>
      <c r="AD33" s="43"/>
      <c r="AE33" s="43"/>
      <c r="AF33" s="43"/>
      <c r="AG33" s="43"/>
      <c r="AH33" s="43"/>
      <c r="AI33" s="43"/>
    </row>
    <row r="34" s="1" customFormat="true" ht="12.75" hidden="false" customHeight="false" outlineLevel="0" collapsed="false">
      <c r="A34" s="39"/>
      <c r="B34" s="39"/>
      <c r="D34" s="44" t="s">
        <v>93</v>
      </c>
      <c r="E34" s="43" t="n">
        <v>14.1</v>
      </c>
      <c r="F34" s="43" t="n">
        <v>16.7</v>
      </c>
      <c r="G34" s="43" t="n">
        <v>17.2</v>
      </c>
      <c r="H34" s="43" t="n">
        <v>16.2</v>
      </c>
      <c r="I34" s="43" t="n">
        <v>16.8</v>
      </c>
      <c r="J34" s="43" t="n">
        <v>16.1</v>
      </c>
      <c r="K34" s="43" t="n">
        <v>18.3</v>
      </c>
      <c r="L34" s="43" t="n">
        <v>19.9</v>
      </c>
      <c r="M34" s="43" t="n">
        <v>21.9</v>
      </c>
      <c r="N34" s="43" t="n">
        <v>23.6</v>
      </c>
      <c r="O34" s="43" t="n">
        <v>22.3</v>
      </c>
      <c r="P34" s="43" t="n">
        <v>22</v>
      </c>
      <c r="Q34" s="43" t="n">
        <v>20.2</v>
      </c>
      <c r="R34" s="43" t="n">
        <v>21.2</v>
      </c>
      <c r="S34" s="43" t="n">
        <v>20.6</v>
      </c>
      <c r="T34" s="43" t="n">
        <v>23.2</v>
      </c>
      <c r="U34" s="43" t="n">
        <v>21</v>
      </c>
      <c r="W34" s="43"/>
      <c r="X34" s="43"/>
      <c r="Y34" s="43"/>
      <c r="Z34" s="43"/>
      <c r="AA34" s="43"/>
      <c r="AB34" s="43"/>
      <c r="AC34" s="43"/>
      <c r="AD34" s="43"/>
      <c r="AE34" s="43"/>
      <c r="AF34" s="43"/>
      <c r="AG34" s="43"/>
      <c r="AH34" s="43"/>
      <c r="AI34" s="43"/>
    </row>
    <row r="35" customFormat="false" ht="12.75" hidden="false" customHeight="false" outlineLevel="0" collapsed="false">
      <c r="A35" s="39"/>
      <c r="B35" s="39"/>
      <c r="D35" s="44" t="s">
        <v>94</v>
      </c>
      <c r="E35" s="43" t="n">
        <v>10.3</v>
      </c>
      <c r="F35" s="43" t="n">
        <v>10.8</v>
      </c>
      <c r="G35" s="43" t="n">
        <v>11.2</v>
      </c>
      <c r="H35" s="43" t="n">
        <v>10.2</v>
      </c>
      <c r="I35" s="43" t="n">
        <v>11</v>
      </c>
      <c r="J35" s="43" t="n">
        <v>11.4</v>
      </c>
      <c r="K35" s="43" t="n">
        <v>12.4</v>
      </c>
      <c r="L35" s="43" t="n">
        <v>13.4</v>
      </c>
      <c r="M35" s="43" t="n">
        <v>14.1</v>
      </c>
      <c r="N35" s="43" t="n">
        <v>15</v>
      </c>
      <c r="O35" s="43" t="n">
        <v>14.9</v>
      </c>
      <c r="P35" s="43" t="n">
        <v>15.1</v>
      </c>
      <c r="Q35" s="43" t="n">
        <v>14.5</v>
      </c>
      <c r="R35" s="43" t="n">
        <v>14.4</v>
      </c>
      <c r="S35" s="43" t="n">
        <v>14.3</v>
      </c>
      <c r="T35" s="43" t="n">
        <v>13.8</v>
      </c>
      <c r="U35" s="43" t="n">
        <v>14.7</v>
      </c>
      <c r="W35" s="43"/>
      <c r="X35" s="43"/>
      <c r="Y35" s="43"/>
      <c r="Z35" s="43"/>
      <c r="AA35" s="43"/>
      <c r="AB35" s="43"/>
      <c r="AC35" s="43"/>
      <c r="AD35" s="43"/>
      <c r="AE35" s="43"/>
      <c r="AF35" s="43"/>
      <c r="AG35" s="43"/>
      <c r="AH35" s="43"/>
      <c r="AI35" s="43"/>
    </row>
    <row r="36" customFormat="false" ht="12.75" hidden="false" customHeight="false" outlineLevel="0" collapsed="false">
      <c r="A36" s="39"/>
      <c r="B36" s="39"/>
      <c r="D36" s="44" t="s">
        <v>95</v>
      </c>
      <c r="E36" s="43" t="n">
        <v>7.2</v>
      </c>
      <c r="F36" s="43" t="n">
        <v>8.2</v>
      </c>
      <c r="G36" s="43" t="n">
        <v>7.9</v>
      </c>
      <c r="H36" s="43" t="n">
        <v>7.3</v>
      </c>
      <c r="I36" s="43" t="n">
        <v>7.7</v>
      </c>
      <c r="J36" s="43" t="n">
        <v>7.9</v>
      </c>
      <c r="K36" s="43" t="n">
        <v>9.4</v>
      </c>
      <c r="L36" s="43" t="n">
        <v>9.5</v>
      </c>
      <c r="M36" s="43" t="n">
        <v>10.5</v>
      </c>
      <c r="N36" s="43" t="n">
        <v>11.6</v>
      </c>
      <c r="O36" s="43" t="n">
        <v>13</v>
      </c>
      <c r="P36" s="43" t="n">
        <v>13</v>
      </c>
      <c r="Q36" s="43" t="n">
        <v>14.8</v>
      </c>
      <c r="R36" s="43" t="n">
        <v>14.8</v>
      </c>
      <c r="S36" s="43" t="n">
        <v>13.5</v>
      </c>
      <c r="T36" s="43" t="n">
        <v>15.2</v>
      </c>
      <c r="U36" s="43" t="n">
        <v>15.5</v>
      </c>
      <c r="W36" s="43"/>
      <c r="X36" s="43"/>
      <c r="Y36" s="43"/>
      <c r="Z36" s="43"/>
      <c r="AA36" s="43"/>
      <c r="AB36" s="43"/>
      <c r="AC36" s="43"/>
      <c r="AD36" s="43"/>
      <c r="AE36" s="43"/>
      <c r="AF36" s="43"/>
      <c r="AG36" s="43"/>
      <c r="AH36" s="43"/>
      <c r="AI36" s="43"/>
    </row>
    <row r="37" customFormat="false" ht="12.75" hidden="false" customHeight="false" outlineLevel="0" collapsed="false">
      <c r="A37" s="39"/>
      <c r="B37" s="39"/>
      <c r="C37" s="39" t="s">
        <v>96</v>
      </c>
      <c r="D37" s="39"/>
      <c r="E37" s="43" t="n">
        <v>7</v>
      </c>
      <c r="F37" s="43" t="n">
        <v>6.8</v>
      </c>
      <c r="G37" s="43" t="n">
        <v>5.9</v>
      </c>
      <c r="H37" s="43" t="n">
        <v>6.3</v>
      </c>
      <c r="I37" s="43" t="n">
        <v>6.6</v>
      </c>
      <c r="J37" s="43" t="n">
        <v>7.1</v>
      </c>
      <c r="K37" s="43" t="n">
        <v>7.6</v>
      </c>
      <c r="L37" s="43" t="n">
        <v>6</v>
      </c>
      <c r="M37" s="43" t="n">
        <v>6.8</v>
      </c>
      <c r="N37" s="43" t="n">
        <v>5.9</v>
      </c>
      <c r="O37" s="43" t="n">
        <v>5.8</v>
      </c>
      <c r="P37" s="43" t="n">
        <v>6.3</v>
      </c>
      <c r="Q37" s="43" t="n">
        <v>7.1</v>
      </c>
      <c r="R37" s="43" t="n">
        <v>6.7</v>
      </c>
      <c r="S37" s="43" t="n">
        <v>7.6</v>
      </c>
      <c r="T37" s="43" t="n">
        <v>9</v>
      </c>
      <c r="U37" s="43" t="n">
        <v>8.9</v>
      </c>
      <c r="W37" s="43"/>
      <c r="X37" s="43"/>
      <c r="Y37" s="43"/>
      <c r="Z37" s="43"/>
      <c r="AA37" s="43"/>
      <c r="AB37" s="43"/>
      <c r="AC37" s="43"/>
      <c r="AD37" s="43"/>
      <c r="AE37" s="43"/>
      <c r="AF37" s="43"/>
      <c r="AG37" s="43"/>
      <c r="AH37" s="43"/>
      <c r="AI37" s="43"/>
    </row>
    <row r="38" customFormat="false" ht="12.75" hidden="false" customHeight="false" outlineLevel="0" collapsed="false">
      <c r="A38" s="39"/>
      <c r="B38" s="39"/>
      <c r="C38" s="39"/>
      <c r="D38" s="39"/>
      <c r="E38" s="43"/>
      <c r="F38" s="43"/>
      <c r="G38" s="43"/>
      <c r="H38" s="43"/>
      <c r="I38" s="43"/>
      <c r="J38" s="43"/>
      <c r="K38" s="43"/>
      <c r="L38" s="43"/>
      <c r="M38" s="45"/>
      <c r="N38" s="45"/>
      <c r="O38" s="45"/>
      <c r="P38" s="45"/>
      <c r="Q38" s="45"/>
    </row>
    <row r="39" customFormat="false" ht="12.75" hidden="false" customHeight="false" outlineLevel="0" collapsed="false">
      <c r="A39" s="39"/>
      <c r="B39" s="39" t="s">
        <v>97</v>
      </c>
      <c r="C39" s="39"/>
      <c r="D39" s="39"/>
      <c r="E39" s="43" t="n">
        <v>8.7</v>
      </c>
      <c r="F39" s="43" t="n">
        <v>9.2</v>
      </c>
      <c r="G39" s="43" t="n">
        <v>9.5</v>
      </c>
      <c r="H39" s="43" t="n">
        <v>8.7</v>
      </c>
      <c r="I39" s="43" t="n">
        <v>9.5</v>
      </c>
      <c r="J39" s="43" t="n">
        <v>9.8</v>
      </c>
      <c r="K39" s="43" t="n">
        <v>10.8</v>
      </c>
      <c r="L39" s="43" t="n">
        <v>11.5</v>
      </c>
      <c r="M39" s="43" t="n">
        <v>12.4</v>
      </c>
      <c r="N39" s="43" t="n">
        <v>13.4</v>
      </c>
      <c r="O39" s="43" t="n">
        <v>13.3</v>
      </c>
      <c r="P39" s="43" t="n">
        <v>13.5</v>
      </c>
      <c r="Q39" s="43" t="n">
        <v>13.6</v>
      </c>
      <c r="R39" s="43" t="n">
        <v>13.3</v>
      </c>
      <c r="S39" s="43" t="n">
        <v>13.4</v>
      </c>
      <c r="T39" s="43" t="n">
        <v>13.7</v>
      </c>
      <c r="U39" s="43" t="n">
        <v>14</v>
      </c>
      <c r="W39" s="43"/>
      <c r="X39" s="43"/>
      <c r="Y39" s="43"/>
      <c r="Z39" s="43"/>
      <c r="AA39" s="43"/>
      <c r="AB39" s="43"/>
      <c r="AC39" s="43"/>
      <c r="AD39" s="43"/>
      <c r="AE39" s="43"/>
      <c r="AF39" s="43"/>
      <c r="AG39" s="43"/>
      <c r="AH39" s="43"/>
      <c r="AI39" s="43"/>
    </row>
    <row r="40" customFormat="false" ht="12.75" hidden="false" customHeight="false" outlineLevel="0" collapsed="false">
      <c r="A40" s="39"/>
      <c r="B40" s="39"/>
      <c r="C40" s="39" t="s">
        <v>92</v>
      </c>
      <c r="D40" s="39"/>
      <c r="E40" s="43" t="n">
        <v>9.5</v>
      </c>
      <c r="F40" s="43" t="n">
        <v>10.2</v>
      </c>
      <c r="G40" s="43" t="n">
        <v>10.6</v>
      </c>
      <c r="H40" s="43" t="n">
        <v>9.7</v>
      </c>
      <c r="I40" s="43" t="n">
        <v>10.6</v>
      </c>
      <c r="J40" s="43" t="n">
        <v>11</v>
      </c>
      <c r="K40" s="43" t="n">
        <v>12.1</v>
      </c>
      <c r="L40" s="43" t="n">
        <v>13.4</v>
      </c>
      <c r="M40" s="43" t="n">
        <v>14.5</v>
      </c>
      <c r="N40" s="43" t="n">
        <v>15.7</v>
      </c>
      <c r="O40" s="43" t="n">
        <v>15.7</v>
      </c>
      <c r="P40" s="43" t="n">
        <v>16.1</v>
      </c>
      <c r="Q40" s="43" t="n">
        <v>16</v>
      </c>
      <c r="R40" s="43" t="n">
        <v>15.6</v>
      </c>
      <c r="S40" s="43" t="n">
        <v>15.6</v>
      </c>
      <c r="T40" s="43" t="n">
        <v>15.5</v>
      </c>
      <c r="U40" s="43" t="n">
        <v>15.9</v>
      </c>
      <c r="W40" s="43"/>
      <c r="X40" s="43"/>
      <c r="Y40" s="43"/>
      <c r="Z40" s="43"/>
      <c r="AA40" s="43"/>
      <c r="AB40" s="43"/>
      <c r="AC40" s="43"/>
      <c r="AD40" s="43"/>
      <c r="AE40" s="43"/>
      <c r="AF40" s="43"/>
      <c r="AG40" s="43"/>
      <c r="AH40" s="43"/>
      <c r="AI40" s="43"/>
    </row>
    <row r="41" customFormat="false" ht="12.75" hidden="false" customHeight="false" outlineLevel="0" collapsed="false">
      <c r="A41" s="39"/>
      <c r="B41" s="39"/>
      <c r="D41" s="44" t="s">
        <v>93</v>
      </c>
      <c r="E41" s="43" t="n">
        <v>12.5</v>
      </c>
      <c r="F41" s="43" t="n">
        <v>15.6</v>
      </c>
      <c r="G41" s="43" t="n">
        <v>15.4</v>
      </c>
      <c r="H41" s="43" t="n">
        <v>15.1</v>
      </c>
      <c r="I41" s="43" t="n">
        <v>15.8</v>
      </c>
      <c r="J41" s="43" t="n">
        <v>16.2</v>
      </c>
      <c r="K41" s="43" t="n">
        <v>17.8</v>
      </c>
      <c r="L41" s="43" t="n">
        <v>19.5</v>
      </c>
      <c r="M41" s="43" t="n">
        <v>20.4</v>
      </c>
      <c r="N41" s="43" t="n">
        <v>20.7</v>
      </c>
      <c r="O41" s="43" t="n">
        <v>20.3</v>
      </c>
      <c r="P41" s="43" t="n">
        <v>22.8</v>
      </c>
      <c r="Q41" s="43" t="n">
        <v>20.3</v>
      </c>
      <c r="R41" s="43" t="n">
        <v>19.8</v>
      </c>
      <c r="S41" s="43" t="n">
        <v>19.9</v>
      </c>
      <c r="T41" s="43" t="n">
        <v>20.7</v>
      </c>
      <c r="U41" s="43" t="n">
        <v>18.9</v>
      </c>
      <c r="W41" s="43"/>
      <c r="X41" s="43"/>
      <c r="Y41" s="43"/>
      <c r="Z41" s="43"/>
      <c r="AA41" s="43"/>
      <c r="AB41" s="43"/>
      <c r="AC41" s="43"/>
      <c r="AD41" s="43"/>
      <c r="AE41" s="43"/>
      <c r="AF41" s="43"/>
      <c r="AG41" s="43"/>
      <c r="AH41" s="43"/>
      <c r="AI41" s="43"/>
    </row>
    <row r="42" customFormat="false" ht="12.75" hidden="false" customHeight="false" outlineLevel="0" collapsed="false">
      <c r="A42" s="39"/>
      <c r="B42" s="39"/>
      <c r="D42" s="44" t="s">
        <v>94</v>
      </c>
      <c r="E42" s="43" t="n">
        <v>9.8</v>
      </c>
      <c r="F42" s="43" t="n">
        <v>10</v>
      </c>
      <c r="G42" s="43" t="n">
        <v>10.8</v>
      </c>
      <c r="H42" s="43" t="n">
        <v>9.7</v>
      </c>
      <c r="I42" s="43" t="n">
        <v>10.7</v>
      </c>
      <c r="J42" s="43" t="n">
        <v>11</v>
      </c>
      <c r="K42" s="43" t="n">
        <v>11.8</v>
      </c>
      <c r="L42" s="43" t="n">
        <v>13.1</v>
      </c>
      <c r="M42" s="43" t="n">
        <v>13.9</v>
      </c>
      <c r="N42" s="43" t="n">
        <v>15.4</v>
      </c>
      <c r="O42" s="43" t="n">
        <v>15.2</v>
      </c>
      <c r="P42" s="43" t="n">
        <v>15.1</v>
      </c>
      <c r="Q42" s="43" t="n">
        <v>15</v>
      </c>
      <c r="R42" s="43" t="n">
        <v>14.9</v>
      </c>
      <c r="S42" s="43" t="n">
        <v>15.2</v>
      </c>
      <c r="T42" s="43" t="n">
        <v>14.5</v>
      </c>
      <c r="U42" s="43" t="n">
        <v>15.2</v>
      </c>
      <c r="W42" s="43"/>
      <c r="X42" s="43"/>
      <c r="Y42" s="43"/>
      <c r="Z42" s="43"/>
      <c r="AA42" s="43"/>
      <c r="AB42" s="43"/>
      <c r="AC42" s="43"/>
      <c r="AD42" s="43"/>
      <c r="AE42" s="43"/>
      <c r="AF42" s="43"/>
      <c r="AG42" s="43"/>
      <c r="AH42" s="43"/>
      <c r="AI42" s="43"/>
    </row>
    <row r="43" customFormat="false" ht="12.75" hidden="false" customHeight="false" outlineLevel="0" collapsed="false">
      <c r="A43" s="39"/>
      <c r="B43" s="39"/>
      <c r="D43" s="44" t="s">
        <v>95</v>
      </c>
      <c r="E43" s="43" t="n">
        <v>6.9</v>
      </c>
      <c r="F43" s="43" t="n">
        <v>7.4</v>
      </c>
      <c r="G43" s="43" t="n">
        <v>7.1</v>
      </c>
      <c r="H43" s="43" t="n">
        <v>6.2</v>
      </c>
      <c r="I43" s="43" t="n">
        <v>6.8</v>
      </c>
      <c r="J43" s="43" t="n">
        <v>7</v>
      </c>
      <c r="K43" s="43" t="n">
        <v>9</v>
      </c>
      <c r="L43" s="43" t="n">
        <v>9.6</v>
      </c>
      <c r="M43" s="43" t="n">
        <v>11.6</v>
      </c>
      <c r="N43" s="43" t="n">
        <v>12.5</v>
      </c>
      <c r="O43" s="43" t="n">
        <v>14</v>
      </c>
      <c r="P43" s="43" t="n">
        <v>14.6</v>
      </c>
      <c r="Q43" s="43" t="n">
        <v>16.3</v>
      </c>
      <c r="R43" s="43" t="n">
        <v>15.4</v>
      </c>
      <c r="S43" s="43" t="n">
        <v>14</v>
      </c>
      <c r="T43" s="43" t="n">
        <v>15.8</v>
      </c>
      <c r="U43" s="43" t="n">
        <v>16.5</v>
      </c>
      <c r="W43" s="43"/>
      <c r="X43" s="43"/>
      <c r="Y43" s="43"/>
      <c r="Z43" s="43"/>
      <c r="AA43" s="43"/>
      <c r="AB43" s="43"/>
      <c r="AC43" s="43"/>
      <c r="AD43" s="43"/>
      <c r="AE43" s="43"/>
      <c r="AF43" s="43"/>
      <c r="AG43" s="43"/>
      <c r="AH43" s="43"/>
      <c r="AI43" s="43"/>
    </row>
    <row r="44" customFormat="false" ht="12.75" hidden="false" customHeight="false" outlineLevel="0" collapsed="false">
      <c r="A44" s="39"/>
      <c r="B44" s="39"/>
      <c r="C44" s="39" t="s">
        <v>96</v>
      </c>
      <c r="D44" s="39"/>
      <c r="E44" s="43" t="n">
        <v>3.6</v>
      </c>
      <c r="F44" s="43" t="s">
        <v>70</v>
      </c>
      <c r="G44" s="43" t="s">
        <v>70</v>
      </c>
      <c r="H44" s="43" t="s">
        <v>70</v>
      </c>
      <c r="I44" s="43" t="s">
        <v>70</v>
      </c>
      <c r="J44" s="43" t="n">
        <v>3.6</v>
      </c>
      <c r="K44" s="43" t="n">
        <v>4.4</v>
      </c>
      <c r="L44" s="43" t="n">
        <v>3.4</v>
      </c>
      <c r="M44" s="43" t="n">
        <v>3.8</v>
      </c>
      <c r="N44" s="43" t="n">
        <v>3.8</v>
      </c>
      <c r="O44" s="43" t="n">
        <v>4.2</v>
      </c>
      <c r="P44" s="43" t="n">
        <v>4.1</v>
      </c>
      <c r="Q44" s="43" t="n">
        <v>5.2</v>
      </c>
      <c r="R44" s="43" t="n">
        <v>4.9</v>
      </c>
      <c r="S44" s="43" t="n">
        <v>5.9</v>
      </c>
      <c r="T44" s="43" t="n">
        <v>7.6</v>
      </c>
      <c r="U44" s="43" t="n">
        <v>7.5</v>
      </c>
      <c r="W44" s="43"/>
      <c r="X44" s="43"/>
      <c r="Y44" s="43"/>
      <c r="Z44" s="43"/>
      <c r="AA44" s="43"/>
      <c r="AB44" s="43"/>
      <c r="AC44" s="43"/>
      <c r="AD44" s="43"/>
      <c r="AE44" s="43"/>
      <c r="AF44" s="43"/>
      <c r="AG44" s="43"/>
      <c r="AH44" s="43"/>
      <c r="AI44" s="43"/>
    </row>
    <row r="45" customFormat="false" ht="12.75" hidden="false" customHeight="false" outlineLevel="0" collapsed="false">
      <c r="A45" s="39"/>
      <c r="B45" s="39"/>
      <c r="C45" s="39"/>
      <c r="D45" s="39"/>
      <c r="E45" s="43"/>
      <c r="F45" s="43"/>
      <c r="G45" s="43"/>
      <c r="H45" s="43"/>
      <c r="I45" s="43"/>
      <c r="J45" s="43"/>
      <c r="K45" s="43"/>
      <c r="L45" s="43"/>
      <c r="M45" s="43"/>
      <c r="N45" s="43"/>
      <c r="O45" s="43"/>
      <c r="P45" s="43"/>
      <c r="Q45" s="43"/>
      <c r="R45" s="43"/>
      <c r="S45" s="43"/>
      <c r="T45" s="43"/>
      <c r="U45" s="43"/>
      <c r="W45" s="43"/>
      <c r="X45" s="43"/>
      <c r="Y45" s="43"/>
      <c r="Z45" s="43"/>
      <c r="AA45" s="43"/>
      <c r="AB45" s="43"/>
      <c r="AC45" s="43"/>
      <c r="AD45" s="43"/>
      <c r="AE45" s="43"/>
      <c r="AF45" s="43"/>
      <c r="AG45" s="43"/>
      <c r="AH45" s="43"/>
      <c r="AI45" s="43"/>
    </row>
    <row r="46" customFormat="false" ht="12.75" hidden="false" customHeight="false" outlineLevel="0" collapsed="false">
      <c r="A46" s="39"/>
      <c r="B46" s="39" t="s">
        <v>98</v>
      </c>
      <c r="C46" s="39"/>
      <c r="D46" s="39"/>
      <c r="E46" s="43" t="n">
        <v>10.2</v>
      </c>
      <c r="F46" s="43" t="n">
        <v>11.1</v>
      </c>
      <c r="G46" s="43" t="n">
        <v>11</v>
      </c>
      <c r="H46" s="43" t="n">
        <v>10.4</v>
      </c>
      <c r="I46" s="43" t="n">
        <v>11</v>
      </c>
      <c r="J46" s="43" t="n">
        <v>11.2</v>
      </c>
      <c r="K46" s="43" t="n">
        <v>12.3</v>
      </c>
      <c r="L46" s="43" t="n">
        <v>12.2</v>
      </c>
      <c r="M46" s="43" t="n">
        <v>13</v>
      </c>
      <c r="N46" s="43" t="n">
        <v>13.3</v>
      </c>
      <c r="O46" s="43" t="n">
        <v>13.3</v>
      </c>
      <c r="P46" s="43" t="n">
        <v>12.6</v>
      </c>
      <c r="Q46" s="43" t="n">
        <v>13</v>
      </c>
      <c r="R46" s="43" t="n">
        <v>13.1</v>
      </c>
      <c r="S46" s="43" t="n">
        <v>12.7</v>
      </c>
      <c r="T46" s="43" t="n">
        <v>13.5</v>
      </c>
      <c r="U46" s="43" t="n">
        <v>13.7</v>
      </c>
      <c r="W46" s="43"/>
      <c r="X46" s="43"/>
      <c r="Y46" s="43"/>
      <c r="Z46" s="43"/>
      <c r="AA46" s="43"/>
      <c r="AB46" s="43"/>
      <c r="AC46" s="43"/>
      <c r="AD46" s="43"/>
      <c r="AE46" s="43"/>
      <c r="AF46" s="43"/>
      <c r="AG46" s="43"/>
      <c r="AH46" s="43"/>
      <c r="AI46" s="43"/>
    </row>
    <row r="47" customFormat="false" ht="12.75" hidden="false" customHeight="false" outlineLevel="0" collapsed="false">
      <c r="A47" s="39"/>
      <c r="B47" s="39"/>
      <c r="C47" s="39" t="s">
        <v>92</v>
      </c>
      <c r="D47" s="39"/>
      <c r="E47" s="43" t="n">
        <v>10.6</v>
      </c>
      <c r="F47" s="43" t="n">
        <v>11.7</v>
      </c>
      <c r="G47" s="43" t="n">
        <v>11.9</v>
      </c>
      <c r="H47" s="43" t="n">
        <v>11</v>
      </c>
      <c r="I47" s="43" t="n">
        <v>11.6</v>
      </c>
      <c r="J47" s="43" t="n">
        <v>11.7</v>
      </c>
      <c r="K47" s="43" t="n">
        <v>13</v>
      </c>
      <c r="L47" s="43" t="n">
        <v>13.6</v>
      </c>
      <c r="M47" s="43" t="n">
        <v>14.4</v>
      </c>
      <c r="N47" s="43" t="n">
        <v>15.5</v>
      </c>
      <c r="O47" s="43" t="n">
        <v>15.5</v>
      </c>
      <c r="P47" s="43" t="n">
        <v>14.4</v>
      </c>
      <c r="Q47" s="43" t="n">
        <v>14.6</v>
      </c>
      <c r="R47" s="43" t="n">
        <v>15</v>
      </c>
      <c r="S47" s="43" t="n">
        <v>14.2</v>
      </c>
      <c r="T47" s="43" t="n">
        <v>14.8</v>
      </c>
      <c r="U47" s="43" t="n">
        <v>15.1</v>
      </c>
      <c r="W47" s="43"/>
      <c r="X47" s="43"/>
      <c r="Y47" s="43"/>
      <c r="Z47" s="43"/>
      <c r="AA47" s="43"/>
      <c r="AB47" s="43"/>
      <c r="AC47" s="43"/>
      <c r="AD47" s="43"/>
      <c r="AE47" s="43"/>
      <c r="AF47" s="43"/>
      <c r="AG47" s="43"/>
      <c r="AH47" s="43"/>
      <c r="AI47" s="43"/>
    </row>
    <row r="48" customFormat="false" ht="12.75" hidden="false" customHeight="false" outlineLevel="0" collapsed="false">
      <c r="A48" s="39"/>
      <c r="B48" s="39"/>
      <c r="D48" s="44" t="s">
        <v>93</v>
      </c>
      <c r="E48" s="43" t="n">
        <v>16.1</v>
      </c>
      <c r="F48" s="43" t="n">
        <v>18</v>
      </c>
      <c r="G48" s="43" t="n">
        <v>19.3</v>
      </c>
      <c r="H48" s="43" t="n">
        <v>17.4</v>
      </c>
      <c r="I48" s="43" t="n">
        <v>18.1</v>
      </c>
      <c r="J48" s="43" t="n">
        <v>15.9</v>
      </c>
      <c r="K48" s="43" t="n">
        <v>18.9</v>
      </c>
      <c r="L48" s="43" t="n">
        <v>20.4</v>
      </c>
      <c r="M48" s="43" t="n">
        <v>23.9</v>
      </c>
      <c r="N48" s="43" t="n">
        <v>26.8</v>
      </c>
      <c r="O48" s="43" t="n">
        <v>24.4</v>
      </c>
      <c r="P48" s="43" t="n">
        <v>21</v>
      </c>
      <c r="Q48" s="43" t="n">
        <v>20.2</v>
      </c>
      <c r="R48" s="43" t="n">
        <v>22.8</v>
      </c>
      <c r="S48" s="43" t="n">
        <v>21.4</v>
      </c>
      <c r="T48" s="43" t="n">
        <v>25.8</v>
      </c>
      <c r="U48" s="43" t="n">
        <v>23.5</v>
      </c>
      <c r="W48" s="43"/>
      <c r="X48" s="43"/>
      <c r="Y48" s="43"/>
      <c r="Z48" s="43"/>
      <c r="AA48" s="43"/>
      <c r="AB48" s="43"/>
      <c r="AC48" s="43"/>
      <c r="AD48" s="43"/>
      <c r="AE48" s="43"/>
      <c r="AF48" s="43"/>
      <c r="AG48" s="43"/>
      <c r="AH48" s="43"/>
      <c r="AI48" s="43"/>
    </row>
    <row r="49" customFormat="false" ht="12.75" hidden="false" customHeight="false" outlineLevel="0" collapsed="false">
      <c r="A49" s="39"/>
      <c r="B49" s="39"/>
      <c r="D49" s="44" t="s">
        <v>94</v>
      </c>
      <c r="E49" s="43" t="n">
        <v>10.8</v>
      </c>
      <c r="F49" s="43" t="n">
        <v>11.6</v>
      </c>
      <c r="G49" s="43" t="n">
        <v>11.7</v>
      </c>
      <c r="H49" s="43" t="n">
        <v>10.7</v>
      </c>
      <c r="I49" s="43" t="n">
        <v>11.4</v>
      </c>
      <c r="J49" s="43" t="n">
        <v>11.9</v>
      </c>
      <c r="K49" s="43" t="n">
        <v>13</v>
      </c>
      <c r="L49" s="43" t="n">
        <v>13.7</v>
      </c>
      <c r="M49" s="43" t="n">
        <v>14.2</v>
      </c>
      <c r="N49" s="43" t="n">
        <v>14.5</v>
      </c>
      <c r="O49" s="43" t="n">
        <v>14.7</v>
      </c>
      <c r="P49" s="43" t="n">
        <v>14</v>
      </c>
      <c r="Q49" s="43" t="n">
        <v>14</v>
      </c>
      <c r="R49" s="43" t="n">
        <v>13.8</v>
      </c>
      <c r="S49" s="43" t="n">
        <v>13.3</v>
      </c>
      <c r="T49" s="43" t="n">
        <v>13.1</v>
      </c>
      <c r="U49" s="43" t="n">
        <v>14.2</v>
      </c>
      <c r="W49" s="43"/>
      <c r="X49" s="43"/>
      <c r="Y49" s="43"/>
      <c r="Z49" s="43"/>
      <c r="AA49" s="43"/>
      <c r="AB49" s="43"/>
      <c r="AC49" s="43"/>
      <c r="AD49" s="43"/>
      <c r="AE49" s="43"/>
      <c r="AF49" s="43"/>
      <c r="AG49" s="43"/>
      <c r="AH49" s="43"/>
      <c r="AI49" s="43"/>
    </row>
    <row r="50" customFormat="false" ht="12.75" hidden="false" customHeight="false" outlineLevel="0" collapsed="false">
      <c r="A50" s="39"/>
      <c r="B50" s="39"/>
      <c r="D50" s="44" t="s">
        <v>95</v>
      </c>
      <c r="E50" s="43" t="n">
        <v>7.5</v>
      </c>
      <c r="F50" s="43" t="n">
        <v>9</v>
      </c>
      <c r="G50" s="43" t="n">
        <v>8.6</v>
      </c>
      <c r="H50" s="43" t="n">
        <v>8.5</v>
      </c>
      <c r="I50" s="43" t="n">
        <v>8.6</v>
      </c>
      <c r="J50" s="43" t="n">
        <v>8.8</v>
      </c>
      <c r="K50" s="43" t="n">
        <v>9.9</v>
      </c>
      <c r="L50" s="43" t="n">
        <v>9.4</v>
      </c>
      <c r="M50" s="43" t="n">
        <v>9.4</v>
      </c>
      <c r="N50" s="43" t="n">
        <v>10.7</v>
      </c>
      <c r="O50" s="43" t="n">
        <v>12.1</v>
      </c>
      <c r="P50" s="43" t="n">
        <v>11.5</v>
      </c>
      <c r="Q50" s="43" t="n">
        <v>13.3</v>
      </c>
      <c r="R50" s="43" t="n">
        <v>14.2</v>
      </c>
      <c r="S50" s="43" t="n">
        <v>13</v>
      </c>
      <c r="T50" s="43" t="n">
        <v>14.5</v>
      </c>
      <c r="U50" s="43" t="n">
        <v>14.4</v>
      </c>
      <c r="W50" s="43"/>
      <c r="X50" s="43"/>
      <c r="Y50" s="43"/>
      <c r="Z50" s="43"/>
      <c r="AA50" s="43"/>
      <c r="AB50" s="43"/>
      <c r="AC50" s="43"/>
      <c r="AD50" s="43"/>
      <c r="AE50" s="43"/>
      <c r="AF50" s="43"/>
      <c r="AG50" s="43"/>
      <c r="AH50" s="43"/>
      <c r="AI50" s="43"/>
    </row>
    <row r="51" customFormat="false" ht="12.75" hidden="false" customHeight="false" outlineLevel="0" collapsed="false">
      <c r="A51" s="39"/>
      <c r="B51" s="39"/>
      <c r="C51" s="39" t="s">
        <v>96</v>
      </c>
      <c r="D51" s="39"/>
      <c r="E51" s="43" t="n">
        <v>8.9</v>
      </c>
      <c r="F51" s="43" t="n">
        <v>8.8</v>
      </c>
      <c r="G51" s="43" t="n">
        <v>7.8</v>
      </c>
      <c r="H51" s="43" t="n">
        <v>8.3</v>
      </c>
      <c r="I51" s="43" t="n">
        <v>8.8</v>
      </c>
      <c r="J51" s="43" t="n">
        <v>9.4</v>
      </c>
      <c r="K51" s="43" t="n">
        <v>9.8</v>
      </c>
      <c r="L51" s="43" t="n">
        <v>7.8</v>
      </c>
      <c r="M51" s="43" t="n">
        <v>8.9</v>
      </c>
      <c r="N51" s="43" t="n">
        <v>7.4</v>
      </c>
      <c r="O51" s="43" t="n">
        <v>7.1</v>
      </c>
      <c r="P51" s="43" t="n">
        <v>8</v>
      </c>
      <c r="Q51" s="43" t="n">
        <v>8.6</v>
      </c>
      <c r="R51" s="43" t="n">
        <v>8.1</v>
      </c>
      <c r="S51" s="43" t="n">
        <v>9</v>
      </c>
      <c r="T51" s="43" t="n">
        <v>10.1</v>
      </c>
      <c r="U51" s="43" t="n">
        <v>10</v>
      </c>
      <c r="W51" s="43"/>
      <c r="X51" s="43"/>
      <c r="Y51" s="43"/>
      <c r="Z51" s="43"/>
      <c r="AA51" s="43"/>
      <c r="AB51" s="43"/>
      <c r="AC51" s="43"/>
      <c r="AD51" s="43"/>
      <c r="AE51" s="43"/>
      <c r="AF51" s="43"/>
      <c r="AG51" s="43"/>
      <c r="AH51" s="43"/>
      <c r="AI51" s="43"/>
    </row>
    <row r="52" customFormat="false" ht="12.75" hidden="false" customHeight="false" outlineLevel="0" collapsed="false">
      <c r="A52" s="39"/>
      <c r="B52" s="39"/>
      <c r="C52" s="39"/>
      <c r="D52" s="39"/>
      <c r="E52" s="43"/>
      <c r="F52" s="43"/>
      <c r="G52" s="43"/>
      <c r="H52" s="43"/>
      <c r="I52" s="43"/>
      <c r="J52" s="43"/>
      <c r="K52" s="43"/>
      <c r="L52" s="43"/>
      <c r="M52" s="43"/>
      <c r="N52" s="39"/>
      <c r="O52" s="45"/>
      <c r="P52" s="45"/>
      <c r="Q52" s="51"/>
    </row>
    <row r="53" customFormat="false" ht="12.75" hidden="false" customHeight="false" outlineLevel="0" collapsed="false">
      <c r="A53" s="1" t="s">
        <v>100</v>
      </c>
      <c r="B53" s="39"/>
      <c r="C53" s="39"/>
      <c r="D53" s="39"/>
      <c r="E53" s="43"/>
      <c r="F53" s="43"/>
      <c r="G53" s="43"/>
      <c r="H53" s="43"/>
      <c r="I53" s="43"/>
      <c r="J53" s="43"/>
      <c r="K53" s="43"/>
      <c r="L53" s="43"/>
      <c r="M53" s="43"/>
      <c r="N53" s="39"/>
      <c r="O53" s="39"/>
      <c r="P53" s="39"/>
      <c r="Q53" s="39"/>
    </row>
    <row r="54" customFormat="false" ht="12.75" hidden="false" customHeight="false" outlineLevel="0" collapsed="false">
      <c r="A54" s="39"/>
      <c r="B54" s="41" t="s">
        <v>90</v>
      </c>
      <c r="C54" s="50"/>
      <c r="D54" s="50"/>
      <c r="E54" s="42" t="n">
        <v>13.2</v>
      </c>
      <c r="F54" s="42" t="n">
        <v>13.4</v>
      </c>
      <c r="G54" s="42" t="n">
        <v>13.2</v>
      </c>
      <c r="H54" s="42" t="n">
        <v>13</v>
      </c>
      <c r="I54" s="42" t="n">
        <v>13.3</v>
      </c>
      <c r="J54" s="42" t="n">
        <v>13.3</v>
      </c>
      <c r="K54" s="42" t="n">
        <v>14</v>
      </c>
      <c r="L54" s="42" t="n">
        <v>14.4</v>
      </c>
      <c r="M54" s="42" t="n">
        <v>14.9</v>
      </c>
      <c r="N54" s="42" t="n">
        <v>14.7</v>
      </c>
      <c r="O54" s="42" t="n">
        <v>14</v>
      </c>
      <c r="P54" s="42" t="n">
        <v>14.3</v>
      </c>
      <c r="Q54" s="42" t="n">
        <v>14.4</v>
      </c>
      <c r="R54" s="42" t="n">
        <v>14.6</v>
      </c>
      <c r="S54" s="42" t="n">
        <v>14.5</v>
      </c>
      <c r="T54" s="42" t="n">
        <v>15.1</v>
      </c>
      <c r="U54" s="42" t="n">
        <v>15.2</v>
      </c>
      <c r="W54" s="42"/>
      <c r="X54" s="42"/>
      <c r="Y54" s="42"/>
      <c r="Z54" s="42"/>
      <c r="AA54" s="42"/>
      <c r="AB54" s="42"/>
      <c r="AC54" s="42"/>
      <c r="AD54" s="42"/>
      <c r="AE54" s="42"/>
      <c r="AF54" s="42"/>
      <c r="AG54" s="42"/>
      <c r="AH54" s="42"/>
      <c r="AI54" s="42"/>
    </row>
    <row r="55" customFormat="false" ht="12.75" hidden="false" customHeight="false" outlineLevel="0" collapsed="false">
      <c r="A55" s="39"/>
      <c r="B55" s="39"/>
      <c r="C55" s="39" t="s">
        <v>91</v>
      </c>
      <c r="D55" s="39"/>
      <c r="E55" s="43" t="n">
        <v>19</v>
      </c>
      <c r="F55" s="43" t="n">
        <v>19</v>
      </c>
      <c r="G55" s="43" t="n">
        <v>18.9</v>
      </c>
      <c r="H55" s="43" t="n">
        <v>18.4</v>
      </c>
      <c r="I55" s="43" t="n">
        <v>18.9</v>
      </c>
      <c r="J55" s="43" t="n">
        <v>18.7</v>
      </c>
      <c r="K55" s="43" t="n">
        <v>19.7</v>
      </c>
      <c r="L55" s="43" t="n">
        <v>20</v>
      </c>
      <c r="M55" s="43" t="n">
        <v>20.5</v>
      </c>
      <c r="N55" s="43" t="n">
        <v>19.5</v>
      </c>
      <c r="O55" s="43" t="n">
        <v>18.6</v>
      </c>
      <c r="P55" s="43" t="n">
        <v>18.4</v>
      </c>
      <c r="Q55" s="43" t="n">
        <v>18.4</v>
      </c>
      <c r="R55" s="43" t="n">
        <v>18.7</v>
      </c>
      <c r="S55" s="43" t="n">
        <v>18.2</v>
      </c>
      <c r="T55" s="43" t="n">
        <v>18.9</v>
      </c>
      <c r="U55" s="43" t="n">
        <v>18.9</v>
      </c>
      <c r="W55" s="43"/>
      <c r="X55" s="43"/>
      <c r="Y55" s="43"/>
      <c r="Z55" s="43"/>
      <c r="AA55" s="43"/>
      <c r="AB55" s="43"/>
      <c r="AC55" s="43"/>
      <c r="AD55" s="43"/>
      <c r="AE55" s="43"/>
      <c r="AF55" s="43"/>
      <c r="AG55" s="43"/>
      <c r="AH55" s="43"/>
      <c r="AI55" s="43"/>
    </row>
    <row r="56" customFormat="false" ht="12.75" hidden="false" customHeight="false" outlineLevel="0" collapsed="false">
      <c r="A56" s="39"/>
      <c r="B56" s="39"/>
      <c r="C56" s="39" t="s">
        <v>92</v>
      </c>
      <c r="D56" s="39"/>
      <c r="E56" s="43" t="n">
        <v>11.8</v>
      </c>
      <c r="F56" s="43" t="n">
        <v>12.1</v>
      </c>
      <c r="G56" s="43" t="n">
        <v>12</v>
      </c>
      <c r="H56" s="43" t="n">
        <v>11.8</v>
      </c>
      <c r="I56" s="43" t="n">
        <v>12</v>
      </c>
      <c r="J56" s="43" t="n">
        <v>12.1</v>
      </c>
      <c r="K56" s="43" t="n">
        <v>12.8</v>
      </c>
      <c r="L56" s="43" t="n">
        <v>13.5</v>
      </c>
      <c r="M56" s="43" t="n">
        <v>14.2</v>
      </c>
      <c r="N56" s="43" t="n">
        <v>14.5</v>
      </c>
      <c r="O56" s="43" t="n">
        <v>13.9</v>
      </c>
      <c r="P56" s="43" t="n">
        <v>14.1</v>
      </c>
      <c r="Q56" s="43" t="n">
        <v>14.1</v>
      </c>
      <c r="R56" s="43" t="n">
        <v>14.4</v>
      </c>
      <c r="S56" s="43" t="n">
        <v>14.3</v>
      </c>
      <c r="T56" s="43" t="n">
        <v>14.7</v>
      </c>
      <c r="U56" s="43" t="n">
        <v>14.8</v>
      </c>
      <c r="W56" s="43"/>
      <c r="X56" s="43"/>
      <c r="Y56" s="43"/>
      <c r="Z56" s="43"/>
      <c r="AA56" s="43"/>
      <c r="AB56" s="43"/>
      <c r="AC56" s="43"/>
      <c r="AD56" s="43"/>
      <c r="AE56" s="43"/>
      <c r="AF56" s="43"/>
      <c r="AG56" s="43"/>
      <c r="AH56" s="43"/>
      <c r="AI56" s="43"/>
    </row>
    <row r="57" customFormat="false" ht="12.75" hidden="false" customHeight="false" outlineLevel="0" collapsed="false">
      <c r="A57" s="39"/>
      <c r="B57" s="39"/>
      <c r="D57" s="44" t="s">
        <v>93</v>
      </c>
      <c r="E57" s="43" t="n">
        <v>17.8</v>
      </c>
      <c r="F57" s="43" t="n">
        <v>18.7</v>
      </c>
      <c r="G57" s="43" t="n">
        <v>18.8</v>
      </c>
      <c r="H57" s="43" t="n">
        <v>18.7</v>
      </c>
      <c r="I57" s="43" t="n">
        <v>19.2</v>
      </c>
      <c r="J57" s="43" t="n">
        <v>19.4</v>
      </c>
      <c r="K57" s="43" t="n">
        <v>20.7</v>
      </c>
      <c r="L57" s="43" t="n">
        <v>21.8</v>
      </c>
      <c r="M57" s="43" t="n">
        <v>22.7</v>
      </c>
      <c r="N57" s="43" t="n">
        <v>23.3</v>
      </c>
      <c r="O57" s="43" t="n">
        <v>22.3</v>
      </c>
      <c r="P57" s="43" t="n">
        <v>22.4</v>
      </c>
      <c r="Q57" s="43" t="n">
        <v>22.4</v>
      </c>
      <c r="R57" s="43" t="n">
        <v>22.9</v>
      </c>
      <c r="S57" s="43" t="n">
        <v>22.7</v>
      </c>
      <c r="T57" s="43" t="n">
        <v>23.4</v>
      </c>
      <c r="U57" s="43" t="n">
        <v>24.3</v>
      </c>
      <c r="W57" s="43"/>
      <c r="X57" s="43"/>
      <c r="Y57" s="43"/>
      <c r="Z57" s="43"/>
      <c r="AA57" s="43"/>
      <c r="AB57" s="43"/>
      <c r="AC57" s="43"/>
      <c r="AD57" s="43"/>
      <c r="AE57" s="43"/>
      <c r="AF57" s="43"/>
      <c r="AG57" s="43"/>
      <c r="AH57" s="43"/>
      <c r="AI57" s="43"/>
    </row>
    <row r="58" customFormat="false" ht="12.75" hidden="false" customHeight="false" outlineLevel="0" collapsed="false">
      <c r="A58" s="39"/>
      <c r="B58" s="39"/>
      <c r="D58" s="44" t="s">
        <v>94</v>
      </c>
      <c r="E58" s="43" t="n">
        <v>11.2</v>
      </c>
      <c r="F58" s="43" t="n">
        <v>11.6</v>
      </c>
      <c r="G58" s="43" t="n">
        <v>11.6</v>
      </c>
      <c r="H58" s="43" t="n">
        <v>11.3</v>
      </c>
      <c r="I58" s="43" t="n">
        <v>11.4</v>
      </c>
      <c r="J58" s="43" t="n">
        <v>11.3</v>
      </c>
      <c r="K58" s="43" t="n">
        <v>12.1</v>
      </c>
      <c r="L58" s="43" t="n">
        <v>12.9</v>
      </c>
      <c r="M58" s="43" t="n">
        <v>13.5</v>
      </c>
      <c r="N58" s="43" t="n">
        <v>13.7</v>
      </c>
      <c r="O58" s="43" t="n">
        <v>13</v>
      </c>
      <c r="P58" s="43" t="n">
        <v>13</v>
      </c>
      <c r="Q58" s="43" t="n">
        <v>12.9</v>
      </c>
      <c r="R58" s="43" t="n">
        <v>13.2</v>
      </c>
      <c r="S58" s="43" t="n">
        <v>13</v>
      </c>
      <c r="T58" s="43" t="n">
        <v>13.4</v>
      </c>
      <c r="U58" s="43" t="n">
        <v>13.3</v>
      </c>
      <c r="W58" s="43"/>
      <c r="X58" s="43"/>
      <c r="Y58" s="43"/>
      <c r="Z58" s="43"/>
      <c r="AA58" s="43"/>
      <c r="AB58" s="43"/>
      <c r="AC58" s="43"/>
      <c r="AD58" s="43"/>
      <c r="AE58" s="43"/>
      <c r="AF58" s="43"/>
      <c r="AG58" s="43"/>
      <c r="AH58" s="43"/>
      <c r="AI58" s="43"/>
    </row>
    <row r="59" customFormat="false" ht="12.75" hidden="false" customHeight="false" outlineLevel="0" collapsed="false">
      <c r="A59" s="39"/>
      <c r="B59" s="39"/>
      <c r="D59" s="44" t="s">
        <v>95</v>
      </c>
      <c r="E59" s="43" t="n">
        <v>10.1</v>
      </c>
      <c r="F59" s="43" t="n">
        <v>10.4</v>
      </c>
      <c r="G59" s="43" t="n">
        <v>9.8</v>
      </c>
      <c r="H59" s="43" t="n">
        <v>9.8</v>
      </c>
      <c r="I59" s="43" t="n">
        <v>10</v>
      </c>
      <c r="J59" s="43" t="n">
        <v>10.2</v>
      </c>
      <c r="K59" s="43" t="n">
        <v>10.5</v>
      </c>
      <c r="L59" s="43" t="n">
        <v>10.6</v>
      </c>
      <c r="M59" s="43" t="n">
        <v>11.2</v>
      </c>
      <c r="N59" s="43" t="n">
        <v>11.3</v>
      </c>
      <c r="O59" s="43" t="n">
        <v>11.3</v>
      </c>
      <c r="P59" s="43" t="n">
        <v>12.1</v>
      </c>
      <c r="Q59" s="43" t="n">
        <v>12.7</v>
      </c>
      <c r="R59" s="43" t="n">
        <v>12.9</v>
      </c>
      <c r="S59" s="43" t="n">
        <v>13.2</v>
      </c>
      <c r="T59" s="43" t="n">
        <v>13.6</v>
      </c>
      <c r="U59" s="43" t="n">
        <v>13.5</v>
      </c>
      <c r="W59" s="43"/>
      <c r="X59" s="43"/>
      <c r="Y59" s="43"/>
      <c r="Z59" s="43"/>
      <c r="AA59" s="43"/>
      <c r="AB59" s="43"/>
      <c r="AC59" s="43"/>
      <c r="AD59" s="43"/>
      <c r="AE59" s="43"/>
      <c r="AF59" s="43"/>
      <c r="AG59" s="43"/>
      <c r="AH59" s="43"/>
      <c r="AI59" s="43"/>
    </row>
    <row r="60" customFormat="false" ht="12.75" hidden="false" customHeight="false" outlineLevel="0" collapsed="false">
      <c r="A60" s="39"/>
      <c r="B60" s="39"/>
      <c r="C60" s="39" t="s">
        <v>96</v>
      </c>
      <c r="D60" s="39"/>
      <c r="E60" s="43" t="n">
        <v>12</v>
      </c>
      <c r="F60" s="43" t="n">
        <v>11.9</v>
      </c>
      <c r="G60" s="43" t="n">
        <v>11.2</v>
      </c>
      <c r="H60" s="43" t="n">
        <v>11.4</v>
      </c>
      <c r="I60" s="43" t="n">
        <v>12</v>
      </c>
      <c r="J60" s="43" t="n">
        <v>11.9</v>
      </c>
      <c r="K60" s="43" t="n">
        <v>12.6</v>
      </c>
      <c r="L60" s="43" t="n">
        <v>11.6</v>
      </c>
      <c r="M60" s="43" t="n">
        <v>11.8</v>
      </c>
      <c r="N60" s="43" t="n">
        <v>11</v>
      </c>
      <c r="O60" s="43" t="n">
        <v>10.4</v>
      </c>
      <c r="P60" s="43" t="n">
        <v>11.3</v>
      </c>
      <c r="Q60" s="43" t="n">
        <v>12</v>
      </c>
      <c r="R60" s="43" t="n">
        <v>11.9</v>
      </c>
      <c r="S60" s="43" t="n">
        <v>12.3</v>
      </c>
      <c r="T60" s="43" t="n">
        <v>13.3</v>
      </c>
      <c r="U60" s="43" t="n">
        <v>13.6</v>
      </c>
      <c r="W60" s="43"/>
      <c r="X60" s="43"/>
      <c r="Y60" s="43"/>
      <c r="Z60" s="43"/>
      <c r="AA60" s="43"/>
      <c r="AB60" s="43"/>
      <c r="AC60" s="43"/>
      <c r="AD60" s="43"/>
      <c r="AE60" s="43"/>
      <c r="AF60" s="43"/>
      <c r="AG60" s="43"/>
      <c r="AH60" s="43"/>
      <c r="AI60" s="43"/>
    </row>
    <row r="61" customFormat="false" ht="12.75" hidden="false" customHeight="false" outlineLevel="0" collapsed="false">
      <c r="A61" s="39"/>
      <c r="B61" s="39"/>
      <c r="C61" s="39"/>
      <c r="D61" s="39"/>
      <c r="E61" s="43"/>
      <c r="F61" s="43"/>
      <c r="G61" s="43"/>
      <c r="H61" s="43"/>
      <c r="I61" s="43"/>
      <c r="J61" s="43"/>
      <c r="K61" s="43"/>
      <c r="L61" s="43"/>
      <c r="M61" s="43"/>
      <c r="N61" s="43"/>
      <c r="O61" s="43"/>
      <c r="P61" s="43"/>
      <c r="Q61" s="43"/>
      <c r="R61" s="43"/>
      <c r="S61" s="43"/>
      <c r="T61" s="43"/>
      <c r="U61" s="43"/>
      <c r="W61" s="43"/>
      <c r="X61" s="43"/>
      <c r="Y61" s="43"/>
      <c r="Z61" s="43"/>
      <c r="AA61" s="43"/>
      <c r="AB61" s="43"/>
      <c r="AC61" s="43"/>
      <c r="AD61" s="43"/>
      <c r="AE61" s="43"/>
      <c r="AF61" s="43"/>
      <c r="AG61" s="43"/>
      <c r="AH61" s="43"/>
      <c r="AI61" s="43"/>
    </row>
    <row r="62" customFormat="false" ht="12.75" hidden="false" customHeight="false" outlineLevel="0" collapsed="false">
      <c r="A62" s="39"/>
      <c r="B62" s="39" t="s">
        <v>97</v>
      </c>
      <c r="C62" s="39"/>
      <c r="D62" s="39"/>
      <c r="E62" s="43" t="n">
        <v>10.7</v>
      </c>
      <c r="F62" s="43" t="n">
        <v>11.1</v>
      </c>
      <c r="G62" s="43" t="n">
        <v>11</v>
      </c>
      <c r="H62" s="43" t="n">
        <v>10.7</v>
      </c>
      <c r="I62" s="43" t="n">
        <v>11</v>
      </c>
      <c r="J62" s="43" t="n">
        <v>11</v>
      </c>
      <c r="K62" s="43" t="n">
        <v>11.8</v>
      </c>
      <c r="L62" s="43" t="n">
        <v>12.3</v>
      </c>
      <c r="M62" s="43" t="n">
        <v>12.9</v>
      </c>
      <c r="N62" s="43" t="n">
        <v>13.2</v>
      </c>
      <c r="O62" s="43" t="n">
        <v>12.6</v>
      </c>
      <c r="P62" s="43" t="n">
        <v>12.8</v>
      </c>
      <c r="Q62" s="43" t="n">
        <v>12.9</v>
      </c>
      <c r="R62" s="43" t="n">
        <v>13.2</v>
      </c>
      <c r="S62" s="43" t="n">
        <v>13.1</v>
      </c>
      <c r="T62" s="43" t="n">
        <v>13.5</v>
      </c>
      <c r="U62" s="43" t="n">
        <v>13.6</v>
      </c>
      <c r="W62" s="43"/>
      <c r="X62" s="43"/>
      <c r="Y62" s="43"/>
      <c r="Z62" s="43"/>
      <c r="AA62" s="43"/>
      <c r="AB62" s="43"/>
      <c r="AC62" s="43"/>
      <c r="AD62" s="43"/>
      <c r="AE62" s="43"/>
      <c r="AF62" s="43"/>
      <c r="AG62" s="43"/>
      <c r="AH62" s="43"/>
      <c r="AI62" s="43"/>
    </row>
    <row r="63" customFormat="false" ht="12.75" hidden="false" customHeight="false" outlineLevel="0" collapsed="false">
      <c r="A63" s="39"/>
      <c r="B63" s="39"/>
      <c r="C63" s="39" t="s">
        <v>92</v>
      </c>
      <c r="D63" s="39"/>
      <c r="E63" s="43" t="n">
        <v>11.2</v>
      </c>
      <c r="F63" s="43" t="n">
        <v>11.6</v>
      </c>
      <c r="G63" s="43" t="n">
        <v>11.5</v>
      </c>
      <c r="H63" s="43" t="n">
        <v>11.2</v>
      </c>
      <c r="I63" s="43" t="n">
        <v>11.4</v>
      </c>
      <c r="J63" s="43" t="n">
        <v>11.4</v>
      </c>
      <c r="K63" s="43" t="n">
        <v>12.2</v>
      </c>
      <c r="L63" s="43" t="n">
        <v>13.1</v>
      </c>
      <c r="M63" s="43" t="n">
        <v>13.8</v>
      </c>
      <c r="N63" s="43" t="n">
        <v>14.3</v>
      </c>
      <c r="O63" s="43" t="n">
        <v>13.7</v>
      </c>
      <c r="P63" s="43" t="n">
        <v>13.7</v>
      </c>
      <c r="Q63" s="43" t="n">
        <v>13.7</v>
      </c>
      <c r="R63" s="43" t="n">
        <v>14.1</v>
      </c>
      <c r="S63" s="43" t="n">
        <v>13.9</v>
      </c>
      <c r="T63" s="43" t="n">
        <v>14.2</v>
      </c>
      <c r="U63" s="43" t="n">
        <v>14.3</v>
      </c>
      <c r="W63" s="43"/>
      <c r="X63" s="43"/>
      <c r="Y63" s="43"/>
      <c r="Z63" s="43"/>
      <c r="AA63" s="43"/>
      <c r="AB63" s="43"/>
      <c r="AC63" s="43"/>
      <c r="AD63" s="43"/>
      <c r="AE63" s="43"/>
      <c r="AF63" s="43"/>
      <c r="AG63" s="43"/>
      <c r="AH63" s="43"/>
      <c r="AI63" s="43"/>
    </row>
    <row r="64" customFormat="false" ht="12.75" hidden="false" customHeight="false" outlineLevel="0" collapsed="false">
      <c r="A64" s="39"/>
      <c r="B64" s="39"/>
      <c r="D64" s="44" t="s">
        <v>93</v>
      </c>
      <c r="E64" s="43" t="n">
        <v>16.5</v>
      </c>
      <c r="F64" s="43" t="n">
        <v>17.6</v>
      </c>
      <c r="G64" s="43" t="n">
        <v>17.8</v>
      </c>
      <c r="H64" s="43" t="n">
        <v>17.5</v>
      </c>
      <c r="I64" s="43" t="n">
        <v>18.1</v>
      </c>
      <c r="J64" s="43" t="n">
        <v>18.3</v>
      </c>
      <c r="K64" s="43" t="n">
        <v>19</v>
      </c>
      <c r="L64" s="43" t="n">
        <v>20.4</v>
      </c>
      <c r="M64" s="43" t="n">
        <v>21.4</v>
      </c>
      <c r="N64" s="43" t="n">
        <v>22.3</v>
      </c>
      <c r="O64" s="43" t="n">
        <v>21.3</v>
      </c>
      <c r="P64" s="43" t="n">
        <v>21</v>
      </c>
      <c r="Q64" s="43" t="n">
        <v>20.9</v>
      </c>
      <c r="R64" s="43" t="n">
        <v>21.6</v>
      </c>
      <c r="S64" s="43" t="n">
        <v>21.2</v>
      </c>
      <c r="T64" s="43" t="n">
        <v>21.9</v>
      </c>
      <c r="U64" s="43" t="n">
        <v>23</v>
      </c>
      <c r="W64" s="43"/>
      <c r="X64" s="43"/>
      <c r="Y64" s="43"/>
      <c r="Z64" s="43"/>
      <c r="AA64" s="43"/>
      <c r="AB64" s="43"/>
      <c r="AC64" s="43"/>
      <c r="AD64" s="43"/>
      <c r="AE64" s="43"/>
      <c r="AF64" s="43"/>
      <c r="AG64" s="43"/>
      <c r="AH64" s="43"/>
      <c r="AI64" s="43"/>
    </row>
    <row r="65" customFormat="false" ht="12.75" hidden="false" customHeight="false" outlineLevel="0" collapsed="false">
      <c r="A65" s="39"/>
      <c r="B65" s="39"/>
      <c r="D65" s="44" t="s">
        <v>94</v>
      </c>
      <c r="E65" s="43" t="n">
        <v>10.8</v>
      </c>
      <c r="F65" s="43" t="n">
        <v>11.2</v>
      </c>
      <c r="G65" s="43" t="n">
        <v>11.2</v>
      </c>
      <c r="H65" s="43" t="n">
        <v>10.8</v>
      </c>
      <c r="I65" s="43" t="n">
        <v>10.8</v>
      </c>
      <c r="J65" s="43" t="n">
        <v>10.8</v>
      </c>
      <c r="K65" s="43" t="n">
        <v>11.7</v>
      </c>
      <c r="L65" s="43" t="n">
        <v>12.6</v>
      </c>
      <c r="M65" s="43" t="n">
        <v>13.3</v>
      </c>
      <c r="N65" s="43" t="n">
        <v>13.6</v>
      </c>
      <c r="O65" s="43" t="n">
        <v>12.9</v>
      </c>
      <c r="P65" s="43" t="n">
        <v>12.8</v>
      </c>
      <c r="Q65" s="43" t="n">
        <v>12.7</v>
      </c>
      <c r="R65" s="43" t="n">
        <v>13.1</v>
      </c>
      <c r="S65" s="43" t="n">
        <v>12.9</v>
      </c>
      <c r="T65" s="43" t="n">
        <v>13.1</v>
      </c>
      <c r="U65" s="43" t="n">
        <v>13</v>
      </c>
      <c r="W65" s="43"/>
      <c r="X65" s="43"/>
      <c r="Y65" s="43"/>
      <c r="Z65" s="43"/>
      <c r="AA65" s="43"/>
      <c r="AB65" s="43"/>
      <c r="AC65" s="43"/>
      <c r="AD65" s="43"/>
      <c r="AE65" s="43"/>
      <c r="AF65" s="43"/>
      <c r="AG65" s="43"/>
      <c r="AH65" s="43"/>
      <c r="AI65" s="43"/>
    </row>
    <row r="66" customFormat="false" ht="12.75" hidden="false" customHeight="false" outlineLevel="0" collapsed="false">
      <c r="A66" s="39"/>
      <c r="B66" s="39"/>
      <c r="D66" s="44" t="s">
        <v>95</v>
      </c>
      <c r="E66" s="43" t="n">
        <v>9.3</v>
      </c>
      <c r="F66" s="43" t="n">
        <v>9.6</v>
      </c>
      <c r="G66" s="43" t="n">
        <v>9.1</v>
      </c>
      <c r="H66" s="43" t="n">
        <v>9</v>
      </c>
      <c r="I66" s="43" t="n">
        <v>9.3</v>
      </c>
      <c r="J66" s="43" t="n">
        <v>9.4</v>
      </c>
      <c r="K66" s="43" t="n">
        <v>9.7</v>
      </c>
      <c r="L66" s="43" t="n">
        <v>9.9</v>
      </c>
      <c r="M66" s="43" t="n">
        <v>10.6</v>
      </c>
      <c r="N66" s="43" t="n">
        <v>11</v>
      </c>
      <c r="O66" s="43" t="n">
        <v>11.3</v>
      </c>
      <c r="P66" s="43" t="n">
        <v>11.8</v>
      </c>
      <c r="Q66" s="43" t="n">
        <v>12.3</v>
      </c>
      <c r="R66" s="43" t="n">
        <v>12.6</v>
      </c>
      <c r="S66" s="43" t="n">
        <v>12.7</v>
      </c>
      <c r="T66" s="43" t="n">
        <v>13.1</v>
      </c>
      <c r="U66" s="43" t="n">
        <v>12.9</v>
      </c>
      <c r="W66" s="43"/>
      <c r="X66" s="43"/>
      <c r="Y66" s="43"/>
      <c r="Z66" s="43"/>
      <c r="AA66" s="43"/>
      <c r="AB66" s="43"/>
      <c r="AC66" s="43"/>
      <c r="AD66" s="43"/>
      <c r="AE66" s="43"/>
      <c r="AF66" s="43"/>
      <c r="AG66" s="43"/>
      <c r="AH66" s="43"/>
      <c r="AI66" s="43"/>
    </row>
    <row r="67" customFormat="false" ht="12.75" hidden="false" customHeight="false" outlineLevel="0" collapsed="false">
      <c r="A67" s="39"/>
      <c r="B67" s="39"/>
      <c r="C67" s="39" t="s">
        <v>96</v>
      </c>
      <c r="D67" s="39"/>
      <c r="E67" s="43" t="n">
        <v>8.2</v>
      </c>
      <c r="F67" s="43" t="n">
        <v>8.4</v>
      </c>
      <c r="G67" s="43" t="n">
        <v>8.1</v>
      </c>
      <c r="H67" s="43" t="n">
        <v>8.2</v>
      </c>
      <c r="I67" s="43" t="n">
        <v>8.9</v>
      </c>
      <c r="J67" s="43" t="n">
        <v>9</v>
      </c>
      <c r="K67" s="43" t="n">
        <v>9.8</v>
      </c>
      <c r="L67" s="43" t="n">
        <v>9.1</v>
      </c>
      <c r="M67" s="43" t="n">
        <v>9.4</v>
      </c>
      <c r="N67" s="43" t="n">
        <v>8.7</v>
      </c>
      <c r="O67" s="43" t="n">
        <v>8.5</v>
      </c>
      <c r="P67" s="43" t="n">
        <v>9.2</v>
      </c>
      <c r="Q67" s="43" t="n">
        <v>9.9</v>
      </c>
      <c r="R67" s="43" t="n">
        <v>9.7</v>
      </c>
      <c r="S67" s="43" t="n">
        <v>10.3</v>
      </c>
      <c r="T67" s="43" t="n">
        <v>11</v>
      </c>
      <c r="U67" s="43" t="n">
        <v>11.3</v>
      </c>
      <c r="W67" s="43"/>
      <c r="X67" s="43"/>
      <c r="Y67" s="43"/>
      <c r="Z67" s="43"/>
      <c r="AA67" s="43"/>
      <c r="AB67" s="43"/>
      <c r="AC67" s="43"/>
      <c r="AD67" s="43"/>
      <c r="AE67" s="43"/>
      <c r="AF67" s="43"/>
      <c r="AG67" s="43"/>
      <c r="AH67" s="43"/>
      <c r="AI67" s="43"/>
    </row>
    <row r="68" customFormat="false" ht="12.75" hidden="false" customHeight="false" outlineLevel="0" collapsed="false">
      <c r="A68" s="39"/>
      <c r="B68" s="39"/>
      <c r="C68" s="39"/>
      <c r="D68" s="39"/>
      <c r="E68" s="43"/>
      <c r="F68" s="43"/>
      <c r="G68" s="43"/>
      <c r="H68" s="43"/>
      <c r="I68" s="43"/>
      <c r="J68" s="43"/>
      <c r="K68" s="43"/>
      <c r="L68" s="43"/>
      <c r="M68" s="43"/>
      <c r="N68" s="43"/>
      <c r="O68" s="43"/>
      <c r="P68" s="43"/>
      <c r="Q68" s="43"/>
      <c r="R68" s="43"/>
      <c r="S68" s="43"/>
      <c r="T68" s="43"/>
      <c r="U68" s="43"/>
      <c r="W68" s="43"/>
      <c r="X68" s="43"/>
      <c r="Y68" s="43"/>
      <c r="Z68" s="43"/>
      <c r="AA68" s="43"/>
      <c r="AB68" s="43"/>
      <c r="AC68" s="43"/>
      <c r="AD68" s="43"/>
      <c r="AE68" s="43"/>
      <c r="AF68" s="43"/>
      <c r="AG68" s="43"/>
      <c r="AH68" s="43"/>
      <c r="AI68" s="43"/>
    </row>
    <row r="69" customFormat="false" ht="12.75" hidden="false" customHeight="false" outlineLevel="0" collapsed="false">
      <c r="A69" s="39"/>
      <c r="B69" s="39" t="s">
        <v>98</v>
      </c>
      <c r="C69" s="39"/>
      <c r="D69" s="39"/>
      <c r="E69" s="43" t="n">
        <v>12.8</v>
      </c>
      <c r="F69" s="43" t="n">
        <v>13</v>
      </c>
      <c r="G69" s="43" t="n">
        <v>12.7</v>
      </c>
      <c r="H69" s="43" t="n">
        <v>12.7</v>
      </c>
      <c r="I69" s="43" t="n">
        <v>13</v>
      </c>
      <c r="J69" s="43" t="n">
        <v>13</v>
      </c>
      <c r="K69" s="43" t="n">
        <v>13.7</v>
      </c>
      <c r="L69" s="43" t="n">
        <v>13.9</v>
      </c>
      <c r="M69" s="43" t="n">
        <v>14.4</v>
      </c>
      <c r="N69" s="43" t="n">
        <v>14.2</v>
      </c>
      <c r="O69" s="43" t="n">
        <v>13.5</v>
      </c>
      <c r="P69" s="43" t="n">
        <v>14</v>
      </c>
      <c r="Q69" s="43" t="n">
        <v>14.3</v>
      </c>
      <c r="R69" s="43" t="n">
        <v>14.4</v>
      </c>
      <c r="S69" s="43" t="n">
        <v>14.4</v>
      </c>
      <c r="T69" s="43" t="n">
        <v>15.2</v>
      </c>
      <c r="U69" s="43" t="n">
        <v>15.3</v>
      </c>
      <c r="W69" s="43"/>
      <c r="X69" s="43"/>
      <c r="Y69" s="43"/>
      <c r="Z69" s="43"/>
      <c r="AA69" s="43"/>
      <c r="AB69" s="43"/>
      <c r="AC69" s="43"/>
      <c r="AD69" s="43"/>
      <c r="AE69" s="43"/>
      <c r="AF69" s="43"/>
      <c r="AG69" s="43"/>
      <c r="AH69" s="43"/>
      <c r="AI69" s="43"/>
    </row>
    <row r="70" customFormat="false" ht="12.75" hidden="false" customHeight="false" outlineLevel="0" collapsed="false">
      <c r="A70" s="39"/>
      <c r="B70" s="39"/>
      <c r="C70" s="39" t="s">
        <v>92</v>
      </c>
      <c r="D70" s="39"/>
      <c r="E70" s="43" t="n">
        <v>12.4</v>
      </c>
      <c r="F70" s="43" t="n">
        <v>12.7</v>
      </c>
      <c r="G70" s="43" t="n">
        <v>12.6</v>
      </c>
      <c r="H70" s="43" t="n">
        <v>12.5</v>
      </c>
      <c r="I70" s="43" t="n">
        <v>12.7</v>
      </c>
      <c r="J70" s="43" t="n">
        <v>12.7</v>
      </c>
      <c r="K70" s="43" t="n">
        <v>13.4</v>
      </c>
      <c r="L70" s="43" t="n">
        <v>14</v>
      </c>
      <c r="M70" s="43" t="n">
        <v>14.7</v>
      </c>
      <c r="N70" s="43" t="n">
        <v>14.7</v>
      </c>
      <c r="O70" s="43" t="n">
        <v>14.1</v>
      </c>
      <c r="P70" s="43" t="n">
        <v>14.4</v>
      </c>
      <c r="Q70" s="43" t="n">
        <v>14.6</v>
      </c>
      <c r="R70" s="43" t="n">
        <v>14.7</v>
      </c>
      <c r="S70" s="43" t="n">
        <v>14.6</v>
      </c>
      <c r="T70" s="43" t="n">
        <v>15.2</v>
      </c>
      <c r="U70" s="43" t="n">
        <v>15.3</v>
      </c>
      <c r="W70" s="43"/>
      <c r="X70" s="43"/>
      <c r="Y70" s="43"/>
      <c r="Z70" s="43"/>
      <c r="AA70" s="43"/>
      <c r="AB70" s="43"/>
      <c r="AC70" s="43"/>
      <c r="AD70" s="43"/>
      <c r="AE70" s="43"/>
      <c r="AF70" s="43"/>
      <c r="AG70" s="43"/>
      <c r="AH70" s="43"/>
      <c r="AI70" s="43"/>
    </row>
    <row r="71" customFormat="false" ht="12.75" hidden="false" customHeight="false" outlineLevel="0" collapsed="false">
      <c r="A71" s="39"/>
      <c r="B71" s="39"/>
      <c r="D71" s="44" t="s">
        <v>93</v>
      </c>
      <c r="E71" s="43" t="n">
        <v>19.3</v>
      </c>
      <c r="F71" s="43" t="n">
        <v>19.8</v>
      </c>
      <c r="G71" s="43" t="n">
        <v>19.8</v>
      </c>
      <c r="H71" s="43" t="n">
        <v>20.1</v>
      </c>
      <c r="I71" s="43" t="n">
        <v>20.4</v>
      </c>
      <c r="J71" s="43" t="n">
        <v>20.5</v>
      </c>
      <c r="K71" s="43" t="n">
        <v>22.4</v>
      </c>
      <c r="L71" s="43" t="n">
        <v>23.2</v>
      </c>
      <c r="M71" s="43" t="n">
        <v>24.1</v>
      </c>
      <c r="N71" s="43" t="n">
        <v>24.3</v>
      </c>
      <c r="O71" s="43" t="n">
        <v>23.3</v>
      </c>
      <c r="P71" s="43" t="n">
        <v>23.9</v>
      </c>
      <c r="Q71" s="43" t="n">
        <v>24.1</v>
      </c>
      <c r="R71" s="43" t="n">
        <v>24.2</v>
      </c>
      <c r="S71" s="43" t="n">
        <v>24.2</v>
      </c>
      <c r="T71" s="43" t="n">
        <v>25</v>
      </c>
      <c r="U71" s="43" t="n">
        <v>25.7</v>
      </c>
      <c r="W71" s="43"/>
      <c r="X71" s="43"/>
      <c r="Y71" s="43"/>
      <c r="Z71" s="43"/>
      <c r="AA71" s="43"/>
      <c r="AB71" s="43"/>
      <c r="AC71" s="43"/>
      <c r="AD71" s="43"/>
      <c r="AE71" s="43"/>
      <c r="AF71" s="43"/>
      <c r="AG71" s="43"/>
      <c r="AH71" s="43"/>
      <c r="AI71" s="43"/>
    </row>
    <row r="72" customFormat="false" ht="12.75" hidden="false" customHeight="false" outlineLevel="0" collapsed="false">
      <c r="A72" s="39"/>
      <c r="B72" s="39"/>
      <c r="D72" s="44" t="s">
        <v>94</v>
      </c>
      <c r="E72" s="43" t="n">
        <v>11.6</v>
      </c>
      <c r="F72" s="43" t="n">
        <v>12</v>
      </c>
      <c r="G72" s="43" t="n">
        <v>12</v>
      </c>
      <c r="H72" s="43" t="n">
        <v>11.8</v>
      </c>
      <c r="I72" s="43" t="n">
        <v>11.9</v>
      </c>
      <c r="J72" s="43" t="n">
        <v>11.9</v>
      </c>
      <c r="K72" s="43" t="n">
        <v>12.4</v>
      </c>
      <c r="L72" s="43" t="n">
        <v>13.2</v>
      </c>
      <c r="M72" s="43" t="n">
        <v>13.8</v>
      </c>
      <c r="N72" s="43" t="n">
        <v>13.8</v>
      </c>
      <c r="O72" s="43" t="n">
        <v>13.1</v>
      </c>
      <c r="P72" s="43" t="n">
        <v>13.2</v>
      </c>
      <c r="Q72" s="43" t="n">
        <v>13.2</v>
      </c>
      <c r="R72" s="43" t="n">
        <v>13.4</v>
      </c>
      <c r="S72" s="43" t="n">
        <v>13.1</v>
      </c>
      <c r="T72" s="43" t="n">
        <v>13.7</v>
      </c>
      <c r="U72" s="43" t="n">
        <v>13.7</v>
      </c>
      <c r="W72" s="43"/>
      <c r="X72" s="43"/>
      <c r="Y72" s="43"/>
      <c r="Z72" s="43"/>
      <c r="AA72" s="43"/>
      <c r="AB72" s="43"/>
      <c r="AC72" s="43"/>
      <c r="AD72" s="43"/>
      <c r="AE72" s="43"/>
      <c r="AF72" s="43"/>
      <c r="AG72" s="43"/>
      <c r="AH72" s="43"/>
      <c r="AI72" s="43"/>
    </row>
    <row r="73" customFormat="false" ht="12.75" hidden="false" customHeight="false" outlineLevel="0" collapsed="false">
      <c r="A73" s="39"/>
      <c r="B73" s="39"/>
      <c r="D73" s="44" t="s">
        <v>95</v>
      </c>
      <c r="E73" s="43" t="n">
        <v>10.9</v>
      </c>
      <c r="F73" s="43" t="n">
        <v>11.1</v>
      </c>
      <c r="G73" s="43" t="n">
        <v>10.6</v>
      </c>
      <c r="H73" s="43" t="n">
        <v>10.6</v>
      </c>
      <c r="I73" s="43" t="n">
        <v>10.8</v>
      </c>
      <c r="J73" s="43" t="n">
        <v>10.9</v>
      </c>
      <c r="K73" s="43" t="n">
        <v>11.3</v>
      </c>
      <c r="L73" s="43" t="n">
        <v>11.3</v>
      </c>
      <c r="M73" s="43" t="n">
        <v>11.8</v>
      </c>
      <c r="N73" s="43" t="n">
        <v>11.6</v>
      </c>
      <c r="O73" s="43" t="n">
        <v>11.4</v>
      </c>
      <c r="P73" s="43" t="n">
        <v>12.3</v>
      </c>
      <c r="Q73" s="43" t="n">
        <v>13.2</v>
      </c>
      <c r="R73" s="43" t="n">
        <v>13.2</v>
      </c>
      <c r="S73" s="43" t="n">
        <v>13.7</v>
      </c>
      <c r="T73" s="43" t="n">
        <v>14.2</v>
      </c>
      <c r="U73" s="43" t="n">
        <v>14.1</v>
      </c>
      <c r="W73" s="43"/>
      <c r="X73" s="43"/>
      <c r="Y73" s="43"/>
      <c r="Z73" s="43"/>
      <c r="AA73" s="43"/>
      <c r="AB73" s="43"/>
      <c r="AC73" s="43"/>
      <c r="AD73" s="43"/>
      <c r="AE73" s="43"/>
      <c r="AF73" s="43"/>
      <c r="AG73" s="43"/>
      <c r="AH73" s="43"/>
      <c r="AI73" s="43"/>
    </row>
    <row r="74" customFormat="false" ht="12.75" hidden="false" customHeight="false" outlineLevel="0" collapsed="false">
      <c r="A74" s="39"/>
      <c r="B74" s="39"/>
      <c r="C74" s="39" t="s">
        <v>96</v>
      </c>
      <c r="D74" s="39"/>
      <c r="E74" s="43" t="n">
        <v>14.4</v>
      </c>
      <c r="F74" s="43" t="n">
        <v>14</v>
      </c>
      <c r="G74" s="43" t="n">
        <v>13.2</v>
      </c>
      <c r="H74" s="43" t="n">
        <v>13.5</v>
      </c>
      <c r="I74" s="43" t="n">
        <v>14.1</v>
      </c>
      <c r="J74" s="43" t="n">
        <v>13.9</v>
      </c>
      <c r="K74" s="43" t="n">
        <v>14.6</v>
      </c>
      <c r="L74" s="43" t="n">
        <v>13.4</v>
      </c>
      <c r="M74" s="43" t="n">
        <v>13.6</v>
      </c>
      <c r="N74" s="43" t="n">
        <v>12.7</v>
      </c>
      <c r="O74" s="43" t="n">
        <v>11.8</v>
      </c>
      <c r="P74" s="43" t="n">
        <v>12.9</v>
      </c>
      <c r="Q74" s="43" t="n">
        <v>13.6</v>
      </c>
      <c r="R74" s="43" t="n">
        <v>13.6</v>
      </c>
      <c r="S74" s="43" t="n">
        <v>13.8</v>
      </c>
      <c r="T74" s="43" t="n">
        <v>15</v>
      </c>
      <c r="U74" s="43" t="n">
        <v>15.5</v>
      </c>
      <c r="W74" s="43"/>
      <c r="X74" s="43"/>
      <c r="Y74" s="43"/>
      <c r="Z74" s="43"/>
      <c r="AA74" s="43"/>
      <c r="AB74" s="43"/>
      <c r="AC74" s="43"/>
      <c r="AD74" s="43"/>
      <c r="AE74" s="43"/>
      <c r="AF74" s="43"/>
      <c r="AG74" s="43"/>
      <c r="AH74" s="43"/>
      <c r="AI74" s="43"/>
    </row>
    <row r="75" customFormat="false" ht="12.75" hidden="false" customHeight="false" outlineLevel="0" collapsed="false">
      <c r="E75" s="43"/>
      <c r="F75" s="52"/>
      <c r="G75" s="52"/>
      <c r="H75" s="52"/>
      <c r="I75" s="52"/>
      <c r="J75" s="52"/>
      <c r="K75" s="52"/>
      <c r="L75" s="52"/>
      <c r="M75" s="52"/>
      <c r="N75" s="53"/>
      <c r="O75" s="43"/>
      <c r="P75" s="43"/>
      <c r="Q75" s="43"/>
      <c r="R75" s="43"/>
      <c r="S75" s="54"/>
    </row>
    <row r="76" customFormat="false" ht="12.75" hidden="false" customHeight="false" outlineLevel="0" collapsed="false">
      <c r="E76" s="43"/>
      <c r="F76" s="43"/>
      <c r="G76" s="43"/>
      <c r="H76" s="43"/>
      <c r="I76" s="43"/>
      <c r="J76" s="43"/>
      <c r="K76" s="43"/>
      <c r="L76" s="43"/>
      <c r="M76" s="43"/>
      <c r="N76" s="43"/>
      <c r="O76" s="43"/>
      <c r="P76" s="43"/>
      <c r="Q76" s="43"/>
      <c r="R76" s="43"/>
      <c r="S76" s="43"/>
      <c r="T76" s="43"/>
      <c r="U76" s="43"/>
      <c r="V76" s="43"/>
    </row>
    <row r="77" customFormat="false" ht="12.75" hidden="false" customHeight="false" outlineLevel="0" collapsed="false">
      <c r="E77" s="43"/>
      <c r="F77" s="43"/>
      <c r="G77" s="43"/>
      <c r="H77" s="43"/>
      <c r="I77" s="43"/>
      <c r="J77" s="43"/>
      <c r="K77" s="43"/>
      <c r="L77" s="43"/>
      <c r="M77" s="43"/>
      <c r="N77" s="43"/>
      <c r="O77" s="43"/>
      <c r="P77" s="43"/>
      <c r="Q77" s="43"/>
      <c r="R77" s="43"/>
      <c r="S77" s="43"/>
      <c r="T77" s="43"/>
      <c r="U77" s="43"/>
      <c r="V77" s="43"/>
    </row>
    <row r="78" customFormat="false" ht="12.75" hidden="false" customHeight="false" outlineLevel="0" collapsed="false">
      <c r="E78" s="43"/>
      <c r="F78" s="43"/>
      <c r="G78" s="43"/>
      <c r="H78" s="43"/>
      <c r="I78" s="43"/>
      <c r="J78" s="43"/>
      <c r="K78" s="43"/>
      <c r="L78" s="43"/>
      <c r="M78" s="43"/>
      <c r="N78" s="43"/>
      <c r="O78" s="43"/>
      <c r="P78" s="43"/>
      <c r="Q78" s="43"/>
      <c r="R78" s="43"/>
      <c r="S78" s="43"/>
      <c r="T78" s="43"/>
      <c r="U78" s="43"/>
      <c r="V78" s="43"/>
    </row>
    <row r="79" customFormat="false" ht="12.75" hidden="false" customHeight="false" outlineLevel="0" collapsed="false">
      <c r="E79" s="43"/>
      <c r="F79" s="43"/>
      <c r="G79" s="43"/>
      <c r="H79" s="43"/>
      <c r="I79" s="43"/>
      <c r="J79" s="43"/>
      <c r="K79" s="43"/>
      <c r="L79" s="43"/>
      <c r="M79" s="43"/>
      <c r="N79" s="43"/>
      <c r="O79" s="43"/>
      <c r="P79" s="43"/>
      <c r="Q79" s="43"/>
      <c r="R79" s="43"/>
      <c r="S79" s="43"/>
      <c r="T79" s="43"/>
      <c r="U79" s="43"/>
      <c r="V79" s="43"/>
    </row>
    <row r="80" customFormat="false" ht="12.75" hidden="false" customHeight="false" outlineLevel="0" collapsed="false">
      <c r="E80" s="43"/>
      <c r="F80" s="43"/>
      <c r="G80" s="43"/>
      <c r="H80" s="43"/>
      <c r="I80" s="43"/>
      <c r="J80" s="43"/>
      <c r="K80" s="43"/>
      <c r="L80" s="43"/>
      <c r="M80" s="43"/>
      <c r="N80" s="43"/>
      <c r="O80" s="43"/>
      <c r="P80" s="43"/>
      <c r="Q80" s="43"/>
      <c r="R80" s="43"/>
      <c r="S80" s="43"/>
      <c r="T80" s="43"/>
      <c r="U80" s="43"/>
      <c r="V80" s="43"/>
    </row>
    <row r="81" customFormat="false" ht="12.75" hidden="false" customHeight="false" outlineLevel="0" collapsed="false">
      <c r="E81" s="43"/>
      <c r="F81" s="43"/>
      <c r="G81" s="43"/>
      <c r="H81" s="43"/>
      <c r="I81" s="43"/>
      <c r="J81" s="43"/>
      <c r="K81" s="43"/>
      <c r="L81" s="43"/>
      <c r="M81" s="43"/>
      <c r="N81" s="43"/>
      <c r="O81" s="43"/>
      <c r="P81" s="43"/>
      <c r="Q81" s="43"/>
      <c r="R81" s="43"/>
      <c r="S81" s="43"/>
      <c r="T81" s="43"/>
      <c r="U81" s="43"/>
      <c r="V81" s="43"/>
    </row>
    <row r="82" customFormat="false" ht="12.75" hidden="false" customHeight="false" outlineLevel="0" collapsed="false">
      <c r="E82" s="43"/>
      <c r="F82" s="43"/>
      <c r="G82" s="43"/>
      <c r="H82" s="43"/>
      <c r="I82" s="43"/>
      <c r="J82" s="43"/>
      <c r="K82" s="43"/>
      <c r="L82" s="43"/>
      <c r="M82" s="43"/>
      <c r="N82" s="43"/>
      <c r="O82" s="43"/>
      <c r="P82" s="43"/>
      <c r="Q82" s="43"/>
      <c r="R82" s="43"/>
      <c r="S82" s="43"/>
      <c r="T82" s="43"/>
      <c r="U82" s="43"/>
      <c r="V82" s="43"/>
    </row>
    <row r="83" customFormat="false" ht="12.75" hidden="false" customHeight="false" outlineLevel="0" collapsed="false">
      <c r="E83" s="43"/>
      <c r="F83" s="43"/>
      <c r="G83" s="43"/>
      <c r="H83" s="43"/>
      <c r="I83" s="43"/>
      <c r="J83" s="43"/>
      <c r="K83" s="43"/>
      <c r="L83" s="43"/>
      <c r="M83" s="43"/>
      <c r="N83" s="43"/>
      <c r="O83" s="43"/>
      <c r="P83" s="43"/>
      <c r="Q83" s="43"/>
      <c r="R83" s="43"/>
      <c r="S83" s="43"/>
      <c r="T83" s="43"/>
      <c r="U83" s="43"/>
      <c r="V83" s="43"/>
    </row>
    <row r="84" customFormat="false" ht="12.75" hidden="false" customHeight="false" outlineLevel="0" collapsed="false">
      <c r="E84" s="43"/>
      <c r="F84" s="43"/>
      <c r="G84" s="43"/>
      <c r="H84" s="43"/>
      <c r="I84" s="43"/>
      <c r="J84" s="43"/>
      <c r="K84" s="43"/>
      <c r="L84" s="43"/>
      <c r="M84" s="43"/>
      <c r="N84" s="43"/>
      <c r="O84" s="43"/>
      <c r="P84" s="43"/>
      <c r="Q84" s="43"/>
      <c r="R84" s="43"/>
      <c r="S84" s="43"/>
      <c r="T84" s="43"/>
      <c r="U84" s="43"/>
      <c r="V84" s="43"/>
    </row>
    <row r="85" customFormat="false" ht="12.75" hidden="false" customHeight="false" outlineLevel="0" collapsed="false">
      <c r="E85" s="43"/>
      <c r="F85" s="43"/>
      <c r="G85" s="43"/>
      <c r="H85" s="43"/>
      <c r="I85" s="43"/>
      <c r="J85" s="43"/>
      <c r="K85" s="43"/>
      <c r="L85" s="43"/>
      <c r="M85" s="43"/>
      <c r="N85" s="43"/>
      <c r="O85" s="43"/>
      <c r="P85" s="43"/>
      <c r="Q85" s="43"/>
      <c r="R85" s="43"/>
      <c r="S85" s="43"/>
      <c r="T85" s="43"/>
      <c r="U85" s="43"/>
      <c r="V85" s="43"/>
    </row>
    <row r="86" customFormat="false" ht="12.75" hidden="false" customHeight="false" outlineLevel="0" collapsed="false">
      <c r="E86" s="43"/>
      <c r="F86" s="43"/>
      <c r="G86" s="43"/>
      <c r="H86" s="43"/>
      <c r="I86" s="43"/>
      <c r="J86" s="43"/>
      <c r="K86" s="43"/>
      <c r="L86" s="43"/>
      <c r="M86" s="43"/>
      <c r="N86" s="43"/>
      <c r="O86" s="43"/>
      <c r="P86" s="43"/>
      <c r="Q86" s="43"/>
      <c r="R86" s="43"/>
      <c r="S86" s="43"/>
      <c r="T86" s="43"/>
      <c r="U86" s="43"/>
      <c r="V86" s="43"/>
    </row>
    <row r="87" customFormat="false" ht="12.75" hidden="false" customHeight="false" outlineLevel="0" collapsed="false">
      <c r="E87" s="43"/>
      <c r="F87" s="43"/>
      <c r="G87" s="43"/>
      <c r="H87" s="43"/>
      <c r="I87" s="43"/>
      <c r="J87" s="43"/>
      <c r="K87" s="43"/>
      <c r="L87" s="43"/>
      <c r="M87" s="43"/>
      <c r="N87" s="43"/>
      <c r="O87" s="43"/>
      <c r="P87" s="43"/>
      <c r="Q87" s="43"/>
      <c r="R87" s="43"/>
      <c r="S87" s="43"/>
      <c r="T87" s="43"/>
      <c r="U87" s="43"/>
      <c r="V87" s="43"/>
    </row>
    <row r="88" customFormat="false" ht="12.75" hidden="false" customHeight="false" outlineLevel="0" collapsed="false">
      <c r="E88" s="43"/>
      <c r="F88" s="43"/>
      <c r="G88" s="43"/>
      <c r="H88" s="43"/>
      <c r="I88" s="43"/>
      <c r="J88" s="43"/>
      <c r="K88" s="43"/>
      <c r="L88" s="43"/>
      <c r="M88" s="43"/>
      <c r="N88" s="43"/>
      <c r="O88" s="43"/>
      <c r="P88" s="43"/>
      <c r="Q88" s="43"/>
      <c r="R88" s="43"/>
      <c r="S88" s="43"/>
      <c r="T88" s="43"/>
      <c r="U88" s="43"/>
      <c r="V88" s="43"/>
    </row>
    <row r="89" customFormat="false" ht="12.75" hidden="false" customHeight="false" outlineLevel="0" collapsed="false">
      <c r="E89" s="43"/>
      <c r="F89" s="43"/>
      <c r="G89" s="43"/>
      <c r="H89" s="43"/>
      <c r="I89" s="43"/>
      <c r="J89" s="43"/>
      <c r="K89" s="43"/>
      <c r="L89" s="43"/>
      <c r="M89" s="43"/>
      <c r="N89" s="43"/>
      <c r="O89" s="43"/>
      <c r="P89" s="43"/>
      <c r="Q89" s="43"/>
      <c r="R89" s="43"/>
      <c r="S89" s="43"/>
      <c r="T89" s="43"/>
      <c r="U89" s="43"/>
      <c r="V89" s="43"/>
    </row>
    <row r="90" customFormat="false" ht="12.75" hidden="false" customHeight="false" outlineLevel="0" collapsed="false">
      <c r="E90" s="43"/>
      <c r="F90" s="43"/>
      <c r="G90" s="43"/>
      <c r="H90" s="43"/>
      <c r="I90" s="43"/>
      <c r="J90" s="43"/>
      <c r="K90" s="43"/>
      <c r="L90" s="43"/>
      <c r="M90" s="43"/>
      <c r="N90" s="43"/>
      <c r="O90" s="43"/>
      <c r="P90" s="43"/>
      <c r="Q90" s="43"/>
      <c r="R90" s="43"/>
      <c r="S90" s="43"/>
      <c r="T90" s="43"/>
      <c r="U90" s="43"/>
      <c r="V90" s="43"/>
    </row>
    <row r="91" customFormat="false" ht="12.75" hidden="false" customHeight="false" outlineLevel="0" collapsed="false">
      <c r="E91" s="43"/>
      <c r="F91" s="43"/>
      <c r="G91" s="43"/>
      <c r="H91" s="43"/>
      <c r="I91" s="43"/>
      <c r="J91" s="43"/>
      <c r="K91" s="43"/>
      <c r="L91" s="43"/>
      <c r="M91" s="43"/>
      <c r="N91" s="43"/>
      <c r="O91" s="43"/>
      <c r="P91" s="43"/>
      <c r="Q91" s="43"/>
      <c r="R91" s="43"/>
      <c r="S91" s="43"/>
      <c r="T91" s="43"/>
      <c r="U91" s="43"/>
      <c r="V91" s="43"/>
    </row>
    <row r="92" customFormat="false" ht="12.75" hidden="false" customHeight="false" outlineLevel="0" collapsed="false">
      <c r="E92" s="43"/>
      <c r="F92" s="43"/>
      <c r="G92" s="43"/>
      <c r="H92" s="43"/>
      <c r="I92" s="43"/>
      <c r="J92" s="43"/>
      <c r="K92" s="43"/>
      <c r="L92" s="43"/>
      <c r="M92" s="43"/>
      <c r="N92" s="43"/>
      <c r="O92" s="43"/>
      <c r="P92" s="43"/>
      <c r="Q92" s="43"/>
      <c r="R92" s="43"/>
      <c r="S92" s="43"/>
      <c r="T92" s="43"/>
      <c r="U92" s="43"/>
      <c r="V92" s="43"/>
    </row>
    <row r="93" customFormat="false" ht="12.75" hidden="false" customHeight="false" outlineLevel="0" collapsed="false">
      <c r="E93" s="43"/>
      <c r="F93" s="43"/>
      <c r="G93" s="43"/>
      <c r="H93" s="43"/>
      <c r="I93" s="43"/>
      <c r="J93" s="43"/>
      <c r="K93" s="43"/>
      <c r="L93" s="43"/>
      <c r="M93" s="43"/>
      <c r="N93" s="43"/>
      <c r="O93" s="43"/>
      <c r="P93" s="43"/>
      <c r="Q93" s="43"/>
      <c r="R93" s="43"/>
      <c r="S93" s="43"/>
      <c r="T93" s="43"/>
      <c r="U93" s="43"/>
      <c r="V93" s="43"/>
    </row>
    <row r="94" customFormat="false" ht="12.75" hidden="false" customHeight="false" outlineLevel="0" collapsed="false">
      <c r="E94" s="43"/>
      <c r="F94" s="43"/>
      <c r="G94" s="43"/>
      <c r="H94" s="43"/>
      <c r="I94" s="43"/>
      <c r="J94" s="43"/>
      <c r="K94" s="43"/>
      <c r="L94" s="43"/>
      <c r="M94" s="43"/>
      <c r="N94" s="43"/>
      <c r="O94" s="43"/>
      <c r="P94" s="43"/>
      <c r="Q94" s="43"/>
      <c r="R94" s="43"/>
      <c r="S94" s="43"/>
      <c r="T94" s="43"/>
      <c r="U94" s="43"/>
      <c r="V94" s="43"/>
    </row>
    <row r="95" customFormat="false" ht="12.75" hidden="false" customHeight="false" outlineLevel="0" collapsed="false">
      <c r="E95" s="43"/>
      <c r="F95" s="43"/>
      <c r="G95" s="43"/>
      <c r="H95" s="43"/>
      <c r="I95" s="43"/>
      <c r="J95" s="43"/>
      <c r="K95" s="43"/>
      <c r="L95" s="43"/>
      <c r="M95" s="43"/>
      <c r="N95" s="43"/>
      <c r="O95" s="43"/>
      <c r="P95" s="43"/>
      <c r="Q95" s="43"/>
      <c r="R95" s="43"/>
      <c r="S95" s="43"/>
      <c r="T95" s="43"/>
      <c r="U95" s="43"/>
      <c r="V95" s="43"/>
    </row>
    <row r="96" customFormat="false" ht="12.75" hidden="false" customHeight="false" outlineLevel="0" collapsed="false">
      <c r="E96" s="43"/>
      <c r="F96" s="43"/>
      <c r="G96" s="43"/>
      <c r="H96" s="43"/>
      <c r="I96" s="43"/>
      <c r="J96" s="43"/>
      <c r="K96" s="43"/>
      <c r="L96" s="43"/>
      <c r="M96" s="43"/>
      <c r="N96" s="43"/>
      <c r="O96" s="43"/>
      <c r="P96" s="43"/>
      <c r="Q96" s="43"/>
      <c r="R96" s="43"/>
      <c r="S96" s="43"/>
      <c r="T96" s="43"/>
      <c r="U96" s="43"/>
      <c r="V96" s="43"/>
    </row>
    <row r="97" customFormat="false" ht="12.75" hidden="false" customHeight="false" outlineLevel="0" collapsed="false">
      <c r="E97" s="43"/>
      <c r="F97" s="43"/>
      <c r="G97" s="43"/>
      <c r="H97" s="43"/>
      <c r="I97" s="43"/>
      <c r="J97" s="43"/>
      <c r="K97" s="43"/>
      <c r="L97" s="43"/>
      <c r="M97" s="43"/>
      <c r="N97" s="43"/>
      <c r="O97" s="43"/>
      <c r="P97" s="43"/>
      <c r="Q97" s="43"/>
      <c r="R97" s="43"/>
      <c r="S97" s="43"/>
      <c r="T97" s="43"/>
      <c r="U97" s="43"/>
      <c r="V97" s="43"/>
    </row>
    <row r="98" customFormat="false" ht="12.75" hidden="false" customHeight="false" outlineLevel="0" collapsed="false">
      <c r="E98" s="43"/>
      <c r="F98" s="43"/>
      <c r="G98" s="43"/>
      <c r="H98" s="43"/>
      <c r="I98" s="43"/>
      <c r="J98" s="43"/>
      <c r="K98" s="43"/>
      <c r="L98" s="43"/>
      <c r="M98" s="43"/>
      <c r="N98" s="43"/>
      <c r="O98" s="43"/>
      <c r="P98" s="43"/>
      <c r="Q98" s="43"/>
      <c r="R98" s="43"/>
      <c r="S98" s="43"/>
      <c r="T98" s="43"/>
      <c r="U98" s="43"/>
      <c r="V98" s="43"/>
    </row>
    <row r="99" customFormat="false" ht="12.75" hidden="false" customHeight="false" outlineLevel="0" collapsed="false">
      <c r="E99" s="43"/>
      <c r="F99" s="43"/>
      <c r="G99" s="43"/>
      <c r="H99" s="43"/>
      <c r="I99" s="43"/>
      <c r="J99" s="43"/>
      <c r="K99" s="43"/>
      <c r="L99" s="43"/>
      <c r="M99" s="43"/>
      <c r="N99" s="43"/>
      <c r="O99" s="43"/>
      <c r="P99" s="43"/>
      <c r="Q99" s="43"/>
      <c r="R99" s="43"/>
      <c r="S99" s="43"/>
      <c r="T99" s="43"/>
      <c r="U99" s="43"/>
      <c r="V99" s="43"/>
    </row>
    <row r="100" customFormat="false" ht="12.75" hidden="false" customHeight="false" outlineLevel="0" collapsed="false">
      <c r="E100" s="43"/>
      <c r="F100" s="43"/>
      <c r="G100" s="43"/>
      <c r="H100" s="43"/>
      <c r="I100" s="43"/>
      <c r="J100" s="43"/>
      <c r="K100" s="43"/>
      <c r="L100" s="43"/>
      <c r="M100" s="43"/>
      <c r="N100" s="43"/>
      <c r="O100" s="43"/>
      <c r="P100" s="43"/>
      <c r="Q100" s="43"/>
      <c r="R100" s="43"/>
      <c r="S100" s="43"/>
      <c r="T100" s="43"/>
      <c r="U100" s="43"/>
      <c r="V100" s="43"/>
    </row>
    <row r="101" customFormat="false" ht="12.75" hidden="false" customHeight="false" outlineLevel="0" collapsed="false">
      <c r="E101" s="43"/>
      <c r="F101" s="43"/>
      <c r="G101" s="43"/>
      <c r="H101" s="43"/>
      <c r="I101" s="43"/>
      <c r="J101" s="43"/>
      <c r="K101" s="43"/>
      <c r="L101" s="43"/>
      <c r="M101" s="43"/>
      <c r="N101" s="43"/>
      <c r="O101" s="43"/>
      <c r="P101" s="43"/>
      <c r="Q101" s="43"/>
      <c r="R101" s="43"/>
      <c r="S101" s="43"/>
      <c r="T101" s="43"/>
      <c r="U101" s="43"/>
      <c r="V101" s="43"/>
    </row>
    <row r="102" customFormat="false" ht="12.75" hidden="false" customHeight="false" outlineLevel="0" collapsed="false">
      <c r="E102" s="43"/>
      <c r="F102" s="43"/>
      <c r="G102" s="43"/>
      <c r="H102" s="43"/>
      <c r="I102" s="43"/>
      <c r="J102" s="43"/>
      <c r="K102" s="43"/>
      <c r="L102" s="43"/>
      <c r="M102" s="43"/>
      <c r="N102" s="43"/>
      <c r="O102" s="43"/>
      <c r="P102" s="43"/>
      <c r="Q102" s="43"/>
      <c r="R102" s="43"/>
      <c r="S102" s="43"/>
      <c r="T102" s="43"/>
      <c r="U102" s="43"/>
      <c r="V102" s="43"/>
    </row>
    <row r="103" customFormat="false" ht="12.75" hidden="false" customHeight="false" outlineLevel="0" collapsed="false">
      <c r="E103" s="43"/>
      <c r="F103" s="43"/>
      <c r="G103" s="43"/>
      <c r="H103" s="43"/>
      <c r="I103" s="43"/>
      <c r="J103" s="43"/>
      <c r="K103" s="43"/>
      <c r="L103" s="43"/>
      <c r="M103" s="43"/>
      <c r="N103" s="43"/>
      <c r="O103" s="43"/>
      <c r="P103" s="43"/>
      <c r="Q103" s="43"/>
      <c r="R103" s="43"/>
      <c r="S103" s="43"/>
      <c r="T103" s="43"/>
      <c r="U103" s="43"/>
      <c r="V103" s="43"/>
    </row>
    <row r="104" customFormat="false" ht="12.75" hidden="false" customHeight="false" outlineLevel="0" collapsed="false">
      <c r="E104" s="43"/>
      <c r="F104" s="43"/>
      <c r="G104" s="43"/>
      <c r="H104" s="43"/>
      <c r="I104" s="43"/>
      <c r="J104" s="43"/>
      <c r="K104" s="43"/>
      <c r="L104" s="43"/>
      <c r="M104" s="43"/>
      <c r="N104" s="43"/>
      <c r="O104" s="43"/>
      <c r="P104" s="43"/>
      <c r="Q104" s="43"/>
      <c r="R104" s="43"/>
      <c r="S104" s="43"/>
      <c r="T104" s="43"/>
      <c r="U104" s="43"/>
      <c r="V104" s="43"/>
    </row>
    <row r="105" customFormat="false" ht="12.75" hidden="false" customHeight="false" outlineLevel="0" collapsed="false">
      <c r="E105" s="43"/>
      <c r="F105" s="43"/>
      <c r="G105" s="43"/>
      <c r="H105" s="43"/>
      <c r="I105" s="43"/>
      <c r="J105" s="43"/>
      <c r="K105" s="43"/>
      <c r="L105" s="43"/>
      <c r="M105" s="43"/>
      <c r="N105" s="43"/>
      <c r="O105" s="43"/>
      <c r="P105" s="43"/>
      <c r="Q105" s="43"/>
      <c r="R105" s="43"/>
      <c r="S105" s="43"/>
      <c r="T105" s="43"/>
      <c r="U105" s="43"/>
      <c r="V105" s="43"/>
    </row>
    <row r="106" customFormat="false" ht="12.75" hidden="false" customHeight="false" outlineLevel="0" collapsed="false">
      <c r="E106" s="43"/>
      <c r="F106" s="43"/>
      <c r="G106" s="43"/>
      <c r="H106" s="43"/>
      <c r="I106" s="43"/>
      <c r="J106" s="43"/>
      <c r="K106" s="43"/>
      <c r="L106" s="43"/>
      <c r="M106" s="43"/>
      <c r="N106" s="43"/>
      <c r="O106" s="43"/>
      <c r="P106" s="43"/>
      <c r="Q106" s="43"/>
      <c r="R106" s="43"/>
      <c r="S106" s="43"/>
      <c r="T106" s="43"/>
      <c r="U106" s="43"/>
      <c r="V106" s="43"/>
    </row>
    <row r="107" customFormat="false" ht="12.75" hidden="false" customHeight="false" outlineLevel="0" collapsed="false">
      <c r="E107" s="43"/>
      <c r="F107" s="43"/>
      <c r="G107" s="43"/>
      <c r="H107" s="43"/>
      <c r="I107" s="43"/>
      <c r="J107" s="43"/>
      <c r="K107" s="43"/>
      <c r="L107" s="43"/>
      <c r="M107" s="43"/>
      <c r="N107" s="43"/>
      <c r="O107" s="43"/>
      <c r="P107" s="43"/>
      <c r="Q107" s="43"/>
      <c r="R107" s="43"/>
      <c r="S107" s="43"/>
      <c r="T107" s="43"/>
      <c r="U107" s="43"/>
      <c r="V107" s="43"/>
    </row>
    <row r="108" customFormat="false" ht="12.75" hidden="false" customHeight="false" outlineLevel="0" collapsed="false">
      <c r="E108" s="43"/>
      <c r="F108" s="43"/>
      <c r="G108" s="43"/>
      <c r="H108" s="43"/>
      <c r="I108" s="43"/>
      <c r="J108" s="43"/>
      <c r="K108" s="43"/>
      <c r="L108" s="43"/>
      <c r="M108" s="43"/>
      <c r="N108" s="43"/>
      <c r="O108" s="43"/>
      <c r="P108" s="43"/>
      <c r="Q108" s="43"/>
      <c r="R108" s="43"/>
      <c r="S108" s="43"/>
      <c r="T108" s="43"/>
      <c r="U108" s="43"/>
      <c r="V108" s="43"/>
    </row>
    <row r="109" customFormat="false" ht="12.75" hidden="false" customHeight="false" outlineLevel="0" collapsed="false">
      <c r="E109" s="43"/>
      <c r="F109" s="43"/>
      <c r="G109" s="43"/>
      <c r="H109" s="43"/>
      <c r="I109" s="43"/>
      <c r="J109" s="43"/>
      <c r="K109" s="43"/>
      <c r="L109" s="43"/>
      <c r="M109" s="43"/>
      <c r="N109" s="43"/>
      <c r="O109" s="43"/>
      <c r="P109" s="43"/>
      <c r="Q109" s="43"/>
      <c r="R109" s="43"/>
      <c r="S109" s="43"/>
      <c r="T109" s="43"/>
      <c r="U109" s="43"/>
      <c r="V109" s="43"/>
    </row>
    <row r="110" customFormat="false" ht="12.75" hidden="false" customHeight="false" outlineLevel="0" collapsed="false">
      <c r="E110" s="43"/>
      <c r="F110" s="43"/>
      <c r="G110" s="43"/>
      <c r="H110" s="43"/>
      <c r="I110" s="43"/>
      <c r="J110" s="43"/>
      <c r="K110" s="43"/>
      <c r="L110" s="43"/>
      <c r="M110" s="43"/>
      <c r="N110" s="43"/>
      <c r="O110" s="43"/>
      <c r="P110" s="43"/>
      <c r="Q110" s="43"/>
      <c r="R110" s="43"/>
      <c r="S110" s="43"/>
      <c r="T110" s="43"/>
      <c r="U110" s="43"/>
      <c r="V110" s="43"/>
    </row>
    <row r="111" customFormat="false" ht="12.75" hidden="false" customHeight="false" outlineLevel="0" collapsed="false">
      <c r="E111" s="43"/>
      <c r="F111" s="43"/>
      <c r="G111" s="43"/>
      <c r="H111" s="43"/>
      <c r="I111" s="43"/>
      <c r="J111" s="43"/>
      <c r="K111" s="43"/>
      <c r="L111" s="43"/>
      <c r="M111" s="43"/>
      <c r="N111" s="43"/>
      <c r="O111" s="43"/>
      <c r="P111" s="43"/>
      <c r="Q111" s="43"/>
      <c r="R111" s="43"/>
      <c r="S111" s="43"/>
      <c r="T111" s="43"/>
      <c r="U111" s="43"/>
      <c r="V111" s="43"/>
    </row>
    <row r="112" customFormat="false" ht="12.75" hidden="false" customHeight="false" outlineLevel="0" collapsed="false">
      <c r="E112" s="43"/>
      <c r="F112" s="43"/>
      <c r="G112" s="43"/>
      <c r="H112" s="43"/>
      <c r="I112" s="43"/>
      <c r="J112" s="43"/>
      <c r="K112" s="43"/>
      <c r="L112" s="43"/>
      <c r="M112" s="43"/>
      <c r="N112" s="43"/>
      <c r="O112" s="43"/>
      <c r="P112" s="43"/>
      <c r="Q112" s="43"/>
      <c r="R112" s="43"/>
      <c r="S112" s="43"/>
      <c r="T112" s="43"/>
      <c r="U112" s="43"/>
      <c r="V112" s="43"/>
    </row>
    <row r="113" customFormat="false" ht="12.75" hidden="false" customHeight="false" outlineLevel="0" collapsed="false">
      <c r="E113" s="43"/>
      <c r="F113" s="43"/>
      <c r="G113" s="43"/>
      <c r="H113" s="43"/>
      <c r="I113" s="43"/>
      <c r="J113" s="43"/>
      <c r="K113" s="43"/>
      <c r="L113" s="43"/>
      <c r="M113" s="43"/>
      <c r="N113" s="43"/>
      <c r="O113" s="43"/>
      <c r="P113" s="43"/>
      <c r="Q113" s="43"/>
      <c r="R113" s="43"/>
      <c r="S113" s="43"/>
      <c r="T113" s="43"/>
      <c r="U113" s="43"/>
      <c r="V113" s="43"/>
    </row>
    <row r="114" customFormat="false" ht="12.75" hidden="false" customHeight="false" outlineLevel="0" collapsed="false">
      <c r="E114" s="43"/>
      <c r="F114" s="43"/>
      <c r="G114" s="43"/>
      <c r="H114" s="43"/>
      <c r="I114" s="43"/>
      <c r="J114" s="43"/>
      <c r="K114" s="43"/>
      <c r="L114" s="43"/>
      <c r="M114" s="43"/>
      <c r="N114" s="43"/>
      <c r="O114" s="43"/>
      <c r="P114" s="43"/>
      <c r="Q114" s="43"/>
      <c r="R114" s="43"/>
      <c r="S114" s="43"/>
      <c r="T114" s="43"/>
      <c r="U114" s="43"/>
      <c r="V114" s="43"/>
    </row>
    <row r="115" customFormat="false" ht="12.75" hidden="false" customHeight="false" outlineLevel="0" collapsed="false">
      <c r="E115" s="43"/>
      <c r="F115" s="43"/>
      <c r="G115" s="43"/>
      <c r="H115" s="43"/>
      <c r="I115" s="43"/>
      <c r="J115" s="43"/>
      <c r="K115" s="43"/>
      <c r="L115" s="43"/>
      <c r="M115" s="43"/>
      <c r="N115" s="43"/>
      <c r="O115" s="43"/>
      <c r="P115" s="43"/>
      <c r="Q115" s="43"/>
      <c r="R115" s="43"/>
      <c r="S115" s="43"/>
      <c r="T115" s="43"/>
      <c r="U115" s="43"/>
      <c r="V115" s="43"/>
    </row>
    <row r="116" customFormat="false" ht="12.75" hidden="false" customHeight="false" outlineLevel="0" collapsed="false">
      <c r="E116" s="43"/>
      <c r="F116" s="43"/>
      <c r="G116" s="43"/>
      <c r="H116" s="43"/>
      <c r="I116" s="43"/>
      <c r="J116" s="43"/>
      <c r="K116" s="43"/>
      <c r="L116" s="43"/>
      <c r="M116" s="43"/>
      <c r="N116" s="43"/>
      <c r="O116" s="43"/>
      <c r="P116" s="43"/>
      <c r="Q116" s="43"/>
      <c r="R116" s="43"/>
      <c r="S116" s="43"/>
      <c r="T116" s="43"/>
      <c r="U116" s="43"/>
      <c r="V116" s="43"/>
    </row>
    <row r="117" customFormat="false" ht="12.75" hidden="false" customHeight="false" outlineLevel="0" collapsed="false">
      <c r="E117" s="43"/>
      <c r="F117" s="43"/>
      <c r="G117" s="43"/>
      <c r="H117" s="43"/>
      <c r="I117" s="43"/>
      <c r="J117" s="43"/>
      <c r="K117" s="43"/>
      <c r="L117" s="43"/>
      <c r="M117" s="43"/>
      <c r="N117" s="43"/>
      <c r="O117" s="43"/>
      <c r="P117" s="43"/>
      <c r="Q117" s="43"/>
      <c r="R117" s="43"/>
      <c r="S117" s="43"/>
      <c r="T117" s="43"/>
      <c r="U117" s="43"/>
      <c r="V117" s="43"/>
    </row>
    <row r="118" customFormat="false" ht="12.75" hidden="false" customHeight="false" outlineLevel="0" collapsed="false">
      <c r="E118" s="43"/>
      <c r="F118" s="43"/>
      <c r="G118" s="43"/>
      <c r="H118" s="43"/>
      <c r="I118" s="43"/>
      <c r="J118" s="43"/>
      <c r="K118" s="43"/>
      <c r="L118" s="43"/>
      <c r="M118" s="43"/>
      <c r="N118" s="43"/>
      <c r="O118" s="43"/>
      <c r="P118" s="43"/>
      <c r="Q118" s="43"/>
      <c r="R118" s="43"/>
      <c r="S118" s="43"/>
      <c r="T118" s="43"/>
      <c r="U118" s="43"/>
      <c r="V118" s="43"/>
    </row>
    <row r="119" customFormat="false" ht="12.75" hidden="false" customHeight="false" outlineLevel="0" collapsed="false">
      <c r="E119" s="43"/>
      <c r="F119" s="43"/>
      <c r="G119" s="43"/>
      <c r="H119" s="43"/>
      <c r="I119" s="43"/>
      <c r="J119" s="43"/>
      <c r="K119" s="43"/>
      <c r="L119" s="43"/>
      <c r="M119" s="43"/>
      <c r="N119" s="43"/>
      <c r="O119" s="43"/>
      <c r="P119" s="43"/>
      <c r="Q119" s="43"/>
      <c r="R119" s="43"/>
      <c r="S119" s="43"/>
      <c r="T119" s="43"/>
      <c r="U119" s="43"/>
      <c r="V119" s="43"/>
    </row>
    <row r="120" customFormat="false" ht="12.75" hidden="false" customHeight="false" outlineLevel="0" collapsed="false">
      <c r="E120" s="43"/>
      <c r="F120" s="43"/>
      <c r="G120" s="43"/>
      <c r="H120" s="43"/>
      <c r="I120" s="43"/>
      <c r="J120" s="43"/>
      <c r="K120" s="43"/>
      <c r="L120" s="43"/>
      <c r="M120" s="43"/>
      <c r="N120" s="43"/>
      <c r="O120" s="43"/>
      <c r="P120" s="43"/>
      <c r="Q120" s="43"/>
      <c r="R120" s="43"/>
      <c r="S120" s="43"/>
      <c r="T120" s="43"/>
      <c r="U120" s="43"/>
      <c r="V120" s="43"/>
    </row>
  </sheetData>
  <mergeCells count="6">
    <mergeCell ref="A1:U1"/>
    <mergeCell ref="A2:U2"/>
    <mergeCell ref="A4:A5"/>
    <mergeCell ref="B4:B5"/>
    <mergeCell ref="C4:D5"/>
    <mergeCell ref="E5:U5"/>
  </mergeCells>
  <hyperlinks>
    <hyperlink ref="A1" location="Indikatoren!A1" display="A1a I Armutsgefährdungsquoten im Landesmaßstab 1996-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10" min="3" style="0" width="8.7"/>
  </cols>
  <sheetData>
    <row r="1" s="1" customFormat="true" ht="40.9" hidden="false" customHeight="true" outlineLevel="0" collapsed="false">
      <c r="A1" s="55" t="s">
        <v>212</v>
      </c>
      <c r="B1" s="55"/>
      <c r="C1" s="55"/>
      <c r="D1" s="55"/>
      <c r="E1" s="55"/>
      <c r="F1" s="55"/>
      <c r="G1" s="55"/>
      <c r="H1" s="55"/>
      <c r="I1" s="55"/>
      <c r="J1" s="55"/>
    </row>
    <row r="2" s="1" customFormat="true" ht="12.75" hidden="false" customHeight="true" outlineLevel="0" collapsed="false">
      <c r="A2" s="83" t="s">
        <v>84</v>
      </c>
      <c r="B2" s="83"/>
      <c r="C2" s="83"/>
      <c r="D2" s="83"/>
      <c r="E2" s="83"/>
      <c r="F2" s="83"/>
      <c r="G2" s="83"/>
      <c r="H2" s="83"/>
      <c r="I2" s="83"/>
      <c r="J2" s="83"/>
    </row>
    <row r="3" s="1" customFormat="true" ht="12.75" hidden="false" customHeight="false" outlineLevel="0" collapsed="false">
      <c r="A3" s="11"/>
      <c r="F3" s="11"/>
      <c r="G3" s="11"/>
    </row>
    <row r="4" s="1" customFormat="true" ht="12.75" hidden="false" customHeight="false" outlineLevel="0" collapsed="false">
      <c r="A4" s="35" t="s">
        <v>85</v>
      </c>
      <c r="B4" s="35"/>
      <c r="C4" s="57" t="n">
        <v>2005</v>
      </c>
      <c r="D4" s="57" t="n">
        <v>2006</v>
      </c>
      <c r="E4" s="57" t="n">
        <v>2007</v>
      </c>
      <c r="F4" s="57" t="n">
        <v>2008</v>
      </c>
      <c r="G4" s="57" t="n">
        <v>2009</v>
      </c>
      <c r="H4" s="58" t="n">
        <v>2010</v>
      </c>
      <c r="I4" s="58" t="n">
        <v>2011</v>
      </c>
      <c r="J4" s="58" t="n">
        <v>2012</v>
      </c>
    </row>
    <row r="5" s="1" customFormat="true" ht="12.75" hidden="false" customHeight="false" outlineLevel="0" collapsed="false">
      <c r="A5" s="35"/>
      <c r="B5" s="35"/>
      <c r="C5" s="59" t="s">
        <v>88</v>
      </c>
      <c r="D5" s="59"/>
      <c r="E5" s="59"/>
      <c r="F5" s="59"/>
      <c r="G5" s="59"/>
      <c r="H5" s="59"/>
      <c r="I5" s="59"/>
      <c r="J5" s="59"/>
    </row>
    <row r="6" s="1" customFormat="true" ht="12.75" hidden="false" customHeight="false" outlineLevel="0" collapsed="false">
      <c r="A6" s="0"/>
      <c r="B6" s="12"/>
      <c r="C6" s="0"/>
      <c r="D6" s="0"/>
      <c r="E6" s="0"/>
      <c r="F6" s="0"/>
      <c r="G6" s="0"/>
      <c r="H6" s="0"/>
      <c r="I6" s="11"/>
    </row>
    <row r="7" customFormat="false" ht="12.75" hidden="false" customHeight="false" outlineLevel="0" collapsed="false">
      <c r="A7" s="1" t="s">
        <v>89</v>
      </c>
      <c r="C7" s="52" t="n">
        <v>25.5</v>
      </c>
      <c r="D7" s="52" t="n">
        <v>23.8</v>
      </c>
      <c r="E7" s="52" t="n">
        <v>23.8</v>
      </c>
      <c r="F7" s="52" t="n">
        <v>24.1</v>
      </c>
      <c r="G7" s="52" t="n">
        <v>24.4</v>
      </c>
      <c r="H7" s="52" t="n">
        <v>25.1</v>
      </c>
      <c r="I7" s="52" t="n">
        <v>25.9</v>
      </c>
      <c r="J7" s="52" t="n">
        <v>26.1</v>
      </c>
      <c r="K7" s="61"/>
    </row>
    <row r="8" customFormat="false" ht="12.75" hidden="false" customHeight="false" outlineLevel="0" collapsed="false">
      <c r="B8" s="63" t="s">
        <v>102</v>
      </c>
      <c r="C8" s="43" t="n">
        <v>35.9</v>
      </c>
      <c r="D8" s="43" t="n">
        <v>35</v>
      </c>
      <c r="E8" s="43" t="n">
        <v>36.5</v>
      </c>
      <c r="F8" s="43" t="n">
        <v>35</v>
      </c>
      <c r="G8" s="43" t="n">
        <v>35.2</v>
      </c>
      <c r="H8" s="43" t="n">
        <v>33.1</v>
      </c>
      <c r="I8" s="43" t="n">
        <v>35.9</v>
      </c>
      <c r="J8" s="43" t="n">
        <v>35.3</v>
      </c>
    </row>
    <row r="9" customFormat="false" ht="12.75" hidden="false" customHeight="false" outlineLevel="0" collapsed="false">
      <c r="B9" s="63" t="s">
        <v>103</v>
      </c>
      <c r="C9" s="43" t="n">
        <v>34</v>
      </c>
      <c r="D9" s="43" t="n">
        <v>32</v>
      </c>
      <c r="E9" s="43" t="n">
        <v>35.6</v>
      </c>
      <c r="F9" s="43" t="n">
        <v>38</v>
      </c>
      <c r="G9" s="43" t="n">
        <v>34.8</v>
      </c>
      <c r="H9" s="43" t="n">
        <v>35</v>
      </c>
      <c r="I9" s="43" t="n">
        <v>33.7</v>
      </c>
      <c r="J9" s="43" t="n">
        <v>33.9</v>
      </c>
    </row>
    <row r="10" customFormat="false" ht="12.75" hidden="false" customHeight="false" outlineLevel="0" collapsed="false">
      <c r="B10" s="63" t="s">
        <v>104</v>
      </c>
      <c r="C10" s="43" t="n">
        <v>20.4</v>
      </c>
      <c r="D10" s="43" t="n">
        <v>17.8</v>
      </c>
      <c r="E10" s="43" t="n">
        <v>17.6</v>
      </c>
      <c r="F10" s="43" t="n">
        <v>20.2</v>
      </c>
      <c r="G10" s="43" t="n">
        <v>18.6</v>
      </c>
      <c r="H10" s="43" t="n">
        <v>19.7</v>
      </c>
      <c r="I10" s="43" t="n">
        <v>18.6</v>
      </c>
      <c r="J10" s="43" t="n">
        <v>18.1</v>
      </c>
    </row>
    <row r="11" customFormat="false" ht="12.75" hidden="false" customHeight="false" outlineLevel="0" collapsed="false">
      <c r="B11" s="125" t="s">
        <v>105</v>
      </c>
      <c r="C11" s="43" t="n">
        <v>24.1</v>
      </c>
      <c r="D11" s="43" t="n">
        <v>20.9</v>
      </c>
      <c r="E11" s="43" t="n">
        <v>21.6</v>
      </c>
      <c r="F11" s="43" t="n">
        <v>20.8</v>
      </c>
      <c r="G11" s="43" t="n">
        <v>22</v>
      </c>
      <c r="H11" s="43" t="n">
        <v>21.6</v>
      </c>
      <c r="I11" s="43" t="n">
        <v>23.9</v>
      </c>
      <c r="J11" s="43" t="n">
        <v>24</v>
      </c>
    </row>
    <row r="12" customFormat="false" ht="12.75" hidden="false" customHeight="false" outlineLevel="0" collapsed="false">
      <c r="B12" s="63" t="s">
        <v>106</v>
      </c>
      <c r="C12" s="43" t="n">
        <v>25.2</v>
      </c>
      <c r="D12" s="43" t="n">
        <v>23.9</v>
      </c>
      <c r="E12" s="43" t="n">
        <v>23.8</v>
      </c>
      <c r="F12" s="43" t="n">
        <v>22.5</v>
      </c>
      <c r="G12" s="43" t="n">
        <v>27.3</v>
      </c>
      <c r="H12" s="43" t="n">
        <v>27.9</v>
      </c>
      <c r="I12" s="43" t="n">
        <v>29.3</v>
      </c>
      <c r="J12" s="43" t="n">
        <v>30.7</v>
      </c>
    </row>
    <row r="13" customFormat="false" ht="12.75" hidden="false" customHeight="false" outlineLevel="0" collapsed="false">
      <c r="B13" s="63" t="s">
        <v>107</v>
      </c>
      <c r="C13" s="43" t="n">
        <v>16.8</v>
      </c>
      <c r="D13" s="43" t="n">
        <v>12.3</v>
      </c>
      <c r="E13" s="43" t="n">
        <v>10.5</v>
      </c>
      <c r="F13" s="43" t="n">
        <v>12.1</v>
      </c>
      <c r="G13" s="43" t="n">
        <v>13.7</v>
      </c>
      <c r="H13" s="43" t="n">
        <v>14.6</v>
      </c>
      <c r="I13" s="43" t="n">
        <v>16</v>
      </c>
      <c r="J13" s="43" t="n">
        <v>16.5</v>
      </c>
    </row>
    <row r="14" customFormat="false" ht="12.75" hidden="false" customHeight="false" outlineLevel="0" collapsed="false">
      <c r="B14" s="63" t="s">
        <v>108</v>
      </c>
      <c r="C14" s="43" t="n">
        <v>25.1</v>
      </c>
      <c r="D14" s="43" t="n">
        <v>23</v>
      </c>
      <c r="E14" s="43" t="n">
        <v>24.6</v>
      </c>
      <c r="F14" s="43" t="n">
        <v>23.8</v>
      </c>
      <c r="G14" s="43" t="n">
        <v>22.2</v>
      </c>
      <c r="H14" s="43" t="n">
        <v>22</v>
      </c>
      <c r="I14" s="43" t="n">
        <v>23.2</v>
      </c>
      <c r="J14" s="43" t="n">
        <v>23</v>
      </c>
    </row>
    <row r="15" customFormat="false" ht="12.75" hidden="false" customHeight="false" outlineLevel="0" collapsed="false">
      <c r="B15" s="63" t="s">
        <v>109</v>
      </c>
      <c r="C15" s="43" t="n">
        <v>34.8</v>
      </c>
      <c r="D15" s="43" t="n">
        <v>34.1</v>
      </c>
      <c r="E15" s="43" t="n">
        <v>31.5</v>
      </c>
      <c r="F15" s="43" t="n">
        <v>32.5</v>
      </c>
      <c r="G15" s="43" t="n">
        <v>35.8</v>
      </c>
      <c r="H15" s="43" t="n">
        <v>38.1</v>
      </c>
      <c r="I15" s="43" t="n">
        <v>38.7</v>
      </c>
      <c r="J15" s="43" t="n">
        <v>39</v>
      </c>
    </row>
    <row r="16" customFormat="false" ht="12.75" hidden="false" customHeight="false" outlineLevel="0" collapsed="false">
      <c r="B16" s="63" t="s">
        <v>110</v>
      </c>
      <c r="C16" s="43" t="n">
        <v>17.2</v>
      </c>
      <c r="D16" s="43" t="n">
        <v>17.1</v>
      </c>
      <c r="E16" s="43" t="n">
        <v>16.1</v>
      </c>
      <c r="F16" s="43" t="n">
        <v>14.3</v>
      </c>
      <c r="G16" s="43" t="n">
        <v>16.2</v>
      </c>
      <c r="H16" s="43" t="n">
        <v>18.4</v>
      </c>
      <c r="I16" s="43" t="n">
        <v>18.4</v>
      </c>
      <c r="J16" s="43" t="n">
        <v>19.5</v>
      </c>
    </row>
    <row r="17" customFormat="false" ht="12.75" hidden="false" customHeight="false" outlineLevel="0" collapsed="false">
      <c r="B17" s="125" t="s">
        <v>111</v>
      </c>
      <c r="C17" s="43" t="n">
        <v>23.3</v>
      </c>
      <c r="D17" s="43" t="n">
        <v>24.8</v>
      </c>
      <c r="E17" s="43" t="n">
        <v>23.5</v>
      </c>
      <c r="F17" s="43" t="n">
        <v>26</v>
      </c>
      <c r="G17" s="43" t="n">
        <v>25.1</v>
      </c>
      <c r="H17" s="43" t="n">
        <v>26.7</v>
      </c>
      <c r="I17" s="43" t="n">
        <v>27</v>
      </c>
      <c r="J17" s="43" t="n">
        <v>26.2</v>
      </c>
    </row>
    <row r="18" customFormat="false" ht="12.75" hidden="false" customHeight="false" outlineLevel="0" collapsed="false">
      <c r="B18" s="63" t="s">
        <v>112</v>
      </c>
      <c r="C18" s="43" t="n">
        <v>25</v>
      </c>
      <c r="D18" s="43" t="n">
        <v>22.9</v>
      </c>
      <c r="E18" s="43" t="n">
        <v>21.9</v>
      </c>
      <c r="F18" s="43" t="n">
        <v>23.1</v>
      </c>
      <c r="G18" s="43" t="n">
        <v>20.8</v>
      </c>
      <c r="H18" s="43" t="n">
        <v>22.8</v>
      </c>
      <c r="I18" s="43" t="n">
        <v>24.7</v>
      </c>
      <c r="J18" s="43" t="n">
        <v>22.3</v>
      </c>
    </row>
    <row r="19" customFormat="false" ht="12.75" hidden="false" customHeight="false" outlineLevel="0" collapsed="false">
      <c r="B19" s="125" t="s">
        <v>113</v>
      </c>
      <c r="C19" s="43" t="n">
        <v>22.9</v>
      </c>
      <c r="D19" s="43" t="n">
        <v>20.3</v>
      </c>
      <c r="E19" s="43" t="n">
        <v>19.4</v>
      </c>
      <c r="F19" s="43" t="n">
        <v>18.1</v>
      </c>
      <c r="G19" s="43" t="n">
        <v>20.7</v>
      </c>
      <c r="H19" s="43" t="n">
        <v>22.5</v>
      </c>
      <c r="I19" s="43" t="n">
        <v>22.1</v>
      </c>
      <c r="J19" s="43" t="n">
        <v>25.4</v>
      </c>
    </row>
    <row r="21" customFormat="false" ht="12.75" hidden="false" customHeight="false" outlineLevel="0" collapsed="false">
      <c r="A21" s="1" t="s">
        <v>99</v>
      </c>
      <c r="C21" s="52" t="n">
        <v>21.9</v>
      </c>
      <c r="D21" s="52" t="n">
        <v>22</v>
      </c>
      <c r="E21" s="52" t="n">
        <v>21.1</v>
      </c>
      <c r="F21" s="52" t="n">
        <v>21.1</v>
      </c>
      <c r="G21" s="52" t="n">
        <v>21.2</v>
      </c>
      <c r="H21" s="52" t="n">
        <v>21.2</v>
      </c>
      <c r="I21" s="52" t="n">
        <v>21.8</v>
      </c>
      <c r="J21" s="52" t="n">
        <v>22.4</v>
      </c>
    </row>
    <row r="22" customFormat="false" ht="12.75" hidden="false" customHeight="false" outlineLevel="0" collapsed="false">
      <c r="B22" s="63" t="s">
        <v>114</v>
      </c>
      <c r="C22" s="43" t="n">
        <v>24.1</v>
      </c>
      <c r="D22" s="43" t="n">
        <v>22.8</v>
      </c>
      <c r="E22" s="43" t="n">
        <v>22.9</v>
      </c>
      <c r="F22" s="43" t="n">
        <v>21.5</v>
      </c>
      <c r="G22" s="43" t="n">
        <v>21.5</v>
      </c>
      <c r="H22" s="43" t="n">
        <v>21.9</v>
      </c>
      <c r="I22" s="43" t="n">
        <v>22.5</v>
      </c>
      <c r="J22" s="43" t="n">
        <v>23.8</v>
      </c>
    </row>
    <row r="23" customFormat="false" ht="12.75" hidden="false" customHeight="false" outlineLevel="0" collapsed="false">
      <c r="B23" s="63" t="s">
        <v>115</v>
      </c>
      <c r="C23" s="43" t="n">
        <v>31.6</v>
      </c>
      <c r="D23" s="43" t="n">
        <v>24.2</v>
      </c>
      <c r="E23" s="43" t="n">
        <v>21</v>
      </c>
      <c r="F23" s="43" t="n">
        <v>28.6</v>
      </c>
      <c r="G23" s="43" t="n">
        <v>26.6</v>
      </c>
      <c r="H23" s="43" t="n">
        <v>29.5</v>
      </c>
      <c r="I23" s="43" t="n">
        <v>25.4</v>
      </c>
      <c r="J23" s="43" t="n">
        <v>26.5</v>
      </c>
    </row>
    <row r="24" customFormat="false" ht="12.75" hidden="false" customHeight="false" outlineLevel="0" collapsed="false">
      <c r="B24" s="63" t="s">
        <v>116</v>
      </c>
      <c r="C24" s="43" t="n">
        <v>28.3</v>
      </c>
      <c r="D24" s="43" t="n">
        <v>34.6</v>
      </c>
      <c r="E24" s="43" t="n">
        <v>30.4</v>
      </c>
      <c r="F24" s="43" t="n">
        <v>28.5</v>
      </c>
      <c r="G24" s="43" t="n">
        <v>28.8</v>
      </c>
      <c r="H24" s="43" t="n">
        <v>30.7</v>
      </c>
      <c r="I24" s="43" t="n">
        <v>33.2</v>
      </c>
      <c r="J24" s="43" t="n">
        <v>34.2</v>
      </c>
    </row>
    <row r="25" customFormat="false" ht="12.75" hidden="false" customHeight="false" outlineLevel="0" collapsed="false">
      <c r="B25" s="63" t="s">
        <v>117</v>
      </c>
      <c r="C25" s="43" t="n">
        <v>21.4</v>
      </c>
      <c r="D25" s="43" t="n">
        <v>23.8</v>
      </c>
      <c r="E25" s="43" t="n">
        <v>20.8</v>
      </c>
      <c r="F25" s="43" t="n">
        <v>17.7</v>
      </c>
      <c r="G25" s="43" t="n">
        <v>21.5</v>
      </c>
      <c r="H25" s="43" t="n">
        <v>20.2</v>
      </c>
      <c r="I25" s="43" t="n">
        <v>19.7</v>
      </c>
      <c r="J25" s="43" t="n">
        <v>23.6</v>
      </c>
    </row>
    <row r="26" customFormat="false" ht="12.75" hidden="false" customHeight="false" outlineLevel="0" collapsed="false">
      <c r="B26" s="63" t="s">
        <v>118</v>
      </c>
      <c r="C26" s="43" t="n">
        <v>18.5</v>
      </c>
      <c r="D26" s="43" t="n">
        <v>16.9</v>
      </c>
      <c r="E26" s="43" t="n">
        <v>21.5</v>
      </c>
      <c r="F26" s="43" t="n">
        <v>22.6</v>
      </c>
      <c r="G26" s="43" t="n">
        <v>19.2</v>
      </c>
      <c r="H26" s="43" t="n">
        <v>21</v>
      </c>
      <c r="I26" s="43" t="n">
        <v>21</v>
      </c>
      <c r="J26" s="43" t="n">
        <v>19.2</v>
      </c>
    </row>
    <row r="27" customFormat="false" ht="12.75" hidden="false" customHeight="false" outlineLevel="0" collapsed="false">
      <c r="B27" s="63" t="s">
        <v>119</v>
      </c>
      <c r="C27" s="43" t="n">
        <v>16.6</v>
      </c>
      <c r="D27" s="43" t="n">
        <v>18.4</v>
      </c>
      <c r="E27" s="43" t="n">
        <v>17.3</v>
      </c>
      <c r="F27" s="43" t="n">
        <v>19</v>
      </c>
      <c r="G27" s="43" t="n">
        <v>17.8</v>
      </c>
      <c r="H27" s="43" t="n">
        <v>19</v>
      </c>
      <c r="I27" s="43" t="n">
        <v>19.6</v>
      </c>
      <c r="J27" s="43" t="n">
        <v>20</v>
      </c>
    </row>
    <row r="28" customFormat="false" ht="12.75" hidden="false" customHeight="false" outlineLevel="0" collapsed="false">
      <c r="B28" s="63" t="s">
        <v>120</v>
      </c>
      <c r="C28" s="43" t="n">
        <v>22.8</v>
      </c>
      <c r="D28" s="43" t="n">
        <v>23.6</v>
      </c>
      <c r="E28" s="43" t="n">
        <v>23.3</v>
      </c>
      <c r="F28" s="43" t="n">
        <v>20.5</v>
      </c>
      <c r="G28" s="43" t="n">
        <v>25.2</v>
      </c>
      <c r="H28" s="43" t="n">
        <v>22.5</v>
      </c>
      <c r="I28" s="43" t="n">
        <v>25.6</v>
      </c>
      <c r="J28" s="43" t="n">
        <v>25.8</v>
      </c>
    </row>
    <row r="29" customFormat="false" ht="12.75" hidden="false" customHeight="false" outlineLevel="0" collapsed="false">
      <c r="B29" s="63" t="s">
        <v>121</v>
      </c>
      <c r="C29" s="43" t="n">
        <v>17.7</v>
      </c>
      <c r="D29" s="43" t="n">
        <v>22.9</v>
      </c>
      <c r="E29" s="43" t="n">
        <v>22.5</v>
      </c>
      <c r="F29" s="43" t="n">
        <v>18.2</v>
      </c>
      <c r="G29" s="43" t="n">
        <v>16.3</v>
      </c>
      <c r="H29" s="43" t="n">
        <v>15.5</v>
      </c>
      <c r="I29" s="43" t="n">
        <v>17.6</v>
      </c>
      <c r="J29" s="43" t="n">
        <v>18.3</v>
      </c>
    </row>
    <row r="30" customFormat="false" ht="12.75" hidden="false" customHeight="false" outlineLevel="0" collapsed="false">
      <c r="B30" s="63" t="s">
        <v>122</v>
      </c>
      <c r="C30" s="43" t="n">
        <v>20.8</v>
      </c>
      <c r="D30" s="43" t="n">
        <v>22.5</v>
      </c>
      <c r="E30" s="43" t="n">
        <v>20.3</v>
      </c>
      <c r="F30" s="43" t="n">
        <v>21.7</v>
      </c>
      <c r="G30" s="43" t="n">
        <v>24.1</v>
      </c>
      <c r="H30" s="43" t="n">
        <v>22.1</v>
      </c>
      <c r="I30" s="43" t="n">
        <v>22.3</v>
      </c>
      <c r="J30" s="43" t="n">
        <v>24</v>
      </c>
    </row>
    <row r="31" customFormat="false" ht="12.75" hidden="false" customHeight="false" outlineLevel="0" collapsed="false">
      <c r="B31" s="63" t="s">
        <v>123</v>
      </c>
      <c r="C31" s="43" t="n">
        <v>23.3</v>
      </c>
      <c r="D31" s="43" t="n">
        <v>23.5</v>
      </c>
      <c r="E31" s="43" t="n">
        <v>22.8</v>
      </c>
      <c r="F31" s="43" t="n">
        <v>20.7</v>
      </c>
      <c r="G31" s="43" t="n">
        <v>22.2</v>
      </c>
      <c r="H31" s="43" t="n">
        <v>18.7</v>
      </c>
      <c r="I31" s="43" t="n">
        <v>17.8</v>
      </c>
      <c r="J31" s="43" t="n">
        <v>19.7</v>
      </c>
    </row>
    <row r="32" customFormat="false" ht="12.75" hidden="false" customHeight="false" outlineLevel="0" collapsed="false">
      <c r="B32" s="63" t="s">
        <v>124</v>
      </c>
      <c r="C32" s="43" t="n">
        <v>24</v>
      </c>
      <c r="D32" s="43" t="n">
        <v>21.7</v>
      </c>
      <c r="E32" s="43" t="n">
        <v>22</v>
      </c>
      <c r="F32" s="43" t="n">
        <v>22.2</v>
      </c>
      <c r="G32" s="43" t="n">
        <v>24.4</v>
      </c>
      <c r="H32" s="43" t="n">
        <v>27.4</v>
      </c>
      <c r="I32" s="43" t="n">
        <v>27.8</v>
      </c>
      <c r="J32" s="43" t="n">
        <v>27.7</v>
      </c>
    </row>
    <row r="33" customFormat="false" ht="12.75" hidden="false" customHeight="false" outlineLevel="0" collapsed="false">
      <c r="B33" s="63" t="s">
        <v>125</v>
      </c>
      <c r="C33" s="43" t="n">
        <v>21.2</v>
      </c>
      <c r="D33" s="43" t="n">
        <v>23.5</v>
      </c>
      <c r="E33" s="43" t="n">
        <v>19.6</v>
      </c>
      <c r="F33" s="43" t="n">
        <v>19.7</v>
      </c>
      <c r="G33" s="43" t="n">
        <v>17.8</v>
      </c>
      <c r="H33" s="43" t="n">
        <v>17.5</v>
      </c>
      <c r="I33" s="43" t="n">
        <v>21.6</v>
      </c>
      <c r="J33" s="43" t="n">
        <v>23.9</v>
      </c>
    </row>
    <row r="34" customFormat="false" ht="12.75" hidden="false" customHeight="false" outlineLevel="0" collapsed="false">
      <c r="B34" s="63" t="s">
        <v>126</v>
      </c>
      <c r="C34" s="43" t="n">
        <v>23.4</v>
      </c>
      <c r="D34" s="43" t="n">
        <v>21.3</v>
      </c>
      <c r="E34" s="43" t="n">
        <v>22.2</v>
      </c>
      <c r="F34" s="43" t="n">
        <v>22.7</v>
      </c>
      <c r="G34" s="43" t="n">
        <v>22.9</v>
      </c>
      <c r="H34" s="43" t="n">
        <v>24.4</v>
      </c>
      <c r="I34" s="43" t="n">
        <v>22.3</v>
      </c>
      <c r="J34" s="43" t="n">
        <v>23.7</v>
      </c>
    </row>
    <row r="35" customFormat="false" ht="12.75" hidden="false" customHeight="false" outlineLevel="0" collapsed="false">
      <c r="B35" s="63" t="s">
        <v>127</v>
      </c>
      <c r="C35" s="43" t="n">
        <v>17.4</v>
      </c>
      <c r="D35" s="43" t="n">
        <v>15.7</v>
      </c>
      <c r="E35" s="43" t="n">
        <v>13.3</v>
      </c>
      <c r="F35" s="43" t="n">
        <v>12.9</v>
      </c>
      <c r="G35" s="43" t="n">
        <v>12.7</v>
      </c>
      <c r="H35" s="43" t="n">
        <v>13.1</v>
      </c>
      <c r="I35" s="43" t="n">
        <v>13.5</v>
      </c>
      <c r="J35" s="43" t="n">
        <v>12.6</v>
      </c>
    </row>
    <row r="36" customFormat="false" ht="12.75" hidden="false" customHeight="false" outlineLevel="0" collapsed="false">
      <c r="B36" s="63" t="s">
        <v>128</v>
      </c>
      <c r="C36" s="43" t="n">
        <v>24.6</v>
      </c>
      <c r="D36" s="43" t="n">
        <v>24</v>
      </c>
      <c r="E36" s="43" t="n">
        <v>25.7</v>
      </c>
      <c r="F36" s="43" t="n">
        <v>30.7</v>
      </c>
      <c r="G36" s="43" t="n">
        <v>24.9</v>
      </c>
      <c r="H36" s="43" t="n">
        <v>31.3</v>
      </c>
      <c r="I36" s="43" t="n">
        <v>33.2</v>
      </c>
      <c r="J36" s="43" t="n">
        <v>29.4</v>
      </c>
    </row>
    <row r="37" customFormat="false" ht="12.75" hidden="false" customHeight="false" outlineLevel="0" collapsed="false">
      <c r="B37" s="63" t="s">
        <v>129</v>
      </c>
      <c r="C37" s="43" t="n">
        <v>22.1</v>
      </c>
      <c r="D37" s="43" t="n">
        <v>21.6</v>
      </c>
      <c r="E37" s="43" t="n">
        <v>24.2</v>
      </c>
      <c r="F37" s="43" t="n">
        <v>25</v>
      </c>
      <c r="G37" s="43" t="n">
        <v>25.6</v>
      </c>
      <c r="H37" s="43" t="n">
        <v>25.2</v>
      </c>
      <c r="I37" s="43" t="n">
        <v>25.4</v>
      </c>
      <c r="J37" s="43" t="n">
        <v>26.4</v>
      </c>
    </row>
    <row r="38" customFormat="false" ht="12.75" hidden="false" customHeight="false" outlineLevel="0" collapsed="false">
      <c r="B38" s="63" t="s">
        <v>130</v>
      </c>
      <c r="C38" s="43" t="n">
        <v>19.9</v>
      </c>
      <c r="D38" s="43" t="n">
        <v>16.7</v>
      </c>
      <c r="E38" s="43" t="n">
        <v>15.7</v>
      </c>
      <c r="F38" s="43" t="n">
        <v>15.7</v>
      </c>
      <c r="G38" s="43" t="n">
        <v>15.3</v>
      </c>
      <c r="H38" s="43" t="n">
        <v>15.6</v>
      </c>
      <c r="I38" s="43" t="n">
        <v>16.5</v>
      </c>
      <c r="J38" s="43" t="n">
        <v>15.8</v>
      </c>
    </row>
    <row r="39" customFormat="false" ht="12.75" hidden="false" customHeight="false" outlineLevel="0" collapsed="false">
      <c r="B39" s="63" t="s">
        <v>131</v>
      </c>
      <c r="C39" s="43" t="n">
        <v>28.3</v>
      </c>
      <c r="D39" s="43" t="n">
        <v>29.6</v>
      </c>
      <c r="E39" s="43" t="n">
        <v>27.4</v>
      </c>
      <c r="F39" s="43" t="n">
        <v>28.2</v>
      </c>
      <c r="G39" s="43" t="n">
        <v>29.1</v>
      </c>
      <c r="H39" s="43" t="n">
        <v>29.8</v>
      </c>
      <c r="I39" s="43" t="n">
        <v>29.4</v>
      </c>
      <c r="J39" s="43" t="n">
        <v>29.3</v>
      </c>
    </row>
  </sheetData>
  <mergeCells count="4">
    <mergeCell ref="A1:J1"/>
    <mergeCell ref="A2:J2"/>
    <mergeCell ref="A4:B5"/>
    <mergeCell ref="C5:J5"/>
  </mergeCells>
  <hyperlinks>
    <hyperlink ref="A1" location="Indikatoren!A1" display="A4 Quote der Bevölkerung mit einem Äquivalenzeinkommen unterhalb von 70 % des landesspezifischen Medians des Äquivalenzeinkommens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1" activeCellId="0" sqref="A1:S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34.28"/>
    <col collapsed="false" customWidth="true" hidden="false" outlineLevel="0" max="19" min="3" style="0" width="8.7"/>
  </cols>
  <sheetData>
    <row r="1" customFormat="false" ht="12.75" hidden="false" customHeight="true" outlineLevel="0" collapsed="false">
      <c r="A1" s="64" t="s">
        <v>213</v>
      </c>
      <c r="B1" s="64"/>
      <c r="C1" s="64"/>
      <c r="D1" s="64"/>
      <c r="E1" s="64"/>
      <c r="F1" s="64"/>
      <c r="G1" s="64"/>
      <c r="H1" s="64"/>
      <c r="I1" s="64"/>
      <c r="J1" s="64"/>
      <c r="K1" s="64"/>
      <c r="L1" s="64"/>
      <c r="M1" s="64"/>
      <c r="N1" s="64"/>
      <c r="O1" s="64"/>
      <c r="P1" s="64"/>
      <c r="Q1" s="64"/>
      <c r="R1" s="64"/>
      <c r="S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row>
    <row r="3" customFormat="false" ht="12.75" hidden="false" customHeight="false" outlineLevel="0" collapsed="false">
      <c r="A3" s="32"/>
    </row>
    <row r="4" customFormat="false" ht="12.75" hidden="false" customHeight="true" outlineLevel="0" collapsed="false">
      <c r="A4" s="74" t="s">
        <v>152</v>
      </c>
      <c r="B4" s="74" t="s">
        <v>85</v>
      </c>
      <c r="C4" s="33" t="n">
        <v>1996</v>
      </c>
      <c r="D4" s="33" t="n">
        <v>1997</v>
      </c>
      <c r="E4" s="33" t="n">
        <v>1998</v>
      </c>
      <c r="F4" s="33" t="n">
        <v>1999</v>
      </c>
      <c r="G4" s="33" t="n">
        <v>2000</v>
      </c>
      <c r="H4" s="33" t="n">
        <v>2001</v>
      </c>
      <c r="I4" s="33" t="n">
        <v>2002</v>
      </c>
      <c r="J4" s="33" t="n">
        <v>2003</v>
      </c>
      <c r="K4" s="33" t="n">
        <v>2004</v>
      </c>
      <c r="L4" s="33" t="n">
        <v>2005</v>
      </c>
      <c r="M4" s="35" t="n">
        <v>2006</v>
      </c>
      <c r="N4" s="35" t="n">
        <v>2007</v>
      </c>
      <c r="O4" s="35" t="n">
        <v>2008</v>
      </c>
      <c r="P4" s="35" t="n">
        <v>2009</v>
      </c>
      <c r="Q4" s="59" t="n">
        <v>2010</v>
      </c>
      <c r="R4" s="59" t="n">
        <v>2011</v>
      </c>
      <c r="S4" s="59" t="n">
        <v>2012</v>
      </c>
    </row>
    <row r="5" customFormat="false" ht="12.75" hidden="false" customHeight="false" outlineLevel="0" collapsed="false">
      <c r="A5" s="74"/>
      <c r="B5" s="74"/>
      <c r="C5" s="126" t="s">
        <v>214</v>
      </c>
      <c r="D5" s="126"/>
      <c r="E5" s="126"/>
      <c r="F5" s="126"/>
      <c r="G5" s="126"/>
      <c r="H5" s="126"/>
      <c r="I5" s="126"/>
      <c r="J5" s="126"/>
      <c r="K5" s="126"/>
      <c r="L5" s="126"/>
      <c r="M5" s="126"/>
      <c r="N5" s="126"/>
      <c r="O5" s="126"/>
      <c r="P5" s="126"/>
      <c r="Q5" s="126"/>
      <c r="R5" s="126"/>
      <c r="S5" s="126"/>
    </row>
    <row r="6" customFormat="false" ht="12.75" hidden="false" customHeight="false" outlineLevel="0" collapsed="false">
      <c r="B6" s="98"/>
      <c r="C6" s="98"/>
      <c r="D6" s="98"/>
      <c r="E6" s="98"/>
      <c r="F6" s="98"/>
      <c r="G6" s="98"/>
      <c r="H6" s="98"/>
      <c r="I6" s="98"/>
      <c r="J6" s="98"/>
      <c r="K6" s="98"/>
      <c r="L6" s="98"/>
      <c r="M6" s="98"/>
      <c r="N6" s="98"/>
      <c r="O6" s="98"/>
    </row>
    <row r="7" customFormat="false" ht="12.75" hidden="false" customHeight="true" outlineLevel="0" collapsed="false">
      <c r="A7" s="1" t="s">
        <v>215</v>
      </c>
      <c r="B7" s="127"/>
      <c r="C7" s="128" t="s">
        <v>216</v>
      </c>
      <c r="D7" s="128"/>
      <c r="E7" s="128"/>
      <c r="F7" s="128"/>
      <c r="G7" s="128"/>
      <c r="H7" s="128"/>
      <c r="I7" s="128"/>
      <c r="J7" s="128"/>
      <c r="K7" s="128"/>
      <c r="L7" s="128"/>
      <c r="M7" s="128"/>
      <c r="N7" s="128"/>
      <c r="O7" s="128"/>
      <c r="P7" s="128"/>
      <c r="Q7" s="128"/>
      <c r="R7" s="128"/>
    </row>
    <row r="8" customFormat="false" ht="12.75" hidden="false" customHeight="false" outlineLevel="0" collapsed="false">
      <c r="B8" s="0" t="s">
        <v>89</v>
      </c>
      <c r="C8" s="0" t="n">
        <v>432</v>
      </c>
      <c r="D8" s="0" t="n">
        <v>428</v>
      </c>
      <c r="E8" s="0" t="n">
        <v>432</v>
      </c>
      <c r="F8" s="0" t="n">
        <v>443</v>
      </c>
      <c r="G8" s="0" t="n">
        <v>456</v>
      </c>
      <c r="H8" s="0" t="n">
        <v>460</v>
      </c>
      <c r="I8" s="0" t="n">
        <v>471</v>
      </c>
      <c r="J8" s="0" t="n">
        <v>465</v>
      </c>
      <c r="K8" s="0" t="n">
        <v>460</v>
      </c>
      <c r="L8" s="129" t="n">
        <v>461</v>
      </c>
      <c r="M8" s="129" t="n">
        <v>470</v>
      </c>
      <c r="N8" s="129" t="n">
        <v>480</v>
      </c>
      <c r="O8" s="129" t="n">
        <v>487.985940572295</v>
      </c>
      <c r="P8" s="129" t="n">
        <v>495</v>
      </c>
      <c r="Q8" s="129" t="n">
        <v>510</v>
      </c>
      <c r="R8" s="129" t="n">
        <v>519</v>
      </c>
      <c r="S8" s="129" t="n">
        <v>532</v>
      </c>
    </row>
    <row r="9" customFormat="false" ht="12.75" hidden="false" customHeight="false" outlineLevel="0" collapsed="false">
      <c r="B9" s="0" t="s">
        <v>99</v>
      </c>
      <c r="C9" s="0" t="n">
        <v>377</v>
      </c>
      <c r="D9" s="0" t="n">
        <v>383</v>
      </c>
      <c r="E9" s="0" t="n">
        <v>389</v>
      </c>
      <c r="F9" s="0" t="n">
        <v>401</v>
      </c>
      <c r="G9" s="0" t="n">
        <v>413</v>
      </c>
      <c r="H9" s="0" t="n">
        <v>425</v>
      </c>
      <c r="I9" s="0" t="n">
        <v>442</v>
      </c>
      <c r="J9" s="0" t="n">
        <v>439</v>
      </c>
      <c r="K9" s="0" t="n">
        <v>442</v>
      </c>
      <c r="L9" s="129" t="n">
        <v>441</v>
      </c>
      <c r="M9" s="129" t="n">
        <v>451</v>
      </c>
      <c r="N9" s="129" t="n">
        <v>468</v>
      </c>
      <c r="O9" s="129" t="n">
        <v>489.165606930519</v>
      </c>
      <c r="P9" s="129" t="n">
        <v>499</v>
      </c>
      <c r="Q9" s="129" t="n">
        <v>518</v>
      </c>
      <c r="R9" s="129" t="n">
        <v>529</v>
      </c>
      <c r="S9" s="129" t="n">
        <v>535</v>
      </c>
    </row>
    <row r="10" customFormat="false" ht="12.75" hidden="false" customHeight="false" outlineLevel="0" collapsed="false">
      <c r="B10" s="0" t="s">
        <v>100</v>
      </c>
      <c r="C10" s="32" t="n">
        <v>418</v>
      </c>
      <c r="D10" s="32" t="n">
        <v>420</v>
      </c>
      <c r="E10" s="32" t="n">
        <v>428</v>
      </c>
      <c r="F10" s="32" t="n">
        <v>440</v>
      </c>
      <c r="G10" s="32" t="n">
        <v>456</v>
      </c>
      <c r="H10" s="32" t="n">
        <v>467</v>
      </c>
      <c r="I10" s="32" t="n">
        <v>481</v>
      </c>
      <c r="J10" s="32" t="n">
        <v>482</v>
      </c>
      <c r="K10" s="32" t="n">
        <v>482</v>
      </c>
      <c r="L10" s="129" t="n">
        <v>490</v>
      </c>
      <c r="M10" s="129" t="n">
        <v>498</v>
      </c>
      <c r="N10" s="129" t="n">
        <v>510</v>
      </c>
      <c r="O10" s="129" t="n">
        <v>525</v>
      </c>
      <c r="P10" s="129" t="n">
        <v>534</v>
      </c>
      <c r="Q10" s="129" t="n">
        <v>551</v>
      </c>
      <c r="R10" s="129" t="n">
        <v>566</v>
      </c>
      <c r="S10" s="129" t="n">
        <v>580</v>
      </c>
    </row>
    <row r="12" customFormat="false" ht="12.75" hidden="false" customHeight="false" outlineLevel="0" collapsed="false">
      <c r="C12" s="128" t="s">
        <v>217</v>
      </c>
      <c r="D12" s="128"/>
      <c r="E12" s="128"/>
      <c r="F12" s="128"/>
      <c r="G12" s="128"/>
      <c r="H12" s="128"/>
      <c r="I12" s="128"/>
      <c r="J12" s="128"/>
      <c r="K12" s="128"/>
      <c r="L12" s="128"/>
      <c r="M12" s="128"/>
      <c r="N12" s="128"/>
      <c r="O12" s="128"/>
      <c r="P12" s="128"/>
      <c r="Q12" s="128"/>
      <c r="R12" s="128"/>
    </row>
    <row r="13" customFormat="false" ht="12.75" hidden="false" customHeight="false" outlineLevel="0" collapsed="false">
      <c r="B13" s="0" t="s">
        <v>89</v>
      </c>
      <c r="C13" s="0" t="n">
        <v>540</v>
      </c>
      <c r="D13" s="0" t="n">
        <v>536</v>
      </c>
      <c r="E13" s="0" t="n">
        <v>540</v>
      </c>
      <c r="F13" s="0" t="n">
        <v>554</v>
      </c>
      <c r="G13" s="0" t="n">
        <v>570</v>
      </c>
      <c r="H13" s="0" t="n">
        <v>575</v>
      </c>
      <c r="I13" s="0" t="n">
        <v>589</v>
      </c>
      <c r="J13" s="0" t="n">
        <v>581</v>
      </c>
      <c r="K13" s="0" t="n">
        <v>576</v>
      </c>
      <c r="L13" s="129" t="n">
        <v>577</v>
      </c>
      <c r="M13" s="129" t="n">
        <v>587</v>
      </c>
      <c r="N13" s="129" t="n">
        <v>601</v>
      </c>
      <c r="O13" s="129" t="n">
        <v>609.982425715369</v>
      </c>
      <c r="P13" s="129" t="n">
        <v>619</v>
      </c>
      <c r="Q13" s="129" t="n">
        <v>638</v>
      </c>
      <c r="R13" s="129" t="n">
        <v>649</v>
      </c>
      <c r="S13" s="129" t="n">
        <v>665</v>
      </c>
    </row>
    <row r="14" customFormat="false" ht="12.75" hidden="false" customHeight="false" outlineLevel="0" collapsed="false">
      <c r="B14" s="0" t="s">
        <v>99</v>
      </c>
      <c r="C14" s="0" t="n">
        <v>471</v>
      </c>
      <c r="D14" s="0" t="n">
        <v>479</v>
      </c>
      <c r="E14" s="0" t="n">
        <v>486</v>
      </c>
      <c r="F14" s="0" t="n">
        <v>501</v>
      </c>
      <c r="G14" s="0" t="n">
        <v>516</v>
      </c>
      <c r="H14" s="0" t="n">
        <v>532</v>
      </c>
      <c r="I14" s="0" t="n">
        <v>552</v>
      </c>
      <c r="J14" s="0" t="n">
        <v>549</v>
      </c>
      <c r="K14" s="0" t="n">
        <v>553</v>
      </c>
      <c r="L14" s="129" t="n">
        <v>551</v>
      </c>
      <c r="M14" s="129" t="n">
        <v>564</v>
      </c>
      <c r="N14" s="129" t="n">
        <v>584</v>
      </c>
      <c r="O14" s="129" t="n">
        <v>612</v>
      </c>
      <c r="P14" s="129" t="n">
        <v>624</v>
      </c>
      <c r="Q14" s="129" t="n">
        <v>648</v>
      </c>
      <c r="R14" s="129" t="n">
        <v>662</v>
      </c>
      <c r="S14" s="129" t="n">
        <v>668</v>
      </c>
    </row>
    <row r="15" customFormat="false" ht="12.75" hidden="false" customHeight="false" outlineLevel="0" collapsed="false">
      <c r="B15" s="0" t="s">
        <v>100</v>
      </c>
      <c r="C15" s="32" t="n">
        <v>522</v>
      </c>
      <c r="D15" s="32" t="n">
        <v>525</v>
      </c>
      <c r="E15" s="32" t="n">
        <v>535</v>
      </c>
      <c r="F15" s="32" t="n">
        <v>551</v>
      </c>
      <c r="G15" s="32" t="n">
        <v>569</v>
      </c>
      <c r="H15" s="32" t="n">
        <v>583</v>
      </c>
      <c r="I15" s="32" t="n">
        <v>601</v>
      </c>
      <c r="J15" s="32" t="n">
        <v>602</v>
      </c>
      <c r="K15" s="32" t="n">
        <v>603</v>
      </c>
      <c r="L15" s="129" t="n">
        <v>613</v>
      </c>
      <c r="M15" s="129" t="n">
        <v>622</v>
      </c>
      <c r="N15" s="129" t="n">
        <v>637</v>
      </c>
      <c r="O15" s="129" t="n">
        <v>656</v>
      </c>
      <c r="P15" s="129" t="n">
        <v>668</v>
      </c>
      <c r="Q15" s="129" t="n">
        <v>689</v>
      </c>
      <c r="R15" s="129" t="n">
        <v>707</v>
      </c>
      <c r="S15" s="129" t="n">
        <v>724</v>
      </c>
    </row>
    <row r="17" customFormat="false" ht="12.75" hidden="false" customHeight="false" outlineLevel="0" collapsed="false">
      <c r="C17" s="128" t="s">
        <v>218</v>
      </c>
      <c r="D17" s="128"/>
      <c r="E17" s="128"/>
      <c r="F17" s="128"/>
      <c r="G17" s="128"/>
      <c r="H17" s="128"/>
      <c r="I17" s="128"/>
      <c r="J17" s="128"/>
      <c r="K17" s="128"/>
      <c r="L17" s="128"/>
      <c r="M17" s="128"/>
      <c r="N17" s="128"/>
      <c r="O17" s="128"/>
      <c r="P17" s="128"/>
      <c r="Q17" s="128"/>
      <c r="R17" s="128"/>
    </row>
    <row r="18" customFormat="false" ht="12.75" hidden="false" customHeight="false" outlineLevel="0" collapsed="false">
      <c r="B18" s="0" t="s">
        <v>89</v>
      </c>
      <c r="C18" s="0" t="n">
        <v>648</v>
      </c>
      <c r="D18" s="32" t="n">
        <v>643</v>
      </c>
      <c r="E18" s="0" t="n">
        <v>648</v>
      </c>
      <c r="F18" s="32" t="n">
        <v>664</v>
      </c>
      <c r="G18" s="0" t="n">
        <v>684</v>
      </c>
      <c r="H18" s="0" t="n">
        <v>690</v>
      </c>
      <c r="I18" s="32" t="n">
        <v>707</v>
      </c>
      <c r="J18" s="0" t="n">
        <v>697</v>
      </c>
      <c r="K18" s="32" t="n">
        <v>691</v>
      </c>
      <c r="L18" s="129" t="n">
        <v>692</v>
      </c>
      <c r="M18" s="129" t="n">
        <v>705</v>
      </c>
      <c r="N18" s="129" t="n">
        <v>721</v>
      </c>
      <c r="O18" s="129" t="n">
        <v>731</v>
      </c>
      <c r="P18" s="129" t="n">
        <v>742</v>
      </c>
      <c r="Q18" s="129" t="n">
        <v>766</v>
      </c>
      <c r="R18" s="129" t="n">
        <v>779</v>
      </c>
      <c r="S18" s="129" t="n">
        <v>798</v>
      </c>
    </row>
    <row r="19" customFormat="false" ht="12.75" hidden="false" customHeight="false" outlineLevel="0" collapsed="false">
      <c r="B19" s="0" t="s">
        <v>99</v>
      </c>
      <c r="C19" s="0" t="n">
        <v>565</v>
      </c>
      <c r="D19" s="32" t="n">
        <v>575</v>
      </c>
      <c r="E19" s="0" t="n">
        <v>583</v>
      </c>
      <c r="F19" s="32" t="n">
        <v>601</v>
      </c>
      <c r="G19" s="0" t="n">
        <v>619</v>
      </c>
      <c r="H19" s="0" t="n">
        <v>638</v>
      </c>
      <c r="I19" s="32" t="n">
        <v>663</v>
      </c>
      <c r="J19" s="0" t="n">
        <v>659</v>
      </c>
      <c r="K19" s="32" t="n">
        <v>663</v>
      </c>
      <c r="L19" s="129" t="n">
        <v>661</v>
      </c>
      <c r="M19" s="129" t="n">
        <v>677</v>
      </c>
      <c r="N19" s="129" t="n">
        <v>701</v>
      </c>
      <c r="O19" s="129" t="n">
        <v>734</v>
      </c>
      <c r="P19" s="129" t="n">
        <v>749</v>
      </c>
      <c r="Q19" s="129" t="n">
        <v>777</v>
      </c>
      <c r="R19" s="129" t="n">
        <v>794</v>
      </c>
      <c r="S19" s="129" t="n">
        <v>802</v>
      </c>
    </row>
    <row r="20" customFormat="false" ht="12.75" hidden="false" customHeight="false" outlineLevel="0" collapsed="false">
      <c r="B20" s="0" t="s">
        <v>100</v>
      </c>
      <c r="C20" s="32" t="n">
        <v>627</v>
      </c>
      <c r="D20" s="32" t="n">
        <v>630</v>
      </c>
      <c r="E20" s="32" t="n">
        <v>642</v>
      </c>
      <c r="F20" s="32" t="n">
        <v>661</v>
      </c>
      <c r="G20" s="32" t="n">
        <v>683</v>
      </c>
      <c r="H20" s="32" t="n">
        <v>700</v>
      </c>
      <c r="I20" s="32" t="n">
        <v>721</v>
      </c>
      <c r="J20" s="32" t="n">
        <v>723</v>
      </c>
      <c r="K20" s="32" t="n">
        <v>724</v>
      </c>
      <c r="L20" s="129" t="n">
        <v>736</v>
      </c>
      <c r="M20" s="129" t="n">
        <v>746</v>
      </c>
      <c r="N20" s="129" t="n">
        <v>764</v>
      </c>
      <c r="O20" s="129" t="n">
        <v>787</v>
      </c>
      <c r="P20" s="129" t="n">
        <v>801</v>
      </c>
      <c r="Q20" s="129" t="n">
        <v>826</v>
      </c>
      <c r="R20" s="129" t="n">
        <v>848</v>
      </c>
      <c r="S20" s="129" t="n">
        <v>869</v>
      </c>
    </row>
    <row r="22" customFormat="false" ht="12.75" hidden="false" customHeight="false" outlineLevel="0" collapsed="false">
      <c r="C22" s="128" t="s">
        <v>219</v>
      </c>
      <c r="D22" s="128"/>
      <c r="E22" s="128"/>
      <c r="F22" s="128"/>
      <c r="G22" s="128"/>
      <c r="H22" s="128"/>
      <c r="I22" s="128"/>
      <c r="J22" s="128"/>
      <c r="K22" s="128"/>
      <c r="L22" s="128"/>
      <c r="M22" s="128"/>
      <c r="N22" s="128"/>
      <c r="O22" s="128"/>
      <c r="P22" s="128"/>
      <c r="Q22" s="128"/>
      <c r="R22" s="128"/>
    </row>
    <row r="23" customFormat="false" ht="12.75" hidden="false" customHeight="false" outlineLevel="0" collapsed="false">
      <c r="B23" s="0" t="s">
        <v>89</v>
      </c>
      <c r="C23" s="0" t="n">
        <v>756</v>
      </c>
      <c r="D23" s="0" t="n">
        <v>750</v>
      </c>
      <c r="E23" s="0" t="n">
        <v>756</v>
      </c>
      <c r="F23" s="0" t="n">
        <v>775</v>
      </c>
      <c r="G23" s="0" t="n">
        <v>798</v>
      </c>
      <c r="H23" s="0" t="n">
        <v>806</v>
      </c>
      <c r="I23" s="0" t="n">
        <v>824</v>
      </c>
      <c r="J23" s="0" t="n">
        <v>813</v>
      </c>
      <c r="K23" s="0" t="n">
        <v>806</v>
      </c>
      <c r="L23" s="129" t="n">
        <v>807</v>
      </c>
      <c r="M23" s="129" t="n">
        <v>822</v>
      </c>
      <c r="N23" s="129" t="n">
        <v>841</v>
      </c>
      <c r="O23" s="129" t="n">
        <v>853</v>
      </c>
      <c r="P23" s="129" t="n">
        <v>866</v>
      </c>
      <c r="Q23" s="129" t="n">
        <v>893</v>
      </c>
      <c r="R23" s="129" t="n">
        <v>908</v>
      </c>
      <c r="S23" s="129" t="n">
        <v>931</v>
      </c>
    </row>
    <row r="24" customFormat="false" ht="12.75" hidden="false" customHeight="false" outlineLevel="0" collapsed="false">
      <c r="B24" s="0" t="s">
        <v>99</v>
      </c>
      <c r="C24" s="0" t="n">
        <v>659</v>
      </c>
      <c r="D24" s="0" t="n">
        <v>671</v>
      </c>
      <c r="E24" s="0" t="n">
        <v>680</v>
      </c>
      <c r="F24" s="0" t="n">
        <v>701</v>
      </c>
      <c r="G24" s="0" t="n">
        <v>722</v>
      </c>
      <c r="H24" s="0" t="n">
        <v>745</v>
      </c>
      <c r="I24" s="0" t="n">
        <v>773</v>
      </c>
      <c r="J24" s="0" t="n">
        <v>769</v>
      </c>
      <c r="K24" s="0" t="n">
        <v>774</v>
      </c>
      <c r="L24" s="129" t="n">
        <v>771</v>
      </c>
      <c r="M24" s="129" t="n">
        <v>790</v>
      </c>
      <c r="N24" s="129" t="n">
        <v>818</v>
      </c>
      <c r="O24" s="129" t="n">
        <v>857</v>
      </c>
      <c r="P24" s="129" t="n">
        <v>874</v>
      </c>
      <c r="Q24" s="129" t="n">
        <v>907</v>
      </c>
      <c r="R24" s="129" t="n">
        <v>927</v>
      </c>
      <c r="S24" s="129" t="n">
        <v>936</v>
      </c>
    </row>
    <row r="25" customFormat="false" ht="12.75" hidden="false" customHeight="false" outlineLevel="0" collapsed="false">
      <c r="B25" s="0" t="s">
        <v>100</v>
      </c>
      <c r="C25" s="32" t="n">
        <v>731</v>
      </c>
      <c r="D25" s="32" t="n">
        <v>736</v>
      </c>
      <c r="E25" s="32" t="n">
        <v>749</v>
      </c>
      <c r="F25" s="32" t="n">
        <v>771</v>
      </c>
      <c r="G25" s="32" t="n">
        <v>797</v>
      </c>
      <c r="H25" s="32" t="n">
        <v>817</v>
      </c>
      <c r="I25" s="32" t="n">
        <v>841</v>
      </c>
      <c r="J25" s="32" t="n">
        <v>843</v>
      </c>
      <c r="K25" s="32" t="n">
        <v>844</v>
      </c>
      <c r="L25" s="129" t="n">
        <v>858</v>
      </c>
      <c r="M25" s="129" t="n">
        <v>871</v>
      </c>
      <c r="N25" s="129" t="n">
        <v>892</v>
      </c>
      <c r="O25" s="129" t="n">
        <v>918</v>
      </c>
      <c r="P25" s="129" t="n">
        <v>935</v>
      </c>
      <c r="Q25" s="129" t="n">
        <v>964</v>
      </c>
      <c r="R25" s="129" t="n">
        <v>990</v>
      </c>
      <c r="S25" s="129" t="n">
        <v>1014</v>
      </c>
    </row>
    <row r="26" customFormat="false" ht="12.75" hidden="false" customHeight="false" outlineLevel="0" collapsed="false">
      <c r="B26" s="130"/>
      <c r="C26" s="130"/>
      <c r="D26" s="130"/>
      <c r="E26" s="130"/>
      <c r="F26" s="130"/>
      <c r="G26" s="130"/>
      <c r="H26" s="130"/>
      <c r="I26" s="130"/>
      <c r="J26" s="130"/>
      <c r="K26" s="130"/>
      <c r="L26" s="131"/>
      <c r="M26" s="131"/>
      <c r="N26" s="131"/>
      <c r="O26" s="131"/>
    </row>
    <row r="27" customFormat="false" ht="12.75" hidden="false" customHeight="false" outlineLevel="0" collapsed="false">
      <c r="C27" s="128" t="s">
        <v>220</v>
      </c>
      <c r="D27" s="128"/>
      <c r="E27" s="128"/>
      <c r="F27" s="128"/>
      <c r="G27" s="128"/>
      <c r="H27" s="128"/>
      <c r="I27" s="128"/>
      <c r="J27" s="128"/>
      <c r="K27" s="128"/>
      <c r="L27" s="128"/>
      <c r="M27" s="128"/>
      <c r="N27" s="128"/>
      <c r="O27" s="128"/>
      <c r="P27" s="128"/>
      <c r="Q27" s="128"/>
      <c r="R27" s="128"/>
    </row>
    <row r="28" customFormat="false" ht="12.75" hidden="false" customHeight="false" outlineLevel="0" collapsed="false">
      <c r="B28" s="0" t="s">
        <v>89</v>
      </c>
      <c r="C28" s="132" t="n">
        <v>1080</v>
      </c>
      <c r="D28" s="132" t="n">
        <v>1071</v>
      </c>
      <c r="E28" s="132" t="n">
        <v>1080</v>
      </c>
      <c r="F28" s="132" t="n">
        <v>1107</v>
      </c>
      <c r="G28" s="132" t="n">
        <v>1140</v>
      </c>
      <c r="H28" s="132" t="n">
        <v>1151</v>
      </c>
      <c r="I28" s="132" t="n">
        <v>1178</v>
      </c>
      <c r="J28" s="132" t="n">
        <v>1162</v>
      </c>
      <c r="K28" s="132" t="n">
        <v>1151</v>
      </c>
      <c r="L28" s="129" t="n">
        <v>1153</v>
      </c>
      <c r="M28" s="129" t="n">
        <v>1174</v>
      </c>
      <c r="N28" s="132" t="n">
        <v>1201</v>
      </c>
      <c r="O28" s="129" t="n">
        <v>1219</v>
      </c>
      <c r="P28" s="129" t="n">
        <v>1237</v>
      </c>
      <c r="Q28" s="0" t="n">
        <v>1276</v>
      </c>
      <c r="R28" s="129" t="n">
        <v>1298</v>
      </c>
      <c r="S28" s="129" t="n">
        <v>1330</v>
      </c>
    </row>
    <row r="29" customFormat="false" ht="12.75" hidden="false" customHeight="false" outlineLevel="0" collapsed="false">
      <c r="B29" s="0" t="s">
        <v>99</v>
      </c>
      <c r="C29" s="132" t="n">
        <v>942</v>
      </c>
      <c r="D29" s="132" t="n">
        <v>958</v>
      </c>
      <c r="E29" s="132" t="n">
        <v>971</v>
      </c>
      <c r="F29" s="132" t="n">
        <v>1002</v>
      </c>
      <c r="G29" s="132" t="n">
        <v>1032</v>
      </c>
      <c r="H29" s="132" t="n">
        <v>1064</v>
      </c>
      <c r="I29" s="132" t="n">
        <v>1104</v>
      </c>
      <c r="J29" s="132" t="n">
        <v>1098</v>
      </c>
      <c r="K29" s="132" t="n">
        <v>1106</v>
      </c>
      <c r="L29" s="129" t="n">
        <v>1102</v>
      </c>
      <c r="M29" s="129" t="n">
        <v>1129</v>
      </c>
      <c r="N29" s="132" t="n">
        <v>1169</v>
      </c>
      <c r="O29" s="129" t="n">
        <v>1224</v>
      </c>
      <c r="P29" s="129" t="n">
        <v>1249</v>
      </c>
      <c r="Q29" s="129" t="n">
        <v>1295</v>
      </c>
      <c r="R29" s="129" t="n">
        <v>1324</v>
      </c>
      <c r="S29" s="129" t="n">
        <v>1337</v>
      </c>
    </row>
    <row r="30" customFormat="false" ht="12.75" hidden="false" customHeight="false" outlineLevel="0" collapsed="false">
      <c r="B30" s="0" t="s">
        <v>100</v>
      </c>
      <c r="C30" s="132" t="n">
        <v>1045</v>
      </c>
      <c r="D30" s="132" t="n">
        <v>1051</v>
      </c>
      <c r="E30" s="132" t="n">
        <v>1069</v>
      </c>
      <c r="F30" s="132" t="n">
        <v>1101</v>
      </c>
      <c r="G30" s="132" t="n">
        <v>1139</v>
      </c>
      <c r="H30" s="132" t="n">
        <v>1167</v>
      </c>
      <c r="I30" s="132" t="n">
        <v>1202</v>
      </c>
      <c r="J30" s="132" t="n">
        <v>1205</v>
      </c>
      <c r="K30" s="132" t="n">
        <v>1206</v>
      </c>
      <c r="L30" s="129" t="n">
        <v>1226</v>
      </c>
      <c r="M30" s="129" t="n">
        <v>1244</v>
      </c>
      <c r="N30" s="129" t="n">
        <v>1274</v>
      </c>
      <c r="O30" s="129" t="n">
        <v>1311</v>
      </c>
      <c r="P30" s="129" t="n">
        <v>1336</v>
      </c>
      <c r="Q30" s="129" t="n">
        <v>1377</v>
      </c>
      <c r="R30" s="129" t="n">
        <v>1414</v>
      </c>
      <c r="S30" s="129" t="n">
        <v>1449</v>
      </c>
    </row>
    <row r="31" customFormat="false" ht="12.75" hidden="false" customHeight="false" outlineLevel="0" collapsed="false">
      <c r="B31" s="130"/>
      <c r="C31" s="130"/>
      <c r="D31" s="130"/>
      <c r="E31" s="130"/>
      <c r="F31" s="130"/>
      <c r="G31" s="130"/>
      <c r="H31" s="130"/>
      <c r="I31" s="130"/>
      <c r="J31" s="130"/>
      <c r="K31" s="130"/>
      <c r="L31" s="131"/>
      <c r="M31" s="131"/>
      <c r="N31" s="131"/>
      <c r="O31" s="131"/>
    </row>
    <row r="32" customFormat="false" ht="12.75" hidden="false" customHeight="false" outlineLevel="0" collapsed="false">
      <c r="B32" s="133"/>
      <c r="C32" s="133"/>
      <c r="D32" s="133"/>
      <c r="E32" s="133"/>
      <c r="F32" s="133"/>
      <c r="G32" s="133"/>
      <c r="H32" s="133"/>
      <c r="I32" s="133"/>
      <c r="J32" s="133"/>
      <c r="K32" s="133"/>
      <c r="L32" s="98"/>
      <c r="M32" s="98"/>
      <c r="N32" s="98"/>
      <c r="O32" s="98"/>
    </row>
    <row r="33" customFormat="false" ht="12.75" hidden="false" customHeight="false" outlineLevel="0" collapsed="false">
      <c r="A33" s="1" t="s">
        <v>221</v>
      </c>
      <c r="C33" s="128" t="s">
        <v>216</v>
      </c>
      <c r="D33" s="128"/>
      <c r="E33" s="128"/>
      <c r="F33" s="128"/>
      <c r="G33" s="128"/>
      <c r="H33" s="128"/>
      <c r="I33" s="128"/>
      <c r="J33" s="128"/>
      <c r="K33" s="128"/>
      <c r="L33" s="128"/>
      <c r="M33" s="128"/>
      <c r="N33" s="128"/>
      <c r="O33" s="128"/>
      <c r="P33" s="128"/>
      <c r="Q33" s="128"/>
      <c r="R33" s="128"/>
    </row>
    <row r="34" customFormat="false" ht="12.75" hidden="false" customHeight="false" outlineLevel="0" collapsed="false">
      <c r="B34" s="0" t="s">
        <v>89</v>
      </c>
      <c r="C34" s="134" t="n">
        <f aca="false">C8*1.5</f>
        <v>648</v>
      </c>
      <c r="D34" s="134" t="n">
        <f aca="false">D8*1.5</f>
        <v>642</v>
      </c>
      <c r="E34" s="134" t="n">
        <f aca="false">E8*1.5</f>
        <v>648</v>
      </c>
      <c r="F34" s="134" t="n">
        <f aca="false">F8*1.5</f>
        <v>664.5</v>
      </c>
      <c r="G34" s="134" t="n">
        <f aca="false">G8*1.5</f>
        <v>684</v>
      </c>
      <c r="H34" s="134" t="n">
        <f aca="false">H8*1.5</f>
        <v>690</v>
      </c>
      <c r="I34" s="134" t="n">
        <f aca="false">I8*1.5</f>
        <v>706.5</v>
      </c>
      <c r="J34" s="134" t="n">
        <f aca="false">J8*1.5</f>
        <v>697.5</v>
      </c>
      <c r="K34" s="134" t="n">
        <f aca="false">K8*1.5</f>
        <v>690</v>
      </c>
      <c r="L34" s="134" t="n">
        <f aca="false">L8*1.5</f>
        <v>691.5</v>
      </c>
      <c r="M34" s="134" t="n">
        <f aca="false">M8*1.5</f>
        <v>705</v>
      </c>
      <c r="N34" s="134" t="n">
        <f aca="false">N8*1.5</f>
        <v>720</v>
      </c>
      <c r="O34" s="134" t="n">
        <f aca="false">O8*1.5</f>
        <v>731.978910858443</v>
      </c>
      <c r="P34" s="134" t="n">
        <f aca="false">P8*1.5</f>
        <v>742.5</v>
      </c>
      <c r="Q34" s="134" t="n">
        <f aca="false">Q8*1.5</f>
        <v>765</v>
      </c>
      <c r="R34" s="135" t="n">
        <f aca="false">R8*1.5</f>
        <v>778.5</v>
      </c>
      <c r="S34" s="135" t="n">
        <f aca="false">S8*1.5</f>
        <v>798</v>
      </c>
    </row>
    <row r="35" customFormat="false" ht="12.75" hidden="false" customHeight="false" outlineLevel="0" collapsed="false">
      <c r="B35" s="0" t="s">
        <v>99</v>
      </c>
      <c r="C35" s="134" t="n">
        <f aca="false">C9*1.5</f>
        <v>565.5</v>
      </c>
      <c r="D35" s="134" t="n">
        <f aca="false">D9*1.5</f>
        <v>574.5</v>
      </c>
      <c r="E35" s="134" t="n">
        <f aca="false">E9*1.5</f>
        <v>583.5</v>
      </c>
      <c r="F35" s="134" t="n">
        <f aca="false">F9*1.5</f>
        <v>601.5</v>
      </c>
      <c r="G35" s="134" t="n">
        <f aca="false">G9*1.5</f>
        <v>619.5</v>
      </c>
      <c r="H35" s="134" t="n">
        <f aca="false">H9*1.5</f>
        <v>637.5</v>
      </c>
      <c r="I35" s="134" t="n">
        <f aca="false">I9*1.5</f>
        <v>663</v>
      </c>
      <c r="J35" s="134" t="n">
        <f aca="false">J9*1.5</f>
        <v>658.5</v>
      </c>
      <c r="K35" s="134" t="n">
        <f aca="false">K9*1.5</f>
        <v>663</v>
      </c>
      <c r="L35" s="134" t="n">
        <f aca="false">L9*1.5</f>
        <v>661.5</v>
      </c>
      <c r="M35" s="134" t="n">
        <f aca="false">M9*1.5</f>
        <v>676.5</v>
      </c>
      <c r="N35" s="134" t="n">
        <f aca="false">N9*1.5</f>
        <v>702</v>
      </c>
      <c r="O35" s="134" t="n">
        <f aca="false">O9*1.5</f>
        <v>733.748410395778</v>
      </c>
      <c r="P35" s="134" t="n">
        <f aca="false">P9*1.5</f>
        <v>748.5</v>
      </c>
      <c r="Q35" s="134" t="n">
        <f aca="false">Q9*1.5</f>
        <v>777</v>
      </c>
      <c r="R35" s="134" t="n">
        <f aca="false">R9*1.5</f>
        <v>793.5</v>
      </c>
      <c r="S35" s="134" t="n">
        <f aca="false">S9*1.5</f>
        <v>802.5</v>
      </c>
    </row>
    <row r="36" customFormat="false" ht="12.75" hidden="false" customHeight="false" outlineLevel="0" collapsed="false">
      <c r="B36" s="0" t="s">
        <v>100</v>
      </c>
      <c r="C36" s="134" t="n">
        <f aca="false">C10*1.5</f>
        <v>627</v>
      </c>
      <c r="D36" s="134" t="n">
        <f aca="false">D10*1.5</f>
        <v>630</v>
      </c>
      <c r="E36" s="134" t="n">
        <f aca="false">E10*1.5</f>
        <v>642</v>
      </c>
      <c r="F36" s="134" t="n">
        <f aca="false">F10*1.5</f>
        <v>660</v>
      </c>
      <c r="G36" s="134" t="n">
        <f aca="false">G10*1.5</f>
        <v>684</v>
      </c>
      <c r="H36" s="134" t="n">
        <f aca="false">H10*1.5</f>
        <v>700.5</v>
      </c>
      <c r="I36" s="134" t="n">
        <f aca="false">I10*1.5</f>
        <v>721.5</v>
      </c>
      <c r="J36" s="134" t="n">
        <f aca="false">J10*1.5</f>
        <v>723</v>
      </c>
      <c r="K36" s="134" t="n">
        <f aca="false">K10*1.5</f>
        <v>723</v>
      </c>
      <c r="L36" s="134" t="n">
        <f aca="false">L10*1.5</f>
        <v>735</v>
      </c>
      <c r="M36" s="134" t="n">
        <f aca="false">M10*1.5</f>
        <v>747</v>
      </c>
      <c r="N36" s="134" t="n">
        <f aca="false">N10*1.5</f>
        <v>765</v>
      </c>
      <c r="O36" s="134" t="n">
        <f aca="false">O10*1.5</f>
        <v>787.5</v>
      </c>
      <c r="P36" s="134" t="n">
        <f aca="false">P10*1.5</f>
        <v>801</v>
      </c>
      <c r="Q36" s="134" t="n">
        <f aca="false">Q10*1.5</f>
        <v>826.5</v>
      </c>
      <c r="R36" s="134" t="n">
        <f aca="false">R10*1.5</f>
        <v>849</v>
      </c>
      <c r="S36" s="134" t="n">
        <f aca="false">S10*1.5</f>
        <v>870</v>
      </c>
    </row>
    <row r="38" customFormat="false" ht="12.75" hidden="false" customHeight="false" outlineLevel="0" collapsed="false">
      <c r="C38" s="128" t="s">
        <v>217</v>
      </c>
      <c r="D38" s="128"/>
      <c r="E38" s="128"/>
      <c r="F38" s="128"/>
      <c r="G38" s="128"/>
      <c r="H38" s="128"/>
      <c r="I38" s="128"/>
      <c r="J38" s="128"/>
      <c r="K38" s="128"/>
      <c r="L38" s="128"/>
      <c r="M38" s="128"/>
      <c r="N38" s="128"/>
      <c r="O38" s="128"/>
      <c r="P38" s="128"/>
      <c r="Q38" s="128"/>
      <c r="R38" s="128"/>
    </row>
    <row r="39" customFormat="false" ht="12.75" hidden="false" customHeight="false" outlineLevel="0" collapsed="false">
      <c r="B39" s="0" t="s">
        <v>89</v>
      </c>
      <c r="C39" s="135" t="n">
        <f aca="false">C13*1.5</f>
        <v>810</v>
      </c>
      <c r="D39" s="135" t="n">
        <f aca="false">D13*1.5</f>
        <v>804</v>
      </c>
      <c r="E39" s="135" t="n">
        <f aca="false">E13*1.5</f>
        <v>810</v>
      </c>
      <c r="F39" s="135" t="n">
        <f aca="false">F13*1.5</f>
        <v>831</v>
      </c>
      <c r="G39" s="135" t="n">
        <f aca="false">G13*1.5</f>
        <v>855</v>
      </c>
      <c r="H39" s="135" t="n">
        <f aca="false">H13*1.5</f>
        <v>862.5</v>
      </c>
      <c r="I39" s="135" t="n">
        <f aca="false">I13*1.5</f>
        <v>883.5</v>
      </c>
      <c r="J39" s="135" t="n">
        <f aca="false">J13*1.5</f>
        <v>871.5</v>
      </c>
      <c r="K39" s="135" t="n">
        <f aca="false">K13*1.5</f>
        <v>864</v>
      </c>
      <c r="L39" s="135" t="n">
        <f aca="false">L13*1.5</f>
        <v>865.5</v>
      </c>
      <c r="M39" s="135" t="n">
        <f aca="false">M13*1.5</f>
        <v>880.5</v>
      </c>
      <c r="N39" s="135" t="n">
        <f aca="false">N13*1.5</f>
        <v>901.5</v>
      </c>
      <c r="O39" s="135" t="n">
        <f aca="false">O13*1.5</f>
        <v>914.973638573053</v>
      </c>
      <c r="P39" s="135" t="n">
        <f aca="false">P13*1.5</f>
        <v>928.5</v>
      </c>
      <c r="Q39" s="135" t="n">
        <f aca="false">Q13*1.5</f>
        <v>957</v>
      </c>
      <c r="R39" s="135" t="n">
        <f aca="false">R13*1.5</f>
        <v>973.5</v>
      </c>
      <c r="S39" s="135" t="n">
        <f aca="false">S13*1.5</f>
        <v>997.5</v>
      </c>
    </row>
    <row r="40" customFormat="false" ht="12.75" hidden="false" customHeight="false" outlineLevel="0" collapsed="false">
      <c r="B40" s="0" t="s">
        <v>99</v>
      </c>
      <c r="C40" s="135" t="n">
        <f aca="false">C14*1.5</f>
        <v>706.5</v>
      </c>
      <c r="D40" s="135" t="n">
        <f aca="false">D14*1.5</f>
        <v>718.5</v>
      </c>
      <c r="E40" s="135" t="n">
        <f aca="false">E14*1.5</f>
        <v>729</v>
      </c>
      <c r="F40" s="135" t="n">
        <f aca="false">F14*1.5</f>
        <v>751.5</v>
      </c>
      <c r="G40" s="135" t="n">
        <f aca="false">G14*1.5</f>
        <v>774</v>
      </c>
      <c r="H40" s="135" t="n">
        <f aca="false">H14*1.5</f>
        <v>798</v>
      </c>
      <c r="I40" s="135" t="n">
        <f aca="false">I14*1.5</f>
        <v>828</v>
      </c>
      <c r="J40" s="135" t="n">
        <f aca="false">J14*1.5</f>
        <v>823.5</v>
      </c>
      <c r="K40" s="135" t="n">
        <f aca="false">K14*1.5</f>
        <v>829.5</v>
      </c>
      <c r="L40" s="135" t="n">
        <f aca="false">L14*1.5</f>
        <v>826.5</v>
      </c>
      <c r="M40" s="135" t="n">
        <f aca="false">M14*1.5</f>
        <v>846</v>
      </c>
      <c r="N40" s="135" t="n">
        <f aca="false">N14*1.5</f>
        <v>876</v>
      </c>
      <c r="O40" s="135" t="n">
        <f aca="false">O14*1.5</f>
        <v>918</v>
      </c>
      <c r="P40" s="135" t="n">
        <f aca="false">P14*1.5</f>
        <v>936</v>
      </c>
      <c r="Q40" s="135" t="n">
        <f aca="false">Q14*1.5</f>
        <v>972</v>
      </c>
      <c r="R40" s="135" t="n">
        <f aca="false">R14*1.5</f>
        <v>993</v>
      </c>
      <c r="S40" s="134" t="n">
        <f aca="false">S14*1.5</f>
        <v>1002</v>
      </c>
    </row>
    <row r="41" customFormat="false" ht="12.75" hidden="false" customHeight="false" outlineLevel="0" collapsed="false">
      <c r="B41" s="0" t="s">
        <v>100</v>
      </c>
      <c r="C41" s="135" t="n">
        <f aca="false">C15*1.5</f>
        <v>783</v>
      </c>
      <c r="D41" s="135" t="n">
        <f aca="false">D15*1.5</f>
        <v>787.5</v>
      </c>
      <c r="E41" s="135" t="n">
        <f aca="false">E15*1.5</f>
        <v>802.5</v>
      </c>
      <c r="F41" s="135" t="n">
        <f aca="false">F15*1.5</f>
        <v>826.5</v>
      </c>
      <c r="G41" s="135" t="n">
        <f aca="false">G15*1.5</f>
        <v>853.5</v>
      </c>
      <c r="H41" s="135" t="n">
        <f aca="false">H15*1.5</f>
        <v>874.5</v>
      </c>
      <c r="I41" s="135" t="n">
        <f aca="false">I15*1.5</f>
        <v>901.5</v>
      </c>
      <c r="J41" s="135" t="n">
        <f aca="false">J15*1.5</f>
        <v>903</v>
      </c>
      <c r="K41" s="135" t="n">
        <f aca="false">K15*1.5</f>
        <v>904.5</v>
      </c>
      <c r="L41" s="135" t="n">
        <f aca="false">L15*1.5</f>
        <v>919.5</v>
      </c>
      <c r="M41" s="135" t="n">
        <f aca="false">M15*1.5</f>
        <v>933</v>
      </c>
      <c r="N41" s="135" t="n">
        <f aca="false">N15*1.5</f>
        <v>955.5</v>
      </c>
      <c r="O41" s="135" t="n">
        <f aca="false">O15*1.5</f>
        <v>984</v>
      </c>
      <c r="P41" s="135" t="n">
        <f aca="false">P15*1.5</f>
        <v>1002</v>
      </c>
      <c r="Q41" s="135" t="n">
        <f aca="false">Q15*1.5</f>
        <v>1033.5</v>
      </c>
      <c r="R41" s="135" t="n">
        <f aca="false">R15*1.5</f>
        <v>1060.5</v>
      </c>
      <c r="S41" s="134" t="n">
        <f aca="false">S15*1.5</f>
        <v>1086</v>
      </c>
    </row>
    <row r="43" customFormat="false" ht="12.75" hidden="false" customHeight="false" outlineLevel="0" collapsed="false">
      <c r="C43" s="128" t="s">
        <v>218</v>
      </c>
      <c r="D43" s="128"/>
      <c r="E43" s="128"/>
      <c r="F43" s="128"/>
      <c r="G43" s="128"/>
      <c r="H43" s="128"/>
      <c r="I43" s="128"/>
      <c r="J43" s="128"/>
      <c r="K43" s="128"/>
      <c r="L43" s="128"/>
      <c r="M43" s="128"/>
      <c r="N43" s="128"/>
      <c r="O43" s="128"/>
      <c r="P43" s="128"/>
      <c r="Q43" s="128"/>
      <c r="R43" s="128"/>
    </row>
    <row r="44" customFormat="false" ht="12.75" hidden="false" customHeight="false" outlineLevel="0" collapsed="false">
      <c r="B44" s="0" t="s">
        <v>89</v>
      </c>
      <c r="C44" s="135" t="n">
        <f aca="false">C18*1.5</f>
        <v>972</v>
      </c>
      <c r="D44" s="135" t="n">
        <f aca="false">D18*1.5</f>
        <v>964.5</v>
      </c>
      <c r="E44" s="135" t="n">
        <f aca="false">E18*1.5</f>
        <v>972</v>
      </c>
      <c r="F44" s="135" t="n">
        <f aca="false">F18*1.5</f>
        <v>996</v>
      </c>
      <c r="G44" s="135" t="n">
        <f aca="false">G18*1.5</f>
        <v>1026</v>
      </c>
      <c r="H44" s="135" t="n">
        <f aca="false">H18*1.5</f>
        <v>1035</v>
      </c>
      <c r="I44" s="135" t="n">
        <f aca="false">I18*1.5</f>
        <v>1060.5</v>
      </c>
      <c r="J44" s="135" t="n">
        <f aca="false">J18*1.5</f>
        <v>1045.5</v>
      </c>
      <c r="K44" s="135" t="n">
        <f aca="false">K18*1.5</f>
        <v>1036.5</v>
      </c>
      <c r="L44" s="135" t="n">
        <f aca="false">L18*1.5</f>
        <v>1038</v>
      </c>
      <c r="M44" s="135" t="n">
        <f aca="false">M18*1.5</f>
        <v>1057.5</v>
      </c>
      <c r="N44" s="135" t="n">
        <f aca="false">N18*1.5</f>
        <v>1081.5</v>
      </c>
      <c r="O44" s="135" t="n">
        <f aca="false">O18*1.5</f>
        <v>1096.5</v>
      </c>
      <c r="P44" s="135" t="n">
        <f aca="false">P18*1.5</f>
        <v>1113</v>
      </c>
      <c r="Q44" s="135" t="n">
        <f aca="false">Q18*1.5</f>
        <v>1149</v>
      </c>
      <c r="R44" s="135" t="n">
        <f aca="false">R18*1.5</f>
        <v>1168.5</v>
      </c>
      <c r="S44" s="135" t="n">
        <f aca="false">S18*1.5</f>
        <v>1197</v>
      </c>
    </row>
    <row r="45" customFormat="false" ht="12.75" hidden="false" customHeight="false" outlineLevel="0" collapsed="false">
      <c r="B45" s="0" t="s">
        <v>99</v>
      </c>
      <c r="C45" s="135" t="n">
        <f aca="false">C19*1.5</f>
        <v>847.5</v>
      </c>
      <c r="D45" s="135" t="n">
        <f aca="false">D19*1.5</f>
        <v>862.5</v>
      </c>
      <c r="E45" s="135" t="n">
        <f aca="false">E19*1.5</f>
        <v>874.5</v>
      </c>
      <c r="F45" s="135" t="n">
        <f aca="false">F19*1.5</f>
        <v>901.5</v>
      </c>
      <c r="G45" s="135" t="n">
        <f aca="false">G19*1.5</f>
        <v>928.5</v>
      </c>
      <c r="H45" s="135" t="n">
        <f aca="false">H19*1.5</f>
        <v>957</v>
      </c>
      <c r="I45" s="135" t="n">
        <f aca="false">I19*1.5</f>
        <v>994.5</v>
      </c>
      <c r="J45" s="135" t="n">
        <f aca="false">J19*1.5</f>
        <v>988.5</v>
      </c>
      <c r="K45" s="135" t="n">
        <f aca="false">K19*1.5</f>
        <v>994.5</v>
      </c>
      <c r="L45" s="135" t="n">
        <f aca="false">L19*1.5</f>
        <v>991.5</v>
      </c>
      <c r="M45" s="135" t="n">
        <f aca="false">M19*1.5</f>
        <v>1015.5</v>
      </c>
      <c r="N45" s="135" t="n">
        <f aca="false">N19*1.5</f>
        <v>1051.5</v>
      </c>
      <c r="O45" s="135" t="n">
        <f aca="false">O19*1.5</f>
        <v>1101</v>
      </c>
      <c r="P45" s="135" t="n">
        <f aca="false">P19*1.5</f>
        <v>1123.5</v>
      </c>
      <c r="Q45" s="135" t="n">
        <f aca="false">Q19*1.5</f>
        <v>1165.5</v>
      </c>
      <c r="R45" s="135" t="n">
        <f aca="false">R19*1.5</f>
        <v>1191</v>
      </c>
      <c r="S45" s="134" t="n">
        <f aca="false">S19*1.5</f>
        <v>1203</v>
      </c>
    </row>
    <row r="46" customFormat="false" ht="12.75" hidden="false" customHeight="false" outlineLevel="0" collapsed="false">
      <c r="B46" s="0" t="s">
        <v>100</v>
      </c>
      <c r="C46" s="135" t="n">
        <f aca="false">C20*1.5</f>
        <v>940.5</v>
      </c>
      <c r="D46" s="135" t="n">
        <f aca="false">D20*1.5</f>
        <v>945</v>
      </c>
      <c r="E46" s="135" t="n">
        <f aca="false">E20*1.5</f>
        <v>963</v>
      </c>
      <c r="F46" s="135" t="n">
        <f aca="false">F20*1.5</f>
        <v>991.5</v>
      </c>
      <c r="G46" s="135" t="n">
        <f aca="false">G20*1.5</f>
        <v>1024.5</v>
      </c>
      <c r="H46" s="135" t="n">
        <f aca="false">H20*1.5</f>
        <v>1050</v>
      </c>
      <c r="I46" s="135" t="n">
        <f aca="false">I20*1.5</f>
        <v>1081.5</v>
      </c>
      <c r="J46" s="135" t="n">
        <f aca="false">J20*1.5</f>
        <v>1084.5</v>
      </c>
      <c r="K46" s="135" t="n">
        <f aca="false">K19*1.5</f>
        <v>994.5</v>
      </c>
      <c r="L46" s="135" t="n">
        <f aca="false">L20*1.5</f>
        <v>1104</v>
      </c>
      <c r="M46" s="135" t="n">
        <f aca="false">M20*1.5</f>
        <v>1119</v>
      </c>
      <c r="N46" s="135" t="n">
        <f aca="false">N20*1.5</f>
        <v>1146</v>
      </c>
      <c r="O46" s="135" t="n">
        <f aca="false">O20*1.5</f>
        <v>1180.5</v>
      </c>
      <c r="P46" s="135" t="n">
        <f aca="false">P20*1.5</f>
        <v>1201.5</v>
      </c>
      <c r="Q46" s="135" t="n">
        <f aca="false">Q20*1.5</f>
        <v>1239</v>
      </c>
      <c r="R46" s="135" t="n">
        <f aca="false">R20*1.5</f>
        <v>1272</v>
      </c>
      <c r="S46" s="134" t="n">
        <f aca="false">S20*1.5</f>
        <v>1303.5</v>
      </c>
    </row>
    <row r="48" customFormat="false" ht="12.75" hidden="false" customHeight="false" outlineLevel="0" collapsed="false">
      <c r="C48" s="128" t="s">
        <v>219</v>
      </c>
      <c r="D48" s="128"/>
      <c r="E48" s="128"/>
      <c r="F48" s="128"/>
      <c r="G48" s="128"/>
      <c r="H48" s="128"/>
      <c r="I48" s="128"/>
      <c r="J48" s="128"/>
      <c r="K48" s="128"/>
      <c r="L48" s="128"/>
      <c r="M48" s="128"/>
      <c r="N48" s="128"/>
      <c r="O48" s="128"/>
      <c r="P48" s="128"/>
      <c r="Q48" s="128"/>
      <c r="R48" s="128"/>
    </row>
    <row r="49" customFormat="false" ht="12.75" hidden="false" customHeight="false" outlineLevel="0" collapsed="false">
      <c r="B49" s="0" t="s">
        <v>89</v>
      </c>
      <c r="C49" s="135" t="n">
        <f aca="false">C23*1.5</f>
        <v>1134</v>
      </c>
      <c r="D49" s="135" t="n">
        <f aca="false">D23*1.5</f>
        <v>1125</v>
      </c>
      <c r="E49" s="135" t="n">
        <f aca="false">E23*1.5</f>
        <v>1134</v>
      </c>
      <c r="F49" s="135" t="n">
        <f aca="false">F23*1.5</f>
        <v>1162.5</v>
      </c>
      <c r="G49" s="135" t="n">
        <f aca="false">G23*1.5</f>
        <v>1197</v>
      </c>
      <c r="H49" s="135" t="n">
        <f aca="false">H23*1.5</f>
        <v>1209</v>
      </c>
      <c r="I49" s="135" t="n">
        <f aca="false">I23*1.5</f>
        <v>1236</v>
      </c>
      <c r="J49" s="135" t="n">
        <f aca="false">J23*1.5</f>
        <v>1219.5</v>
      </c>
      <c r="K49" s="135" t="n">
        <f aca="false">K23*1.5</f>
        <v>1209</v>
      </c>
      <c r="L49" s="135" t="n">
        <f aca="false">L23*1.5</f>
        <v>1210.5</v>
      </c>
      <c r="M49" s="135" t="n">
        <f aca="false">M23*1.5</f>
        <v>1233</v>
      </c>
      <c r="N49" s="135" t="n">
        <f aca="false">N23*1.5</f>
        <v>1261.5</v>
      </c>
      <c r="O49" s="135" t="n">
        <f aca="false">O23*1.5</f>
        <v>1279.5</v>
      </c>
      <c r="P49" s="135" t="n">
        <f aca="false">P23*1.5</f>
        <v>1299</v>
      </c>
      <c r="Q49" s="135" t="n">
        <f aca="false">Q23*1.5</f>
        <v>1339.5</v>
      </c>
      <c r="R49" s="135" t="n">
        <f aca="false">R23*1.5</f>
        <v>1362</v>
      </c>
      <c r="S49" s="135" t="n">
        <f aca="false">S23*1.5</f>
        <v>1396.5</v>
      </c>
    </row>
    <row r="50" customFormat="false" ht="12.75" hidden="false" customHeight="false" outlineLevel="0" collapsed="false">
      <c r="B50" s="0" t="s">
        <v>99</v>
      </c>
      <c r="C50" s="135" t="n">
        <f aca="false">C24*1.5</f>
        <v>988.5</v>
      </c>
      <c r="D50" s="135" t="n">
        <f aca="false">D24*1.5</f>
        <v>1006.5</v>
      </c>
      <c r="E50" s="135" t="n">
        <f aca="false">E24*1.5</f>
        <v>1020</v>
      </c>
      <c r="F50" s="135" t="n">
        <f aca="false">F24*1.5</f>
        <v>1051.5</v>
      </c>
      <c r="G50" s="135" t="n">
        <f aca="false">G24*1.5</f>
        <v>1083</v>
      </c>
      <c r="H50" s="135" t="n">
        <f aca="false">H24*1.5</f>
        <v>1117.5</v>
      </c>
      <c r="I50" s="135" t="n">
        <f aca="false">I24*1.5</f>
        <v>1159.5</v>
      </c>
      <c r="J50" s="135" t="n">
        <f aca="false">J24*1.5</f>
        <v>1153.5</v>
      </c>
      <c r="K50" s="135" t="n">
        <f aca="false">K24*1.5</f>
        <v>1161</v>
      </c>
      <c r="L50" s="135" t="n">
        <f aca="false">L24*1.5</f>
        <v>1156.5</v>
      </c>
      <c r="M50" s="135" t="n">
        <f aca="false">M24*1.5</f>
        <v>1185</v>
      </c>
      <c r="N50" s="135" t="n">
        <f aca="false">N24*1.5</f>
        <v>1227</v>
      </c>
      <c r="O50" s="135" t="n">
        <f aca="false">O24*1.5</f>
        <v>1285.5</v>
      </c>
      <c r="P50" s="135" t="n">
        <f aca="false">P24*1.5</f>
        <v>1311</v>
      </c>
      <c r="Q50" s="135" t="n">
        <f aca="false">Q24*1.5</f>
        <v>1360.5</v>
      </c>
      <c r="R50" s="135" t="n">
        <f aca="false">R24*1.5</f>
        <v>1390.5</v>
      </c>
      <c r="S50" s="134" t="n">
        <f aca="false">S24*1.5</f>
        <v>1404</v>
      </c>
    </row>
    <row r="51" customFormat="false" ht="12.75" hidden="false" customHeight="false" outlineLevel="0" collapsed="false">
      <c r="B51" s="0" t="s">
        <v>100</v>
      </c>
      <c r="C51" s="135" t="n">
        <f aca="false">C25*1.5</f>
        <v>1096.5</v>
      </c>
      <c r="D51" s="135" t="n">
        <f aca="false">D25*1.5</f>
        <v>1104</v>
      </c>
      <c r="E51" s="135" t="n">
        <f aca="false">E25*1.5</f>
        <v>1123.5</v>
      </c>
      <c r="F51" s="135" t="n">
        <f aca="false">F25*1.5</f>
        <v>1156.5</v>
      </c>
      <c r="G51" s="135" t="n">
        <f aca="false">G25*1.5</f>
        <v>1195.5</v>
      </c>
      <c r="H51" s="135" t="n">
        <f aca="false">H25*1.5</f>
        <v>1225.5</v>
      </c>
      <c r="I51" s="135" t="n">
        <f aca="false">I25*1.5</f>
        <v>1261.5</v>
      </c>
      <c r="J51" s="135" t="n">
        <f aca="false">J25*1.5</f>
        <v>1264.5</v>
      </c>
      <c r="K51" s="135" t="n">
        <f aca="false">K25*1.5</f>
        <v>1266</v>
      </c>
      <c r="L51" s="135" t="n">
        <f aca="false">L25*1.5</f>
        <v>1287</v>
      </c>
      <c r="M51" s="135" t="n">
        <f aca="false">M25*1.5</f>
        <v>1306.5</v>
      </c>
      <c r="N51" s="135" t="n">
        <f aca="false">N25*1.5</f>
        <v>1338</v>
      </c>
      <c r="O51" s="135" t="n">
        <f aca="false">O25*1.5</f>
        <v>1377</v>
      </c>
      <c r="P51" s="135" t="n">
        <f aca="false">P25*1.5</f>
        <v>1402.5</v>
      </c>
      <c r="Q51" s="135" t="n">
        <f aca="false">Q25*1.5</f>
        <v>1446</v>
      </c>
      <c r="R51" s="135" t="n">
        <f aca="false">R25*1.5</f>
        <v>1485</v>
      </c>
      <c r="S51" s="134" t="n">
        <f aca="false">S25*1.5</f>
        <v>1521</v>
      </c>
    </row>
    <row r="53" customFormat="false" ht="12.75" hidden="false" customHeight="false" outlineLevel="0" collapsed="false">
      <c r="C53" s="128" t="s">
        <v>220</v>
      </c>
      <c r="D53" s="128"/>
      <c r="E53" s="128"/>
      <c r="F53" s="128"/>
      <c r="G53" s="128"/>
      <c r="H53" s="128"/>
      <c r="I53" s="128"/>
      <c r="J53" s="128"/>
      <c r="K53" s="128"/>
      <c r="L53" s="128"/>
      <c r="M53" s="128"/>
      <c r="N53" s="128"/>
      <c r="O53" s="128"/>
      <c r="P53" s="128"/>
      <c r="Q53" s="128"/>
      <c r="R53" s="128"/>
    </row>
    <row r="54" customFormat="false" ht="12.75" hidden="false" customHeight="false" outlineLevel="0" collapsed="false">
      <c r="B54" s="0" t="s">
        <v>89</v>
      </c>
      <c r="C54" s="135" t="n">
        <f aca="false">C28*1.5</f>
        <v>1620</v>
      </c>
      <c r="D54" s="135" t="n">
        <f aca="false">D28*1.5</f>
        <v>1606.5</v>
      </c>
      <c r="E54" s="135" t="n">
        <f aca="false">E28*1.5</f>
        <v>1620</v>
      </c>
      <c r="F54" s="135" t="n">
        <f aca="false">F28*1.5</f>
        <v>1660.5</v>
      </c>
      <c r="G54" s="135" t="n">
        <f aca="false">G28*1.5</f>
        <v>1710</v>
      </c>
      <c r="H54" s="135" t="n">
        <f aca="false">H28*1.5</f>
        <v>1726.5</v>
      </c>
      <c r="I54" s="135" t="n">
        <f aca="false">I28*1.5</f>
        <v>1767</v>
      </c>
      <c r="J54" s="135" t="n">
        <f aca="false">J28*1.5</f>
        <v>1743</v>
      </c>
      <c r="K54" s="135" t="n">
        <f aca="false">K28*1.5</f>
        <v>1726.5</v>
      </c>
      <c r="L54" s="135" t="n">
        <f aca="false">L28*1.5</f>
        <v>1729.5</v>
      </c>
      <c r="M54" s="135" t="n">
        <f aca="false">M28*1.5</f>
        <v>1761</v>
      </c>
      <c r="N54" s="135" t="n">
        <f aca="false">N28*1.5</f>
        <v>1801.5</v>
      </c>
      <c r="O54" s="135" t="n">
        <f aca="false">O28*1.5</f>
        <v>1828.5</v>
      </c>
      <c r="P54" s="135" t="n">
        <f aca="false">P28*1.5</f>
        <v>1855.5</v>
      </c>
      <c r="Q54" s="135" t="n">
        <f aca="false">Q28*1.5</f>
        <v>1914</v>
      </c>
      <c r="R54" s="135" t="n">
        <f aca="false">R28*1.5</f>
        <v>1947</v>
      </c>
      <c r="S54" s="135" t="n">
        <f aca="false">S28*1.5</f>
        <v>1995</v>
      </c>
    </row>
    <row r="55" customFormat="false" ht="12.75" hidden="false" customHeight="false" outlineLevel="0" collapsed="false">
      <c r="B55" s="0" t="s">
        <v>99</v>
      </c>
      <c r="C55" s="135" t="n">
        <f aca="false">C29*1.5</f>
        <v>1413</v>
      </c>
      <c r="D55" s="135" t="n">
        <f aca="false">D29*1.5</f>
        <v>1437</v>
      </c>
      <c r="E55" s="135" t="n">
        <f aca="false">E29*1.5</f>
        <v>1456.5</v>
      </c>
      <c r="F55" s="135" t="n">
        <f aca="false">F29*1.5</f>
        <v>1503</v>
      </c>
      <c r="G55" s="135" t="n">
        <f aca="false">G29*1.5</f>
        <v>1548</v>
      </c>
      <c r="H55" s="135" t="n">
        <f aca="false">H29*1.5</f>
        <v>1596</v>
      </c>
      <c r="I55" s="135" t="n">
        <f aca="false">I29*1.5</f>
        <v>1656</v>
      </c>
      <c r="J55" s="135" t="n">
        <f aca="false">J29*1.5</f>
        <v>1647</v>
      </c>
      <c r="K55" s="135" t="n">
        <f aca="false">K29*1.5</f>
        <v>1659</v>
      </c>
      <c r="L55" s="135" t="n">
        <f aca="false">L29*1.5</f>
        <v>1653</v>
      </c>
      <c r="M55" s="135" t="n">
        <f aca="false">M29*1.5</f>
        <v>1693.5</v>
      </c>
      <c r="N55" s="135" t="n">
        <f aca="false">N29*1.5</f>
        <v>1753.5</v>
      </c>
      <c r="O55" s="135" t="n">
        <f aca="false">O29*1.5</f>
        <v>1836</v>
      </c>
      <c r="P55" s="135" t="n">
        <f aca="false">P29*1.5</f>
        <v>1873.5</v>
      </c>
      <c r="Q55" s="135" t="n">
        <f aca="false">Q29*1.5</f>
        <v>1942.5</v>
      </c>
      <c r="R55" s="135" t="n">
        <f aca="false">R29*1.5</f>
        <v>1986</v>
      </c>
      <c r="S55" s="134" t="n">
        <f aca="false">S29*1.5</f>
        <v>2005.5</v>
      </c>
    </row>
    <row r="56" customFormat="false" ht="12.75" hidden="false" customHeight="false" outlineLevel="0" collapsed="false">
      <c r="B56" s="0" t="s">
        <v>100</v>
      </c>
      <c r="C56" s="135" t="n">
        <f aca="false">C30*1.5</f>
        <v>1567.5</v>
      </c>
      <c r="D56" s="135" t="n">
        <f aca="false">D30*1.5</f>
        <v>1576.5</v>
      </c>
      <c r="E56" s="135" t="n">
        <f aca="false">E30*1.5</f>
        <v>1603.5</v>
      </c>
      <c r="F56" s="135" t="n">
        <f aca="false">F30*1.5</f>
        <v>1651.5</v>
      </c>
      <c r="G56" s="135" t="n">
        <f aca="false">G30*1.5</f>
        <v>1708.5</v>
      </c>
      <c r="H56" s="135" t="n">
        <f aca="false">H30*1.5</f>
        <v>1750.5</v>
      </c>
      <c r="I56" s="135" t="n">
        <f aca="false">I30*1.5</f>
        <v>1803</v>
      </c>
      <c r="J56" s="135" t="n">
        <f aca="false">J30*1.5</f>
        <v>1807.5</v>
      </c>
      <c r="K56" s="135" t="n">
        <f aca="false">K30*1.5</f>
        <v>1809</v>
      </c>
      <c r="L56" s="135" t="n">
        <f aca="false">L30*1.5</f>
        <v>1839</v>
      </c>
      <c r="M56" s="135" t="n">
        <f aca="false">M30*1.5</f>
        <v>1866</v>
      </c>
      <c r="N56" s="135" t="n">
        <f aca="false">N30*1.5</f>
        <v>1911</v>
      </c>
      <c r="O56" s="135" t="n">
        <f aca="false">O30*1.5</f>
        <v>1966.5</v>
      </c>
      <c r="P56" s="135" t="n">
        <f aca="false">P30*1.5</f>
        <v>2004</v>
      </c>
      <c r="Q56" s="135" t="n">
        <f aca="false">Q30*1.5</f>
        <v>2065.5</v>
      </c>
      <c r="R56" s="135" t="n">
        <f aca="false">R30*1.5</f>
        <v>2121</v>
      </c>
      <c r="S56" s="134" t="n">
        <f aca="false">S30*1.5</f>
        <v>2173.5</v>
      </c>
    </row>
    <row r="57" customFormat="false" ht="12.75" hidden="false" customHeight="false" outlineLevel="0" collapsed="false">
      <c r="B57" s="130"/>
      <c r="C57" s="130"/>
      <c r="D57" s="130"/>
      <c r="E57" s="130"/>
      <c r="F57" s="130"/>
      <c r="G57" s="130"/>
      <c r="H57" s="130"/>
      <c r="I57" s="130"/>
      <c r="J57" s="130"/>
      <c r="K57" s="130"/>
      <c r="L57" s="131"/>
      <c r="M57" s="131"/>
      <c r="N57" s="131"/>
      <c r="O57" s="131"/>
    </row>
    <row r="59" customFormat="false" ht="12.75" hidden="false" customHeight="false" outlineLevel="0" collapsed="false">
      <c r="A59" s="1" t="s">
        <v>222</v>
      </c>
      <c r="C59" s="128" t="s">
        <v>216</v>
      </c>
      <c r="D59" s="128"/>
      <c r="E59" s="128"/>
      <c r="F59" s="128"/>
      <c r="G59" s="128"/>
      <c r="H59" s="128"/>
      <c r="I59" s="128"/>
      <c r="J59" s="128"/>
      <c r="K59" s="128"/>
      <c r="L59" s="128"/>
      <c r="M59" s="128"/>
      <c r="N59" s="128"/>
      <c r="O59" s="128"/>
      <c r="P59" s="128"/>
      <c r="Q59" s="128"/>
      <c r="R59" s="128"/>
    </row>
    <row r="60" customFormat="false" ht="12.75" hidden="false" customHeight="false" outlineLevel="0" collapsed="false">
      <c r="B60" s="0" t="s">
        <v>89</v>
      </c>
      <c r="C60" s="134" t="n">
        <f aca="false">C8*1.8</f>
        <v>777.6</v>
      </c>
      <c r="D60" s="134" t="n">
        <f aca="false">D8*1.8</f>
        <v>770.4</v>
      </c>
      <c r="E60" s="134" t="n">
        <f aca="false">E8*1.8</f>
        <v>777.6</v>
      </c>
      <c r="F60" s="134" t="n">
        <f aca="false">F8*1.8</f>
        <v>797.4</v>
      </c>
      <c r="G60" s="134" t="n">
        <f aca="false">G8*1.8</f>
        <v>820.8</v>
      </c>
      <c r="H60" s="134" t="n">
        <f aca="false">H8*1.8</f>
        <v>828</v>
      </c>
      <c r="I60" s="134" t="n">
        <f aca="false">I8*1.8</f>
        <v>847.8</v>
      </c>
      <c r="J60" s="134" t="n">
        <f aca="false">J8*1.8</f>
        <v>837</v>
      </c>
      <c r="K60" s="134" t="n">
        <f aca="false">K8*1.8</f>
        <v>828</v>
      </c>
      <c r="L60" s="134" t="n">
        <f aca="false">L8*1.8</f>
        <v>829.8</v>
      </c>
      <c r="M60" s="134" t="n">
        <f aca="false">M8*1.8</f>
        <v>846</v>
      </c>
      <c r="N60" s="134" t="n">
        <f aca="false">N8*1.8</f>
        <v>864</v>
      </c>
      <c r="O60" s="134" t="n">
        <f aca="false">O8*1.8</f>
        <v>878.374693030131</v>
      </c>
      <c r="P60" s="134" t="n">
        <f aca="false">P8*1.8</f>
        <v>891</v>
      </c>
      <c r="Q60" s="134" t="n">
        <f aca="false">Q8*1.8</f>
        <v>918</v>
      </c>
      <c r="R60" s="134" t="n">
        <f aca="false">R8*1.8</f>
        <v>934.2</v>
      </c>
      <c r="S60" s="134" t="n">
        <f aca="false">S8*1.8</f>
        <v>957.6</v>
      </c>
    </row>
    <row r="61" customFormat="false" ht="12.75" hidden="false" customHeight="false" outlineLevel="0" collapsed="false">
      <c r="B61" s="0" t="s">
        <v>99</v>
      </c>
      <c r="C61" s="134" t="n">
        <f aca="false">C9*1.8</f>
        <v>678.6</v>
      </c>
      <c r="D61" s="134" t="n">
        <f aca="false">D9*1.8</f>
        <v>689.4</v>
      </c>
      <c r="E61" s="134" t="n">
        <f aca="false">E9*1.8</f>
        <v>700.2</v>
      </c>
      <c r="F61" s="134" t="n">
        <f aca="false">F9*1.8</f>
        <v>721.8</v>
      </c>
      <c r="G61" s="134" t="n">
        <f aca="false">G9*1.8</f>
        <v>743.4</v>
      </c>
      <c r="H61" s="134" t="n">
        <f aca="false">H9*1.8</f>
        <v>765</v>
      </c>
      <c r="I61" s="134" t="n">
        <f aca="false">I9*1.8</f>
        <v>795.6</v>
      </c>
      <c r="J61" s="134" t="n">
        <f aca="false">J9*1.8</f>
        <v>790.2</v>
      </c>
      <c r="K61" s="134" t="n">
        <f aca="false">K9*1.8</f>
        <v>795.6</v>
      </c>
      <c r="L61" s="134" t="n">
        <f aca="false">L9*1.8</f>
        <v>793.8</v>
      </c>
      <c r="M61" s="134" t="n">
        <f aca="false">M9*1.8</f>
        <v>811.8</v>
      </c>
      <c r="N61" s="134" t="n">
        <f aca="false">N9*1.8</f>
        <v>842.4</v>
      </c>
      <c r="O61" s="134" t="n">
        <f aca="false">O9*1.8</f>
        <v>880.498092474934</v>
      </c>
      <c r="P61" s="134" t="n">
        <f aca="false">P9*1.8</f>
        <v>898.2</v>
      </c>
      <c r="Q61" s="134" t="n">
        <f aca="false">Q9*1.8</f>
        <v>932.4</v>
      </c>
      <c r="R61" s="134" t="n">
        <f aca="false">R9*1.8</f>
        <v>952.2</v>
      </c>
      <c r="S61" s="134" t="n">
        <f aca="false">S9*1.8</f>
        <v>963</v>
      </c>
    </row>
    <row r="62" customFormat="false" ht="12.75" hidden="false" customHeight="false" outlineLevel="0" collapsed="false">
      <c r="B62" s="0" t="s">
        <v>100</v>
      </c>
      <c r="C62" s="134" t="n">
        <f aca="false">C10*1.8</f>
        <v>752.4</v>
      </c>
      <c r="D62" s="134" t="n">
        <f aca="false">D10*1.8</f>
        <v>756</v>
      </c>
      <c r="E62" s="134" t="n">
        <f aca="false">E10*1.8</f>
        <v>770.4</v>
      </c>
      <c r="F62" s="134" t="n">
        <f aca="false">F10*1.8</f>
        <v>792</v>
      </c>
      <c r="G62" s="134" t="n">
        <f aca="false">G10*1.8</f>
        <v>820.8</v>
      </c>
      <c r="H62" s="134" t="n">
        <f aca="false">H10*1.8</f>
        <v>840.6</v>
      </c>
      <c r="I62" s="134" t="n">
        <f aca="false">I10*1.8</f>
        <v>865.8</v>
      </c>
      <c r="J62" s="134" t="n">
        <f aca="false">J10*1.8</f>
        <v>867.6</v>
      </c>
      <c r="K62" s="134" t="n">
        <f aca="false">K10*1.8</f>
        <v>867.6</v>
      </c>
      <c r="L62" s="134" t="n">
        <f aca="false">L10*1.8</f>
        <v>882</v>
      </c>
      <c r="M62" s="134" t="n">
        <f aca="false">M10*1.8</f>
        <v>896.4</v>
      </c>
      <c r="N62" s="134" t="n">
        <f aca="false">N10*1.8</f>
        <v>918</v>
      </c>
      <c r="O62" s="134" t="n">
        <f aca="false">O10*1.8</f>
        <v>945</v>
      </c>
      <c r="P62" s="134" t="n">
        <f aca="false">P10*1.8</f>
        <v>961.2</v>
      </c>
      <c r="Q62" s="134" t="n">
        <f aca="false">Q10*1.8</f>
        <v>991.8</v>
      </c>
      <c r="R62" s="134" t="n">
        <f aca="false">R10*1.8</f>
        <v>1018.8</v>
      </c>
      <c r="S62" s="134" t="n">
        <f aca="false">S10*1.8</f>
        <v>1044</v>
      </c>
    </row>
    <row r="64" customFormat="false" ht="12.75" hidden="false" customHeight="false" outlineLevel="0" collapsed="false">
      <c r="C64" s="128" t="s">
        <v>217</v>
      </c>
      <c r="D64" s="128"/>
      <c r="E64" s="128"/>
      <c r="F64" s="128"/>
      <c r="G64" s="128"/>
      <c r="H64" s="128"/>
      <c r="I64" s="128"/>
      <c r="J64" s="128"/>
      <c r="K64" s="128"/>
      <c r="L64" s="128"/>
      <c r="M64" s="128"/>
      <c r="N64" s="128"/>
      <c r="O64" s="128"/>
      <c r="P64" s="128"/>
      <c r="Q64" s="128"/>
      <c r="R64" s="128"/>
    </row>
    <row r="65" customFormat="false" ht="12.75" hidden="false" customHeight="false" outlineLevel="0" collapsed="false">
      <c r="B65" s="0" t="s">
        <v>89</v>
      </c>
      <c r="C65" s="135" t="n">
        <f aca="false">C13*1.8</f>
        <v>972</v>
      </c>
      <c r="D65" s="135" t="n">
        <f aca="false">D13*1.8</f>
        <v>964.8</v>
      </c>
      <c r="E65" s="135" t="n">
        <f aca="false">E13*1.8</f>
        <v>972</v>
      </c>
      <c r="F65" s="135" t="n">
        <f aca="false">F13*1.8</f>
        <v>997.2</v>
      </c>
      <c r="G65" s="135" t="n">
        <f aca="false">G13*1.8</f>
        <v>1026</v>
      </c>
      <c r="H65" s="135" t="n">
        <f aca="false">H13*1.8</f>
        <v>1035</v>
      </c>
      <c r="I65" s="135" t="n">
        <f aca="false">I13*1.8</f>
        <v>1060.2</v>
      </c>
      <c r="J65" s="135" t="n">
        <f aca="false">J13*1.8</f>
        <v>1045.8</v>
      </c>
      <c r="K65" s="135" t="n">
        <f aca="false">K13*1.8</f>
        <v>1036.8</v>
      </c>
      <c r="L65" s="135" t="n">
        <f aca="false">L13*1.8</f>
        <v>1038.6</v>
      </c>
      <c r="M65" s="135" t="n">
        <f aca="false">M13*1.8</f>
        <v>1056.6</v>
      </c>
      <c r="N65" s="135" t="n">
        <f aca="false">N13*1.8</f>
        <v>1081.8</v>
      </c>
      <c r="O65" s="135" t="n">
        <f aca="false">O13*1.8</f>
        <v>1097.96836628766</v>
      </c>
      <c r="P65" s="135" t="n">
        <f aca="false">P13*1.8</f>
        <v>1114.2</v>
      </c>
      <c r="Q65" s="135" t="n">
        <f aca="false">Q13*1.8</f>
        <v>1148.4</v>
      </c>
      <c r="R65" s="134" t="n">
        <f aca="false">R13*1.8</f>
        <v>1168.2</v>
      </c>
      <c r="S65" s="134" t="n">
        <f aca="false">S13*1.8</f>
        <v>1197</v>
      </c>
    </row>
    <row r="66" customFormat="false" ht="12.75" hidden="false" customHeight="false" outlineLevel="0" collapsed="false">
      <c r="B66" s="0" t="s">
        <v>99</v>
      </c>
      <c r="C66" s="135" t="n">
        <f aca="false">C14*1.8</f>
        <v>847.8</v>
      </c>
      <c r="D66" s="135" t="n">
        <f aca="false">D14*1.8</f>
        <v>862.2</v>
      </c>
      <c r="E66" s="135" t="n">
        <f aca="false">E14*1.8</f>
        <v>874.8</v>
      </c>
      <c r="F66" s="135" t="n">
        <f aca="false">F14*1.8</f>
        <v>901.8</v>
      </c>
      <c r="G66" s="135" t="n">
        <f aca="false">G14*1.8</f>
        <v>928.8</v>
      </c>
      <c r="H66" s="135" t="n">
        <f aca="false">H14*1.8</f>
        <v>957.6</v>
      </c>
      <c r="I66" s="135" t="n">
        <f aca="false">I14*1.8</f>
        <v>993.6</v>
      </c>
      <c r="J66" s="135" t="n">
        <f aca="false">J14*1.8</f>
        <v>988.2</v>
      </c>
      <c r="K66" s="135" t="n">
        <f aca="false">K14*1.8</f>
        <v>995.4</v>
      </c>
      <c r="L66" s="135" t="n">
        <f aca="false">L14*1.8</f>
        <v>991.8</v>
      </c>
      <c r="M66" s="135" t="n">
        <f aca="false">M14*1.8</f>
        <v>1015.2</v>
      </c>
      <c r="N66" s="135" t="n">
        <f aca="false">N14*1.8</f>
        <v>1051.2</v>
      </c>
      <c r="O66" s="135" t="n">
        <f aca="false">O14*1.8</f>
        <v>1101.6</v>
      </c>
      <c r="P66" s="135" t="n">
        <f aca="false">P14*1.8</f>
        <v>1123.2</v>
      </c>
      <c r="Q66" s="135" t="n">
        <f aca="false">Q14*1.8</f>
        <v>1166.4</v>
      </c>
      <c r="R66" s="134" t="n">
        <f aca="false">R14*1.8</f>
        <v>1191.6</v>
      </c>
      <c r="S66" s="134" t="n">
        <f aca="false">S14*1.8</f>
        <v>1202.4</v>
      </c>
    </row>
    <row r="67" customFormat="false" ht="12.75" hidden="false" customHeight="false" outlineLevel="0" collapsed="false">
      <c r="B67" s="0" t="s">
        <v>100</v>
      </c>
      <c r="C67" s="135" t="n">
        <f aca="false">C15*1.8</f>
        <v>939.6</v>
      </c>
      <c r="D67" s="135" t="n">
        <f aca="false">D15*1.8</f>
        <v>945</v>
      </c>
      <c r="E67" s="135" t="n">
        <f aca="false">E15*1.8</f>
        <v>963</v>
      </c>
      <c r="F67" s="135" t="n">
        <f aca="false">F15*1.8</f>
        <v>991.8</v>
      </c>
      <c r="G67" s="135" t="n">
        <f aca="false">G15*1.8</f>
        <v>1024.2</v>
      </c>
      <c r="H67" s="135" t="n">
        <f aca="false">H15*1.8</f>
        <v>1049.4</v>
      </c>
      <c r="I67" s="135" t="n">
        <f aca="false">I15*1.8</f>
        <v>1081.8</v>
      </c>
      <c r="J67" s="135" t="n">
        <f aca="false">J15*1.8</f>
        <v>1083.6</v>
      </c>
      <c r="K67" s="135" t="n">
        <f aca="false">K15*1.8</f>
        <v>1085.4</v>
      </c>
      <c r="L67" s="135" t="n">
        <f aca="false">L15*1.8</f>
        <v>1103.4</v>
      </c>
      <c r="M67" s="135" t="n">
        <f aca="false">M15*1.8</f>
        <v>1119.6</v>
      </c>
      <c r="N67" s="135" t="n">
        <f aca="false">N15*1.8</f>
        <v>1146.6</v>
      </c>
      <c r="O67" s="135" t="n">
        <f aca="false">O15*1.8</f>
        <v>1180.8</v>
      </c>
      <c r="P67" s="135" t="n">
        <f aca="false">P15*1.8</f>
        <v>1202.4</v>
      </c>
      <c r="Q67" s="135" t="n">
        <f aca="false">Q15*1.8</f>
        <v>1240.2</v>
      </c>
      <c r="R67" s="134" t="n">
        <f aca="false">R15*1.8</f>
        <v>1272.6</v>
      </c>
      <c r="S67" s="134" t="n">
        <f aca="false">S15*1.8</f>
        <v>1303.2</v>
      </c>
    </row>
    <row r="69" customFormat="false" ht="12.75" hidden="false" customHeight="false" outlineLevel="0" collapsed="false">
      <c r="C69" s="128" t="s">
        <v>218</v>
      </c>
      <c r="D69" s="128"/>
      <c r="E69" s="128"/>
      <c r="F69" s="128"/>
      <c r="G69" s="128"/>
      <c r="H69" s="128"/>
      <c r="I69" s="128"/>
      <c r="J69" s="128"/>
      <c r="K69" s="128"/>
      <c r="L69" s="128"/>
      <c r="M69" s="128"/>
      <c r="N69" s="128"/>
      <c r="O69" s="128"/>
      <c r="P69" s="128"/>
      <c r="Q69" s="128"/>
      <c r="R69" s="128"/>
    </row>
    <row r="70" customFormat="false" ht="12.75" hidden="false" customHeight="false" outlineLevel="0" collapsed="false">
      <c r="B70" s="0" t="s">
        <v>89</v>
      </c>
      <c r="C70" s="135" t="n">
        <f aca="false">C18*1.8</f>
        <v>1166.4</v>
      </c>
      <c r="D70" s="135" t="n">
        <f aca="false">D18*1.8</f>
        <v>1157.4</v>
      </c>
      <c r="E70" s="135" t="n">
        <f aca="false">E18*1.8</f>
        <v>1166.4</v>
      </c>
      <c r="F70" s="135" t="n">
        <f aca="false">F18*1.8</f>
        <v>1195.2</v>
      </c>
      <c r="G70" s="135" t="n">
        <f aca="false">G18*1.8</f>
        <v>1231.2</v>
      </c>
      <c r="H70" s="135" t="n">
        <f aca="false">H18*1.8</f>
        <v>1242</v>
      </c>
      <c r="I70" s="135" t="n">
        <f aca="false">I18*1.8</f>
        <v>1272.6</v>
      </c>
      <c r="J70" s="135" t="n">
        <f aca="false">J18*1.8</f>
        <v>1254.6</v>
      </c>
      <c r="K70" s="135" t="n">
        <f aca="false">K18*1.8</f>
        <v>1243.8</v>
      </c>
      <c r="L70" s="135" t="n">
        <f aca="false">L18*1.8</f>
        <v>1245.6</v>
      </c>
      <c r="M70" s="135" t="n">
        <f aca="false">M18*1.8</f>
        <v>1269</v>
      </c>
      <c r="N70" s="135" t="n">
        <f aca="false">N18*1.8</f>
        <v>1297.8</v>
      </c>
      <c r="O70" s="135" t="n">
        <f aca="false">O18*1.8</f>
        <v>1315.8</v>
      </c>
      <c r="P70" s="135" t="n">
        <f aca="false">P18*1.8</f>
        <v>1335.6</v>
      </c>
      <c r="Q70" s="135" t="n">
        <f aca="false">Q18*1.8</f>
        <v>1378.8</v>
      </c>
      <c r="R70" s="134" t="n">
        <f aca="false">R18*1.8</f>
        <v>1402.2</v>
      </c>
      <c r="S70" s="134" t="n">
        <f aca="false">S18*1.8</f>
        <v>1436.4</v>
      </c>
    </row>
    <row r="71" customFormat="false" ht="12.75" hidden="false" customHeight="false" outlineLevel="0" collapsed="false">
      <c r="B71" s="0" t="s">
        <v>99</v>
      </c>
      <c r="C71" s="135" t="n">
        <f aca="false">C19*1.8</f>
        <v>1017</v>
      </c>
      <c r="D71" s="135" t="n">
        <f aca="false">D19*1.8</f>
        <v>1035</v>
      </c>
      <c r="E71" s="135" t="n">
        <f aca="false">E19*1.8</f>
        <v>1049.4</v>
      </c>
      <c r="F71" s="135" t="n">
        <f aca="false">F19*1.8</f>
        <v>1081.8</v>
      </c>
      <c r="G71" s="135" t="n">
        <f aca="false">G19*1.8</f>
        <v>1114.2</v>
      </c>
      <c r="H71" s="135" t="n">
        <f aca="false">H19*1.8</f>
        <v>1148.4</v>
      </c>
      <c r="I71" s="135" t="n">
        <f aca="false">I19*1.8</f>
        <v>1193.4</v>
      </c>
      <c r="J71" s="135" t="n">
        <f aca="false">J19*1.8</f>
        <v>1186.2</v>
      </c>
      <c r="K71" s="135" t="n">
        <f aca="false">K19*1.8</f>
        <v>1193.4</v>
      </c>
      <c r="L71" s="135" t="n">
        <f aca="false">L19*1.8</f>
        <v>1189.8</v>
      </c>
      <c r="M71" s="135" t="n">
        <f aca="false">M19*1.8</f>
        <v>1218.6</v>
      </c>
      <c r="N71" s="135" t="n">
        <f aca="false">N19*1.8</f>
        <v>1261.8</v>
      </c>
      <c r="O71" s="135" t="n">
        <f aca="false">O19*1.8</f>
        <v>1321.2</v>
      </c>
      <c r="P71" s="135" t="n">
        <f aca="false">P19*1.8</f>
        <v>1348.2</v>
      </c>
      <c r="Q71" s="135" t="n">
        <f aca="false">Q19*1.8</f>
        <v>1398.6</v>
      </c>
      <c r="R71" s="134" t="n">
        <f aca="false">R19*1.8</f>
        <v>1429.2</v>
      </c>
      <c r="S71" s="134" t="n">
        <f aca="false">S19*1.8</f>
        <v>1443.6</v>
      </c>
    </row>
    <row r="72" customFormat="false" ht="12.75" hidden="false" customHeight="false" outlineLevel="0" collapsed="false">
      <c r="B72" s="0" t="s">
        <v>100</v>
      </c>
      <c r="C72" s="135" t="n">
        <f aca="false">C20*1.8</f>
        <v>1128.6</v>
      </c>
      <c r="D72" s="135" t="n">
        <f aca="false">D20*1.8</f>
        <v>1134</v>
      </c>
      <c r="E72" s="135" t="n">
        <f aca="false">E20*1.8</f>
        <v>1155.6</v>
      </c>
      <c r="F72" s="135" t="n">
        <f aca="false">F20*1.8</f>
        <v>1189.8</v>
      </c>
      <c r="G72" s="135" t="n">
        <f aca="false">G20*1.8</f>
        <v>1229.4</v>
      </c>
      <c r="H72" s="135" t="n">
        <f aca="false">H20*1.8</f>
        <v>1260</v>
      </c>
      <c r="I72" s="135" t="n">
        <f aca="false">I20*1.8</f>
        <v>1297.8</v>
      </c>
      <c r="J72" s="135" t="n">
        <f aca="false">J20*1.8</f>
        <v>1301.4</v>
      </c>
      <c r="K72" s="135" t="n">
        <f aca="false">K19*1.8</f>
        <v>1193.4</v>
      </c>
      <c r="L72" s="135" t="n">
        <f aca="false">L20*1.8</f>
        <v>1324.8</v>
      </c>
      <c r="M72" s="135" t="n">
        <f aca="false">M20*1.8</f>
        <v>1342.8</v>
      </c>
      <c r="N72" s="135" t="n">
        <f aca="false">N20*1.8</f>
        <v>1375.2</v>
      </c>
      <c r="O72" s="135" t="n">
        <f aca="false">O20*1.8</f>
        <v>1416.6</v>
      </c>
      <c r="P72" s="135" t="n">
        <f aca="false">P20*1.8</f>
        <v>1441.8</v>
      </c>
      <c r="Q72" s="135" t="n">
        <f aca="false">Q20*1.8</f>
        <v>1486.8</v>
      </c>
      <c r="R72" s="134" t="n">
        <f aca="false">R20*1.8</f>
        <v>1526.4</v>
      </c>
      <c r="S72" s="134" t="n">
        <f aca="false">S20*1.8</f>
        <v>1564.2</v>
      </c>
    </row>
    <row r="74" customFormat="false" ht="12.75" hidden="false" customHeight="false" outlineLevel="0" collapsed="false">
      <c r="C74" s="128" t="s">
        <v>219</v>
      </c>
      <c r="D74" s="128"/>
      <c r="E74" s="128"/>
      <c r="F74" s="128"/>
      <c r="G74" s="128"/>
      <c r="H74" s="128"/>
      <c r="I74" s="128"/>
      <c r="J74" s="128"/>
      <c r="K74" s="128"/>
      <c r="L74" s="128"/>
      <c r="M74" s="128"/>
      <c r="N74" s="128"/>
      <c r="O74" s="128"/>
      <c r="P74" s="128"/>
      <c r="Q74" s="128"/>
      <c r="R74" s="128"/>
    </row>
    <row r="75" customFormat="false" ht="12.75" hidden="false" customHeight="false" outlineLevel="0" collapsed="false">
      <c r="B75" s="0" t="s">
        <v>89</v>
      </c>
      <c r="C75" s="135" t="n">
        <f aca="false">C23*1.8</f>
        <v>1360.8</v>
      </c>
      <c r="D75" s="135" t="n">
        <f aca="false">D23*1.8</f>
        <v>1350</v>
      </c>
      <c r="E75" s="135" t="n">
        <f aca="false">E23*1.8</f>
        <v>1360.8</v>
      </c>
      <c r="F75" s="135" t="n">
        <f aca="false">F23*1.8</f>
        <v>1395</v>
      </c>
      <c r="G75" s="135" t="n">
        <f aca="false">G23*1.8</f>
        <v>1436.4</v>
      </c>
      <c r="H75" s="135" t="n">
        <f aca="false">H23*1.8</f>
        <v>1450.8</v>
      </c>
      <c r="I75" s="135" t="n">
        <f aca="false">I23*1.8</f>
        <v>1483.2</v>
      </c>
      <c r="J75" s="135" t="n">
        <f aca="false">J23*1.8</f>
        <v>1463.4</v>
      </c>
      <c r="K75" s="135" t="n">
        <f aca="false">K23*1.8</f>
        <v>1450.8</v>
      </c>
      <c r="L75" s="135" t="n">
        <f aca="false">L23*1.8</f>
        <v>1452.6</v>
      </c>
      <c r="M75" s="135" t="n">
        <f aca="false">M23*1.8</f>
        <v>1479.6</v>
      </c>
      <c r="N75" s="135" t="n">
        <f aca="false">N23*1.8</f>
        <v>1513.8</v>
      </c>
      <c r="O75" s="135" t="n">
        <f aca="false">O23*1.8</f>
        <v>1535.4</v>
      </c>
      <c r="P75" s="135" t="n">
        <f aca="false">P23*1.8</f>
        <v>1558.8</v>
      </c>
      <c r="Q75" s="135" t="n">
        <f aca="false">Q23*1.8</f>
        <v>1607.4</v>
      </c>
      <c r="R75" s="134" t="n">
        <f aca="false">R23*1.8</f>
        <v>1634.4</v>
      </c>
      <c r="S75" s="134" t="n">
        <f aca="false">S23*1.8</f>
        <v>1675.8</v>
      </c>
    </row>
    <row r="76" customFormat="false" ht="12.75" hidden="false" customHeight="false" outlineLevel="0" collapsed="false">
      <c r="B76" s="0" t="s">
        <v>99</v>
      </c>
      <c r="C76" s="135" t="n">
        <f aca="false">C24*1.8</f>
        <v>1186.2</v>
      </c>
      <c r="D76" s="135" t="n">
        <f aca="false">D24*1.8</f>
        <v>1207.8</v>
      </c>
      <c r="E76" s="135" t="n">
        <f aca="false">E24*1.8</f>
        <v>1224</v>
      </c>
      <c r="F76" s="135" t="n">
        <f aca="false">F24*1.8</f>
        <v>1261.8</v>
      </c>
      <c r="G76" s="135" t="n">
        <f aca="false">G24*1.8</f>
        <v>1299.6</v>
      </c>
      <c r="H76" s="135" t="n">
        <f aca="false">H24*1.8</f>
        <v>1341</v>
      </c>
      <c r="I76" s="135" t="n">
        <f aca="false">I24*1.8</f>
        <v>1391.4</v>
      </c>
      <c r="J76" s="135" t="n">
        <f aca="false">J24*1.8</f>
        <v>1384.2</v>
      </c>
      <c r="K76" s="135" t="n">
        <f aca="false">K24*1.8</f>
        <v>1393.2</v>
      </c>
      <c r="L76" s="135" t="n">
        <f aca="false">L24*1.8</f>
        <v>1387.8</v>
      </c>
      <c r="M76" s="135" t="n">
        <f aca="false">M24*1.8</f>
        <v>1422</v>
      </c>
      <c r="N76" s="135" t="n">
        <f aca="false">N24*1.8</f>
        <v>1472.4</v>
      </c>
      <c r="O76" s="135" t="n">
        <f aca="false">O24*1.8</f>
        <v>1542.6</v>
      </c>
      <c r="P76" s="135" t="n">
        <f aca="false">P24*1.8</f>
        <v>1573.2</v>
      </c>
      <c r="Q76" s="135" t="n">
        <f aca="false">Q24*1.8</f>
        <v>1632.6</v>
      </c>
      <c r="R76" s="134" t="n">
        <f aca="false">R24*1.8</f>
        <v>1668.6</v>
      </c>
      <c r="S76" s="134" t="n">
        <f aca="false">S24*1.8</f>
        <v>1684.8</v>
      </c>
    </row>
    <row r="77" customFormat="false" ht="12.75" hidden="false" customHeight="false" outlineLevel="0" collapsed="false">
      <c r="B77" s="0" t="s">
        <v>100</v>
      </c>
      <c r="C77" s="135" t="n">
        <f aca="false">C25*1.8</f>
        <v>1315.8</v>
      </c>
      <c r="D77" s="135" t="n">
        <f aca="false">D25*1.8</f>
        <v>1324.8</v>
      </c>
      <c r="E77" s="135" t="n">
        <f aca="false">E25*1.8</f>
        <v>1348.2</v>
      </c>
      <c r="F77" s="135" t="n">
        <f aca="false">F25*1.8</f>
        <v>1387.8</v>
      </c>
      <c r="G77" s="135" t="n">
        <f aca="false">G25*1.8</f>
        <v>1434.6</v>
      </c>
      <c r="H77" s="135" t="n">
        <f aca="false">H25*1.8</f>
        <v>1470.6</v>
      </c>
      <c r="I77" s="135" t="n">
        <f aca="false">I25*1.8</f>
        <v>1513.8</v>
      </c>
      <c r="J77" s="135" t="n">
        <f aca="false">J25*1.8</f>
        <v>1517.4</v>
      </c>
      <c r="K77" s="135" t="n">
        <f aca="false">K25*1.8</f>
        <v>1519.2</v>
      </c>
      <c r="L77" s="135" t="n">
        <f aca="false">L25*1.8</f>
        <v>1544.4</v>
      </c>
      <c r="M77" s="135" t="n">
        <f aca="false">M25*1.8</f>
        <v>1567.8</v>
      </c>
      <c r="N77" s="135" t="n">
        <f aca="false">N25*1.8</f>
        <v>1605.6</v>
      </c>
      <c r="O77" s="135" t="n">
        <f aca="false">O25*1.8</f>
        <v>1652.4</v>
      </c>
      <c r="P77" s="135" t="n">
        <f aca="false">P25*1.8</f>
        <v>1683</v>
      </c>
      <c r="Q77" s="135" t="n">
        <f aca="false">Q25*1.8</f>
        <v>1735.2</v>
      </c>
      <c r="R77" s="134" t="n">
        <f aca="false">R25*1.8</f>
        <v>1782</v>
      </c>
      <c r="S77" s="134" t="n">
        <f aca="false">S25*1.8</f>
        <v>1825.2</v>
      </c>
    </row>
    <row r="79" customFormat="false" ht="12.75" hidden="false" customHeight="false" outlineLevel="0" collapsed="false">
      <c r="C79" s="128" t="s">
        <v>220</v>
      </c>
      <c r="D79" s="128"/>
      <c r="E79" s="128"/>
      <c r="F79" s="128"/>
      <c r="G79" s="128"/>
      <c r="H79" s="128"/>
      <c r="I79" s="128"/>
      <c r="J79" s="128"/>
      <c r="K79" s="128"/>
      <c r="L79" s="128"/>
      <c r="M79" s="128"/>
      <c r="N79" s="128"/>
      <c r="O79" s="128"/>
      <c r="P79" s="128"/>
      <c r="Q79" s="128"/>
      <c r="R79" s="128"/>
    </row>
    <row r="80" customFormat="false" ht="12.75" hidden="false" customHeight="false" outlineLevel="0" collapsed="false">
      <c r="B80" s="0" t="s">
        <v>89</v>
      </c>
      <c r="C80" s="134" t="n">
        <f aca="false">C28*1.8</f>
        <v>1944</v>
      </c>
      <c r="D80" s="134" t="n">
        <f aca="false">D28*1.8</f>
        <v>1927.8</v>
      </c>
      <c r="E80" s="134" t="n">
        <f aca="false">E28*1.8</f>
        <v>1944</v>
      </c>
      <c r="F80" s="134" t="n">
        <f aca="false">F28*1.8</f>
        <v>1992.6</v>
      </c>
      <c r="G80" s="134" t="n">
        <f aca="false">G28*1.8</f>
        <v>2052</v>
      </c>
      <c r="H80" s="134" t="n">
        <f aca="false">H28*1.8</f>
        <v>2071.8</v>
      </c>
      <c r="I80" s="134" t="n">
        <f aca="false">I28*1.8</f>
        <v>2120.4</v>
      </c>
      <c r="J80" s="134" t="n">
        <f aca="false">J28*1.8</f>
        <v>2091.6</v>
      </c>
      <c r="K80" s="134" t="n">
        <f aca="false">K28*1.8</f>
        <v>2071.8</v>
      </c>
      <c r="L80" s="134" t="n">
        <f aca="false">L28*1.8</f>
        <v>2075.4</v>
      </c>
      <c r="M80" s="134" t="n">
        <f aca="false">M28*1.8</f>
        <v>2113.2</v>
      </c>
      <c r="N80" s="134" t="n">
        <f aca="false">N28*1.8</f>
        <v>2161.8</v>
      </c>
      <c r="O80" s="134" t="n">
        <f aca="false">O28*1.8</f>
        <v>2194.2</v>
      </c>
      <c r="P80" s="134" t="n">
        <f aca="false">P28*1.8</f>
        <v>2226.6</v>
      </c>
      <c r="Q80" s="134" t="n">
        <f aca="false">Q28*1.8</f>
        <v>2296.8</v>
      </c>
      <c r="R80" s="134" t="n">
        <f aca="false">R28*1.8</f>
        <v>2336.4</v>
      </c>
      <c r="S80" s="134" t="n">
        <f aca="false">S28*1.8</f>
        <v>2394</v>
      </c>
    </row>
    <row r="81" customFormat="false" ht="12.75" hidden="false" customHeight="false" outlineLevel="0" collapsed="false">
      <c r="B81" s="0" t="s">
        <v>99</v>
      </c>
      <c r="C81" s="134" t="n">
        <f aca="false">C29*1.8</f>
        <v>1695.6</v>
      </c>
      <c r="D81" s="134" t="n">
        <f aca="false">D29*1.8</f>
        <v>1724.4</v>
      </c>
      <c r="E81" s="134" t="n">
        <f aca="false">E29*1.8</f>
        <v>1747.8</v>
      </c>
      <c r="F81" s="134" t="n">
        <f aca="false">F29*1.8</f>
        <v>1803.6</v>
      </c>
      <c r="G81" s="134" t="n">
        <f aca="false">G29*1.8</f>
        <v>1857.6</v>
      </c>
      <c r="H81" s="134" t="n">
        <f aca="false">H29*1.8</f>
        <v>1915.2</v>
      </c>
      <c r="I81" s="134" t="n">
        <f aca="false">I29*1.8</f>
        <v>1987.2</v>
      </c>
      <c r="J81" s="134" t="n">
        <f aca="false">J29*1.8</f>
        <v>1976.4</v>
      </c>
      <c r="K81" s="134" t="n">
        <f aca="false">K29*1.8</f>
        <v>1990.8</v>
      </c>
      <c r="L81" s="134" t="n">
        <f aca="false">L29*1.8</f>
        <v>1983.6</v>
      </c>
      <c r="M81" s="134" t="n">
        <f aca="false">M29*1.8</f>
        <v>2032.2</v>
      </c>
      <c r="N81" s="134" t="n">
        <f aca="false">N29*1.8</f>
        <v>2104.2</v>
      </c>
      <c r="O81" s="134" t="n">
        <f aca="false">O29*1.8</f>
        <v>2203.2</v>
      </c>
      <c r="P81" s="134" t="n">
        <f aca="false">P29*1.8</f>
        <v>2248.2</v>
      </c>
      <c r="Q81" s="134" t="n">
        <f aca="false">Q29*1.8</f>
        <v>2331</v>
      </c>
      <c r="R81" s="134" t="n">
        <f aca="false">R29*1.8</f>
        <v>2383.2</v>
      </c>
      <c r="S81" s="134" t="n">
        <f aca="false">S29*1.8</f>
        <v>2406.6</v>
      </c>
    </row>
    <row r="82" customFormat="false" ht="12.75" hidden="false" customHeight="false" outlineLevel="0" collapsed="false">
      <c r="B82" s="0" t="s">
        <v>100</v>
      </c>
      <c r="C82" s="134" t="n">
        <f aca="false">C30*1.8</f>
        <v>1881</v>
      </c>
      <c r="D82" s="134" t="n">
        <f aca="false">D30*1.8</f>
        <v>1891.8</v>
      </c>
      <c r="E82" s="134" t="n">
        <f aca="false">E30*1.8</f>
        <v>1924.2</v>
      </c>
      <c r="F82" s="134" t="n">
        <f aca="false">F30*1.8</f>
        <v>1981.8</v>
      </c>
      <c r="G82" s="134" t="n">
        <f aca="false">G30*1.8</f>
        <v>2050.2</v>
      </c>
      <c r="H82" s="134" t="n">
        <f aca="false">H30*1.8</f>
        <v>2100.6</v>
      </c>
      <c r="I82" s="134" t="n">
        <f aca="false">I30*1.8</f>
        <v>2163.6</v>
      </c>
      <c r="J82" s="134" t="n">
        <f aca="false">J30*1.8</f>
        <v>2169</v>
      </c>
      <c r="K82" s="134" t="n">
        <f aca="false">K30*1.8</f>
        <v>2170.8</v>
      </c>
      <c r="L82" s="134" t="n">
        <f aca="false">L30*1.8</f>
        <v>2206.8</v>
      </c>
      <c r="M82" s="134" t="n">
        <f aca="false">M30*1.8</f>
        <v>2239.2</v>
      </c>
      <c r="N82" s="134" t="n">
        <f aca="false">N30*1.8</f>
        <v>2293.2</v>
      </c>
      <c r="O82" s="134" t="n">
        <f aca="false">O30*1.8</f>
        <v>2359.8</v>
      </c>
      <c r="P82" s="134" t="n">
        <f aca="false">P30*1.8</f>
        <v>2404.8</v>
      </c>
      <c r="Q82" s="134" t="n">
        <f aca="false">Q30*1.8</f>
        <v>2478.6</v>
      </c>
      <c r="R82" s="134" t="n">
        <f aca="false">R30*1.8</f>
        <v>2545.2</v>
      </c>
      <c r="S82" s="134" t="n">
        <f aca="false">S30*1.8</f>
        <v>2608.2</v>
      </c>
    </row>
    <row r="83" customFormat="false" ht="12.75" hidden="false" customHeight="false" outlineLevel="0" collapsed="false">
      <c r="B83" s="130"/>
      <c r="C83" s="130"/>
      <c r="D83" s="130"/>
      <c r="E83" s="130"/>
      <c r="F83" s="130"/>
      <c r="G83" s="130"/>
      <c r="H83" s="130"/>
      <c r="I83" s="130"/>
      <c r="J83" s="130"/>
      <c r="K83" s="130"/>
      <c r="L83" s="131"/>
      <c r="M83" s="131"/>
      <c r="N83" s="131"/>
      <c r="O83" s="131"/>
    </row>
    <row r="85" customFormat="false" ht="12.75" hidden="false" customHeight="false" outlineLevel="0" collapsed="false">
      <c r="A85" s="1" t="s">
        <v>223</v>
      </c>
      <c r="C85" s="128" t="s">
        <v>216</v>
      </c>
      <c r="D85" s="128"/>
      <c r="E85" s="128"/>
      <c r="F85" s="128"/>
      <c r="G85" s="128"/>
      <c r="H85" s="128"/>
      <c r="I85" s="128"/>
      <c r="J85" s="128"/>
      <c r="K85" s="128"/>
      <c r="L85" s="128"/>
      <c r="M85" s="128"/>
      <c r="N85" s="128"/>
      <c r="O85" s="128"/>
      <c r="P85" s="128"/>
      <c r="Q85" s="128"/>
      <c r="R85" s="128"/>
    </row>
    <row r="86" customFormat="false" ht="12.75" hidden="false" customHeight="false" outlineLevel="0" collapsed="false">
      <c r="B86" s="0" t="s">
        <v>89</v>
      </c>
      <c r="C86" s="134" t="n">
        <f aca="false">C8*2.1</f>
        <v>907.2</v>
      </c>
      <c r="D86" s="134" t="n">
        <f aca="false">D8*2.1</f>
        <v>898.8</v>
      </c>
      <c r="E86" s="134" t="n">
        <f aca="false">E8*2.1</f>
        <v>907.2</v>
      </c>
      <c r="F86" s="134" t="n">
        <f aca="false">F8*2.1</f>
        <v>930.3</v>
      </c>
      <c r="G86" s="134" t="n">
        <f aca="false">G8*2.1</f>
        <v>957.6</v>
      </c>
      <c r="H86" s="134" t="n">
        <f aca="false">H8*2.1</f>
        <v>966</v>
      </c>
      <c r="I86" s="134" t="n">
        <f aca="false">I8*2.1</f>
        <v>989.1</v>
      </c>
      <c r="J86" s="134" t="n">
        <f aca="false">J8*2.1</f>
        <v>976.5</v>
      </c>
      <c r="K86" s="134" t="n">
        <f aca="false">K8*2.1</f>
        <v>966</v>
      </c>
      <c r="L86" s="134" t="n">
        <f aca="false">L8*2.1</f>
        <v>968.1</v>
      </c>
      <c r="M86" s="134" t="n">
        <f aca="false">M8*2.1</f>
        <v>987</v>
      </c>
      <c r="N86" s="134" t="n">
        <f aca="false">N8*2.1</f>
        <v>1008</v>
      </c>
      <c r="O86" s="134" t="n">
        <f aca="false">O8*2.1</f>
        <v>1024.77047520182</v>
      </c>
      <c r="P86" s="134" t="n">
        <f aca="false">P8*2.1</f>
        <v>1039.5</v>
      </c>
      <c r="Q86" s="134" t="n">
        <f aca="false">Q8*2.1</f>
        <v>1071</v>
      </c>
      <c r="R86" s="134" t="n">
        <f aca="false">R8*2.1</f>
        <v>1089.9</v>
      </c>
      <c r="S86" s="134" t="n">
        <f aca="false">S8*2.1</f>
        <v>1117.2</v>
      </c>
    </row>
    <row r="87" customFormat="false" ht="12.75" hidden="false" customHeight="false" outlineLevel="0" collapsed="false">
      <c r="B87" s="0" t="s">
        <v>99</v>
      </c>
      <c r="C87" s="134" t="n">
        <f aca="false">C9*2.1</f>
        <v>791.7</v>
      </c>
      <c r="D87" s="134" t="n">
        <f aca="false">D9*2.1</f>
        <v>804.3</v>
      </c>
      <c r="E87" s="134" t="n">
        <f aca="false">E9*2.1</f>
        <v>816.9</v>
      </c>
      <c r="F87" s="134" t="n">
        <f aca="false">F9*2.1</f>
        <v>842.1</v>
      </c>
      <c r="G87" s="134" t="n">
        <f aca="false">G9*2.1</f>
        <v>867.3</v>
      </c>
      <c r="H87" s="134" t="n">
        <f aca="false">H9*2.1</f>
        <v>892.5</v>
      </c>
      <c r="I87" s="134" t="n">
        <f aca="false">I9*2.1</f>
        <v>928.2</v>
      </c>
      <c r="J87" s="134" t="n">
        <f aca="false">J9*2.1</f>
        <v>921.9</v>
      </c>
      <c r="K87" s="134" t="n">
        <f aca="false">K9*2.1</f>
        <v>928.2</v>
      </c>
      <c r="L87" s="134" t="n">
        <f aca="false">L9*2.1</f>
        <v>926.1</v>
      </c>
      <c r="M87" s="134" t="n">
        <f aca="false">M9*2.1</f>
        <v>947.1</v>
      </c>
      <c r="N87" s="134" t="n">
        <f aca="false">N9*2.1</f>
        <v>982.8</v>
      </c>
      <c r="O87" s="134" t="n">
        <f aca="false">O9*2.1</f>
        <v>1027.24777455409</v>
      </c>
      <c r="P87" s="134" t="n">
        <f aca="false">P9*2.1</f>
        <v>1047.9</v>
      </c>
      <c r="Q87" s="134" t="n">
        <f aca="false">Q9*2.1</f>
        <v>1087.8</v>
      </c>
      <c r="R87" s="134" t="n">
        <f aca="false">R9*2.1</f>
        <v>1110.9</v>
      </c>
      <c r="S87" s="134" t="n">
        <f aca="false">S9*2.1</f>
        <v>1123.5</v>
      </c>
    </row>
    <row r="88" customFormat="false" ht="12.75" hidden="false" customHeight="false" outlineLevel="0" collapsed="false">
      <c r="B88" s="0" t="s">
        <v>100</v>
      </c>
      <c r="C88" s="134" t="n">
        <f aca="false">C10*2.1</f>
        <v>877.8</v>
      </c>
      <c r="D88" s="134" t="n">
        <f aca="false">D10*2.1</f>
        <v>882</v>
      </c>
      <c r="E88" s="134" t="n">
        <f aca="false">E10*2.1</f>
        <v>898.8</v>
      </c>
      <c r="F88" s="134" t="n">
        <f aca="false">F10*2.1</f>
        <v>924</v>
      </c>
      <c r="G88" s="134" t="n">
        <f aca="false">G10*2.1</f>
        <v>957.6</v>
      </c>
      <c r="H88" s="134" t="n">
        <f aca="false">H10*2.1</f>
        <v>980.7</v>
      </c>
      <c r="I88" s="134" t="n">
        <f aca="false">I10*2.1</f>
        <v>1010.1</v>
      </c>
      <c r="J88" s="134" t="n">
        <f aca="false">J10*2.1</f>
        <v>1012.2</v>
      </c>
      <c r="K88" s="134" t="n">
        <f aca="false">K10*2.1</f>
        <v>1012.2</v>
      </c>
      <c r="L88" s="134" t="n">
        <f aca="false">L10*2.1</f>
        <v>1029</v>
      </c>
      <c r="M88" s="134" t="n">
        <f aca="false">M10*2.1</f>
        <v>1045.8</v>
      </c>
      <c r="N88" s="134" t="n">
        <f aca="false">N10*2.1</f>
        <v>1071</v>
      </c>
      <c r="O88" s="134" t="n">
        <f aca="false">O10*2.1</f>
        <v>1102.5</v>
      </c>
      <c r="P88" s="134" t="n">
        <f aca="false">P10*2.1</f>
        <v>1121.4</v>
      </c>
      <c r="Q88" s="134" t="n">
        <f aca="false">Q10*2.1</f>
        <v>1157.1</v>
      </c>
      <c r="R88" s="134" t="n">
        <f aca="false">R10*2.1</f>
        <v>1188.6</v>
      </c>
      <c r="S88" s="134" t="n">
        <f aca="false">S10*2.1</f>
        <v>1218</v>
      </c>
    </row>
    <row r="90" customFormat="false" ht="12.75" hidden="false" customHeight="false" outlineLevel="0" collapsed="false">
      <c r="C90" s="128" t="s">
        <v>217</v>
      </c>
      <c r="D90" s="128"/>
      <c r="E90" s="128"/>
      <c r="F90" s="128"/>
      <c r="G90" s="128"/>
      <c r="H90" s="128"/>
      <c r="I90" s="128"/>
      <c r="J90" s="128"/>
      <c r="K90" s="128"/>
      <c r="L90" s="128"/>
      <c r="M90" s="128"/>
      <c r="N90" s="128"/>
      <c r="O90" s="128"/>
      <c r="P90" s="128"/>
      <c r="Q90" s="128"/>
      <c r="R90" s="128"/>
    </row>
    <row r="91" customFormat="false" ht="12.75" hidden="false" customHeight="false" outlineLevel="0" collapsed="false">
      <c r="B91" s="0" t="s">
        <v>89</v>
      </c>
      <c r="C91" s="135" t="n">
        <f aca="false">C13*2.1</f>
        <v>1134</v>
      </c>
      <c r="D91" s="135" t="n">
        <f aca="false">D13*2.1</f>
        <v>1125.6</v>
      </c>
      <c r="E91" s="135" t="n">
        <f aca="false">E13*2.1</f>
        <v>1134</v>
      </c>
      <c r="F91" s="135" t="n">
        <f aca="false">F13*2.1</f>
        <v>1163.4</v>
      </c>
      <c r="G91" s="135" t="n">
        <f aca="false">G13*2.1</f>
        <v>1197</v>
      </c>
      <c r="H91" s="135" t="n">
        <f aca="false">H13*2.1</f>
        <v>1207.5</v>
      </c>
      <c r="I91" s="135" t="n">
        <f aca="false">I13*2.1</f>
        <v>1236.9</v>
      </c>
      <c r="J91" s="135" t="n">
        <f aca="false">J13*2.1</f>
        <v>1220.1</v>
      </c>
      <c r="K91" s="135" t="n">
        <f aca="false">K13*2.1</f>
        <v>1209.6</v>
      </c>
      <c r="L91" s="135" t="n">
        <f aca="false">L13*2.1</f>
        <v>1211.7</v>
      </c>
      <c r="M91" s="135" t="n">
        <f aca="false">M13*2.1</f>
        <v>1232.7</v>
      </c>
      <c r="N91" s="135" t="n">
        <f aca="false">N13*2.1</f>
        <v>1262.1</v>
      </c>
      <c r="O91" s="135" t="n">
        <f aca="false">O13*2.1</f>
        <v>1280.96309400228</v>
      </c>
      <c r="P91" s="135" t="n">
        <f aca="false">P13*2.1</f>
        <v>1299.9</v>
      </c>
      <c r="Q91" s="135" t="n">
        <f aca="false">Q13*2.1</f>
        <v>1339.8</v>
      </c>
      <c r="R91" s="134" t="n">
        <f aca="false">R13*2.1</f>
        <v>1362.9</v>
      </c>
      <c r="S91" s="134" t="n">
        <f aca="false">S13*2.1</f>
        <v>1396.5</v>
      </c>
    </row>
    <row r="92" customFormat="false" ht="12.75" hidden="false" customHeight="false" outlineLevel="0" collapsed="false">
      <c r="B92" s="0" t="s">
        <v>99</v>
      </c>
      <c r="C92" s="135" t="n">
        <f aca="false">C14*2.1</f>
        <v>989.1</v>
      </c>
      <c r="D92" s="135" t="n">
        <f aca="false">D14*2.1</f>
        <v>1005.9</v>
      </c>
      <c r="E92" s="135" t="n">
        <f aca="false">E14*2.1</f>
        <v>1020.6</v>
      </c>
      <c r="F92" s="135" t="n">
        <f aca="false">F14*2.1</f>
        <v>1052.1</v>
      </c>
      <c r="G92" s="135" t="n">
        <f aca="false">G14*2.1</f>
        <v>1083.6</v>
      </c>
      <c r="H92" s="135" t="n">
        <f aca="false">H14*2.1</f>
        <v>1117.2</v>
      </c>
      <c r="I92" s="135" t="n">
        <f aca="false">I14*2.1</f>
        <v>1159.2</v>
      </c>
      <c r="J92" s="135" t="n">
        <f aca="false">J14*2.1</f>
        <v>1152.9</v>
      </c>
      <c r="K92" s="135" t="n">
        <f aca="false">K14*2.1</f>
        <v>1161.3</v>
      </c>
      <c r="L92" s="135" t="n">
        <f aca="false">L14*2.1</f>
        <v>1157.1</v>
      </c>
      <c r="M92" s="135" t="n">
        <f aca="false">M14*2.1</f>
        <v>1184.4</v>
      </c>
      <c r="N92" s="135" t="n">
        <f aca="false">N14*2.1</f>
        <v>1226.4</v>
      </c>
      <c r="O92" s="135" t="n">
        <f aca="false">O14*2.1</f>
        <v>1285.2</v>
      </c>
      <c r="P92" s="135" t="n">
        <f aca="false">P14*2.1</f>
        <v>1310.4</v>
      </c>
      <c r="Q92" s="135" t="n">
        <f aca="false">Q14*2.1</f>
        <v>1360.8</v>
      </c>
      <c r="R92" s="134" t="n">
        <f aca="false">R14*2.1</f>
        <v>1390.2</v>
      </c>
      <c r="S92" s="134" t="n">
        <f aca="false">S14*2.1</f>
        <v>1402.8</v>
      </c>
    </row>
    <row r="93" customFormat="false" ht="12.75" hidden="false" customHeight="false" outlineLevel="0" collapsed="false">
      <c r="B93" s="0" t="s">
        <v>100</v>
      </c>
      <c r="C93" s="135" t="n">
        <f aca="false">C15*2.1</f>
        <v>1096.2</v>
      </c>
      <c r="D93" s="135" t="n">
        <f aca="false">D15*2.1</f>
        <v>1102.5</v>
      </c>
      <c r="E93" s="135" t="n">
        <f aca="false">E15*2.1</f>
        <v>1123.5</v>
      </c>
      <c r="F93" s="135" t="n">
        <f aca="false">F15*2.1</f>
        <v>1157.1</v>
      </c>
      <c r="G93" s="135" t="n">
        <f aca="false">G15*2.1</f>
        <v>1194.9</v>
      </c>
      <c r="H93" s="135" t="n">
        <f aca="false">H15*2.1</f>
        <v>1224.3</v>
      </c>
      <c r="I93" s="135" t="n">
        <f aca="false">I15*2.1</f>
        <v>1262.1</v>
      </c>
      <c r="J93" s="135" t="n">
        <f aca="false">J15*2.1</f>
        <v>1264.2</v>
      </c>
      <c r="K93" s="135" t="n">
        <f aca="false">K15*2.1</f>
        <v>1266.3</v>
      </c>
      <c r="L93" s="135" t="n">
        <f aca="false">L15*2.1</f>
        <v>1287.3</v>
      </c>
      <c r="M93" s="135" t="n">
        <f aca="false">M15*2.1</f>
        <v>1306.2</v>
      </c>
      <c r="N93" s="135" t="n">
        <f aca="false">N15*2.1</f>
        <v>1337.7</v>
      </c>
      <c r="O93" s="135" t="n">
        <f aca="false">O15*2.1</f>
        <v>1377.6</v>
      </c>
      <c r="P93" s="135" t="n">
        <f aca="false">P15*2.1</f>
        <v>1402.8</v>
      </c>
      <c r="Q93" s="135" t="n">
        <f aca="false">Q15*2.1</f>
        <v>1446.9</v>
      </c>
      <c r="R93" s="134" t="n">
        <f aca="false">R15*2.1</f>
        <v>1484.7</v>
      </c>
      <c r="S93" s="134" t="n">
        <f aca="false">S15*2.1</f>
        <v>1520.4</v>
      </c>
    </row>
    <row r="95" customFormat="false" ht="12.75" hidden="false" customHeight="false" outlineLevel="0" collapsed="false">
      <c r="C95" s="128" t="s">
        <v>218</v>
      </c>
      <c r="D95" s="128"/>
      <c r="E95" s="128"/>
      <c r="F95" s="128"/>
      <c r="G95" s="128"/>
      <c r="H95" s="128"/>
      <c r="I95" s="128"/>
      <c r="J95" s="128"/>
      <c r="K95" s="128"/>
      <c r="L95" s="128"/>
      <c r="M95" s="128"/>
      <c r="N95" s="128"/>
      <c r="O95" s="128"/>
      <c r="P95" s="128"/>
      <c r="Q95" s="128"/>
      <c r="R95" s="128"/>
    </row>
    <row r="96" customFormat="false" ht="12.75" hidden="false" customHeight="false" outlineLevel="0" collapsed="false">
      <c r="B96" s="0" t="s">
        <v>89</v>
      </c>
      <c r="C96" s="135" t="n">
        <f aca="false">C18*2.1</f>
        <v>1360.8</v>
      </c>
      <c r="D96" s="135" t="n">
        <f aca="false">D18*2.1</f>
        <v>1350.3</v>
      </c>
      <c r="E96" s="135" t="n">
        <f aca="false">E18*2.1</f>
        <v>1360.8</v>
      </c>
      <c r="F96" s="135" t="n">
        <f aca="false">F18*2.1</f>
        <v>1394.4</v>
      </c>
      <c r="G96" s="135" t="n">
        <f aca="false">G18*2.1</f>
        <v>1436.4</v>
      </c>
      <c r="H96" s="135" t="n">
        <f aca="false">H18*2.1</f>
        <v>1449</v>
      </c>
      <c r="I96" s="135" t="n">
        <f aca="false">I18*2.1</f>
        <v>1484.7</v>
      </c>
      <c r="J96" s="135" t="n">
        <f aca="false">J18*2.1</f>
        <v>1463.7</v>
      </c>
      <c r="K96" s="135" t="n">
        <f aca="false">K18*2.1</f>
        <v>1451.1</v>
      </c>
      <c r="L96" s="135" t="n">
        <f aca="false">L18*2.1</f>
        <v>1453.2</v>
      </c>
      <c r="M96" s="135" t="n">
        <f aca="false">M18*2.1</f>
        <v>1480.5</v>
      </c>
      <c r="N96" s="135" t="n">
        <f aca="false">N18*2.1</f>
        <v>1514.1</v>
      </c>
      <c r="O96" s="135" t="n">
        <f aca="false">O18*2.1</f>
        <v>1535.1</v>
      </c>
      <c r="P96" s="135" t="n">
        <f aca="false">P18*2.1</f>
        <v>1558.2</v>
      </c>
      <c r="Q96" s="135" t="n">
        <f aca="false">Q18*2.1</f>
        <v>1608.6</v>
      </c>
      <c r="R96" s="134" t="n">
        <f aca="false">R18*2.1</f>
        <v>1635.9</v>
      </c>
      <c r="S96" s="134" t="n">
        <f aca="false">S18*2.1</f>
        <v>1675.8</v>
      </c>
    </row>
    <row r="97" customFormat="false" ht="12.75" hidden="false" customHeight="false" outlineLevel="0" collapsed="false">
      <c r="B97" s="0" t="s">
        <v>99</v>
      </c>
      <c r="C97" s="135" t="n">
        <f aca="false">C19*2.1</f>
        <v>1186.5</v>
      </c>
      <c r="D97" s="135" t="n">
        <f aca="false">D19*2.1</f>
        <v>1207.5</v>
      </c>
      <c r="E97" s="135" t="n">
        <f aca="false">E19*2.1</f>
        <v>1224.3</v>
      </c>
      <c r="F97" s="135" t="n">
        <f aca="false">F19*2.1</f>
        <v>1262.1</v>
      </c>
      <c r="G97" s="135" t="n">
        <f aca="false">G19*2.1</f>
        <v>1299.9</v>
      </c>
      <c r="H97" s="135" t="n">
        <f aca="false">H19*2.1</f>
        <v>1339.8</v>
      </c>
      <c r="I97" s="135" t="n">
        <f aca="false">I19*2.1</f>
        <v>1392.3</v>
      </c>
      <c r="J97" s="135" t="n">
        <f aca="false">J19*2.1</f>
        <v>1383.9</v>
      </c>
      <c r="K97" s="135" t="n">
        <f aca="false">K19*2.1</f>
        <v>1392.3</v>
      </c>
      <c r="L97" s="135" t="n">
        <f aca="false">L19*2.1</f>
        <v>1388.1</v>
      </c>
      <c r="M97" s="135" t="n">
        <f aca="false">M19*2.1</f>
        <v>1421.7</v>
      </c>
      <c r="N97" s="135" t="n">
        <f aca="false">N19*2.1</f>
        <v>1472.1</v>
      </c>
      <c r="O97" s="135" t="n">
        <f aca="false">O19*2.1</f>
        <v>1541.4</v>
      </c>
      <c r="P97" s="135" t="n">
        <f aca="false">P19*2.1</f>
        <v>1572.9</v>
      </c>
      <c r="Q97" s="135" t="n">
        <f aca="false">Q19*2.1</f>
        <v>1631.7</v>
      </c>
      <c r="R97" s="134" t="n">
        <f aca="false">R19*2.1</f>
        <v>1667.4</v>
      </c>
      <c r="S97" s="134" t="n">
        <f aca="false">S19*2.1</f>
        <v>1684.2</v>
      </c>
    </row>
    <row r="98" customFormat="false" ht="12.75" hidden="false" customHeight="false" outlineLevel="0" collapsed="false">
      <c r="B98" s="0" t="s">
        <v>100</v>
      </c>
      <c r="C98" s="135" t="n">
        <f aca="false">C20*2.1</f>
        <v>1316.7</v>
      </c>
      <c r="D98" s="135" t="n">
        <f aca="false">D20*2.1</f>
        <v>1323</v>
      </c>
      <c r="E98" s="135" t="n">
        <f aca="false">E20*2.1</f>
        <v>1348.2</v>
      </c>
      <c r="F98" s="135" t="n">
        <f aca="false">F20*2.1</f>
        <v>1388.1</v>
      </c>
      <c r="G98" s="135" t="n">
        <f aca="false">G20*2.1</f>
        <v>1434.3</v>
      </c>
      <c r="H98" s="135" t="n">
        <f aca="false">H20*2.1</f>
        <v>1470</v>
      </c>
      <c r="I98" s="135" t="n">
        <f aca="false">I20*2.1</f>
        <v>1514.1</v>
      </c>
      <c r="J98" s="135" t="n">
        <f aca="false">J20*2.1</f>
        <v>1518.3</v>
      </c>
      <c r="K98" s="135" t="n">
        <f aca="false">K20*2.1</f>
        <v>1520.4</v>
      </c>
      <c r="L98" s="135" t="n">
        <f aca="false">L20*2.1</f>
        <v>1545.6</v>
      </c>
      <c r="M98" s="135" t="n">
        <f aca="false">M20*2.1</f>
        <v>1566.6</v>
      </c>
      <c r="N98" s="135" t="n">
        <f aca="false">N20*2.1</f>
        <v>1604.4</v>
      </c>
      <c r="O98" s="135" t="n">
        <f aca="false">O20*2.1</f>
        <v>1652.7</v>
      </c>
      <c r="P98" s="135" t="n">
        <f aca="false">P20*2.1</f>
        <v>1682.1</v>
      </c>
      <c r="Q98" s="135" t="n">
        <f aca="false">Q20*2.1</f>
        <v>1734.6</v>
      </c>
      <c r="R98" s="134" t="n">
        <f aca="false">R20*2.1</f>
        <v>1780.8</v>
      </c>
      <c r="S98" s="134" t="n">
        <f aca="false">S20*2.1</f>
        <v>1824.9</v>
      </c>
    </row>
    <row r="100" customFormat="false" ht="12.75" hidden="false" customHeight="false" outlineLevel="0" collapsed="false">
      <c r="C100" s="128" t="s">
        <v>219</v>
      </c>
      <c r="D100" s="128"/>
      <c r="E100" s="128"/>
      <c r="F100" s="128"/>
      <c r="G100" s="128"/>
      <c r="H100" s="128"/>
      <c r="I100" s="128"/>
      <c r="J100" s="128"/>
      <c r="K100" s="128"/>
      <c r="L100" s="128"/>
      <c r="M100" s="128"/>
      <c r="N100" s="128"/>
      <c r="O100" s="128"/>
      <c r="P100" s="128"/>
      <c r="Q100" s="128"/>
      <c r="R100" s="128"/>
    </row>
    <row r="101" customFormat="false" ht="12.75" hidden="false" customHeight="false" outlineLevel="0" collapsed="false">
      <c r="B101" s="0" t="s">
        <v>89</v>
      </c>
      <c r="C101" s="135" t="n">
        <f aca="false">C23*2.1</f>
        <v>1587.6</v>
      </c>
      <c r="D101" s="135" t="n">
        <f aca="false">D23*2.1</f>
        <v>1575</v>
      </c>
      <c r="E101" s="135" t="n">
        <f aca="false">E23*2.1</f>
        <v>1587.6</v>
      </c>
      <c r="F101" s="135" t="n">
        <f aca="false">F23*2.1</f>
        <v>1627.5</v>
      </c>
      <c r="G101" s="135" t="n">
        <f aca="false">G23*2.1</f>
        <v>1675.8</v>
      </c>
      <c r="H101" s="135" t="n">
        <f aca="false">H23*2.1</f>
        <v>1692.6</v>
      </c>
      <c r="I101" s="135" t="n">
        <f aca="false">I23*2.1</f>
        <v>1730.4</v>
      </c>
      <c r="J101" s="135" t="n">
        <f aca="false">J23*2.1</f>
        <v>1707.3</v>
      </c>
      <c r="K101" s="135" t="n">
        <f aca="false">K23*2.1</f>
        <v>1692.6</v>
      </c>
      <c r="L101" s="135" t="n">
        <f aca="false">L23*2.1</f>
        <v>1694.7</v>
      </c>
      <c r="M101" s="135" t="n">
        <f aca="false">M23*2.1</f>
        <v>1726.2</v>
      </c>
      <c r="N101" s="135" t="n">
        <f aca="false">N23*2.1</f>
        <v>1766.1</v>
      </c>
      <c r="O101" s="135" t="n">
        <f aca="false">O23*2.1</f>
        <v>1791.3</v>
      </c>
      <c r="P101" s="135" t="n">
        <f aca="false">P23*2.1</f>
        <v>1818.6</v>
      </c>
      <c r="Q101" s="135" t="n">
        <f aca="false">Q23*2.1</f>
        <v>1875.3</v>
      </c>
      <c r="R101" s="134" t="n">
        <f aca="false">R23*2.1</f>
        <v>1906.8</v>
      </c>
      <c r="S101" s="134" t="n">
        <f aca="false">S23*2.1</f>
        <v>1955.1</v>
      </c>
    </row>
    <row r="102" customFormat="false" ht="12.75" hidden="false" customHeight="false" outlineLevel="0" collapsed="false">
      <c r="B102" s="0" t="s">
        <v>99</v>
      </c>
      <c r="C102" s="135" t="n">
        <f aca="false">C24*2.1</f>
        <v>1383.9</v>
      </c>
      <c r="D102" s="135" t="n">
        <f aca="false">D24*2.1</f>
        <v>1409.1</v>
      </c>
      <c r="E102" s="135" t="n">
        <f aca="false">E24*2.1</f>
        <v>1428</v>
      </c>
      <c r="F102" s="135" t="n">
        <f aca="false">F24*2.1</f>
        <v>1472.1</v>
      </c>
      <c r="G102" s="135" t="n">
        <f aca="false">G24*2.1</f>
        <v>1516.2</v>
      </c>
      <c r="H102" s="135" t="n">
        <f aca="false">H24*2.1</f>
        <v>1564.5</v>
      </c>
      <c r="I102" s="135" t="n">
        <f aca="false">I24*2.1</f>
        <v>1623.3</v>
      </c>
      <c r="J102" s="135" t="n">
        <f aca="false">J24*2.1</f>
        <v>1614.9</v>
      </c>
      <c r="K102" s="135" t="n">
        <f aca="false">K24*2.1</f>
        <v>1625.4</v>
      </c>
      <c r="L102" s="135" t="n">
        <f aca="false">L24*2.1</f>
        <v>1619.1</v>
      </c>
      <c r="M102" s="135" t="n">
        <f aca="false">M24*2.1</f>
        <v>1659</v>
      </c>
      <c r="N102" s="135" t="n">
        <f aca="false">N24*2.1</f>
        <v>1717.8</v>
      </c>
      <c r="O102" s="135" t="n">
        <f aca="false">O24*2.1</f>
        <v>1799.7</v>
      </c>
      <c r="P102" s="135" t="n">
        <f aca="false">P24*2.1</f>
        <v>1835.4</v>
      </c>
      <c r="Q102" s="135" t="n">
        <f aca="false">Q24*2.1</f>
        <v>1904.7</v>
      </c>
      <c r="R102" s="134" t="n">
        <f aca="false">R24*2.1</f>
        <v>1946.7</v>
      </c>
      <c r="S102" s="134" t="n">
        <f aca="false">S24*2.1</f>
        <v>1965.6</v>
      </c>
    </row>
    <row r="103" customFormat="false" ht="12.75" hidden="false" customHeight="false" outlineLevel="0" collapsed="false">
      <c r="B103" s="0" t="s">
        <v>100</v>
      </c>
      <c r="C103" s="135" t="n">
        <f aca="false">C25*2.1</f>
        <v>1535.1</v>
      </c>
      <c r="D103" s="135" t="n">
        <f aca="false">D25*2.1</f>
        <v>1545.6</v>
      </c>
      <c r="E103" s="135" t="n">
        <f aca="false">E25*2.1</f>
        <v>1572.9</v>
      </c>
      <c r="F103" s="135" t="n">
        <f aca="false">F25*2.1</f>
        <v>1619.1</v>
      </c>
      <c r="G103" s="135" t="n">
        <f aca="false">G25*2.1</f>
        <v>1673.7</v>
      </c>
      <c r="H103" s="135" t="n">
        <f aca="false">H25*2.1</f>
        <v>1715.7</v>
      </c>
      <c r="I103" s="135" t="n">
        <f aca="false">I25*2.1</f>
        <v>1766.1</v>
      </c>
      <c r="J103" s="135" t="n">
        <f aca="false">J25*2.1</f>
        <v>1770.3</v>
      </c>
      <c r="K103" s="135" t="n">
        <f aca="false">K25*2.1</f>
        <v>1772.4</v>
      </c>
      <c r="L103" s="135" t="n">
        <f aca="false">L25*2.1</f>
        <v>1801.8</v>
      </c>
      <c r="M103" s="135" t="n">
        <f aca="false">M25*2.1</f>
        <v>1829.1</v>
      </c>
      <c r="N103" s="135" t="n">
        <f aca="false">N25*2.1</f>
        <v>1873.2</v>
      </c>
      <c r="O103" s="135" t="n">
        <f aca="false">O25*2.1</f>
        <v>1927.8</v>
      </c>
      <c r="P103" s="135" t="n">
        <f aca="false">P25*2.1</f>
        <v>1963.5</v>
      </c>
      <c r="Q103" s="135" t="n">
        <f aca="false">Q25*2.1</f>
        <v>2024.4</v>
      </c>
      <c r="R103" s="134" t="n">
        <f aca="false">R25*2.1</f>
        <v>2079</v>
      </c>
      <c r="S103" s="134" t="n">
        <f aca="false">S25*2.1</f>
        <v>2129.4</v>
      </c>
    </row>
    <row r="105" customFormat="false" ht="12.75" hidden="false" customHeight="false" outlineLevel="0" collapsed="false">
      <c r="C105" s="128" t="s">
        <v>220</v>
      </c>
      <c r="D105" s="128"/>
      <c r="E105" s="128"/>
      <c r="F105" s="128"/>
      <c r="G105" s="128"/>
      <c r="H105" s="128"/>
      <c r="I105" s="128"/>
      <c r="J105" s="128"/>
      <c r="K105" s="128"/>
      <c r="L105" s="128"/>
      <c r="M105" s="128"/>
      <c r="N105" s="128"/>
      <c r="O105" s="128"/>
      <c r="P105" s="128"/>
      <c r="Q105" s="128"/>
      <c r="R105" s="128"/>
    </row>
    <row r="106" customFormat="false" ht="12.75" hidden="false" customHeight="false" outlineLevel="0" collapsed="false">
      <c r="B106" s="0" t="s">
        <v>89</v>
      </c>
      <c r="C106" s="134" t="n">
        <f aca="false">C28*2.1</f>
        <v>2268</v>
      </c>
      <c r="D106" s="134" t="n">
        <f aca="false">D28*2.1</f>
        <v>2249.1</v>
      </c>
      <c r="E106" s="134" t="n">
        <f aca="false">E28*2.1</f>
        <v>2268</v>
      </c>
      <c r="F106" s="134" t="n">
        <f aca="false">F28*2.1</f>
        <v>2324.7</v>
      </c>
      <c r="G106" s="134" t="n">
        <f aca="false">G28*2.1</f>
        <v>2394</v>
      </c>
      <c r="H106" s="134" t="n">
        <f aca="false">H28*2.1</f>
        <v>2417.1</v>
      </c>
      <c r="I106" s="134" t="n">
        <f aca="false">I28*2.1</f>
        <v>2473.8</v>
      </c>
      <c r="J106" s="134" t="n">
        <f aca="false">J28*2.1</f>
        <v>2440.2</v>
      </c>
      <c r="K106" s="134" t="n">
        <f aca="false">K28*2.1</f>
        <v>2417.1</v>
      </c>
      <c r="L106" s="134" t="n">
        <f aca="false">L28*2.1</f>
        <v>2421.3</v>
      </c>
      <c r="M106" s="134" t="n">
        <f aca="false">M28*2.1</f>
        <v>2465.4</v>
      </c>
      <c r="N106" s="134" t="n">
        <f aca="false">N28*2.1</f>
        <v>2522.1</v>
      </c>
      <c r="O106" s="134" t="n">
        <f aca="false">O28*2.1</f>
        <v>2559.9</v>
      </c>
      <c r="P106" s="134" t="n">
        <f aca="false">P28*2.1</f>
        <v>2597.7</v>
      </c>
      <c r="Q106" s="134" t="n">
        <f aca="false">Q28*2.1</f>
        <v>2679.6</v>
      </c>
      <c r="R106" s="134" t="n">
        <f aca="false">R28*2.1</f>
        <v>2725.8</v>
      </c>
      <c r="S106" s="134" t="n">
        <f aca="false">S28*2.1</f>
        <v>2793</v>
      </c>
    </row>
    <row r="107" customFormat="false" ht="12.75" hidden="false" customHeight="false" outlineLevel="0" collapsed="false">
      <c r="B107" s="0" t="s">
        <v>99</v>
      </c>
      <c r="C107" s="134" t="n">
        <f aca="false">C29*2.1</f>
        <v>1978.2</v>
      </c>
      <c r="D107" s="134" t="n">
        <f aca="false">D29*2.1</f>
        <v>2011.8</v>
      </c>
      <c r="E107" s="134" t="n">
        <f aca="false">E29*2.1</f>
        <v>2039.1</v>
      </c>
      <c r="F107" s="134" t="n">
        <f aca="false">F29*2.1</f>
        <v>2104.2</v>
      </c>
      <c r="G107" s="134" t="n">
        <f aca="false">G29*2.1</f>
        <v>2167.2</v>
      </c>
      <c r="H107" s="134" t="n">
        <f aca="false">H29*2.1</f>
        <v>2234.4</v>
      </c>
      <c r="I107" s="134" t="n">
        <f aca="false">I29*2.1</f>
        <v>2318.4</v>
      </c>
      <c r="J107" s="134" t="n">
        <f aca="false">J29*2.1</f>
        <v>2305.8</v>
      </c>
      <c r="K107" s="134" t="n">
        <f aca="false">K29*2.1</f>
        <v>2322.6</v>
      </c>
      <c r="L107" s="134" t="n">
        <f aca="false">L29*2.1</f>
        <v>2314.2</v>
      </c>
      <c r="M107" s="134" t="n">
        <f aca="false">M29*2.1</f>
        <v>2370.9</v>
      </c>
      <c r="N107" s="134" t="n">
        <f aca="false">N29*2.1</f>
        <v>2454.9</v>
      </c>
      <c r="O107" s="134" t="n">
        <f aca="false">O29*2.1</f>
        <v>2570.4</v>
      </c>
      <c r="P107" s="134" t="n">
        <f aca="false">P29*2.1</f>
        <v>2622.9</v>
      </c>
      <c r="Q107" s="134" t="n">
        <f aca="false">Q29*2.1</f>
        <v>2719.5</v>
      </c>
      <c r="R107" s="134" t="n">
        <f aca="false">R29*2.1</f>
        <v>2780.4</v>
      </c>
      <c r="S107" s="134" t="n">
        <f aca="false">S29*2.1</f>
        <v>2807.7</v>
      </c>
    </row>
    <row r="108" customFormat="false" ht="12.75" hidden="false" customHeight="false" outlineLevel="0" collapsed="false">
      <c r="B108" s="0" t="s">
        <v>100</v>
      </c>
      <c r="C108" s="134" t="n">
        <f aca="false">C30*2.1</f>
        <v>2194.5</v>
      </c>
      <c r="D108" s="134" t="n">
        <f aca="false">D30*2.1</f>
        <v>2207.1</v>
      </c>
      <c r="E108" s="134" t="n">
        <f aca="false">E30*2.1</f>
        <v>2244.9</v>
      </c>
      <c r="F108" s="134" t="n">
        <f aca="false">F30*2.1</f>
        <v>2312.1</v>
      </c>
      <c r="G108" s="134" t="n">
        <f aca="false">G30*2.1</f>
        <v>2391.9</v>
      </c>
      <c r="H108" s="134" t="n">
        <f aca="false">H30*2.1</f>
        <v>2450.7</v>
      </c>
      <c r="I108" s="134" t="n">
        <f aca="false">I30*2.1</f>
        <v>2524.2</v>
      </c>
      <c r="J108" s="134" t="n">
        <f aca="false">J30*2.1</f>
        <v>2530.5</v>
      </c>
      <c r="K108" s="134" t="n">
        <f aca="false">K30*2.1</f>
        <v>2532.6</v>
      </c>
      <c r="L108" s="134" t="n">
        <f aca="false">L30*2.1</f>
        <v>2574.6</v>
      </c>
      <c r="M108" s="134" t="n">
        <f aca="false">M30*2.1</f>
        <v>2612.4</v>
      </c>
      <c r="N108" s="134" t="n">
        <f aca="false">N30*2.1</f>
        <v>2675.4</v>
      </c>
      <c r="O108" s="134" t="n">
        <f aca="false">O30*2.1</f>
        <v>2753.1</v>
      </c>
      <c r="P108" s="134" t="n">
        <f aca="false">P30*2.1</f>
        <v>2805.6</v>
      </c>
      <c r="Q108" s="134" t="n">
        <f aca="false">Q30*2.1</f>
        <v>2891.7</v>
      </c>
      <c r="R108" s="134" t="n">
        <f aca="false">R30*2.1</f>
        <v>2969.4</v>
      </c>
      <c r="S108" s="134" t="n">
        <f aca="false">S30*2.1</f>
        <v>3042.9</v>
      </c>
    </row>
    <row r="109" customFormat="false" ht="12.75" hidden="false" customHeight="false" outlineLevel="0" collapsed="false">
      <c r="B109" s="130"/>
      <c r="C109" s="130"/>
      <c r="D109" s="130"/>
      <c r="E109" s="130"/>
      <c r="F109" s="130"/>
      <c r="G109" s="130"/>
      <c r="H109" s="130"/>
      <c r="I109" s="130"/>
      <c r="J109" s="130"/>
      <c r="K109" s="130"/>
      <c r="L109" s="131"/>
      <c r="M109" s="131"/>
      <c r="N109" s="131"/>
      <c r="O109" s="131"/>
    </row>
    <row r="110" customFormat="false" ht="12.75" hidden="false" customHeight="false" outlineLevel="0" collapsed="false">
      <c r="A110" s="0" t="n">
        <v>1</v>
      </c>
      <c r="B110" s="2" t="s">
        <v>224</v>
      </c>
    </row>
    <row r="111" customFormat="false" ht="12.75" hidden="false" customHeight="false" outlineLevel="0" collapsed="false">
      <c r="A111" s="0" t="n">
        <v>2</v>
      </c>
      <c r="B111" s="0" t="s">
        <v>225</v>
      </c>
    </row>
    <row r="112" customFormat="false" ht="12.75" hidden="false" customHeight="false" outlineLevel="0" collapsed="false">
      <c r="A112" s="0" t="n">
        <v>3</v>
      </c>
      <c r="B112" s="0" t="s">
        <v>226</v>
      </c>
    </row>
  </sheetData>
  <mergeCells count="25">
    <mergeCell ref="A1:S1"/>
    <mergeCell ref="A2:S2"/>
    <mergeCell ref="A4:A5"/>
    <mergeCell ref="B4:B5"/>
    <mergeCell ref="C5:S5"/>
    <mergeCell ref="C7:R7"/>
    <mergeCell ref="C12:R12"/>
    <mergeCell ref="C17:R17"/>
    <mergeCell ref="C22:R22"/>
    <mergeCell ref="C27:R27"/>
    <mergeCell ref="C33:R33"/>
    <mergeCell ref="C38:R38"/>
    <mergeCell ref="C43:R43"/>
    <mergeCell ref="C48:R48"/>
    <mergeCell ref="C53:R53"/>
    <mergeCell ref="C59:R59"/>
    <mergeCell ref="C64:R64"/>
    <mergeCell ref="C69:R69"/>
    <mergeCell ref="C74:R74"/>
    <mergeCell ref="C79:R79"/>
    <mergeCell ref="C85:R85"/>
    <mergeCell ref="C90:R90"/>
    <mergeCell ref="C95:R95"/>
    <mergeCell ref="C100:R100"/>
    <mergeCell ref="C105:R105"/>
  </mergeCells>
  <hyperlinks>
    <hyperlink ref="A1" location="Indikatoren!A1" display="A5 Äquivalenzeinkommen und Armutsschwellen im Landesmaßstab 1996-2012 nach Regionen und Haushaltsty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13.99"/>
    <col collapsed="false" customWidth="true" hidden="false" outlineLevel="0" max="20" min="4" style="0" width="8.7"/>
  </cols>
  <sheetData>
    <row r="1" customFormat="false" ht="12.75" hidden="false" customHeight="true" outlineLevel="0" collapsed="false">
      <c r="A1" s="64" t="s">
        <v>227</v>
      </c>
      <c r="B1" s="64"/>
      <c r="C1" s="64"/>
      <c r="D1" s="64"/>
      <c r="E1" s="64"/>
      <c r="F1" s="64"/>
      <c r="G1" s="64"/>
      <c r="H1" s="64"/>
      <c r="I1" s="64"/>
      <c r="J1" s="64"/>
      <c r="K1" s="64"/>
      <c r="L1" s="64"/>
      <c r="M1" s="64"/>
      <c r="N1" s="64"/>
      <c r="O1" s="64"/>
      <c r="P1" s="64"/>
      <c r="Q1" s="64"/>
      <c r="R1" s="64"/>
      <c r="S1" s="64"/>
      <c r="T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c r="T2" s="56"/>
    </row>
    <row r="3" customFormat="false" ht="12.75" hidden="false" customHeight="false" outlineLevel="0" collapsed="false">
      <c r="A3" s="32"/>
    </row>
    <row r="4" customFormat="false" ht="12.75" hidden="false" customHeight="true" outlineLevel="0" collapsed="false">
      <c r="A4" s="33" t="s">
        <v>85</v>
      </c>
      <c r="B4" s="34" t="s">
        <v>86</v>
      </c>
      <c r="C4" s="34" t="s">
        <v>87</v>
      </c>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33"/>
      <c r="B5" s="34"/>
      <c r="C5" s="34"/>
      <c r="D5" s="38" t="s">
        <v>88</v>
      </c>
      <c r="E5" s="38"/>
      <c r="F5" s="38"/>
      <c r="G5" s="38"/>
      <c r="H5" s="38"/>
      <c r="I5" s="38"/>
      <c r="J5" s="38"/>
      <c r="K5" s="38"/>
      <c r="L5" s="38"/>
      <c r="M5" s="38"/>
      <c r="N5" s="38"/>
      <c r="O5" s="38"/>
      <c r="P5" s="38"/>
      <c r="Q5" s="38"/>
      <c r="R5" s="38"/>
      <c r="S5" s="38"/>
      <c r="T5" s="38"/>
    </row>
    <row r="6" customFormat="false" ht="12.75" hidden="false" customHeight="false" outlineLevel="0" collapsed="false">
      <c r="A6" s="98"/>
      <c r="B6" s="98"/>
      <c r="C6" s="98"/>
      <c r="D6" s="40"/>
      <c r="E6" s="39"/>
      <c r="F6" s="39"/>
      <c r="H6" s="40"/>
      <c r="I6" s="40"/>
      <c r="J6" s="39"/>
      <c r="K6" s="39"/>
      <c r="M6" s="98"/>
      <c r="N6" s="98"/>
      <c r="O6" s="98"/>
      <c r="P6" s="98"/>
    </row>
    <row r="7" customFormat="false" ht="12.75" hidden="false" customHeight="false" outlineLevel="0" collapsed="false">
      <c r="A7" s="1" t="s">
        <v>89</v>
      </c>
      <c r="D7" s="40"/>
      <c r="E7" s="39"/>
      <c r="F7" s="39"/>
      <c r="H7" s="40"/>
      <c r="I7" s="40"/>
      <c r="J7" s="39"/>
      <c r="K7" s="39"/>
    </row>
    <row r="8" customFormat="false" ht="12.75" hidden="false" customHeight="false" outlineLevel="0" collapsed="false">
      <c r="B8" s="1" t="s">
        <v>90</v>
      </c>
      <c r="C8" s="1"/>
      <c r="D8" s="52" t="n">
        <v>22</v>
      </c>
      <c r="E8" s="52" t="n">
        <v>20.1</v>
      </c>
      <c r="F8" s="52" t="n">
        <v>17.4</v>
      </c>
      <c r="G8" s="52" t="n">
        <v>15.7</v>
      </c>
      <c r="H8" s="52" t="n">
        <v>16.6</v>
      </c>
      <c r="I8" s="52" t="n">
        <v>16.3</v>
      </c>
      <c r="J8" s="52" t="n">
        <v>16.3</v>
      </c>
      <c r="K8" s="52" t="n">
        <v>16.9</v>
      </c>
      <c r="L8" s="52" t="n">
        <v>16.7</v>
      </c>
      <c r="M8" s="52" t="n">
        <v>14.9</v>
      </c>
      <c r="N8" s="52" t="n">
        <v>13.3</v>
      </c>
      <c r="O8" s="52" t="n">
        <v>14.4</v>
      </c>
      <c r="P8" s="52" t="n">
        <v>14.7</v>
      </c>
      <c r="Q8" s="52" t="n">
        <v>14.1</v>
      </c>
      <c r="R8" s="52" t="n">
        <v>13.5</v>
      </c>
      <c r="S8" s="52" t="n">
        <v>14.4</v>
      </c>
      <c r="T8" s="52" t="n">
        <v>13.5</v>
      </c>
    </row>
    <row r="9" customFormat="false" ht="12.75" hidden="false" customHeight="false" outlineLevel="0" collapsed="false">
      <c r="B9" s="2"/>
      <c r="C9" s="2" t="s">
        <v>91</v>
      </c>
      <c r="D9" s="43" t="n">
        <v>23</v>
      </c>
      <c r="E9" s="43" t="n">
        <v>19</v>
      </c>
      <c r="F9" s="43" t="n">
        <v>17</v>
      </c>
      <c r="G9" s="43" t="n">
        <v>15.5</v>
      </c>
      <c r="H9" s="43" t="n">
        <v>16.6</v>
      </c>
      <c r="I9" s="43" t="n">
        <v>17</v>
      </c>
      <c r="J9" s="43" t="n">
        <v>16.2</v>
      </c>
      <c r="K9" s="43" t="n">
        <v>17</v>
      </c>
      <c r="L9" s="43" t="n">
        <v>17.6</v>
      </c>
      <c r="M9" s="43" t="n">
        <v>14.5</v>
      </c>
      <c r="N9" s="43" t="n">
        <v>12.1</v>
      </c>
      <c r="O9" s="43" t="n">
        <v>13.5</v>
      </c>
      <c r="P9" s="43" t="n">
        <v>12.6</v>
      </c>
      <c r="Q9" s="43" t="n">
        <v>11.9</v>
      </c>
      <c r="R9" s="43" t="n">
        <v>12</v>
      </c>
      <c r="S9" s="43" t="n">
        <v>13.4</v>
      </c>
      <c r="T9" s="43" t="n">
        <v>10.8</v>
      </c>
    </row>
    <row r="10" customFormat="false" ht="12.75" hidden="false" customHeight="false" outlineLevel="0" collapsed="false">
      <c r="B10" s="2"/>
      <c r="C10" s="2" t="s">
        <v>93</v>
      </c>
      <c r="D10" s="43" t="n">
        <v>27</v>
      </c>
      <c r="E10" s="43" t="n">
        <v>26.5</v>
      </c>
      <c r="F10" s="43" t="n">
        <v>24</v>
      </c>
      <c r="G10" s="43" t="n">
        <v>20.3</v>
      </c>
      <c r="H10" s="43" t="n">
        <v>18.6</v>
      </c>
      <c r="I10" s="43" t="n">
        <v>18.8</v>
      </c>
      <c r="J10" s="43" t="n">
        <v>18.4</v>
      </c>
      <c r="K10" s="43" t="n">
        <v>20.2</v>
      </c>
      <c r="L10" s="43" t="n">
        <v>19.3</v>
      </c>
      <c r="M10" s="43" t="n">
        <v>13.8</v>
      </c>
      <c r="N10" s="43" t="n">
        <v>15.6</v>
      </c>
      <c r="O10" s="43" t="n">
        <v>14.6</v>
      </c>
      <c r="P10" s="43" t="n">
        <v>16.2</v>
      </c>
      <c r="Q10" s="43" t="n">
        <v>15.3</v>
      </c>
      <c r="R10" s="43" t="n">
        <v>16</v>
      </c>
      <c r="S10" s="43" t="n">
        <v>16.9</v>
      </c>
      <c r="T10" s="43" t="n">
        <v>15.7</v>
      </c>
    </row>
    <row r="11" customFormat="false" ht="12.75" hidden="false" customHeight="false" outlineLevel="0" collapsed="false">
      <c r="B11" s="2"/>
      <c r="C11" s="2" t="s">
        <v>94</v>
      </c>
      <c r="D11" s="43" t="n">
        <v>23</v>
      </c>
      <c r="E11" s="43" t="n">
        <v>20.2</v>
      </c>
      <c r="F11" s="43" t="n">
        <v>17.1</v>
      </c>
      <c r="G11" s="43" t="n">
        <v>14.7</v>
      </c>
      <c r="H11" s="43" t="n">
        <v>15.7</v>
      </c>
      <c r="I11" s="43" t="n">
        <v>15</v>
      </c>
      <c r="J11" s="43" t="n">
        <v>16</v>
      </c>
      <c r="K11" s="43" t="n">
        <v>16.2</v>
      </c>
      <c r="L11" s="43" t="n">
        <v>15.3</v>
      </c>
      <c r="M11" s="43" t="n">
        <v>15</v>
      </c>
      <c r="N11" s="43" t="n">
        <v>13.1</v>
      </c>
      <c r="O11" s="43" t="n">
        <v>14.6</v>
      </c>
      <c r="P11" s="43" t="n">
        <v>14.7</v>
      </c>
      <c r="Q11" s="43" t="n">
        <v>14.6</v>
      </c>
      <c r="R11" s="43" t="n">
        <v>14.1</v>
      </c>
      <c r="S11" s="43" t="n">
        <v>14.7</v>
      </c>
      <c r="T11" s="43" t="n">
        <v>14.4</v>
      </c>
    </row>
    <row r="12" customFormat="false" ht="12.75" hidden="false" customHeight="false" outlineLevel="0" collapsed="false">
      <c r="B12" s="2"/>
      <c r="C12" s="2" t="s">
        <v>95</v>
      </c>
      <c r="D12" s="43" t="n">
        <v>16.5</v>
      </c>
      <c r="E12" s="43" t="n">
        <v>17.6</v>
      </c>
      <c r="F12" s="43" t="n">
        <v>15.5</v>
      </c>
      <c r="G12" s="43" t="n">
        <v>15.1</v>
      </c>
      <c r="H12" s="43" t="n">
        <v>16.5</v>
      </c>
      <c r="I12" s="43" t="n">
        <v>14.6</v>
      </c>
      <c r="J12" s="43" t="n">
        <v>16.1</v>
      </c>
      <c r="K12" s="43" t="n">
        <v>14.3</v>
      </c>
      <c r="L12" s="43" t="n">
        <v>15.9</v>
      </c>
      <c r="M12" s="43" t="n">
        <v>15.3</v>
      </c>
      <c r="N12" s="43" t="n">
        <v>12.6</v>
      </c>
      <c r="O12" s="43" t="n">
        <v>14.3</v>
      </c>
      <c r="P12" s="43" t="n">
        <v>15.2</v>
      </c>
      <c r="Q12" s="43" t="n">
        <v>14.8</v>
      </c>
      <c r="R12" s="43" t="n">
        <v>13.6</v>
      </c>
      <c r="S12" s="43" t="n">
        <v>13.2</v>
      </c>
      <c r="T12" s="43" t="n">
        <v>14</v>
      </c>
    </row>
    <row r="13" customFormat="false" ht="12.75" hidden="false" customHeight="false" outlineLevel="0" collapsed="false">
      <c r="B13" s="2"/>
      <c r="C13" s="2" t="s">
        <v>96</v>
      </c>
      <c r="D13" s="43" t="n">
        <v>16.4</v>
      </c>
      <c r="E13" s="43" t="n">
        <v>17.7</v>
      </c>
      <c r="F13" s="43" t="n">
        <v>15.8</v>
      </c>
      <c r="G13" s="43" t="n">
        <v>16.8</v>
      </c>
      <c r="H13" s="43" t="n">
        <v>18.7</v>
      </c>
      <c r="I13" s="43" t="n">
        <v>21</v>
      </c>
      <c r="J13" s="43" t="n">
        <v>19.2</v>
      </c>
      <c r="K13" s="43" t="n">
        <v>17.9</v>
      </c>
      <c r="L13" s="43" t="n">
        <v>20.8</v>
      </c>
      <c r="M13" s="43" t="n">
        <v>17.8</v>
      </c>
      <c r="N13" s="43" t="n">
        <v>14</v>
      </c>
      <c r="O13" s="43" t="n">
        <v>14.8</v>
      </c>
      <c r="P13" s="43" t="n">
        <v>15.1</v>
      </c>
      <c r="Q13" s="43" t="n">
        <v>14.6</v>
      </c>
      <c r="R13" s="43" t="n">
        <v>8.1</v>
      </c>
      <c r="S13" s="43" t="n">
        <v>9.8</v>
      </c>
      <c r="T13" s="43" t="n">
        <v>11.3</v>
      </c>
    </row>
    <row r="14" customFormat="false" ht="12.75" hidden="false" customHeight="false" outlineLevel="0" collapsed="false">
      <c r="B14" s="2"/>
      <c r="C14" s="2"/>
      <c r="D14" s="43"/>
      <c r="E14" s="43"/>
      <c r="F14" s="43"/>
      <c r="G14" s="43"/>
      <c r="H14" s="43"/>
      <c r="I14" s="43"/>
      <c r="J14" s="43"/>
      <c r="K14" s="43"/>
      <c r="L14" s="43"/>
      <c r="M14" s="43"/>
      <c r="N14" s="43"/>
      <c r="O14" s="43"/>
      <c r="P14" s="43"/>
      <c r="Q14" s="43"/>
      <c r="R14" s="43"/>
      <c r="S14" s="43"/>
      <c r="T14" s="43"/>
    </row>
    <row r="15" customFormat="false" ht="12.75" hidden="false" customHeight="false" outlineLevel="0" collapsed="false">
      <c r="B15" s="2" t="s">
        <v>97</v>
      </c>
      <c r="C15" s="2"/>
      <c r="D15" s="43" t="n">
        <v>22</v>
      </c>
      <c r="E15" s="43" t="n">
        <v>21.6</v>
      </c>
      <c r="F15" s="43" t="n">
        <v>16.7</v>
      </c>
      <c r="G15" s="43" t="n">
        <v>12.4</v>
      </c>
      <c r="H15" s="43" t="n">
        <v>14.2</v>
      </c>
      <c r="I15" s="43" t="n">
        <v>14.3</v>
      </c>
      <c r="J15" s="43" t="n">
        <v>15.5</v>
      </c>
      <c r="K15" s="43" t="n">
        <v>15.5</v>
      </c>
      <c r="L15" s="43" t="n">
        <v>14.4</v>
      </c>
      <c r="M15" s="43" t="n">
        <v>14.7</v>
      </c>
      <c r="N15" s="43" t="n">
        <v>13.9</v>
      </c>
      <c r="O15" s="43" t="n">
        <v>14.7</v>
      </c>
      <c r="P15" s="43" t="n">
        <v>14.8</v>
      </c>
      <c r="Q15" s="43" t="n">
        <v>14.5</v>
      </c>
      <c r="R15" s="43" t="n">
        <v>14.1</v>
      </c>
      <c r="S15" s="43" t="n">
        <v>14.9</v>
      </c>
      <c r="T15" s="43" t="n">
        <v>14.6</v>
      </c>
    </row>
    <row r="16" customFormat="false" ht="12.75" hidden="false" customHeight="false" outlineLevel="0" collapsed="false">
      <c r="B16" s="2"/>
      <c r="C16" s="2" t="s">
        <v>93</v>
      </c>
      <c r="D16" s="43" t="n">
        <v>26.2</v>
      </c>
      <c r="E16" s="43" t="n">
        <v>25.4</v>
      </c>
      <c r="F16" s="43" t="n">
        <v>21.7</v>
      </c>
      <c r="G16" s="43" t="n">
        <v>16.6</v>
      </c>
      <c r="H16" s="43" t="n">
        <v>15</v>
      </c>
      <c r="I16" s="43" t="n">
        <v>16.8</v>
      </c>
      <c r="J16" s="43" t="n">
        <v>16.6</v>
      </c>
      <c r="K16" s="43" t="n">
        <v>18</v>
      </c>
      <c r="L16" s="43" t="n">
        <v>16</v>
      </c>
      <c r="M16" s="43" t="n">
        <v>13.6</v>
      </c>
      <c r="N16" s="43" t="n">
        <v>16.1</v>
      </c>
      <c r="O16" s="43" t="n">
        <v>13.4</v>
      </c>
      <c r="P16" s="43" t="n">
        <v>14.6</v>
      </c>
      <c r="Q16" s="43" t="n">
        <v>13.2</v>
      </c>
      <c r="R16" s="43" t="n">
        <v>14.8</v>
      </c>
      <c r="S16" s="43" t="n">
        <v>15.9</v>
      </c>
      <c r="T16" s="43" t="n">
        <v>15.2</v>
      </c>
    </row>
    <row r="17" customFormat="false" ht="12.75" hidden="false" customHeight="false" outlineLevel="0" collapsed="false">
      <c r="B17" s="2"/>
      <c r="C17" s="2" t="s">
        <v>94</v>
      </c>
      <c r="D17" s="43" t="n">
        <v>22.5</v>
      </c>
      <c r="E17" s="43" t="n">
        <v>20.5</v>
      </c>
      <c r="F17" s="43" t="n">
        <v>15.5</v>
      </c>
      <c r="G17" s="43" t="n">
        <v>10.9</v>
      </c>
      <c r="H17" s="43" t="n">
        <v>13.8</v>
      </c>
      <c r="I17" s="43" t="n">
        <v>13.8</v>
      </c>
      <c r="J17" s="43" t="n">
        <v>14.8</v>
      </c>
      <c r="K17" s="43" t="n">
        <v>15.2</v>
      </c>
      <c r="L17" s="43" t="n">
        <v>13.9</v>
      </c>
      <c r="M17" s="43" t="n">
        <v>15.1</v>
      </c>
      <c r="N17" s="43" t="n">
        <v>13.8</v>
      </c>
      <c r="O17" s="43" t="n">
        <v>15</v>
      </c>
      <c r="P17" s="43" t="n">
        <v>14.8</v>
      </c>
      <c r="Q17" s="43" t="n">
        <v>14.7</v>
      </c>
      <c r="R17" s="43" t="n">
        <v>14.1</v>
      </c>
      <c r="S17" s="43" t="n">
        <v>14.7</v>
      </c>
      <c r="T17" s="43" t="n">
        <v>14.8</v>
      </c>
    </row>
    <row r="18" customFormat="false" ht="12.75" hidden="false" customHeight="false" outlineLevel="0" collapsed="false">
      <c r="B18" s="2"/>
      <c r="C18" s="2" t="s">
        <v>95</v>
      </c>
      <c r="D18" s="43" t="n">
        <v>16.2</v>
      </c>
      <c r="E18" s="43" t="n">
        <v>22.5</v>
      </c>
      <c r="F18" s="43" t="n">
        <v>13.6</v>
      </c>
      <c r="G18" s="43" t="n">
        <v>11.1</v>
      </c>
      <c r="H18" s="43" t="n">
        <v>14.9</v>
      </c>
      <c r="I18" s="43" t="n">
        <v>14</v>
      </c>
      <c r="J18" s="43" t="n">
        <v>16.6</v>
      </c>
      <c r="K18" s="43" t="n">
        <v>14.8</v>
      </c>
      <c r="L18" s="43" t="n">
        <v>15.4</v>
      </c>
      <c r="M18" s="43" t="n">
        <v>14.9</v>
      </c>
      <c r="N18" s="43" t="n">
        <v>12.7</v>
      </c>
      <c r="O18" s="43" t="n">
        <v>14.3</v>
      </c>
      <c r="P18" s="43" t="n">
        <v>16.3</v>
      </c>
      <c r="Q18" s="43" t="n">
        <v>16.5</v>
      </c>
      <c r="R18" s="43" t="n">
        <v>15.8</v>
      </c>
      <c r="S18" s="43" t="n">
        <v>16.3</v>
      </c>
      <c r="T18" s="43" t="n">
        <v>15.4</v>
      </c>
    </row>
    <row r="19" customFormat="false" ht="12.75" hidden="false" customHeight="false" outlineLevel="0" collapsed="false">
      <c r="B19" s="2"/>
      <c r="C19" s="2" t="s">
        <v>96</v>
      </c>
      <c r="D19" s="43" t="n">
        <v>14.1</v>
      </c>
      <c r="E19" s="43" t="n">
        <v>22.2</v>
      </c>
      <c r="F19" s="43" t="n">
        <v>13.7</v>
      </c>
      <c r="G19" s="43" t="n">
        <v>11.5</v>
      </c>
      <c r="H19" s="43" t="n">
        <v>13.4</v>
      </c>
      <c r="I19" s="43" t="n">
        <v>16</v>
      </c>
      <c r="J19" s="43" t="n">
        <v>10.9</v>
      </c>
      <c r="K19" s="43" t="n">
        <v>11.2</v>
      </c>
      <c r="L19" s="43" t="n">
        <v>16.2</v>
      </c>
      <c r="M19" s="43" t="n">
        <v>12.8</v>
      </c>
      <c r="N19" s="43" t="n">
        <v>13.6</v>
      </c>
      <c r="O19" s="43" t="n">
        <v>10.9</v>
      </c>
      <c r="P19" s="43" t="n">
        <v>11.1</v>
      </c>
      <c r="Q19" s="43" t="n">
        <v>13.7</v>
      </c>
      <c r="R19" s="43" t="n">
        <v>10.1</v>
      </c>
      <c r="S19" s="43" t="n">
        <v>11.7</v>
      </c>
      <c r="T19" s="43" t="n">
        <v>12</v>
      </c>
    </row>
    <row r="20" customFormat="false" ht="12.75" hidden="false" customHeight="false" outlineLevel="0" collapsed="false">
      <c r="B20" s="2"/>
      <c r="C20" s="2"/>
      <c r="D20" s="43"/>
      <c r="E20" s="43"/>
      <c r="F20" s="43"/>
      <c r="G20" s="43"/>
      <c r="H20" s="43"/>
      <c r="I20" s="43"/>
      <c r="J20" s="43"/>
      <c r="K20" s="43"/>
      <c r="L20" s="43"/>
      <c r="M20" s="43"/>
      <c r="N20" s="43"/>
      <c r="O20" s="43"/>
      <c r="P20" s="43"/>
      <c r="Q20" s="43"/>
      <c r="R20" s="43"/>
      <c r="S20" s="43"/>
      <c r="T20" s="43"/>
    </row>
    <row r="21" customFormat="false" ht="12.75" hidden="false" customHeight="false" outlineLevel="0" collapsed="false">
      <c r="B21" s="2" t="s">
        <v>98</v>
      </c>
      <c r="C21" s="2"/>
      <c r="D21" s="43" t="n">
        <v>21.1</v>
      </c>
      <c r="E21" s="43" t="n">
        <v>19.6</v>
      </c>
      <c r="F21" s="43" t="n">
        <v>18.2</v>
      </c>
      <c r="G21" s="43" t="n">
        <v>18.1</v>
      </c>
      <c r="H21" s="43" t="n">
        <v>19.6</v>
      </c>
      <c r="I21" s="43" t="n">
        <v>19.3</v>
      </c>
      <c r="J21" s="43" t="n">
        <v>19.2</v>
      </c>
      <c r="K21" s="43" t="n">
        <v>20</v>
      </c>
      <c r="L21" s="43" t="n">
        <v>19.9</v>
      </c>
      <c r="M21" s="43" t="n">
        <v>15.5</v>
      </c>
      <c r="N21" s="43" t="n">
        <v>13.1</v>
      </c>
      <c r="O21" s="43" t="n">
        <v>14.5</v>
      </c>
      <c r="P21" s="43" t="n">
        <v>15.7</v>
      </c>
      <c r="Q21" s="43" t="n">
        <v>15</v>
      </c>
      <c r="R21" s="43" t="n">
        <v>13.8</v>
      </c>
      <c r="S21" s="43" t="n">
        <v>14.4</v>
      </c>
      <c r="T21" s="43" t="n">
        <v>13.5</v>
      </c>
    </row>
    <row r="22" customFormat="false" ht="12.75" hidden="false" customHeight="false" outlineLevel="0" collapsed="false">
      <c r="B22" s="2"/>
      <c r="C22" s="2" t="s">
        <v>93</v>
      </c>
      <c r="D22" s="43" t="n">
        <v>29.1</v>
      </c>
      <c r="E22" s="43" t="n">
        <v>28.2</v>
      </c>
      <c r="F22" s="43" t="n">
        <v>25.8</v>
      </c>
      <c r="G22" s="43" t="n">
        <v>21.4</v>
      </c>
      <c r="H22" s="43" t="n">
        <v>21.1</v>
      </c>
      <c r="I22" s="43" t="n">
        <v>20.8</v>
      </c>
      <c r="J22" s="43" t="n">
        <v>21.2</v>
      </c>
      <c r="K22" s="43" t="n">
        <v>22.6</v>
      </c>
      <c r="L22" s="43" t="n">
        <v>22.6</v>
      </c>
      <c r="M22" s="43" t="n">
        <v>13.9</v>
      </c>
      <c r="N22" s="43" t="n">
        <v>14.8</v>
      </c>
      <c r="O22" s="43" t="n">
        <v>15.3</v>
      </c>
      <c r="P22" s="43" t="n">
        <v>17.6</v>
      </c>
      <c r="Q22" s="43" t="n">
        <v>16.6</v>
      </c>
      <c r="R22" s="43" t="n">
        <v>17.3</v>
      </c>
      <c r="S22" s="43" t="n">
        <v>17.8</v>
      </c>
      <c r="T22" s="43" t="n">
        <v>15.9</v>
      </c>
    </row>
    <row r="23" customFormat="false" ht="12.75" hidden="false" customHeight="false" outlineLevel="0" collapsed="false">
      <c r="B23" s="2"/>
      <c r="C23" s="2" t="s">
        <v>94</v>
      </c>
      <c r="D23" s="43" t="n">
        <v>23.8</v>
      </c>
      <c r="E23" s="43" t="n">
        <v>20</v>
      </c>
      <c r="F23" s="43" t="n">
        <v>17.8</v>
      </c>
      <c r="G23" s="43" t="n">
        <v>17.4</v>
      </c>
      <c r="H23" s="43" t="n">
        <v>18.7</v>
      </c>
      <c r="I23" s="43" t="n">
        <v>17.9</v>
      </c>
      <c r="J23" s="43" t="n">
        <v>18.2</v>
      </c>
      <c r="K23" s="43" t="n">
        <v>19.4</v>
      </c>
      <c r="L23" s="43" t="n">
        <v>18.9</v>
      </c>
      <c r="M23" s="43" t="n">
        <v>14.7</v>
      </c>
      <c r="N23" s="43" t="n">
        <v>11.8</v>
      </c>
      <c r="O23" s="43" t="n">
        <v>13.9</v>
      </c>
      <c r="P23" s="43" t="n">
        <v>14.7</v>
      </c>
      <c r="Q23" s="43" t="n">
        <v>14.1</v>
      </c>
      <c r="R23" s="43" t="n">
        <v>14</v>
      </c>
      <c r="S23" s="43" t="n">
        <v>14.7</v>
      </c>
      <c r="T23" s="43" t="n">
        <v>13.9</v>
      </c>
    </row>
    <row r="24" customFormat="false" ht="12.75" hidden="false" customHeight="false" outlineLevel="0" collapsed="false">
      <c r="B24" s="2"/>
      <c r="C24" s="2" t="s">
        <v>95</v>
      </c>
      <c r="D24" s="43" t="n">
        <v>16.8</v>
      </c>
      <c r="E24" s="43" t="n">
        <v>16.5</v>
      </c>
      <c r="F24" s="43" t="n">
        <v>16.1</v>
      </c>
      <c r="G24" s="43" t="n">
        <v>17.3</v>
      </c>
      <c r="H24" s="43" t="n">
        <v>19.3</v>
      </c>
      <c r="I24" s="43" t="n">
        <v>16.8</v>
      </c>
      <c r="J24" s="43" t="n">
        <v>16</v>
      </c>
      <c r="K24" s="43" t="n">
        <v>14</v>
      </c>
      <c r="L24" s="43" t="n">
        <v>18</v>
      </c>
      <c r="M24" s="43" t="n">
        <v>15.7</v>
      </c>
      <c r="N24" s="43" t="n">
        <v>12.4</v>
      </c>
      <c r="O24" s="43" t="n">
        <v>14.3</v>
      </c>
      <c r="P24" s="43" t="n">
        <v>14.2</v>
      </c>
      <c r="Q24" s="43" t="n">
        <v>13.4</v>
      </c>
      <c r="R24" s="43" t="n">
        <v>8.6</v>
      </c>
      <c r="S24" s="43" t="n">
        <v>10.4</v>
      </c>
      <c r="T24" s="43" t="n">
        <v>12.1</v>
      </c>
    </row>
    <row r="25" customFormat="false" ht="12.75" hidden="false" customHeight="false" outlineLevel="0" collapsed="false">
      <c r="B25" s="2"/>
      <c r="C25" s="2" t="s">
        <v>96</v>
      </c>
      <c r="D25" s="43" t="n">
        <v>16.9</v>
      </c>
      <c r="E25" s="43" t="n">
        <v>17.5</v>
      </c>
      <c r="F25" s="43" t="n">
        <v>15.9</v>
      </c>
      <c r="G25" s="43" t="n">
        <v>17.7</v>
      </c>
      <c r="H25" s="43" t="n">
        <v>20.6</v>
      </c>
      <c r="I25" s="43" t="n">
        <v>21.4</v>
      </c>
      <c r="J25" s="43" t="n">
        <v>23.1</v>
      </c>
      <c r="K25" s="43" t="n">
        <v>23.8</v>
      </c>
      <c r="L25" s="43" t="n">
        <v>21.2</v>
      </c>
      <c r="M25" s="43" t="n">
        <v>21.3</v>
      </c>
      <c r="N25" s="43" t="n">
        <v>15.3</v>
      </c>
      <c r="O25" s="43" t="n">
        <v>16.1</v>
      </c>
      <c r="P25" s="43" t="n">
        <v>16.5</v>
      </c>
      <c r="Q25" s="43" t="n">
        <v>16</v>
      </c>
      <c r="R25" s="43" t="n">
        <v>7.9</v>
      </c>
      <c r="S25" s="43" t="n">
        <v>9.2</v>
      </c>
      <c r="T25" s="43" t="n">
        <v>11</v>
      </c>
    </row>
    <row r="26" s="1" customFormat="true" ht="12.75" hidden="false" customHeight="false" outlineLevel="0" collapsed="false">
      <c r="A26" s="0"/>
      <c r="B26" s="0"/>
      <c r="C26" s="0"/>
      <c r="D26" s="43"/>
      <c r="E26" s="43"/>
      <c r="F26" s="43"/>
      <c r="G26" s="43"/>
      <c r="H26" s="43"/>
      <c r="I26" s="43"/>
      <c r="J26" s="43"/>
      <c r="K26" s="43"/>
      <c r="L26" s="43"/>
      <c r="M26" s="81"/>
      <c r="N26" s="81"/>
      <c r="O26" s="81"/>
      <c r="P26" s="81"/>
      <c r="Q26" s="0"/>
      <c r="R26" s="0"/>
      <c r="S26" s="0"/>
    </row>
    <row r="27" customFormat="false" ht="12.75" hidden="false" customHeight="false" outlineLevel="0" collapsed="false">
      <c r="A27" s="1" t="s">
        <v>99</v>
      </c>
      <c r="D27" s="43"/>
      <c r="E27" s="43"/>
      <c r="F27" s="43"/>
      <c r="G27" s="43"/>
      <c r="H27" s="43"/>
      <c r="I27" s="43"/>
      <c r="J27" s="43"/>
      <c r="K27" s="43"/>
      <c r="L27" s="43"/>
      <c r="M27" s="81"/>
      <c r="N27" s="81"/>
      <c r="O27" s="81"/>
      <c r="P27" s="81"/>
    </row>
    <row r="28" customFormat="false" ht="12.75" hidden="false" customHeight="false" outlineLevel="0" collapsed="false">
      <c r="A28" s="1"/>
      <c r="B28" s="1" t="s">
        <v>90</v>
      </c>
      <c r="C28" s="1"/>
      <c r="D28" s="52" t="n">
        <v>17.6</v>
      </c>
      <c r="E28" s="52" t="n">
        <v>17.8</v>
      </c>
      <c r="F28" s="52" t="n">
        <v>16.8</v>
      </c>
      <c r="G28" s="52" t="n">
        <v>16.5</v>
      </c>
      <c r="H28" s="52" t="n">
        <v>16.6</v>
      </c>
      <c r="I28" s="52" t="n">
        <v>17.6</v>
      </c>
      <c r="J28" s="52" t="n">
        <v>19</v>
      </c>
      <c r="K28" s="52" t="n">
        <v>18.9</v>
      </c>
      <c r="L28" s="52" t="n">
        <v>18.1</v>
      </c>
      <c r="M28" s="52" t="n">
        <v>19.5</v>
      </c>
      <c r="N28" s="52" t="n">
        <v>18</v>
      </c>
      <c r="O28" s="52" t="n">
        <v>17.5</v>
      </c>
      <c r="P28" s="52" t="n">
        <v>18</v>
      </c>
      <c r="Q28" s="52" t="n">
        <v>19.8</v>
      </c>
      <c r="R28" s="52" t="n">
        <v>18.9</v>
      </c>
      <c r="S28" s="52" t="n">
        <v>19.8</v>
      </c>
      <c r="T28" s="52" t="n">
        <v>19.6</v>
      </c>
    </row>
    <row r="29" customFormat="false" ht="12.75" hidden="false" customHeight="false" outlineLevel="0" collapsed="false">
      <c r="B29" s="2"/>
      <c r="C29" s="2" t="s">
        <v>91</v>
      </c>
      <c r="D29" s="43" t="n">
        <v>17.5</v>
      </c>
      <c r="E29" s="43" t="n">
        <v>18.4</v>
      </c>
      <c r="F29" s="43" t="n">
        <v>16.3</v>
      </c>
      <c r="G29" s="43" t="n">
        <v>15.2</v>
      </c>
      <c r="H29" s="43" t="n">
        <v>16.6</v>
      </c>
      <c r="I29" s="43" t="n">
        <v>18.1</v>
      </c>
      <c r="J29" s="43" t="n">
        <v>20.2</v>
      </c>
      <c r="K29" s="43" t="n">
        <v>19.3</v>
      </c>
      <c r="L29" s="43" t="n">
        <v>17.8</v>
      </c>
      <c r="M29" s="43" t="n">
        <v>19.2</v>
      </c>
      <c r="N29" s="43" t="n">
        <v>17.2</v>
      </c>
      <c r="O29" s="43" t="n">
        <v>16.5</v>
      </c>
      <c r="P29" s="43" t="n">
        <v>16.1</v>
      </c>
      <c r="Q29" s="43" t="n">
        <v>17.2</v>
      </c>
      <c r="R29" s="43" t="n">
        <v>17.2</v>
      </c>
      <c r="S29" s="43" t="n">
        <v>17</v>
      </c>
      <c r="T29" s="43" t="n">
        <v>17.4</v>
      </c>
    </row>
    <row r="30" customFormat="false" ht="12.75" hidden="false" customHeight="false" outlineLevel="0" collapsed="false">
      <c r="B30" s="2"/>
      <c r="C30" s="2" t="s">
        <v>93</v>
      </c>
      <c r="D30" s="43" t="n">
        <v>20.9</v>
      </c>
      <c r="E30" s="43" t="n">
        <v>23.1</v>
      </c>
      <c r="F30" s="43" t="n">
        <v>20.7</v>
      </c>
      <c r="G30" s="43" t="n">
        <v>24.7</v>
      </c>
      <c r="H30" s="43" t="n">
        <v>20</v>
      </c>
      <c r="I30" s="43" t="n">
        <v>20.3</v>
      </c>
      <c r="J30" s="43" t="n">
        <v>25.1</v>
      </c>
      <c r="K30" s="43" t="n">
        <v>24.5</v>
      </c>
      <c r="L30" s="43" t="n">
        <v>23.5</v>
      </c>
      <c r="M30" s="43" t="n">
        <v>19.8</v>
      </c>
      <c r="N30" s="43" t="n">
        <v>18.9</v>
      </c>
      <c r="O30" s="43" t="n">
        <v>17.2</v>
      </c>
      <c r="P30" s="43" t="n">
        <v>18.8</v>
      </c>
      <c r="Q30" s="43" t="n">
        <v>21.7</v>
      </c>
      <c r="R30" s="43" t="n">
        <v>18.6</v>
      </c>
      <c r="S30" s="43" t="n">
        <v>20.3</v>
      </c>
      <c r="T30" s="43" t="n">
        <v>21.6</v>
      </c>
    </row>
    <row r="31" customFormat="false" ht="12.75" hidden="false" customHeight="false" outlineLevel="0" collapsed="false">
      <c r="B31" s="2"/>
      <c r="C31" s="2" t="s">
        <v>94</v>
      </c>
      <c r="D31" s="43" t="n">
        <v>18.5</v>
      </c>
      <c r="E31" s="43" t="n">
        <v>18.3</v>
      </c>
      <c r="F31" s="43" t="n">
        <v>17.2</v>
      </c>
      <c r="G31" s="43" t="n">
        <v>17.3</v>
      </c>
      <c r="H31" s="43" t="n">
        <v>18.5</v>
      </c>
      <c r="I31" s="43" t="n">
        <v>18.8</v>
      </c>
      <c r="J31" s="43" t="n">
        <v>18.6</v>
      </c>
      <c r="K31" s="43" t="n">
        <v>18.9</v>
      </c>
      <c r="L31" s="43" t="n">
        <v>18.6</v>
      </c>
      <c r="M31" s="43" t="n">
        <v>20.5</v>
      </c>
      <c r="N31" s="43" t="n">
        <v>19</v>
      </c>
      <c r="O31" s="43" t="n">
        <v>18.3</v>
      </c>
      <c r="P31" s="43" t="n">
        <v>18.2</v>
      </c>
      <c r="Q31" s="43" t="n">
        <v>20.8</v>
      </c>
      <c r="R31" s="43" t="n">
        <v>19.4</v>
      </c>
      <c r="S31" s="43" t="n">
        <v>21.4</v>
      </c>
      <c r="T31" s="43" t="n">
        <v>21.1</v>
      </c>
    </row>
    <row r="32" customFormat="false" ht="12.75" hidden="false" customHeight="false" outlineLevel="0" collapsed="false">
      <c r="B32" s="2"/>
      <c r="C32" s="2" t="s">
        <v>95</v>
      </c>
      <c r="D32" s="43" t="n">
        <v>12.4</v>
      </c>
      <c r="E32" s="43" t="n">
        <v>14</v>
      </c>
      <c r="F32" s="43" t="n">
        <v>13.3</v>
      </c>
      <c r="G32" s="43" t="n">
        <v>14.9</v>
      </c>
      <c r="H32" s="43" t="n">
        <v>13.7</v>
      </c>
      <c r="I32" s="43" t="n">
        <v>16.2</v>
      </c>
      <c r="J32" s="43" t="n">
        <v>14.7</v>
      </c>
      <c r="K32" s="43" t="n">
        <v>16.2</v>
      </c>
      <c r="L32" s="43" t="n">
        <v>15.4</v>
      </c>
      <c r="M32" s="43" t="n">
        <v>21</v>
      </c>
      <c r="N32" s="43" t="n">
        <v>17.8</v>
      </c>
      <c r="O32" s="43" t="n">
        <v>18.6</v>
      </c>
      <c r="P32" s="43" t="n">
        <v>19.6</v>
      </c>
      <c r="Q32" s="43" t="n">
        <v>21.8</v>
      </c>
      <c r="R32" s="43" t="n">
        <v>21.4</v>
      </c>
      <c r="S32" s="43" t="n">
        <v>23.2</v>
      </c>
      <c r="T32" s="43" t="n">
        <v>22.2</v>
      </c>
    </row>
    <row r="33" customFormat="false" ht="12.75" hidden="false" customHeight="false" outlineLevel="0" collapsed="false">
      <c r="B33" s="2"/>
      <c r="C33" s="2" t="s">
        <v>96</v>
      </c>
      <c r="D33" s="43" t="n">
        <v>8.6</v>
      </c>
      <c r="E33" s="43" t="n">
        <v>8.8</v>
      </c>
      <c r="F33" s="43" t="n">
        <v>9.9</v>
      </c>
      <c r="G33" s="43" t="n">
        <v>10.5</v>
      </c>
      <c r="H33" s="43" t="n">
        <v>10.8</v>
      </c>
      <c r="I33" s="43" t="n">
        <v>10.3</v>
      </c>
      <c r="J33" s="43" t="n">
        <v>16</v>
      </c>
      <c r="K33" s="43" t="n">
        <v>14</v>
      </c>
      <c r="L33" s="43" t="n">
        <v>14.8</v>
      </c>
      <c r="M33" s="43" t="n">
        <v>15.2</v>
      </c>
      <c r="N33" s="43" t="n">
        <v>15.6</v>
      </c>
      <c r="O33" s="43" t="n">
        <v>16.3</v>
      </c>
      <c r="P33" s="43" t="n">
        <v>17.6</v>
      </c>
      <c r="Q33" s="43" t="n">
        <v>17.4</v>
      </c>
      <c r="R33" s="43" t="n">
        <v>12.4</v>
      </c>
      <c r="S33" s="43" t="n">
        <v>10.4</v>
      </c>
      <c r="T33" s="43" t="n">
        <v>11.1</v>
      </c>
    </row>
    <row r="34" customFormat="false" ht="12.75" hidden="false" customHeight="false" outlineLevel="0" collapsed="false">
      <c r="B34" s="2"/>
      <c r="C34" s="2"/>
      <c r="D34" s="43"/>
      <c r="E34" s="43"/>
      <c r="F34" s="43"/>
      <c r="G34" s="43"/>
      <c r="H34" s="43"/>
      <c r="I34" s="43"/>
      <c r="J34" s="43"/>
      <c r="K34" s="43"/>
      <c r="L34" s="43"/>
      <c r="M34" s="43"/>
      <c r="N34" s="43"/>
      <c r="O34" s="43"/>
      <c r="P34" s="43"/>
      <c r="Q34" s="43"/>
      <c r="R34" s="43"/>
      <c r="S34" s="43"/>
      <c r="T34" s="43"/>
    </row>
    <row r="35" customFormat="false" ht="12.75" hidden="false" customHeight="false" outlineLevel="0" collapsed="false">
      <c r="B35" s="2" t="s">
        <v>97</v>
      </c>
      <c r="C35" s="2"/>
      <c r="D35" s="43" t="n">
        <v>16.8</v>
      </c>
      <c r="E35" s="43" t="n">
        <v>15.6</v>
      </c>
      <c r="F35" s="43" t="n">
        <v>14.6</v>
      </c>
      <c r="G35" s="43" t="n">
        <v>16.5</v>
      </c>
      <c r="H35" s="43" t="n">
        <v>14.9</v>
      </c>
      <c r="I35" s="43" t="n">
        <v>15.9</v>
      </c>
      <c r="J35" s="43" t="n">
        <v>15.1</v>
      </c>
      <c r="K35" s="43" t="n">
        <v>15.5</v>
      </c>
      <c r="L35" s="43" t="n">
        <v>16.8</v>
      </c>
      <c r="M35" s="43" t="n">
        <v>20.2</v>
      </c>
      <c r="N35" s="43" t="n">
        <v>18.6</v>
      </c>
      <c r="O35" s="43" t="n">
        <v>17.7</v>
      </c>
      <c r="P35" s="43" t="n">
        <v>17.5</v>
      </c>
      <c r="Q35" s="43" t="n">
        <v>20.9</v>
      </c>
      <c r="R35" s="43" t="n">
        <v>19.3</v>
      </c>
      <c r="S35" s="43" t="n">
        <v>22</v>
      </c>
      <c r="T35" s="43" t="n">
        <v>21.5</v>
      </c>
    </row>
    <row r="36" customFormat="false" ht="12.75" hidden="false" customHeight="false" outlineLevel="0" collapsed="false">
      <c r="B36" s="2"/>
      <c r="C36" s="2" t="s">
        <v>93</v>
      </c>
      <c r="D36" s="43" t="n">
        <v>19.9</v>
      </c>
      <c r="E36" s="43" t="n">
        <v>20.1</v>
      </c>
      <c r="F36" s="43" t="n">
        <v>17.8</v>
      </c>
      <c r="G36" s="43" t="n">
        <v>20.9</v>
      </c>
      <c r="H36" s="43" t="n">
        <v>12.6</v>
      </c>
      <c r="I36" s="43" t="n">
        <v>17.5</v>
      </c>
      <c r="J36" s="43" t="n">
        <v>25.1</v>
      </c>
      <c r="K36" s="43" t="n">
        <v>24.3</v>
      </c>
      <c r="L36" s="43" t="n">
        <v>21.9</v>
      </c>
      <c r="M36" s="43" t="n">
        <v>21.5</v>
      </c>
      <c r="N36" s="43" t="n">
        <v>18.9</v>
      </c>
      <c r="O36" s="43" t="n">
        <v>15.5</v>
      </c>
      <c r="P36" s="43" t="n">
        <v>15.6</v>
      </c>
      <c r="Q36" s="43" t="n">
        <v>21</v>
      </c>
      <c r="R36" s="43" t="n">
        <v>17.1</v>
      </c>
      <c r="S36" s="43" t="n">
        <v>17.9</v>
      </c>
      <c r="T36" s="43" t="n">
        <v>22.1</v>
      </c>
    </row>
    <row r="37" customFormat="false" ht="12.75" hidden="false" customHeight="false" outlineLevel="0" collapsed="false">
      <c r="B37" s="2"/>
      <c r="C37" s="2" t="s">
        <v>94</v>
      </c>
      <c r="D37" s="43" t="n">
        <v>17.2</v>
      </c>
      <c r="E37" s="43" t="n">
        <v>16.3</v>
      </c>
      <c r="F37" s="43" t="n">
        <v>15.1</v>
      </c>
      <c r="G37" s="43" t="n">
        <v>16.1</v>
      </c>
      <c r="H37" s="43" t="n">
        <v>17.3</v>
      </c>
      <c r="I37" s="43" t="n">
        <v>16.2</v>
      </c>
      <c r="J37" s="43" t="n">
        <v>15</v>
      </c>
      <c r="K37" s="43" t="n">
        <v>14.4</v>
      </c>
      <c r="L37" s="43" t="n">
        <v>16.6</v>
      </c>
      <c r="M37" s="43" t="n">
        <v>20.7</v>
      </c>
      <c r="N37" s="43" t="n">
        <v>19.6</v>
      </c>
      <c r="O37" s="43" t="n">
        <v>18.7</v>
      </c>
      <c r="P37" s="43" t="n">
        <v>19</v>
      </c>
      <c r="Q37" s="43" t="n">
        <v>22.5</v>
      </c>
      <c r="R37" s="43" t="n">
        <v>19.6</v>
      </c>
      <c r="S37" s="43" t="n">
        <v>24.1</v>
      </c>
      <c r="T37" s="43" t="n">
        <v>22.5</v>
      </c>
    </row>
    <row r="38" customFormat="false" ht="12.75" hidden="false" customHeight="false" outlineLevel="0" collapsed="false">
      <c r="B38" s="2"/>
      <c r="C38" s="2" t="s">
        <v>95</v>
      </c>
      <c r="D38" s="43" t="n">
        <v>7.4</v>
      </c>
      <c r="E38" s="43" t="n">
        <v>13</v>
      </c>
      <c r="F38" s="43" t="n">
        <v>9.8</v>
      </c>
      <c r="G38" s="43" t="n">
        <v>14.1</v>
      </c>
      <c r="H38" s="43" t="n">
        <v>13.1</v>
      </c>
      <c r="I38" s="43" t="n">
        <v>14.5</v>
      </c>
      <c r="J38" s="43" t="n">
        <v>13.9</v>
      </c>
      <c r="K38" s="43" t="n">
        <v>12.5</v>
      </c>
      <c r="L38" s="43" t="n">
        <v>15.6</v>
      </c>
      <c r="M38" s="43" t="n">
        <v>21.3</v>
      </c>
      <c r="N38" s="43" t="n">
        <v>19.6</v>
      </c>
      <c r="O38" s="43" t="n">
        <v>21.1</v>
      </c>
      <c r="P38" s="43" t="n">
        <v>19.7</v>
      </c>
      <c r="Q38" s="43" t="n">
        <v>22.3</v>
      </c>
      <c r="R38" s="43" t="n">
        <v>21.8</v>
      </c>
      <c r="S38" s="43" t="n">
        <v>23.6</v>
      </c>
      <c r="T38" s="43" t="n">
        <v>23.1</v>
      </c>
    </row>
    <row r="39" customFormat="false" ht="12.75" hidden="false" customHeight="false" outlineLevel="0" collapsed="false">
      <c r="B39" s="2"/>
      <c r="C39" s="2" t="s">
        <v>96</v>
      </c>
      <c r="D39" s="43" t="s">
        <v>70</v>
      </c>
      <c r="E39" s="43" t="s">
        <v>70</v>
      </c>
      <c r="F39" s="43" t="s">
        <v>70</v>
      </c>
      <c r="G39" s="43" t="s">
        <v>70</v>
      </c>
      <c r="H39" s="43" t="s">
        <v>70</v>
      </c>
      <c r="I39" s="43" t="n">
        <v>8.1</v>
      </c>
      <c r="J39" s="43" t="s">
        <v>70</v>
      </c>
      <c r="K39" s="43" t="n">
        <v>10.9</v>
      </c>
      <c r="L39" s="43" t="n">
        <v>15.3</v>
      </c>
      <c r="M39" s="43" t="n">
        <v>8.4</v>
      </c>
      <c r="N39" s="43" t="n">
        <v>9.9</v>
      </c>
      <c r="O39" s="43" t="n">
        <v>10.5</v>
      </c>
      <c r="P39" s="43" t="n">
        <v>14.7</v>
      </c>
      <c r="Q39" s="43" t="n">
        <v>13.3</v>
      </c>
      <c r="R39" s="43" t="n">
        <v>14.8</v>
      </c>
      <c r="S39" s="43" t="n">
        <v>10.2</v>
      </c>
      <c r="T39" s="43" t="n">
        <v>10.9</v>
      </c>
    </row>
    <row r="40" customFormat="false" ht="12.75" hidden="false" customHeight="false" outlineLevel="0" collapsed="false">
      <c r="B40" s="2"/>
      <c r="C40" s="2"/>
      <c r="D40" s="43"/>
      <c r="E40" s="43"/>
      <c r="F40" s="43"/>
      <c r="G40" s="43"/>
      <c r="H40" s="43"/>
      <c r="I40" s="43"/>
      <c r="J40" s="43"/>
      <c r="K40" s="43"/>
      <c r="L40" s="43"/>
      <c r="M40" s="43"/>
      <c r="N40" s="43"/>
      <c r="O40" s="43"/>
      <c r="P40" s="43"/>
      <c r="Q40" s="43"/>
      <c r="R40" s="43"/>
      <c r="S40" s="43"/>
      <c r="T40" s="43"/>
    </row>
    <row r="41" customFormat="false" ht="12.75" hidden="false" customHeight="false" outlineLevel="0" collapsed="false">
      <c r="B41" s="2" t="s">
        <v>98</v>
      </c>
      <c r="C41" s="2"/>
      <c r="D41" s="43" t="n">
        <v>18.5</v>
      </c>
      <c r="E41" s="43" t="n">
        <v>19.1</v>
      </c>
      <c r="F41" s="43" t="n">
        <v>18.4</v>
      </c>
      <c r="G41" s="43" t="n">
        <v>18</v>
      </c>
      <c r="H41" s="43" t="n">
        <v>17.9</v>
      </c>
      <c r="I41" s="43" t="n">
        <v>18.5</v>
      </c>
      <c r="J41" s="43" t="n">
        <v>19.9</v>
      </c>
      <c r="K41" s="43" t="n">
        <v>20.6</v>
      </c>
      <c r="L41" s="43" t="n">
        <v>19.3</v>
      </c>
      <c r="M41" s="43" t="n">
        <v>19.3</v>
      </c>
      <c r="N41" s="43" t="n">
        <v>18</v>
      </c>
      <c r="O41" s="43" t="n">
        <v>18.1</v>
      </c>
      <c r="P41" s="43" t="n">
        <v>18.9</v>
      </c>
      <c r="Q41" s="43" t="n">
        <v>20.1</v>
      </c>
      <c r="R41" s="43" t="n">
        <v>19.2</v>
      </c>
      <c r="S41" s="43" t="n">
        <v>19</v>
      </c>
      <c r="T41" s="43" t="n">
        <v>19</v>
      </c>
    </row>
    <row r="42" customFormat="false" ht="12.75" hidden="false" customHeight="false" outlineLevel="0" collapsed="false">
      <c r="B42" s="2"/>
      <c r="C42" s="2" t="s">
        <v>93</v>
      </c>
      <c r="D42" s="43" t="n">
        <v>25.3</v>
      </c>
      <c r="E42" s="43" t="n">
        <v>29</v>
      </c>
      <c r="F42" s="43" t="n">
        <v>23.6</v>
      </c>
      <c r="G42" s="43" t="n">
        <v>29.7</v>
      </c>
      <c r="H42" s="43" t="n">
        <v>29.2</v>
      </c>
      <c r="I42" s="43" t="n">
        <v>23.7</v>
      </c>
      <c r="J42" s="43" t="n">
        <v>24.5</v>
      </c>
      <c r="K42" s="43" t="n">
        <v>27.2</v>
      </c>
      <c r="L42" s="43" t="n">
        <v>24.1</v>
      </c>
      <c r="M42" s="43" t="n">
        <v>17.3</v>
      </c>
      <c r="N42" s="43" t="n">
        <v>18.7</v>
      </c>
      <c r="O42" s="43" t="n">
        <v>19.1</v>
      </c>
      <c r="P42" s="43" t="n">
        <v>21.8</v>
      </c>
      <c r="Q42" s="43" t="n">
        <v>24.1</v>
      </c>
      <c r="R42" s="43" t="n">
        <v>21.8</v>
      </c>
      <c r="S42" s="43" t="n">
        <v>22.4</v>
      </c>
      <c r="T42" s="43" t="n">
        <v>21.6</v>
      </c>
    </row>
    <row r="43" customFormat="false" ht="12.75" hidden="false" customHeight="false" outlineLevel="0" collapsed="false">
      <c r="B43" s="2"/>
      <c r="C43" s="2" t="s">
        <v>94</v>
      </c>
      <c r="D43" s="43" t="n">
        <v>20.9</v>
      </c>
      <c r="E43" s="43" t="n">
        <v>20.1</v>
      </c>
      <c r="F43" s="43" t="n">
        <v>18.8</v>
      </c>
      <c r="G43" s="43" t="n">
        <v>18.4</v>
      </c>
      <c r="H43" s="43" t="n">
        <v>19.8</v>
      </c>
      <c r="I43" s="43" t="n">
        <v>21.1</v>
      </c>
      <c r="J43" s="43" t="n">
        <v>21.4</v>
      </c>
      <c r="K43" s="43" t="n">
        <v>22</v>
      </c>
      <c r="L43" s="43" t="n">
        <v>20.2</v>
      </c>
      <c r="M43" s="43" t="n">
        <v>20.4</v>
      </c>
      <c r="N43" s="43" t="n">
        <v>18.3</v>
      </c>
      <c r="O43" s="43" t="n">
        <v>17.8</v>
      </c>
      <c r="P43" s="43" t="n">
        <v>17.8</v>
      </c>
      <c r="Q43" s="43" t="n">
        <v>19.4</v>
      </c>
      <c r="R43" s="43" t="n">
        <v>19</v>
      </c>
      <c r="S43" s="43" t="n">
        <v>18.8</v>
      </c>
      <c r="T43" s="43" t="n">
        <v>20</v>
      </c>
    </row>
    <row r="44" customFormat="false" ht="12.75" hidden="false" customHeight="false" outlineLevel="0" collapsed="false">
      <c r="B44" s="2"/>
      <c r="C44" s="2" t="s">
        <v>95</v>
      </c>
      <c r="D44" s="43" t="n">
        <v>14.1</v>
      </c>
      <c r="E44" s="43" t="n">
        <v>15.2</v>
      </c>
      <c r="F44" s="43" t="n">
        <v>16</v>
      </c>
      <c r="G44" s="43" t="n">
        <v>14.9</v>
      </c>
      <c r="H44" s="43" t="n">
        <v>14.4</v>
      </c>
      <c r="I44" s="43" t="n">
        <v>17.4</v>
      </c>
      <c r="J44" s="43" t="n">
        <v>17.2</v>
      </c>
      <c r="K44" s="43" t="n">
        <v>18.8</v>
      </c>
      <c r="L44" s="43" t="n">
        <v>14.5</v>
      </c>
      <c r="M44" s="43" t="n">
        <v>20.2</v>
      </c>
      <c r="N44" s="43" t="n">
        <v>16.8</v>
      </c>
      <c r="O44" s="43" t="n">
        <v>17.3</v>
      </c>
      <c r="P44" s="43" t="n">
        <v>19</v>
      </c>
      <c r="Q44" s="43" t="n">
        <v>20.9</v>
      </c>
      <c r="R44" s="43" t="n">
        <v>20.5</v>
      </c>
      <c r="S44" s="43" t="n">
        <v>21.9</v>
      </c>
      <c r="T44" s="43" t="n">
        <v>20.2</v>
      </c>
    </row>
    <row r="45" customFormat="false" ht="12.75" hidden="false" customHeight="false" outlineLevel="0" collapsed="false">
      <c r="B45" s="2"/>
      <c r="C45" s="2" t="s">
        <v>96</v>
      </c>
      <c r="D45" s="43" t="n">
        <v>10.5</v>
      </c>
      <c r="E45" s="43" t="n">
        <v>9.4</v>
      </c>
      <c r="F45" s="43" t="n">
        <v>11.3</v>
      </c>
      <c r="G45" s="43" t="n">
        <v>12.1</v>
      </c>
      <c r="H45" s="43" t="n">
        <v>11.1</v>
      </c>
      <c r="I45" s="43" t="n">
        <v>10.4</v>
      </c>
      <c r="J45" s="43" t="n">
        <v>18.1</v>
      </c>
      <c r="K45" s="43" t="n">
        <v>14.9</v>
      </c>
      <c r="L45" s="43" t="n">
        <v>13.4</v>
      </c>
      <c r="M45" s="43" t="n">
        <v>16.8</v>
      </c>
      <c r="N45" s="43" t="n">
        <v>17.3</v>
      </c>
      <c r="O45" s="43" t="n">
        <v>17.9</v>
      </c>
      <c r="P45" s="43" t="n">
        <v>20.2</v>
      </c>
      <c r="Q45" s="43" t="n">
        <v>18.6</v>
      </c>
      <c r="R45" s="43" t="n">
        <v>10.4</v>
      </c>
      <c r="S45" s="43" t="n">
        <v>10.4</v>
      </c>
      <c r="T45" s="43" t="n">
        <v>11.2</v>
      </c>
    </row>
    <row r="46" s="1" customFormat="true" ht="12.75" hidden="false" customHeight="false" outlineLevel="0" collapsed="false">
      <c r="A46" s="0"/>
      <c r="B46" s="0"/>
      <c r="C46" s="0"/>
      <c r="D46" s="43"/>
      <c r="E46" s="43"/>
      <c r="F46" s="43"/>
      <c r="G46" s="43"/>
      <c r="H46" s="43"/>
      <c r="I46" s="43"/>
      <c r="J46" s="43"/>
      <c r="K46" s="43"/>
      <c r="L46" s="43"/>
      <c r="M46" s="81"/>
      <c r="N46" s="81"/>
      <c r="O46" s="81"/>
      <c r="P46" s="81"/>
      <c r="Q46" s="0"/>
      <c r="R46" s="0"/>
      <c r="S46" s="0"/>
    </row>
    <row r="47" customFormat="false" ht="12.75" hidden="false" customHeight="false" outlineLevel="0" collapsed="false">
      <c r="A47" s="1" t="s">
        <v>100</v>
      </c>
      <c r="D47" s="43"/>
      <c r="E47" s="43"/>
      <c r="F47" s="43"/>
      <c r="G47" s="43"/>
      <c r="H47" s="43"/>
      <c r="I47" s="43"/>
      <c r="J47" s="43"/>
      <c r="K47" s="43"/>
      <c r="L47" s="43"/>
      <c r="M47" s="81"/>
      <c r="N47" s="81"/>
      <c r="O47" s="81"/>
      <c r="P47" s="81"/>
    </row>
    <row r="48" customFormat="false" ht="12.75" hidden="false" customHeight="false" outlineLevel="0" collapsed="false">
      <c r="B48" s="1" t="s">
        <v>90</v>
      </c>
      <c r="C48" s="1"/>
      <c r="D48" s="52" t="n">
        <v>20.1</v>
      </c>
      <c r="E48" s="52" t="n">
        <v>20.3</v>
      </c>
      <c r="F48" s="52" t="n">
        <v>19.2</v>
      </c>
      <c r="G48" s="52" t="n">
        <v>18.9</v>
      </c>
      <c r="H48" s="52" t="n">
        <v>19.1</v>
      </c>
      <c r="I48" s="52" t="n">
        <v>18.9</v>
      </c>
      <c r="J48" s="52" t="n">
        <v>19.7</v>
      </c>
      <c r="K48" s="52" t="n">
        <v>20.3</v>
      </c>
      <c r="L48" s="52" t="n">
        <v>20.4</v>
      </c>
      <c r="M48" s="52" t="n">
        <v>19.6</v>
      </c>
      <c r="N48" s="52" t="n">
        <v>18.1</v>
      </c>
      <c r="O48" s="52" t="n">
        <v>18.4</v>
      </c>
      <c r="P48" s="52" t="n">
        <v>18.9</v>
      </c>
      <c r="Q48" s="52" t="n">
        <v>18.9</v>
      </c>
      <c r="R48" s="52" t="n">
        <v>18.2</v>
      </c>
      <c r="S48" s="52" t="n">
        <v>18.8</v>
      </c>
      <c r="T48" s="52" t="n">
        <v>18.2</v>
      </c>
    </row>
    <row r="49" customFormat="false" ht="12.75" hidden="false" customHeight="false" outlineLevel="0" collapsed="false">
      <c r="B49" s="2"/>
      <c r="C49" s="2" t="s">
        <v>91</v>
      </c>
      <c r="D49" s="43" t="n">
        <v>20.2</v>
      </c>
      <c r="E49" s="43" t="n">
        <v>20.6</v>
      </c>
      <c r="F49" s="43" t="n">
        <v>19.5</v>
      </c>
      <c r="G49" s="43" t="n">
        <v>18.8</v>
      </c>
      <c r="H49" s="43" t="n">
        <v>19.5</v>
      </c>
      <c r="I49" s="43" t="n">
        <v>18.8</v>
      </c>
      <c r="J49" s="43" t="n">
        <v>19.5</v>
      </c>
      <c r="K49" s="43" t="n">
        <v>20.1</v>
      </c>
      <c r="L49" s="43" t="n">
        <v>20.2</v>
      </c>
      <c r="M49" s="43" t="n">
        <v>18.6</v>
      </c>
      <c r="N49" s="43" t="n">
        <v>17.1</v>
      </c>
      <c r="O49" s="43" t="n">
        <v>17.1</v>
      </c>
      <c r="P49" s="43" t="n">
        <v>17.2</v>
      </c>
      <c r="Q49" s="43" t="n">
        <v>17.1</v>
      </c>
      <c r="R49" s="43" t="n">
        <v>16.9</v>
      </c>
      <c r="S49" s="43" t="n">
        <v>17.5</v>
      </c>
      <c r="T49" s="43" t="n">
        <v>16.6</v>
      </c>
    </row>
    <row r="50" customFormat="false" ht="12.75" hidden="false" customHeight="false" outlineLevel="0" collapsed="false">
      <c r="B50" s="2"/>
      <c r="C50" s="2" t="s">
        <v>93</v>
      </c>
      <c r="D50" s="43" t="n">
        <v>24.8</v>
      </c>
      <c r="E50" s="43" t="n">
        <v>25.7</v>
      </c>
      <c r="F50" s="43" t="n">
        <v>23.6</v>
      </c>
      <c r="G50" s="43" t="n">
        <v>24.8</v>
      </c>
      <c r="H50" s="43" t="n">
        <v>24.1</v>
      </c>
      <c r="I50" s="43" t="n">
        <v>22.8</v>
      </c>
      <c r="J50" s="43" t="n">
        <v>22.6</v>
      </c>
      <c r="K50" s="43" t="n">
        <v>24.1</v>
      </c>
      <c r="L50" s="43" t="n">
        <v>24.3</v>
      </c>
      <c r="M50" s="43" t="n">
        <v>22</v>
      </c>
      <c r="N50" s="43" t="n">
        <v>20.4</v>
      </c>
      <c r="O50" s="43" t="n">
        <v>20.8</v>
      </c>
      <c r="P50" s="43" t="n">
        <v>21.3</v>
      </c>
      <c r="Q50" s="43" t="n">
        <v>21.8</v>
      </c>
      <c r="R50" s="43" t="n">
        <v>21.2</v>
      </c>
      <c r="S50" s="43" t="n">
        <v>23</v>
      </c>
      <c r="T50" s="43" t="n">
        <v>22.9</v>
      </c>
    </row>
    <row r="51" customFormat="false" ht="12.75" hidden="false" customHeight="false" outlineLevel="0" collapsed="false">
      <c r="B51" s="2"/>
      <c r="C51" s="2" t="s">
        <v>94</v>
      </c>
      <c r="D51" s="43" t="n">
        <v>20.6</v>
      </c>
      <c r="E51" s="43" t="n">
        <v>20.7</v>
      </c>
      <c r="F51" s="43" t="n">
        <v>19.4</v>
      </c>
      <c r="G51" s="43" t="n">
        <v>18.8</v>
      </c>
      <c r="H51" s="43" t="n">
        <v>18.7</v>
      </c>
      <c r="I51" s="43" t="n">
        <v>18.3</v>
      </c>
      <c r="J51" s="43" t="n">
        <v>18.7</v>
      </c>
      <c r="K51" s="43" t="n">
        <v>19.7</v>
      </c>
      <c r="L51" s="43" t="n">
        <v>19.9</v>
      </c>
      <c r="M51" s="43" t="n">
        <v>19.3</v>
      </c>
      <c r="N51" s="43" t="n">
        <v>18</v>
      </c>
      <c r="O51" s="43" t="n">
        <v>18.4</v>
      </c>
      <c r="P51" s="43" t="n">
        <v>19.1</v>
      </c>
      <c r="Q51" s="43" t="n">
        <v>19</v>
      </c>
      <c r="R51" s="43" t="n">
        <v>18.7</v>
      </c>
      <c r="S51" s="43" t="n">
        <v>19.6</v>
      </c>
      <c r="T51" s="43" t="n">
        <v>19.2</v>
      </c>
    </row>
    <row r="52" customFormat="false" ht="12.75" hidden="false" customHeight="false" outlineLevel="0" collapsed="false">
      <c r="B52" s="2"/>
      <c r="C52" s="2" t="s">
        <v>95</v>
      </c>
      <c r="D52" s="43" t="n">
        <v>17.4</v>
      </c>
      <c r="E52" s="43" t="n">
        <v>18</v>
      </c>
      <c r="F52" s="43" t="n">
        <v>17.2</v>
      </c>
      <c r="G52" s="43" t="n">
        <v>16.9</v>
      </c>
      <c r="H52" s="43" t="n">
        <v>17</v>
      </c>
      <c r="I52" s="43" t="n">
        <v>17.1</v>
      </c>
      <c r="J52" s="43" t="n">
        <v>18.1</v>
      </c>
      <c r="K52" s="43" t="n">
        <v>18.4</v>
      </c>
      <c r="L52" s="43" t="n">
        <v>18.4</v>
      </c>
      <c r="M52" s="43" t="n">
        <v>19.7</v>
      </c>
      <c r="N52" s="43" t="n">
        <v>18</v>
      </c>
      <c r="O52" s="43" t="n">
        <v>19.3</v>
      </c>
      <c r="P52" s="43" t="n">
        <v>20.1</v>
      </c>
      <c r="Q52" s="43" t="n">
        <v>20.4</v>
      </c>
      <c r="R52" s="43" t="n">
        <v>19.9</v>
      </c>
      <c r="S52" s="43" t="n">
        <v>20.1</v>
      </c>
      <c r="T52" s="43" t="n">
        <v>19.3</v>
      </c>
    </row>
    <row r="53" customFormat="false" ht="12.75" hidden="false" customHeight="false" outlineLevel="0" collapsed="false">
      <c r="B53" s="2"/>
      <c r="C53" s="2" t="s">
        <v>96</v>
      </c>
      <c r="D53" s="43" t="n">
        <v>16.7</v>
      </c>
      <c r="E53" s="43" t="n">
        <v>17.1</v>
      </c>
      <c r="F53" s="43" t="n">
        <v>16.8</v>
      </c>
      <c r="G53" s="43" t="n">
        <v>17.4</v>
      </c>
      <c r="H53" s="43" t="n">
        <v>18.4</v>
      </c>
      <c r="I53" s="43" t="n">
        <v>19.4</v>
      </c>
      <c r="J53" s="43" t="n">
        <v>20.9</v>
      </c>
      <c r="K53" s="43" t="n">
        <v>21</v>
      </c>
      <c r="L53" s="43" t="n">
        <v>20.5</v>
      </c>
      <c r="M53" s="43" t="n">
        <v>20</v>
      </c>
      <c r="N53" s="43" t="n">
        <v>18.1</v>
      </c>
      <c r="O53" s="43" t="n">
        <v>17.9</v>
      </c>
      <c r="P53" s="43" t="n">
        <v>17.7</v>
      </c>
      <c r="Q53" s="43" t="n">
        <v>17.1</v>
      </c>
      <c r="R53" s="43" t="n">
        <v>14.2</v>
      </c>
      <c r="S53" s="43" t="n">
        <v>14.9</v>
      </c>
      <c r="T53" s="43" t="n">
        <v>15.6</v>
      </c>
    </row>
    <row r="54" customFormat="false" ht="12.75" hidden="false" customHeight="false" outlineLevel="0" collapsed="false">
      <c r="B54" s="2"/>
      <c r="C54" s="2"/>
      <c r="D54" s="43"/>
      <c r="E54" s="43"/>
      <c r="F54" s="43"/>
      <c r="G54" s="43"/>
      <c r="H54" s="43"/>
      <c r="I54" s="43"/>
      <c r="J54" s="43"/>
      <c r="K54" s="43"/>
      <c r="L54" s="43"/>
      <c r="M54" s="43"/>
      <c r="N54" s="43"/>
      <c r="O54" s="43"/>
      <c r="P54" s="43"/>
      <c r="Q54" s="43"/>
      <c r="R54" s="43"/>
      <c r="S54" s="43"/>
      <c r="T54" s="43"/>
    </row>
    <row r="55" customFormat="false" ht="12.75" hidden="false" customHeight="false" outlineLevel="0" collapsed="false">
      <c r="B55" s="2" t="s">
        <v>97</v>
      </c>
      <c r="C55" s="2"/>
      <c r="D55" s="43" t="n">
        <v>19.9</v>
      </c>
      <c r="E55" s="43" t="n">
        <v>20.4</v>
      </c>
      <c r="F55" s="43" t="n">
        <v>19.2</v>
      </c>
      <c r="G55" s="43" t="n">
        <v>18.1</v>
      </c>
      <c r="H55" s="43" t="n">
        <v>17.6</v>
      </c>
      <c r="I55" s="43" t="n">
        <v>17.1</v>
      </c>
      <c r="J55" s="43" t="n">
        <v>17.5</v>
      </c>
      <c r="K55" s="43" t="n">
        <v>18.8</v>
      </c>
      <c r="L55" s="43" t="n">
        <v>18.6</v>
      </c>
      <c r="M55" s="43" t="n">
        <v>19</v>
      </c>
      <c r="N55" s="43" t="n">
        <v>17.9</v>
      </c>
      <c r="O55" s="43" t="n">
        <v>18.4</v>
      </c>
      <c r="P55" s="43" t="n">
        <v>19.2</v>
      </c>
      <c r="Q55" s="43" t="n">
        <v>19.4</v>
      </c>
      <c r="R55" s="43" t="n">
        <v>19</v>
      </c>
      <c r="S55" s="43" t="n">
        <v>20.1</v>
      </c>
      <c r="T55" s="43" t="n">
        <v>19.9</v>
      </c>
    </row>
    <row r="56" customFormat="false" ht="12.75" hidden="false" customHeight="false" outlineLevel="0" collapsed="false">
      <c r="B56" s="2"/>
      <c r="C56" s="2" t="s">
        <v>93</v>
      </c>
      <c r="D56" s="43" t="n">
        <v>24.1</v>
      </c>
      <c r="E56" s="43" t="n">
        <v>24.8</v>
      </c>
      <c r="F56" s="43" t="n">
        <v>23</v>
      </c>
      <c r="G56" s="43" t="n">
        <v>24.6</v>
      </c>
      <c r="H56" s="43" t="n">
        <v>23.3</v>
      </c>
      <c r="I56" s="43" t="n">
        <v>21.3</v>
      </c>
      <c r="J56" s="43" t="n">
        <v>21.1</v>
      </c>
      <c r="K56" s="43" t="n">
        <v>23</v>
      </c>
      <c r="L56" s="43" t="n">
        <v>22.8</v>
      </c>
      <c r="M56" s="43" t="n">
        <v>21.1</v>
      </c>
      <c r="N56" s="43" t="n">
        <v>19.8</v>
      </c>
      <c r="O56" s="43" t="n">
        <v>20.2</v>
      </c>
      <c r="P56" s="43" t="n">
        <v>20.4</v>
      </c>
      <c r="Q56" s="43" t="n">
        <v>20.8</v>
      </c>
      <c r="R56" s="43" t="n">
        <v>20.3</v>
      </c>
      <c r="S56" s="43" t="n">
        <v>22.3</v>
      </c>
      <c r="T56" s="43" t="n">
        <v>22.6</v>
      </c>
    </row>
    <row r="57" customFormat="false" ht="12.75" hidden="false" customHeight="false" outlineLevel="0" collapsed="false">
      <c r="B57" s="2"/>
      <c r="C57" s="2" t="s">
        <v>94</v>
      </c>
      <c r="D57" s="43" t="n">
        <v>20.2</v>
      </c>
      <c r="E57" s="43" t="n">
        <v>20.5</v>
      </c>
      <c r="F57" s="43" t="n">
        <v>19</v>
      </c>
      <c r="G57" s="43" t="n">
        <v>17.6</v>
      </c>
      <c r="H57" s="43" t="n">
        <v>17.2</v>
      </c>
      <c r="I57" s="43" t="n">
        <v>16.9</v>
      </c>
      <c r="J57" s="43" t="n">
        <v>17.2</v>
      </c>
      <c r="K57" s="43" t="n">
        <v>18.7</v>
      </c>
      <c r="L57" s="43" t="n">
        <v>18.5</v>
      </c>
      <c r="M57" s="43" t="n">
        <v>19.1</v>
      </c>
      <c r="N57" s="43" t="n">
        <v>17.9</v>
      </c>
      <c r="O57" s="43" t="n">
        <v>18.6</v>
      </c>
      <c r="P57" s="43" t="n">
        <v>19.5</v>
      </c>
      <c r="Q57" s="43" t="n">
        <v>19.6</v>
      </c>
      <c r="R57" s="43" t="n">
        <v>19.4</v>
      </c>
      <c r="S57" s="43" t="n">
        <v>20.7</v>
      </c>
      <c r="T57" s="43" t="n">
        <v>20.4</v>
      </c>
    </row>
    <row r="58" customFormat="false" ht="12.75" hidden="false" customHeight="false" outlineLevel="0" collapsed="false">
      <c r="B58" s="2"/>
      <c r="C58" s="2" t="s">
        <v>95</v>
      </c>
      <c r="D58" s="43" t="n">
        <v>16.8</v>
      </c>
      <c r="E58" s="43" t="n">
        <v>17.5</v>
      </c>
      <c r="F58" s="43" t="n">
        <v>16.1</v>
      </c>
      <c r="G58" s="43" t="n">
        <v>15.6</v>
      </c>
      <c r="H58" s="43" t="n">
        <v>15.3</v>
      </c>
      <c r="I58" s="43" t="n">
        <v>15.2</v>
      </c>
      <c r="J58" s="43" t="n">
        <v>16.6</v>
      </c>
      <c r="K58" s="43" t="n">
        <v>17.4</v>
      </c>
      <c r="L58" s="43" t="n">
        <v>17</v>
      </c>
      <c r="M58" s="43" t="n">
        <v>19.1</v>
      </c>
      <c r="N58" s="43" t="n">
        <v>18.3</v>
      </c>
      <c r="O58" s="43" t="n">
        <v>19.3</v>
      </c>
      <c r="P58" s="43" t="n">
        <v>20.5</v>
      </c>
      <c r="Q58" s="43" t="n">
        <v>21</v>
      </c>
      <c r="R58" s="43" t="n">
        <v>20.9</v>
      </c>
      <c r="S58" s="43" t="n">
        <v>21.7</v>
      </c>
      <c r="T58" s="43" t="n">
        <v>21</v>
      </c>
    </row>
    <row r="59" customFormat="false" ht="12.75" hidden="false" customHeight="false" outlineLevel="0" collapsed="false">
      <c r="B59" s="2"/>
      <c r="C59" s="2" t="s">
        <v>96</v>
      </c>
      <c r="D59" s="43" t="n">
        <v>17.6</v>
      </c>
      <c r="E59" s="43" t="n">
        <v>17.9</v>
      </c>
      <c r="F59" s="43" t="n">
        <v>17.3</v>
      </c>
      <c r="G59" s="43" t="n">
        <v>16.5</v>
      </c>
      <c r="H59" s="43" t="n">
        <v>17.1</v>
      </c>
      <c r="I59" s="43" t="n">
        <v>16.4</v>
      </c>
      <c r="J59" s="43" t="n">
        <v>16.3</v>
      </c>
      <c r="K59" s="43" t="n">
        <v>16.7</v>
      </c>
      <c r="L59" s="43" t="n">
        <v>16.3</v>
      </c>
      <c r="M59" s="43" t="n">
        <v>16.8</v>
      </c>
      <c r="N59" s="43" t="n">
        <v>16</v>
      </c>
      <c r="O59" s="43" t="n">
        <v>16</v>
      </c>
      <c r="P59" s="43" t="n">
        <v>16.1</v>
      </c>
      <c r="Q59" s="43" t="n">
        <v>15.9</v>
      </c>
      <c r="R59" s="43" t="n">
        <v>13.6</v>
      </c>
      <c r="S59" s="43" t="n">
        <v>13.4</v>
      </c>
      <c r="T59" s="43" t="n">
        <v>14.5</v>
      </c>
    </row>
    <row r="60" customFormat="false" ht="12.75" hidden="false" customHeight="false" outlineLevel="0" collapsed="false">
      <c r="B60" s="2"/>
      <c r="C60" s="2"/>
      <c r="D60" s="43"/>
      <c r="E60" s="43"/>
      <c r="F60" s="43"/>
      <c r="G60" s="43"/>
      <c r="H60" s="43"/>
      <c r="I60" s="43"/>
      <c r="J60" s="43"/>
      <c r="K60" s="43"/>
      <c r="L60" s="43"/>
      <c r="M60" s="43"/>
      <c r="N60" s="43"/>
      <c r="O60" s="43"/>
      <c r="P60" s="43"/>
      <c r="Q60" s="43"/>
      <c r="R60" s="43"/>
      <c r="S60" s="43"/>
      <c r="T60" s="43"/>
    </row>
    <row r="61" customFormat="false" ht="12.75" hidden="false" customHeight="false" outlineLevel="0" collapsed="false">
      <c r="B61" s="2" t="s">
        <v>98</v>
      </c>
      <c r="C61" s="2"/>
      <c r="D61" s="43" t="n">
        <v>20.1</v>
      </c>
      <c r="E61" s="43" t="n">
        <v>20.1</v>
      </c>
      <c r="F61" s="43" t="n">
        <v>19.1</v>
      </c>
      <c r="G61" s="43" t="n">
        <v>18.3</v>
      </c>
      <c r="H61" s="43" t="n">
        <v>19.9</v>
      </c>
      <c r="I61" s="43" t="n">
        <v>20.1</v>
      </c>
      <c r="J61" s="43" t="n">
        <v>21.3</v>
      </c>
      <c r="K61" s="43" t="n">
        <v>21.7</v>
      </c>
      <c r="L61" s="43" t="n">
        <v>21.9</v>
      </c>
      <c r="M61" s="43" t="n">
        <v>20.8</v>
      </c>
      <c r="N61" s="43" t="n">
        <v>18.8</v>
      </c>
      <c r="O61" s="43" t="n">
        <v>19.1</v>
      </c>
      <c r="P61" s="43" t="n">
        <v>19.5</v>
      </c>
      <c r="Q61" s="43" t="n">
        <v>19.4</v>
      </c>
      <c r="R61" s="43" t="n">
        <v>18.1</v>
      </c>
      <c r="S61" s="43" t="n">
        <v>18.3</v>
      </c>
      <c r="T61" s="43" t="n">
        <v>18</v>
      </c>
    </row>
    <row r="62" customFormat="false" ht="12.75" hidden="false" customHeight="false" outlineLevel="0" collapsed="false">
      <c r="B62" s="2"/>
      <c r="C62" s="2" t="s">
        <v>93</v>
      </c>
      <c r="D62" s="43" t="n">
        <v>25.7</v>
      </c>
      <c r="E62" s="43" t="n">
        <v>27</v>
      </c>
      <c r="F62" s="43" t="n">
        <v>24.2</v>
      </c>
      <c r="G62" s="43" t="n">
        <v>25.1</v>
      </c>
      <c r="H62" s="43" t="n">
        <v>24.5</v>
      </c>
      <c r="I62" s="43" t="n">
        <v>23.5</v>
      </c>
      <c r="J62" s="43" t="n">
        <v>23.9</v>
      </c>
      <c r="K62" s="43" t="n">
        <v>25</v>
      </c>
      <c r="L62" s="43" t="n">
        <v>25.5</v>
      </c>
      <c r="M62" s="43" t="n">
        <v>22.8</v>
      </c>
      <c r="N62" s="43" t="n">
        <v>20.8</v>
      </c>
      <c r="O62" s="43" t="n">
        <v>21.6</v>
      </c>
      <c r="P62" s="43" t="n">
        <v>22.2</v>
      </c>
      <c r="Q62" s="43" t="n">
        <v>22.7</v>
      </c>
      <c r="R62" s="43" t="n">
        <v>22.1</v>
      </c>
      <c r="S62" s="43" t="n">
        <v>23.7</v>
      </c>
      <c r="T62" s="43" t="n">
        <v>23.2</v>
      </c>
    </row>
    <row r="63" customFormat="false" ht="12.75" hidden="false" customHeight="false" outlineLevel="0" collapsed="false">
      <c r="B63" s="2"/>
      <c r="C63" s="2" t="s">
        <v>94</v>
      </c>
      <c r="D63" s="43" t="n">
        <v>20.9</v>
      </c>
      <c r="E63" s="43" t="n">
        <v>20.9</v>
      </c>
      <c r="F63" s="43" t="n">
        <v>19.6</v>
      </c>
      <c r="G63" s="43" t="n">
        <v>19.5</v>
      </c>
      <c r="H63" s="43" t="n">
        <v>19.8</v>
      </c>
      <c r="I63" s="43" t="n">
        <v>19.5</v>
      </c>
      <c r="J63" s="43" t="n">
        <v>20.2</v>
      </c>
      <c r="K63" s="43" t="n">
        <v>20.7</v>
      </c>
      <c r="L63" s="43" t="n">
        <v>21.2</v>
      </c>
      <c r="M63" s="43" t="n">
        <v>19.4</v>
      </c>
      <c r="N63" s="43" t="n">
        <v>18</v>
      </c>
      <c r="O63" s="43" t="n">
        <v>18.3</v>
      </c>
      <c r="P63" s="43" t="n">
        <v>18.6</v>
      </c>
      <c r="Q63" s="43" t="n">
        <v>18.4</v>
      </c>
      <c r="R63" s="43" t="n">
        <v>17.9</v>
      </c>
      <c r="S63" s="43" t="n">
        <v>18.4</v>
      </c>
      <c r="T63" s="43" t="n">
        <v>18</v>
      </c>
    </row>
    <row r="64" customFormat="false" ht="12.75" hidden="false" customHeight="false" outlineLevel="0" collapsed="false">
      <c r="B64" s="2"/>
      <c r="C64" s="2" t="s">
        <v>95</v>
      </c>
      <c r="D64" s="43" t="n">
        <v>17.8</v>
      </c>
      <c r="E64" s="43" t="n">
        <v>18.2</v>
      </c>
      <c r="F64" s="43" t="n">
        <v>17.7</v>
      </c>
      <c r="G64" s="43" t="n">
        <v>17.9</v>
      </c>
      <c r="H64" s="43" t="n">
        <v>18.3</v>
      </c>
      <c r="I64" s="43" t="n">
        <v>18.4</v>
      </c>
      <c r="J64" s="43" t="n">
        <v>19.8</v>
      </c>
      <c r="K64" s="43" t="n">
        <v>19.9</v>
      </c>
      <c r="L64" s="43" t="n">
        <v>19.8</v>
      </c>
      <c r="M64" s="43" t="n">
        <v>20.2</v>
      </c>
      <c r="N64" s="43" t="n">
        <v>17.7</v>
      </c>
      <c r="O64" s="43" t="n">
        <v>19.3</v>
      </c>
      <c r="P64" s="43" t="n">
        <v>19.8</v>
      </c>
      <c r="Q64" s="43" t="n">
        <v>19.6</v>
      </c>
      <c r="R64" s="43" t="n">
        <v>18.8</v>
      </c>
      <c r="S64" s="43" t="n">
        <v>18.7</v>
      </c>
      <c r="T64" s="43" t="n">
        <v>18.2</v>
      </c>
    </row>
    <row r="65" customFormat="false" ht="12.75" hidden="false" customHeight="false" outlineLevel="0" collapsed="false">
      <c r="B65" s="2"/>
      <c r="C65" s="2" t="s">
        <v>96</v>
      </c>
      <c r="D65" s="43" t="n">
        <v>16.4</v>
      </c>
      <c r="E65" s="43" t="n">
        <v>16.8</v>
      </c>
      <c r="F65" s="43" t="n">
        <v>16.6</v>
      </c>
      <c r="G65" s="43" t="n">
        <v>17.8</v>
      </c>
      <c r="H65" s="43" t="n">
        <v>19.1</v>
      </c>
      <c r="I65" s="43" t="n">
        <v>20.2</v>
      </c>
      <c r="J65" s="43" t="n">
        <v>22.2</v>
      </c>
      <c r="K65" s="43" t="n">
        <v>22.5</v>
      </c>
      <c r="L65" s="43" t="n">
        <v>22</v>
      </c>
      <c r="M65" s="43" t="n">
        <v>22</v>
      </c>
      <c r="N65" s="43" t="n">
        <v>19.6</v>
      </c>
      <c r="O65" s="43" t="n">
        <v>19.3</v>
      </c>
      <c r="P65" s="43" t="n">
        <v>19</v>
      </c>
      <c r="Q65" s="43" t="n">
        <v>18.3</v>
      </c>
      <c r="R65" s="43" t="n">
        <v>14.3</v>
      </c>
      <c r="S65" s="43" t="n">
        <v>15.4</v>
      </c>
      <c r="T65" s="43" t="n">
        <v>16.4</v>
      </c>
    </row>
    <row r="66" customFormat="false" ht="12.75" hidden="false" customHeight="false" outlineLevel="0" collapsed="false">
      <c r="D66" s="43"/>
      <c r="E66" s="43"/>
      <c r="F66" s="43"/>
      <c r="G66" s="43"/>
      <c r="H66" s="43"/>
      <c r="I66" s="43"/>
      <c r="J66" s="43"/>
      <c r="K66" s="43"/>
      <c r="L66" s="43"/>
      <c r="M66" s="43"/>
      <c r="N66" s="43"/>
      <c r="O66" s="43"/>
      <c r="P66" s="43"/>
      <c r="Q66" s="43"/>
      <c r="R66" s="54"/>
      <c r="S66" s="54"/>
    </row>
    <row r="67" customFormat="false" ht="12.75" hidden="false" customHeight="false" outlineLevel="0" collapsed="false">
      <c r="D67" s="43"/>
      <c r="E67" s="43"/>
      <c r="F67" s="43"/>
      <c r="G67" s="43"/>
      <c r="H67" s="43"/>
      <c r="I67" s="43"/>
      <c r="J67" s="43"/>
      <c r="K67" s="43"/>
      <c r="L67" s="43"/>
      <c r="M67" s="43"/>
      <c r="N67" s="43"/>
      <c r="O67" s="43"/>
      <c r="P67" s="43"/>
      <c r="Q67" s="43"/>
    </row>
    <row r="68" customFormat="false" ht="12.75" hidden="false" customHeight="false" outlineLevel="0" collapsed="false">
      <c r="D68" s="43"/>
      <c r="E68" s="43"/>
      <c r="F68" s="43"/>
      <c r="G68" s="43"/>
      <c r="H68" s="43"/>
      <c r="I68" s="43"/>
      <c r="J68" s="43"/>
      <c r="K68" s="43"/>
      <c r="L68" s="43"/>
      <c r="M68" s="43"/>
      <c r="N68" s="43"/>
      <c r="O68" s="43"/>
      <c r="P68" s="43"/>
      <c r="Q68" s="43"/>
    </row>
    <row r="69" customFormat="false" ht="12.75" hidden="false" customHeight="false" outlineLevel="0" collapsed="false">
      <c r="D69" s="43"/>
      <c r="E69" s="43"/>
      <c r="F69" s="43"/>
      <c r="G69" s="43"/>
      <c r="H69" s="43"/>
      <c r="I69" s="43"/>
      <c r="J69" s="43"/>
      <c r="K69" s="43"/>
      <c r="L69" s="43"/>
      <c r="M69" s="43"/>
      <c r="N69" s="43"/>
      <c r="O69" s="43"/>
      <c r="P69" s="43"/>
      <c r="Q69" s="43"/>
    </row>
    <row r="70" customFormat="false" ht="12.75" hidden="false" customHeight="false" outlineLevel="0" collapsed="false">
      <c r="D70" s="43"/>
      <c r="E70" s="43"/>
      <c r="F70" s="43"/>
      <c r="G70" s="43"/>
      <c r="H70" s="43"/>
      <c r="I70" s="43"/>
      <c r="J70" s="43"/>
      <c r="K70" s="43"/>
      <c r="L70" s="43"/>
    </row>
    <row r="71" customFormat="false" ht="12.75" hidden="false" customHeight="false" outlineLevel="0" collapsed="false">
      <c r="D71" s="43"/>
      <c r="E71" s="43"/>
      <c r="F71" s="43"/>
      <c r="G71" s="43"/>
      <c r="H71" s="43"/>
      <c r="I71" s="43"/>
      <c r="J71" s="43"/>
      <c r="K71" s="43"/>
      <c r="L71" s="43"/>
    </row>
    <row r="72" customFormat="false" ht="12.75" hidden="false" customHeight="false" outlineLevel="0" collapsed="false">
      <c r="D72" s="43"/>
      <c r="E72" s="43"/>
      <c r="F72" s="43"/>
      <c r="G72" s="43"/>
      <c r="H72" s="43"/>
      <c r="I72" s="43"/>
      <c r="J72" s="43"/>
      <c r="K72" s="43"/>
      <c r="L72" s="43"/>
    </row>
    <row r="73" customFormat="false" ht="12.75" hidden="false" customHeight="false" outlineLevel="0" collapsed="false">
      <c r="D73" s="43"/>
      <c r="E73" s="43"/>
      <c r="F73" s="43"/>
      <c r="G73" s="43"/>
      <c r="H73" s="43"/>
      <c r="I73" s="43"/>
      <c r="J73" s="43"/>
      <c r="K73" s="43"/>
      <c r="L73" s="43"/>
    </row>
    <row r="74" customFormat="false" ht="12.75" hidden="false" customHeight="false" outlineLevel="0" collapsed="false">
      <c r="D74" s="43"/>
      <c r="E74" s="43"/>
      <c r="F74" s="43"/>
      <c r="G74" s="43"/>
      <c r="H74" s="43"/>
      <c r="I74" s="43"/>
      <c r="J74" s="43"/>
      <c r="K74" s="43"/>
      <c r="L74" s="43"/>
    </row>
    <row r="75" customFormat="false" ht="12.75" hidden="false" customHeight="false" outlineLevel="0" collapsed="false">
      <c r="D75" s="43"/>
      <c r="E75" s="52"/>
      <c r="F75" s="52"/>
      <c r="G75" s="52"/>
      <c r="H75" s="52"/>
      <c r="I75" s="52"/>
      <c r="J75" s="52"/>
      <c r="K75" s="52"/>
      <c r="L75" s="52"/>
    </row>
    <row r="76" customFormat="false" ht="12.75" hidden="false" customHeight="false" outlineLevel="0" collapsed="false">
      <c r="D76" s="43"/>
      <c r="E76" s="43"/>
      <c r="F76" s="43"/>
      <c r="G76" s="43"/>
      <c r="H76" s="43"/>
      <c r="I76" s="43"/>
      <c r="J76" s="43"/>
      <c r="K76" s="43"/>
      <c r="L76" s="43"/>
    </row>
    <row r="77" customFormat="false" ht="12.75" hidden="false" customHeight="false" outlineLevel="0" collapsed="false">
      <c r="D77" s="43"/>
      <c r="E77" s="43"/>
      <c r="F77" s="43"/>
      <c r="G77" s="43"/>
      <c r="H77" s="43"/>
      <c r="I77" s="43"/>
      <c r="J77" s="43"/>
      <c r="K77" s="43"/>
      <c r="L77" s="43"/>
    </row>
    <row r="78" customFormat="false" ht="12.75" hidden="false" customHeight="false" outlineLevel="0" collapsed="false">
      <c r="D78" s="43"/>
      <c r="E78" s="43"/>
      <c r="F78" s="43"/>
      <c r="G78" s="43"/>
      <c r="H78" s="43"/>
      <c r="I78" s="43"/>
      <c r="J78" s="43"/>
      <c r="K78" s="43"/>
    </row>
    <row r="79" customFormat="false" ht="12.75" hidden="false" customHeight="false" outlineLevel="0" collapsed="false">
      <c r="D79" s="43"/>
      <c r="E79" s="43"/>
      <c r="F79" s="43"/>
      <c r="G79" s="43"/>
      <c r="H79" s="43"/>
      <c r="I79" s="43"/>
      <c r="J79" s="43"/>
      <c r="K79" s="43"/>
    </row>
    <row r="80" customFormat="false" ht="12.75" hidden="false" customHeight="false" outlineLevel="0" collapsed="false">
      <c r="D80" s="43"/>
      <c r="E80" s="43"/>
      <c r="F80" s="43"/>
      <c r="G80" s="43"/>
      <c r="H80" s="43"/>
      <c r="I80" s="43"/>
      <c r="J80" s="43"/>
      <c r="K80" s="43"/>
    </row>
    <row r="81" customFormat="false" ht="12.75" hidden="false" customHeight="false" outlineLevel="0" collapsed="false">
      <c r="D81" s="43"/>
      <c r="E81" s="43"/>
      <c r="F81" s="43"/>
      <c r="G81" s="43"/>
      <c r="H81" s="43"/>
      <c r="I81" s="43"/>
      <c r="J81" s="43"/>
      <c r="K81" s="43"/>
    </row>
    <row r="82" customFormat="false" ht="12.75" hidden="false" customHeight="false" outlineLevel="0" collapsed="false">
      <c r="E82" s="43"/>
      <c r="F82" s="43"/>
      <c r="G82" s="43"/>
      <c r="H82" s="53"/>
      <c r="I82" s="43"/>
      <c r="J82" s="43"/>
      <c r="K82" s="43"/>
    </row>
  </sheetData>
  <mergeCells count="6">
    <mergeCell ref="A1:T1"/>
    <mergeCell ref="A2:T2"/>
    <mergeCell ref="A4:A5"/>
    <mergeCell ref="B4:B5"/>
    <mergeCell ref="C4:C5"/>
    <mergeCell ref="D5:T5"/>
  </mergeCells>
  <hyperlinks>
    <hyperlink ref="A1" location="Indikatoren!A1" display="B1 Relative Armutsgefährdungslücke im Landesmaßstab 1996-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10" min="3" style="0" width="8.7"/>
  </cols>
  <sheetData>
    <row r="1" s="1" customFormat="true" ht="27" hidden="false" customHeight="true" outlineLevel="0" collapsed="false">
      <c r="A1" s="55" t="s">
        <v>228</v>
      </c>
      <c r="B1" s="55"/>
      <c r="C1" s="55"/>
      <c r="D1" s="55"/>
      <c r="E1" s="55"/>
      <c r="F1" s="55"/>
      <c r="G1" s="55"/>
      <c r="H1" s="55"/>
      <c r="I1" s="55"/>
      <c r="J1" s="55"/>
    </row>
    <row r="2" s="1" customFormat="true" ht="12.75" hidden="false" customHeight="false" outlineLevel="0" collapsed="false">
      <c r="A2" s="56" t="s">
        <v>84</v>
      </c>
      <c r="B2" s="56"/>
      <c r="C2" s="56"/>
      <c r="D2" s="56"/>
      <c r="E2" s="56"/>
      <c r="F2" s="56"/>
      <c r="G2" s="56"/>
      <c r="H2" s="56"/>
      <c r="I2" s="56"/>
      <c r="J2" s="56"/>
    </row>
    <row r="3" s="1" customFormat="true" ht="12.75" hidden="false" customHeight="false" outlineLevel="0" collapsed="false">
      <c r="A3" s="11"/>
      <c r="F3" s="11"/>
      <c r="G3" s="11"/>
      <c r="H3" s="11"/>
      <c r="I3" s="11"/>
    </row>
    <row r="4" customFormat="false" ht="12.75" hidden="false" customHeight="false" outlineLevel="0" collapsed="false">
      <c r="A4" s="35" t="s">
        <v>85</v>
      </c>
      <c r="B4" s="35"/>
      <c r="C4" s="57" t="n">
        <v>2005</v>
      </c>
      <c r="D4" s="57" t="n">
        <v>2006</v>
      </c>
      <c r="E4" s="57" t="n">
        <v>2007</v>
      </c>
      <c r="F4" s="57" t="n">
        <v>2008</v>
      </c>
      <c r="G4" s="57" t="n">
        <v>2009</v>
      </c>
      <c r="H4" s="58" t="n">
        <v>2010</v>
      </c>
      <c r="I4" s="58" t="n">
        <v>2011</v>
      </c>
      <c r="J4" s="58" t="n">
        <v>2012</v>
      </c>
      <c r="K4" s="32"/>
    </row>
    <row r="5" s="1" customFormat="true" ht="12.75" hidden="false" customHeight="false" outlineLevel="0" collapsed="false">
      <c r="A5" s="35"/>
      <c r="B5" s="35"/>
      <c r="C5" s="59" t="s">
        <v>88</v>
      </c>
      <c r="D5" s="59"/>
      <c r="E5" s="59"/>
      <c r="F5" s="59"/>
      <c r="G5" s="59"/>
      <c r="H5" s="59"/>
      <c r="I5" s="59"/>
      <c r="J5" s="59"/>
    </row>
    <row r="7" customFormat="false" ht="12.75" hidden="false" customHeight="false" outlineLevel="0" collapsed="false">
      <c r="A7" s="1" t="s">
        <v>89</v>
      </c>
      <c r="C7" s="52" t="n">
        <v>14.9</v>
      </c>
      <c r="D7" s="52" t="n">
        <v>13.3</v>
      </c>
      <c r="E7" s="52" t="n">
        <v>14.4</v>
      </c>
      <c r="F7" s="52" t="n">
        <v>14.7</v>
      </c>
      <c r="G7" s="52" t="n">
        <v>14.1</v>
      </c>
      <c r="H7" s="52" t="n">
        <v>13.5</v>
      </c>
      <c r="I7" s="52" t="n">
        <v>14.4</v>
      </c>
      <c r="J7" s="52" t="n">
        <v>13.5</v>
      </c>
    </row>
    <row r="8" customFormat="false" ht="12.75" hidden="false" customHeight="false" outlineLevel="0" collapsed="false">
      <c r="B8" s="63" t="s">
        <v>102</v>
      </c>
      <c r="C8" s="136" t="n">
        <v>14.9</v>
      </c>
      <c r="D8" s="136" t="n">
        <v>15.4</v>
      </c>
      <c r="E8" s="136" t="n">
        <v>15.6</v>
      </c>
      <c r="F8" s="136" t="n">
        <v>17.1</v>
      </c>
      <c r="G8" s="136" t="n">
        <v>14.4</v>
      </c>
      <c r="H8" s="136" t="n">
        <v>14.7</v>
      </c>
      <c r="I8" s="136" t="n">
        <v>16.4</v>
      </c>
      <c r="J8" s="136" t="n">
        <v>13.5</v>
      </c>
    </row>
    <row r="9" customFormat="false" ht="12.75" hidden="false" customHeight="false" outlineLevel="0" collapsed="false">
      <c r="B9" s="63" t="s">
        <v>103</v>
      </c>
      <c r="C9" s="136" t="n">
        <v>12.1</v>
      </c>
      <c r="D9" s="136" t="n">
        <v>16.7</v>
      </c>
      <c r="E9" s="136" t="n">
        <v>13.8</v>
      </c>
      <c r="F9" s="136" t="n">
        <v>17</v>
      </c>
      <c r="G9" s="136" t="n">
        <v>16.5</v>
      </c>
      <c r="H9" s="136" t="n">
        <v>13.6</v>
      </c>
      <c r="I9" s="136" t="n">
        <v>15.3</v>
      </c>
      <c r="J9" s="136" t="n">
        <v>11.5</v>
      </c>
    </row>
    <row r="10" customFormat="false" ht="12.75" hidden="false" customHeight="false" outlineLevel="0" collapsed="false">
      <c r="B10" s="63" t="s">
        <v>104</v>
      </c>
      <c r="C10" s="136" t="n">
        <v>11.5</v>
      </c>
      <c r="D10" s="136" t="n">
        <v>11.6</v>
      </c>
      <c r="E10" s="136" t="n">
        <v>14.7</v>
      </c>
      <c r="F10" s="136" t="n">
        <v>12.9</v>
      </c>
      <c r="G10" s="136" t="n">
        <v>16.8</v>
      </c>
      <c r="H10" s="136" t="n">
        <v>15.8</v>
      </c>
      <c r="I10" s="136" t="n">
        <v>15.1</v>
      </c>
      <c r="J10" s="136" t="n">
        <v>15.4</v>
      </c>
    </row>
    <row r="11" customFormat="false" ht="12.75" hidden="false" customHeight="false" outlineLevel="0" collapsed="false">
      <c r="B11" s="125" t="s">
        <v>105</v>
      </c>
      <c r="C11" s="136" t="n">
        <v>20.2</v>
      </c>
      <c r="D11" s="136" t="n">
        <v>12.2</v>
      </c>
      <c r="E11" s="136" t="n">
        <v>13.5</v>
      </c>
      <c r="F11" s="136" t="n">
        <v>16.8</v>
      </c>
      <c r="G11" s="136" t="n">
        <v>14.4</v>
      </c>
      <c r="H11" s="136" t="n">
        <v>13.4</v>
      </c>
      <c r="I11" s="136" t="n">
        <v>12.8</v>
      </c>
      <c r="J11" s="136" t="n">
        <v>12</v>
      </c>
    </row>
    <row r="12" customFormat="false" ht="12.75" hidden="false" customHeight="false" outlineLevel="0" collapsed="false">
      <c r="B12" s="63" t="s">
        <v>106</v>
      </c>
      <c r="C12" s="136" t="n">
        <v>15.2</v>
      </c>
      <c r="D12" s="136" t="n">
        <v>13.4</v>
      </c>
      <c r="E12" s="136" t="n">
        <v>14.8</v>
      </c>
      <c r="F12" s="136" t="n">
        <v>16.6</v>
      </c>
      <c r="G12" s="136" t="n">
        <v>10.6</v>
      </c>
      <c r="H12" s="136" t="n">
        <v>12.3</v>
      </c>
      <c r="I12" s="136" t="n">
        <v>11.5</v>
      </c>
      <c r="J12" s="136" t="n">
        <v>11.2</v>
      </c>
    </row>
    <row r="13" customFormat="false" ht="12.75" hidden="false" customHeight="false" outlineLevel="0" collapsed="false">
      <c r="B13" s="63" t="s">
        <v>107</v>
      </c>
      <c r="C13" s="136" t="n">
        <v>16.9</v>
      </c>
      <c r="D13" s="136" t="n">
        <v>16.9</v>
      </c>
      <c r="E13" s="136" t="n">
        <v>12.1</v>
      </c>
      <c r="F13" s="136" t="n">
        <v>14.4</v>
      </c>
      <c r="G13" s="136" t="n">
        <v>14.9</v>
      </c>
      <c r="H13" s="136" t="n">
        <v>12.1</v>
      </c>
      <c r="I13" s="136" t="n">
        <v>14.3</v>
      </c>
      <c r="J13" s="136" t="n">
        <v>14.2</v>
      </c>
    </row>
    <row r="14" customFormat="false" ht="12.75" hidden="false" customHeight="false" outlineLevel="0" collapsed="false">
      <c r="B14" s="63" t="s">
        <v>108</v>
      </c>
      <c r="C14" s="136" t="n">
        <v>16.8</v>
      </c>
      <c r="D14" s="136" t="n">
        <v>14.3</v>
      </c>
      <c r="E14" s="136" t="n">
        <v>15.3</v>
      </c>
      <c r="F14" s="136" t="n">
        <v>14.9</v>
      </c>
      <c r="G14" s="136" t="n">
        <v>16.9</v>
      </c>
      <c r="H14" s="136" t="n">
        <v>11.5</v>
      </c>
      <c r="I14" s="136" t="n">
        <v>19.9</v>
      </c>
      <c r="J14" s="136" t="n">
        <v>18</v>
      </c>
    </row>
    <row r="15" customFormat="false" ht="12.75" hidden="false" customHeight="false" outlineLevel="0" collapsed="false">
      <c r="B15" s="63" t="s">
        <v>109</v>
      </c>
      <c r="C15" s="136" t="n">
        <v>13.4</v>
      </c>
      <c r="D15" s="136" t="n">
        <v>11.4</v>
      </c>
      <c r="E15" s="136" t="n">
        <v>13.5</v>
      </c>
      <c r="F15" s="136" t="n">
        <v>11.6</v>
      </c>
      <c r="G15" s="136" t="n">
        <v>10.5</v>
      </c>
      <c r="H15" s="136" t="n">
        <v>14.2</v>
      </c>
      <c r="I15" s="136" t="n">
        <v>14.3</v>
      </c>
      <c r="J15" s="136" t="n">
        <v>14.3</v>
      </c>
    </row>
    <row r="16" customFormat="false" ht="12.75" hidden="false" customHeight="false" outlineLevel="0" collapsed="false">
      <c r="B16" s="63" t="s">
        <v>110</v>
      </c>
      <c r="C16" s="136" t="n">
        <v>10.8</v>
      </c>
      <c r="D16" s="136" t="n">
        <v>10.5</v>
      </c>
      <c r="E16" s="136" t="n">
        <v>13.7</v>
      </c>
      <c r="F16" s="136" t="n">
        <v>11</v>
      </c>
      <c r="G16" s="136" t="n">
        <v>12.3</v>
      </c>
      <c r="H16" s="136" t="n">
        <v>11</v>
      </c>
      <c r="I16" s="136" t="n">
        <v>13</v>
      </c>
      <c r="J16" s="136" t="n">
        <v>15</v>
      </c>
    </row>
    <row r="17" customFormat="false" ht="12.75" hidden="false" customHeight="false" outlineLevel="0" collapsed="false">
      <c r="B17" s="125" t="s">
        <v>111</v>
      </c>
      <c r="C17" s="136" t="n">
        <v>15.7</v>
      </c>
      <c r="D17" s="136" t="n">
        <v>12.9</v>
      </c>
      <c r="E17" s="136" t="n">
        <v>11.8</v>
      </c>
      <c r="F17" s="136" t="n">
        <v>13</v>
      </c>
      <c r="G17" s="136" t="n">
        <v>15.6</v>
      </c>
      <c r="H17" s="136" t="n">
        <v>16.7</v>
      </c>
      <c r="I17" s="136" t="n">
        <v>14.6</v>
      </c>
      <c r="J17" s="136" t="n">
        <v>13.3</v>
      </c>
    </row>
    <row r="18" customFormat="false" ht="12.75" hidden="false" customHeight="false" outlineLevel="0" collapsed="false">
      <c r="B18" s="63" t="s">
        <v>112</v>
      </c>
      <c r="C18" s="136" t="n">
        <v>18.4</v>
      </c>
      <c r="D18" s="136" t="n">
        <v>12.6</v>
      </c>
      <c r="E18" s="136" t="n">
        <v>14.1</v>
      </c>
      <c r="F18" s="136" t="n">
        <v>14.3</v>
      </c>
      <c r="G18" s="136" t="n">
        <v>13.7</v>
      </c>
      <c r="H18" s="136" t="n">
        <v>13</v>
      </c>
      <c r="I18" s="136" t="n">
        <v>14.1</v>
      </c>
      <c r="J18" s="136" t="n">
        <v>13.6</v>
      </c>
    </row>
    <row r="19" customFormat="false" ht="12.75" hidden="false" customHeight="false" outlineLevel="0" collapsed="false">
      <c r="B19" s="125" t="s">
        <v>113</v>
      </c>
      <c r="C19" s="136" t="n">
        <v>15.1</v>
      </c>
      <c r="D19" s="136" t="n">
        <v>12.7</v>
      </c>
      <c r="E19" s="136" t="n">
        <v>16.8</v>
      </c>
      <c r="F19" s="136" t="n">
        <v>20.2</v>
      </c>
      <c r="G19" s="136" t="n">
        <v>14.5</v>
      </c>
      <c r="H19" s="136" t="n">
        <v>12.5</v>
      </c>
      <c r="I19" s="136" t="n">
        <v>14.8</v>
      </c>
      <c r="J19" s="136" t="n">
        <v>13.1</v>
      </c>
    </row>
    <row r="20" customFormat="false" ht="12.75" hidden="false" customHeight="false" outlineLevel="0" collapsed="false">
      <c r="C20" s="136"/>
      <c r="D20" s="136"/>
      <c r="E20" s="136"/>
      <c r="F20" s="136"/>
      <c r="G20" s="136"/>
      <c r="H20" s="136"/>
      <c r="I20" s="136"/>
    </row>
    <row r="21" customFormat="false" ht="12.75" hidden="false" customHeight="false" outlineLevel="0" collapsed="false">
      <c r="A21" s="1" t="s">
        <v>99</v>
      </c>
      <c r="C21" s="52" t="n">
        <v>19.5</v>
      </c>
      <c r="D21" s="52" t="n">
        <v>18</v>
      </c>
      <c r="E21" s="52" t="n">
        <v>17.5</v>
      </c>
      <c r="F21" s="52" t="n">
        <v>18</v>
      </c>
      <c r="G21" s="52" t="n">
        <v>19.8</v>
      </c>
      <c r="H21" s="52" t="n">
        <v>18.9</v>
      </c>
      <c r="I21" s="52" t="n">
        <v>19.8</v>
      </c>
      <c r="J21" s="52" t="n">
        <v>19.6</v>
      </c>
    </row>
    <row r="22" customFormat="false" ht="12.75" hidden="false" customHeight="false" outlineLevel="0" collapsed="false">
      <c r="B22" s="63" t="s">
        <v>114</v>
      </c>
      <c r="C22" s="136" t="n">
        <v>17.6</v>
      </c>
      <c r="D22" s="136" t="n">
        <v>16.1</v>
      </c>
      <c r="E22" s="136" t="n">
        <v>17.2</v>
      </c>
      <c r="F22" s="136" t="n">
        <v>13.9</v>
      </c>
      <c r="G22" s="136" t="n">
        <v>20.5</v>
      </c>
      <c r="H22" s="136" t="n">
        <v>17.3</v>
      </c>
      <c r="I22" s="136" t="n">
        <v>17.6</v>
      </c>
      <c r="J22" s="136" t="n">
        <v>17.4</v>
      </c>
    </row>
    <row r="23" customFormat="false" ht="12.75" hidden="false" customHeight="false" outlineLevel="0" collapsed="false">
      <c r="B23" s="63" t="s">
        <v>115</v>
      </c>
      <c r="C23" s="136" t="n">
        <v>16.9</v>
      </c>
      <c r="D23" s="136" t="n">
        <v>14.2</v>
      </c>
      <c r="E23" s="136" t="n">
        <v>17.3</v>
      </c>
      <c r="F23" s="136" t="n">
        <v>13.7</v>
      </c>
      <c r="G23" s="136" t="n">
        <v>19.2</v>
      </c>
      <c r="H23" s="136" t="n">
        <v>16.3</v>
      </c>
      <c r="I23" s="136" t="n">
        <v>21.5</v>
      </c>
      <c r="J23" s="136" t="n">
        <v>19.7</v>
      </c>
    </row>
    <row r="24" customFormat="false" ht="12.75" hidden="false" customHeight="false" outlineLevel="0" collapsed="false">
      <c r="B24" s="63" t="s">
        <v>116</v>
      </c>
      <c r="C24" s="136" t="n">
        <v>23.2</v>
      </c>
      <c r="D24" s="136" t="n">
        <v>23.4</v>
      </c>
      <c r="E24" s="136" t="n">
        <v>27</v>
      </c>
      <c r="F24" s="136" t="n">
        <v>14.3</v>
      </c>
      <c r="G24" s="136" t="n">
        <v>25.5</v>
      </c>
      <c r="H24" s="136" t="n">
        <v>21</v>
      </c>
      <c r="I24" s="136" t="n">
        <v>25.1</v>
      </c>
      <c r="J24" s="136" t="n">
        <v>19.9</v>
      </c>
    </row>
    <row r="25" customFormat="false" ht="12.75" hidden="false" customHeight="false" outlineLevel="0" collapsed="false">
      <c r="B25" s="63" t="s">
        <v>117</v>
      </c>
      <c r="C25" s="136" t="n">
        <v>21.1</v>
      </c>
      <c r="D25" s="136" t="n">
        <v>22.5</v>
      </c>
      <c r="E25" s="136" t="n">
        <v>16.7</v>
      </c>
      <c r="F25" s="136" t="n">
        <v>16.6</v>
      </c>
      <c r="G25" s="136" t="n">
        <v>22.3</v>
      </c>
      <c r="H25" s="136" t="n">
        <v>20.1</v>
      </c>
      <c r="I25" s="136" t="n">
        <v>23.3</v>
      </c>
      <c r="J25" s="136" t="n">
        <v>25.2</v>
      </c>
    </row>
    <row r="26" customFormat="false" ht="12.75" hidden="false" customHeight="false" outlineLevel="0" collapsed="false">
      <c r="B26" s="63" t="s">
        <v>118</v>
      </c>
      <c r="C26" s="136" t="n">
        <v>19.8</v>
      </c>
      <c r="D26" s="136" t="n">
        <v>16.8</v>
      </c>
      <c r="E26" s="136" t="n">
        <v>13.5</v>
      </c>
      <c r="F26" s="136" t="n">
        <v>17.3</v>
      </c>
      <c r="G26" s="136" t="n">
        <v>24.2</v>
      </c>
      <c r="H26" s="136" t="n">
        <v>17</v>
      </c>
      <c r="I26" s="136" t="n">
        <v>18.8</v>
      </c>
      <c r="J26" s="136" t="n">
        <v>17.7</v>
      </c>
    </row>
    <row r="27" customFormat="false" ht="12.75" hidden="false" customHeight="false" outlineLevel="0" collapsed="false">
      <c r="B27" s="63" t="s">
        <v>119</v>
      </c>
      <c r="C27" s="136" t="n">
        <v>16.5</v>
      </c>
      <c r="D27" s="136" t="n">
        <v>18.2</v>
      </c>
      <c r="E27" s="136" t="n">
        <v>10.8</v>
      </c>
      <c r="F27" s="136" t="n">
        <v>13.3</v>
      </c>
      <c r="G27" s="136" t="n">
        <v>14.6</v>
      </c>
      <c r="H27" s="136" t="n">
        <v>15.3</v>
      </c>
      <c r="I27" s="136" t="n">
        <v>16.7</v>
      </c>
      <c r="J27" s="136" t="n">
        <v>13.5</v>
      </c>
    </row>
    <row r="28" customFormat="false" ht="12.75" hidden="false" customHeight="false" outlineLevel="0" collapsed="false">
      <c r="B28" s="63" t="s">
        <v>120</v>
      </c>
      <c r="C28" s="136" t="n">
        <v>23.4</v>
      </c>
      <c r="D28" s="136" t="n">
        <v>15.1</v>
      </c>
      <c r="E28" s="136" t="n">
        <v>20.1</v>
      </c>
      <c r="F28" s="136" t="n">
        <v>25.8</v>
      </c>
      <c r="G28" s="136" t="n">
        <v>21.5</v>
      </c>
      <c r="H28" s="136" t="n">
        <v>25.2</v>
      </c>
      <c r="I28" s="136" t="n">
        <v>23.2</v>
      </c>
      <c r="J28" s="136" t="n">
        <v>16.6</v>
      </c>
    </row>
    <row r="29" customFormat="false" ht="12.75" hidden="false" customHeight="false" outlineLevel="0" collapsed="false">
      <c r="B29" s="63" t="s">
        <v>121</v>
      </c>
      <c r="C29" s="136" t="n">
        <v>16.5</v>
      </c>
      <c r="D29" s="136" t="n">
        <v>17.6</v>
      </c>
      <c r="E29" s="136" t="n">
        <v>15.1</v>
      </c>
      <c r="F29" s="136" t="n">
        <v>23.8</v>
      </c>
      <c r="G29" s="136" t="n">
        <v>22.1</v>
      </c>
      <c r="H29" s="136" t="n">
        <v>20.7</v>
      </c>
      <c r="I29" s="136" t="n">
        <v>17.6</v>
      </c>
      <c r="J29" s="136" t="n">
        <v>18.4</v>
      </c>
    </row>
    <row r="30" customFormat="false" ht="12.75" hidden="false" customHeight="false" outlineLevel="0" collapsed="false">
      <c r="B30" s="63" t="s">
        <v>122</v>
      </c>
      <c r="C30" s="136" t="n">
        <v>17.4</v>
      </c>
      <c r="D30" s="136" t="n">
        <v>13.4</v>
      </c>
      <c r="E30" s="136" t="n">
        <v>17</v>
      </c>
      <c r="F30" s="136" t="n">
        <v>20.7</v>
      </c>
      <c r="G30" s="136" t="n">
        <v>20.5</v>
      </c>
      <c r="H30" s="136" t="n">
        <v>16.6</v>
      </c>
      <c r="I30" s="136" t="n">
        <v>18.3</v>
      </c>
      <c r="J30" s="136" t="n">
        <v>18.1</v>
      </c>
    </row>
    <row r="31" customFormat="false" ht="12.75" hidden="false" customHeight="false" outlineLevel="0" collapsed="false">
      <c r="B31" s="63" t="s">
        <v>123</v>
      </c>
      <c r="C31" s="136" t="n">
        <v>24.2</v>
      </c>
      <c r="D31" s="136" t="n">
        <v>23.8</v>
      </c>
      <c r="E31" s="136" t="n">
        <v>24.4</v>
      </c>
      <c r="F31" s="136" t="n">
        <v>23.5</v>
      </c>
      <c r="G31" s="136" t="n">
        <v>24.7</v>
      </c>
      <c r="H31" s="136" t="n">
        <v>22</v>
      </c>
      <c r="I31" s="136" t="n">
        <v>23</v>
      </c>
      <c r="J31" s="136" t="n">
        <v>23.9</v>
      </c>
    </row>
    <row r="32" customFormat="false" ht="12.75" hidden="false" customHeight="false" outlineLevel="0" collapsed="false">
      <c r="B32" s="63" t="s">
        <v>124</v>
      </c>
      <c r="C32" s="136" t="n">
        <v>15.5</v>
      </c>
      <c r="D32" s="136" t="n">
        <v>15.9</v>
      </c>
      <c r="E32" s="136" t="n">
        <v>19.7</v>
      </c>
      <c r="F32" s="136" t="n">
        <v>21.6</v>
      </c>
      <c r="G32" s="136" t="n">
        <v>18.5</v>
      </c>
      <c r="H32" s="136" t="n">
        <v>17.1</v>
      </c>
      <c r="I32" s="136" t="n">
        <v>19.1</v>
      </c>
      <c r="J32" s="136" t="n">
        <v>15.4</v>
      </c>
    </row>
    <row r="33" customFormat="false" ht="12.75" hidden="false" customHeight="false" outlineLevel="0" collapsed="false">
      <c r="B33" s="63" t="s">
        <v>125</v>
      </c>
      <c r="C33" s="136" t="n">
        <v>22.6</v>
      </c>
      <c r="D33" s="136" t="n">
        <v>13.6</v>
      </c>
      <c r="E33" s="136" t="n">
        <v>17.8</v>
      </c>
      <c r="F33" s="136" t="n">
        <v>18.2</v>
      </c>
      <c r="G33" s="136" t="n">
        <v>15.8</v>
      </c>
      <c r="H33" s="136" t="n">
        <v>19.8</v>
      </c>
      <c r="I33" s="136" t="n">
        <v>18.9</v>
      </c>
      <c r="J33" s="136" t="n">
        <v>21</v>
      </c>
    </row>
    <row r="34" customFormat="false" ht="12.75" hidden="false" customHeight="false" outlineLevel="0" collapsed="false">
      <c r="B34" s="63" t="s">
        <v>126</v>
      </c>
      <c r="C34" s="136" t="n">
        <v>14.7</v>
      </c>
      <c r="D34" s="136" t="n">
        <v>16.5</v>
      </c>
      <c r="E34" s="136" t="n">
        <v>17.9</v>
      </c>
      <c r="F34" s="136" t="n">
        <v>25.2</v>
      </c>
      <c r="G34" s="136" t="n">
        <v>27.1</v>
      </c>
      <c r="H34" s="136" t="n">
        <v>26.7</v>
      </c>
      <c r="I34" s="136" t="n">
        <v>22</v>
      </c>
      <c r="J34" s="136" t="n">
        <v>23</v>
      </c>
    </row>
    <row r="35" customFormat="false" ht="12.75" hidden="false" customHeight="false" outlineLevel="0" collapsed="false">
      <c r="B35" s="63" t="s">
        <v>127</v>
      </c>
      <c r="C35" s="136" t="n">
        <v>19.6</v>
      </c>
      <c r="D35" s="136" t="n">
        <v>25.7</v>
      </c>
      <c r="E35" s="136" t="n">
        <v>14.3</v>
      </c>
      <c r="F35" s="136" t="n">
        <v>15.9</v>
      </c>
      <c r="G35" s="136" t="n">
        <v>20</v>
      </c>
      <c r="H35" s="136" t="n">
        <v>15.1</v>
      </c>
      <c r="I35" s="136" t="n">
        <v>16.9</v>
      </c>
      <c r="J35" s="136" t="n">
        <v>18</v>
      </c>
    </row>
    <row r="36" customFormat="false" ht="12.75" hidden="false" customHeight="false" outlineLevel="0" collapsed="false">
      <c r="B36" s="63" t="s">
        <v>128</v>
      </c>
      <c r="C36" s="136" t="n">
        <v>19</v>
      </c>
      <c r="D36" s="136" t="n">
        <v>13.8</v>
      </c>
      <c r="E36" s="136" t="n">
        <v>10.5</v>
      </c>
      <c r="F36" s="136" t="n">
        <v>19.6</v>
      </c>
      <c r="G36" s="136" t="n">
        <v>21.9</v>
      </c>
      <c r="H36" s="136" t="n">
        <v>20</v>
      </c>
      <c r="I36" s="136" t="n">
        <v>20.5</v>
      </c>
      <c r="J36" s="136" t="n">
        <v>25.6</v>
      </c>
    </row>
    <row r="37" customFormat="false" ht="12.75" hidden="false" customHeight="false" outlineLevel="0" collapsed="false">
      <c r="B37" s="63" t="s">
        <v>129</v>
      </c>
      <c r="C37" s="136" t="n">
        <v>19.3</v>
      </c>
      <c r="D37" s="136" t="n">
        <v>20.9</v>
      </c>
      <c r="E37" s="136" t="n">
        <v>18.4</v>
      </c>
      <c r="F37" s="136" t="n">
        <v>13.2</v>
      </c>
      <c r="G37" s="136" t="n">
        <v>16.7</v>
      </c>
      <c r="H37" s="136" t="n">
        <v>16.4</v>
      </c>
      <c r="I37" s="136" t="n">
        <v>18.4</v>
      </c>
      <c r="J37" s="136" t="n">
        <v>19.6</v>
      </c>
    </row>
    <row r="38" customFormat="false" ht="12.75" hidden="false" customHeight="false" outlineLevel="0" collapsed="false">
      <c r="B38" s="63" t="s">
        <v>130</v>
      </c>
      <c r="C38" s="136" t="n">
        <v>17.5</v>
      </c>
      <c r="D38" s="136" t="n">
        <v>17.2</v>
      </c>
      <c r="E38" s="136" t="n">
        <v>18</v>
      </c>
      <c r="F38" s="136" t="n">
        <v>16.2</v>
      </c>
      <c r="G38" s="136" t="n">
        <v>17.2</v>
      </c>
      <c r="H38" s="136" t="n">
        <v>15.7</v>
      </c>
      <c r="I38" s="136" t="n">
        <v>17.5</v>
      </c>
      <c r="J38" s="136" t="n">
        <v>21.2</v>
      </c>
    </row>
    <row r="39" customFormat="false" ht="12.75" hidden="false" customHeight="false" outlineLevel="0" collapsed="false">
      <c r="B39" s="63" t="s">
        <v>131</v>
      </c>
      <c r="C39" s="136" t="n">
        <v>22.3</v>
      </c>
      <c r="D39" s="136" t="n">
        <v>22.2</v>
      </c>
      <c r="E39" s="136" t="n">
        <v>18.2</v>
      </c>
      <c r="F39" s="136" t="n">
        <v>17.3</v>
      </c>
      <c r="G39" s="136" t="n">
        <v>16.5</v>
      </c>
      <c r="H39" s="136" t="n">
        <v>17.4</v>
      </c>
      <c r="I39" s="136" t="n">
        <v>18</v>
      </c>
      <c r="J39" s="136" t="n">
        <v>21.2</v>
      </c>
    </row>
    <row r="40" customFormat="false" ht="12.75" hidden="false" customHeight="false" outlineLevel="0" collapsed="false">
      <c r="C40" s="136"/>
      <c r="D40" s="136"/>
      <c r="E40" s="136"/>
      <c r="F40" s="136"/>
      <c r="G40" s="136"/>
    </row>
    <row r="41" customFormat="false" ht="12.75" hidden="false" customHeight="false" outlineLevel="0" collapsed="false">
      <c r="C41" s="136"/>
      <c r="D41" s="136"/>
      <c r="E41" s="136"/>
      <c r="F41" s="136"/>
      <c r="G41" s="136"/>
    </row>
  </sheetData>
  <mergeCells count="4">
    <mergeCell ref="A1:J1"/>
    <mergeCell ref="A2:J2"/>
    <mergeCell ref="A4:B5"/>
    <mergeCell ref="C5:J5"/>
  </mergeCells>
  <hyperlinks>
    <hyperlink ref="A1" location="Indikatoren!A1" display="B1 Relative Armutsgefährdungslücke im Landesmaßstab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9" min="3" style="0" width="8.7"/>
  </cols>
  <sheetData>
    <row r="1" customFormat="false" ht="27.75" hidden="false" customHeight="true" outlineLevel="0" collapsed="false">
      <c r="A1" s="55" t="s">
        <v>229</v>
      </c>
      <c r="B1" s="55"/>
      <c r="C1" s="55"/>
      <c r="D1" s="55"/>
      <c r="E1" s="55"/>
      <c r="F1" s="55"/>
      <c r="G1" s="55"/>
      <c r="H1" s="55"/>
      <c r="I1" s="55"/>
      <c r="J1" s="55"/>
      <c r="K1" s="55"/>
      <c r="L1" s="55"/>
      <c r="M1" s="55"/>
      <c r="N1" s="55"/>
      <c r="O1" s="55"/>
      <c r="P1" s="55"/>
      <c r="Q1" s="55"/>
      <c r="R1" s="55"/>
      <c r="S1" s="55"/>
    </row>
    <row r="2" s="1" customFormat="true" ht="12.75" hidden="false" customHeight="false" outlineLevel="0" collapsed="false">
      <c r="A2" s="56" t="s">
        <v>84</v>
      </c>
      <c r="B2" s="56"/>
      <c r="C2" s="56"/>
      <c r="D2" s="56"/>
      <c r="E2" s="56"/>
      <c r="F2" s="56"/>
      <c r="G2" s="56"/>
      <c r="H2" s="56"/>
      <c r="I2" s="56"/>
      <c r="J2" s="56"/>
      <c r="K2" s="56"/>
      <c r="L2" s="56"/>
      <c r="M2" s="56"/>
      <c r="N2" s="56"/>
      <c r="O2" s="56"/>
      <c r="P2" s="56"/>
      <c r="Q2" s="56"/>
      <c r="R2" s="56"/>
      <c r="S2" s="56"/>
    </row>
    <row r="3" customFormat="false" ht="12.75" hidden="false" customHeight="false" outlineLevel="0" collapsed="false">
      <c r="A3" s="32"/>
    </row>
    <row r="4" customFormat="false" ht="12.75" hidden="false" customHeight="false" outlineLevel="0" collapsed="false">
      <c r="A4" s="33" t="s">
        <v>85</v>
      </c>
      <c r="B4" s="35" t="s">
        <v>86</v>
      </c>
      <c r="C4" s="35" t="n">
        <v>1996</v>
      </c>
      <c r="D4" s="35" t="n">
        <v>1997</v>
      </c>
      <c r="E4" s="35" t="n">
        <v>1998</v>
      </c>
      <c r="F4" s="35" t="n">
        <v>1999</v>
      </c>
      <c r="G4" s="35" t="n">
        <v>2000</v>
      </c>
      <c r="H4" s="35" t="n">
        <v>2001</v>
      </c>
      <c r="I4" s="35" t="n">
        <v>2002</v>
      </c>
      <c r="J4" s="35" t="n">
        <v>2003</v>
      </c>
      <c r="K4" s="35" t="n">
        <v>2004</v>
      </c>
      <c r="L4" s="35" t="n">
        <v>2005</v>
      </c>
      <c r="M4" s="35" t="n">
        <v>2006</v>
      </c>
      <c r="N4" s="35" t="n">
        <v>2007</v>
      </c>
      <c r="O4" s="35" t="n">
        <v>2008</v>
      </c>
      <c r="P4" s="35" t="n">
        <v>2009</v>
      </c>
      <c r="Q4" s="59" t="n">
        <v>2010</v>
      </c>
      <c r="R4" s="59" t="n">
        <v>2011</v>
      </c>
      <c r="S4" s="59" t="n">
        <v>2012</v>
      </c>
    </row>
    <row r="5" customFormat="false" ht="12.75" hidden="false" customHeight="false" outlineLevel="0" collapsed="false">
      <c r="A5" s="47"/>
      <c r="B5" s="47"/>
      <c r="C5" s="107"/>
      <c r="D5" s="107"/>
      <c r="E5" s="107"/>
      <c r="F5" s="107"/>
      <c r="G5" s="107"/>
      <c r="H5" s="107"/>
      <c r="I5" s="107"/>
      <c r="J5" s="107"/>
      <c r="K5" s="107"/>
      <c r="L5" s="107"/>
      <c r="M5" s="107"/>
      <c r="N5" s="107"/>
      <c r="O5" s="107"/>
      <c r="P5" s="107"/>
      <c r="Q5" s="107"/>
      <c r="R5" s="107"/>
      <c r="S5" s="107"/>
    </row>
    <row r="6" customFormat="false" ht="12.75" hidden="false" customHeight="false" outlineLevel="0" collapsed="false">
      <c r="A6" s="1" t="s">
        <v>89</v>
      </c>
      <c r="B6" s="1"/>
    </row>
    <row r="7" customFormat="false" ht="12.75" hidden="false" customHeight="false" outlineLevel="0" collapsed="false">
      <c r="A7" s="1"/>
      <c r="B7" s="1" t="s">
        <v>90</v>
      </c>
      <c r="C7" s="137" t="n">
        <v>1</v>
      </c>
      <c r="D7" s="11" t="n">
        <v>1.01</v>
      </c>
      <c r="E7" s="1" t="n">
        <v>1.08</v>
      </c>
      <c r="F7" s="1" t="n">
        <v>1.07</v>
      </c>
      <c r="G7" s="1" t="n">
        <v>1.07</v>
      </c>
      <c r="H7" s="1" t="n">
        <v>1.08</v>
      </c>
      <c r="I7" s="1" t="n">
        <v>1.09</v>
      </c>
      <c r="J7" s="1" t="n">
        <v>1.13</v>
      </c>
      <c r="K7" s="1" t="n">
        <v>1.16</v>
      </c>
      <c r="L7" s="1" t="n">
        <v>1.17</v>
      </c>
      <c r="M7" s="137" t="n">
        <v>1.18</v>
      </c>
      <c r="N7" s="138" t="n">
        <v>1.16</v>
      </c>
      <c r="O7" s="137" t="n">
        <v>1.14</v>
      </c>
      <c r="P7" s="137" t="n">
        <v>1.12</v>
      </c>
      <c r="Q7" s="137" t="n">
        <v>1.1</v>
      </c>
      <c r="R7" s="137" t="n">
        <v>1.08</v>
      </c>
      <c r="S7" s="137" t="n">
        <v>1.06</v>
      </c>
    </row>
    <row r="8" customFormat="false" ht="12.75" hidden="false" customHeight="false" outlineLevel="0" collapsed="false">
      <c r="B8" s="0" t="s">
        <v>133</v>
      </c>
      <c r="C8" s="0" t="n">
        <v>1.07</v>
      </c>
      <c r="D8" s="32" t="n">
        <v>1.08</v>
      </c>
      <c r="E8" s="0" t="n">
        <v>1.15</v>
      </c>
      <c r="F8" s="0" t="n">
        <v>1.14</v>
      </c>
      <c r="G8" s="0" t="n">
        <v>1.12</v>
      </c>
      <c r="H8" s="0" t="n">
        <v>1.14</v>
      </c>
      <c r="I8" s="0" t="n">
        <v>1.12</v>
      </c>
      <c r="J8" s="0" t="n">
        <v>1.21</v>
      </c>
      <c r="K8" s="139" t="n">
        <v>1.22</v>
      </c>
      <c r="L8" s="0" t="n">
        <v>1.23</v>
      </c>
      <c r="M8" s="139" t="n">
        <v>1.21</v>
      </c>
      <c r="N8" s="140" t="n">
        <v>1.18</v>
      </c>
      <c r="O8" s="139" t="n">
        <v>1.16</v>
      </c>
      <c r="P8" s="139" t="n">
        <v>1.15</v>
      </c>
      <c r="Q8" s="139" t="n">
        <v>1.14</v>
      </c>
      <c r="R8" s="139" t="n">
        <v>1.11</v>
      </c>
      <c r="S8" s="139" t="n">
        <v>1.09</v>
      </c>
    </row>
    <row r="9" customFormat="false" ht="12.75" hidden="false" customHeight="false" outlineLevel="0" collapsed="false">
      <c r="B9" s="0" t="s">
        <v>134</v>
      </c>
      <c r="C9" s="0" t="n">
        <v>0.97</v>
      </c>
      <c r="D9" s="32" t="n">
        <v>0.98</v>
      </c>
      <c r="E9" s="0" t="n">
        <v>1.04</v>
      </c>
      <c r="F9" s="0" t="n">
        <v>1.05</v>
      </c>
      <c r="G9" s="0" t="n">
        <v>1.04</v>
      </c>
      <c r="H9" s="0" t="n">
        <v>1.04</v>
      </c>
      <c r="I9" s="0" t="n">
        <v>1.04</v>
      </c>
      <c r="J9" s="32" t="n">
        <v>1.12</v>
      </c>
      <c r="K9" s="139" t="n">
        <v>1.14</v>
      </c>
      <c r="L9" s="0" t="n">
        <v>1.13</v>
      </c>
      <c r="M9" s="139" t="n">
        <v>1.15</v>
      </c>
      <c r="N9" s="140" t="n">
        <v>1.14</v>
      </c>
      <c r="O9" s="139" t="n">
        <v>1.13</v>
      </c>
      <c r="P9" s="139" t="n">
        <v>1.1</v>
      </c>
      <c r="Q9" s="139" t="n">
        <v>1.08</v>
      </c>
      <c r="R9" s="139" t="n">
        <v>1.07</v>
      </c>
      <c r="S9" s="139" t="n">
        <v>1.04</v>
      </c>
    </row>
    <row r="10" customFormat="false" ht="12.75" hidden="false" customHeight="false" outlineLevel="0" collapsed="false">
      <c r="D10" s="32"/>
      <c r="L10" s="108"/>
      <c r="M10" s="108"/>
      <c r="N10" s="140"/>
      <c r="O10" s="139"/>
      <c r="P10" s="139"/>
    </row>
    <row r="11" customFormat="false" ht="12.75" hidden="false" customHeight="false" outlineLevel="0" collapsed="false">
      <c r="A11" s="1" t="s">
        <v>99</v>
      </c>
      <c r="D11" s="32"/>
    </row>
    <row r="12" customFormat="false" ht="12.75" hidden="false" customHeight="false" outlineLevel="0" collapsed="false">
      <c r="A12" s="1"/>
      <c r="B12" s="1" t="s">
        <v>90</v>
      </c>
      <c r="C12" s="1" t="n">
        <v>0.99</v>
      </c>
      <c r="D12" s="11" t="n">
        <v>0.99</v>
      </c>
      <c r="E12" s="11" t="n">
        <v>1.04</v>
      </c>
      <c r="F12" s="138" t="n">
        <v>1.01</v>
      </c>
      <c r="G12" s="11" t="n">
        <v>1.02</v>
      </c>
      <c r="H12" s="11" t="n">
        <v>0.98</v>
      </c>
      <c r="I12" s="11" t="n">
        <v>0.96</v>
      </c>
      <c r="J12" s="138" t="n">
        <v>1</v>
      </c>
      <c r="K12" s="1" t="n">
        <v>0.99</v>
      </c>
      <c r="L12" s="137" t="n">
        <v>1</v>
      </c>
      <c r="M12" s="1" t="n">
        <v>0.98</v>
      </c>
      <c r="N12" s="1" t="n">
        <v>0.94</v>
      </c>
      <c r="O12" s="1" t="n">
        <v>0.92</v>
      </c>
      <c r="P12" s="137" t="n">
        <v>0.9</v>
      </c>
      <c r="Q12" s="1" t="n">
        <v>0.87</v>
      </c>
      <c r="R12" s="1" t="n">
        <v>0.85</v>
      </c>
      <c r="S12" s="1" t="n">
        <v>0.86</v>
      </c>
    </row>
    <row r="13" customFormat="false" ht="12.75" hidden="false" customHeight="false" outlineLevel="0" collapsed="false">
      <c r="A13" s="1"/>
      <c r="B13" s="0" t="s">
        <v>133</v>
      </c>
      <c r="C13" s="0" t="n">
        <v>1.02</v>
      </c>
      <c r="D13" s="140" t="n">
        <v>1.01</v>
      </c>
      <c r="E13" s="32" t="n">
        <v>1.07</v>
      </c>
      <c r="F13" s="32" t="n">
        <v>1.04</v>
      </c>
      <c r="G13" s="32" t="n">
        <v>1.04</v>
      </c>
      <c r="H13" s="32" t="n">
        <v>1.01</v>
      </c>
      <c r="I13" s="32" t="n">
        <v>0.98</v>
      </c>
      <c r="J13" s="32" t="n">
        <v>1.01</v>
      </c>
      <c r="K13" s="0" t="n">
        <v>1.01</v>
      </c>
      <c r="L13" s="0" t="n">
        <v>1.02</v>
      </c>
      <c r="M13" s="139" t="n">
        <v>1</v>
      </c>
      <c r="N13" s="140" t="n">
        <v>0.94</v>
      </c>
      <c r="O13" s="139" t="n">
        <v>0.94</v>
      </c>
      <c r="P13" s="139" t="n">
        <v>0.92</v>
      </c>
      <c r="Q13" s="139" t="n">
        <v>0.9</v>
      </c>
      <c r="R13" s="139" t="n">
        <v>0.86</v>
      </c>
      <c r="S13" s="139" t="n">
        <v>0.88</v>
      </c>
    </row>
    <row r="14" customFormat="false" ht="12.75" hidden="false" customHeight="false" outlineLevel="0" collapsed="false">
      <c r="A14" s="1"/>
      <c r="B14" s="0" t="s">
        <v>134</v>
      </c>
      <c r="C14" s="0" t="n">
        <v>0.98</v>
      </c>
      <c r="D14" s="32" t="n">
        <v>0.98</v>
      </c>
      <c r="E14" s="32" t="n">
        <v>1.03</v>
      </c>
      <c r="F14" s="32" t="n">
        <v>1.01</v>
      </c>
      <c r="G14" s="140" t="n">
        <v>1.03</v>
      </c>
      <c r="H14" s="32" t="n">
        <v>0.99</v>
      </c>
      <c r="I14" s="32" t="n">
        <v>0.95</v>
      </c>
      <c r="J14" s="140" t="n">
        <v>1</v>
      </c>
      <c r="K14" s="0" t="n">
        <v>0.98</v>
      </c>
      <c r="L14" s="139" t="n">
        <v>0.98</v>
      </c>
      <c r="M14" s="139" t="n">
        <v>0.98</v>
      </c>
      <c r="N14" s="140" t="n">
        <v>0.94</v>
      </c>
      <c r="O14" s="139" t="n">
        <v>0.91</v>
      </c>
      <c r="P14" s="139" t="n">
        <v>0.89</v>
      </c>
      <c r="Q14" s="139" t="n">
        <v>0.86</v>
      </c>
      <c r="R14" s="139" t="n">
        <v>0.85</v>
      </c>
      <c r="S14" s="139" t="n">
        <v>0.86</v>
      </c>
    </row>
    <row r="15" customFormat="false" ht="12.75" hidden="false" customHeight="false" outlineLevel="0" collapsed="false">
      <c r="A15" s="1"/>
      <c r="D15" s="32"/>
      <c r="N15" s="140"/>
      <c r="O15" s="139"/>
      <c r="P15" s="139"/>
    </row>
    <row r="16" customFormat="false" ht="12.75" hidden="false" customHeight="false" outlineLevel="0" collapsed="false">
      <c r="A16" s="1" t="s">
        <v>100</v>
      </c>
      <c r="D16" s="32"/>
    </row>
    <row r="17" customFormat="false" ht="12.75" hidden="false" customHeight="false" outlineLevel="0" collapsed="false">
      <c r="B17" s="1" t="s">
        <v>90</v>
      </c>
      <c r="C17" s="1" t="n">
        <v>0.95</v>
      </c>
      <c r="D17" s="11" t="n">
        <v>0.96</v>
      </c>
      <c r="E17" s="1" t="n">
        <v>0.98</v>
      </c>
      <c r="F17" s="1" t="n">
        <v>0.97</v>
      </c>
      <c r="G17" s="1" t="n">
        <v>0.96</v>
      </c>
      <c r="H17" s="1" t="n">
        <v>0.96</v>
      </c>
      <c r="I17" s="1" t="n">
        <v>0.95</v>
      </c>
      <c r="J17" s="1" t="n">
        <v>0.97</v>
      </c>
      <c r="K17" s="1" t="n">
        <v>0.96</v>
      </c>
      <c r="L17" s="141" t="n">
        <v>0.96</v>
      </c>
      <c r="M17" s="141" t="n">
        <v>0.96</v>
      </c>
      <c r="N17" s="138" t="n">
        <v>0.94</v>
      </c>
      <c r="O17" s="137" t="n">
        <v>0.92</v>
      </c>
      <c r="P17" s="137" t="n">
        <v>0.92</v>
      </c>
      <c r="Q17" s="137" t="n">
        <v>0.9</v>
      </c>
      <c r="R17" s="137" t="n">
        <v>0.9</v>
      </c>
      <c r="S17" s="137" t="n">
        <v>0.9</v>
      </c>
    </row>
    <row r="18" customFormat="false" ht="13.5" hidden="false" customHeight="true" outlineLevel="0" collapsed="false">
      <c r="B18" s="0" t="s">
        <v>133</v>
      </c>
      <c r="C18" s="0" t="n">
        <v>0.99</v>
      </c>
      <c r="D18" s="140" t="n">
        <v>1</v>
      </c>
      <c r="E18" s="0" t="n">
        <v>1.02</v>
      </c>
      <c r="F18" s="0" t="n">
        <v>1.01</v>
      </c>
      <c r="G18" s="0" t="n">
        <v>0.99</v>
      </c>
      <c r="H18" s="0" t="n">
        <v>0.98</v>
      </c>
      <c r="I18" s="0" t="n">
        <v>0.99</v>
      </c>
      <c r="J18" s="139" t="n">
        <v>1</v>
      </c>
      <c r="K18" s="139" t="n">
        <v>1</v>
      </c>
      <c r="L18" s="142" t="n">
        <v>0.98</v>
      </c>
      <c r="M18" s="142" t="n">
        <v>0.98</v>
      </c>
      <c r="N18" s="140" t="n">
        <v>0.96</v>
      </c>
      <c r="O18" s="139" t="n">
        <v>0.95</v>
      </c>
      <c r="P18" s="139" t="n">
        <v>0.95</v>
      </c>
      <c r="Q18" s="139" t="n">
        <v>0.93</v>
      </c>
      <c r="R18" s="139" t="n">
        <v>0.93</v>
      </c>
      <c r="S18" s="139" t="n">
        <v>0.92</v>
      </c>
    </row>
    <row r="19" customFormat="false" ht="12.75" hidden="false" customHeight="false" outlineLevel="0" collapsed="false">
      <c r="B19" s="0" t="s">
        <v>134</v>
      </c>
      <c r="C19" s="0" t="n">
        <v>0.93</v>
      </c>
      <c r="D19" s="32" t="n">
        <v>0.94</v>
      </c>
      <c r="E19" s="0" t="n">
        <v>0.97</v>
      </c>
      <c r="F19" s="0" t="n">
        <v>0.96</v>
      </c>
      <c r="G19" s="0" t="n">
        <v>0.94</v>
      </c>
      <c r="H19" s="0" t="n">
        <v>0.93</v>
      </c>
      <c r="I19" s="0" t="n">
        <v>0.94</v>
      </c>
      <c r="J19" s="0" t="n">
        <v>0.96</v>
      </c>
      <c r="K19" s="0" t="n">
        <v>0.96</v>
      </c>
      <c r="L19" s="142" t="n">
        <v>0.94</v>
      </c>
      <c r="M19" s="142" t="n">
        <v>0.94</v>
      </c>
      <c r="N19" s="140" t="n">
        <v>0.92</v>
      </c>
      <c r="O19" s="139" t="n">
        <v>0.9</v>
      </c>
      <c r="P19" s="139" t="n">
        <v>0.9</v>
      </c>
      <c r="Q19" s="139" t="n">
        <v>0.88</v>
      </c>
      <c r="R19" s="139" t="n">
        <v>0.87</v>
      </c>
      <c r="S19" s="139" t="n">
        <v>0.87</v>
      </c>
    </row>
    <row r="22" customFormat="false" ht="12.75" hidden="false" customHeight="false" outlineLevel="0" collapsed="false">
      <c r="C22" s="139"/>
    </row>
  </sheetData>
  <mergeCells count="2">
    <mergeCell ref="A1:S1"/>
    <mergeCell ref="A2:S2"/>
  </mergeCells>
  <hyperlinks>
    <hyperlink ref="A1" location="Indikatoren!A1" display="B2 Verhältnis der mittleren Äquivalenzeinkommen Älterer zu den mittleren Äquivalenzeinkommen von Personen unter 60 Jahren (relatives Medianverhältnis des Alterseinkommens) 1996-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10" min="3" style="0" width="8.7"/>
  </cols>
  <sheetData>
    <row r="1" customFormat="false" ht="40.15" hidden="false" customHeight="true" outlineLevel="0" collapsed="false">
      <c r="A1" s="55" t="s">
        <v>230</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11"/>
    </row>
    <row r="4" s="1" customFormat="true" ht="12.75" hidden="false" customHeight="false" outlineLevel="0" collapsed="false">
      <c r="A4" s="35" t="s">
        <v>85</v>
      </c>
      <c r="B4" s="35"/>
      <c r="C4" s="35" t="n">
        <v>2005</v>
      </c>
      <c r="D4" s="35" t="n">
        <v>2006</v>
      </c>
      <c r="E4" s="35" t="n">
        <v>2007</v>
      </c>
      <c r="F4" s="35" t="n">
        <v>2008</v>
      </c>
      <c r="G4" s="35" t="n">
        <v>2009</v>
      </c>
      <c r="H4" s="59" t="n">
        <v>2010</v>
      </c>
      <c r="I4" s="59" t="n">
        <v>2011</v>
      </c>
      <c r="J4" s="59" t="n">
        <v>2012</v>
      </c>
      <c r="K4" s="0"/>
      <c r="L4" s="0"/>
      <c r="M4" s="0"/>
      <c r="N4" s="0"/>
      <c r="O4" s="0"/>
      <c r="P4" s="0"/>
      <c r="Q4" s="0"/>
      <c r="R4" s="0"/>
    </row>
    <row r="6" customFormat="false" ht="12.75" hidden="false" customHeight="false" outlineLevel="0" collapsed="false">
      <c r="A6" s="1" t="s">
        <v>89</v>
      </c>
      <c r="C6" s="1" t="n">
        <v>1.17</v>
      </c>
      <c r="D6" s="137" t="n">
        <v>1.18</v>
      </c>
      <c r="E6" s="138" t="n">
        <v>1.16</v>
      </c>
      <c r="F6" s="137" t="n">
        <v>1.14</v>
      </c>
      <c r="G6" s="137" t="n">
        <v>1.12</v>
      </c>
      <c r="H6" s="137" t="n">
        <v>1.1</v>
      </c>
      <c r="I6" s="137" t="n">
        <v>1.08</v>
      </c>
      <c r="J6" s="137" t="n">
        <v>1.06</v>
      </c>
    </row>
    <row r="7" customFormat="false" ht="12.75" hidden="false" customHeight="false" outlineLevel="0" collapsed="false">
      <c r="B7" s="63" t="s">
        <v>102</v>
      </c>
      <c r="C7" s="143" t="n">
        <v>1.22</v>
      </c>
      <c r="D7" s="143" t="n">
        <v>1.24</v>
      </c>
      <c r="E7" s="143" t="n">
        <v>1.23</v>
      </c>
      <c r="F7" s="143" t="n">
        <v>1.22</v>
      </c>
      <c r="G7" s="143" t="n">
        <v>1.23</v>
      </c>
      <c r="H7" s="143" t="n">
        <v>1.21</v>
      </c>
      <c r="I7" s="144" t="n">
        <v>1.11</v>
      </c>
      <c r="J7" s="144" t="n">
        <v>1.03</v>
      </c>
    </row>
    <row r="8" customFormat="false" ht="12.75" hidden="false" customHeight="false" outlineLevel="0" collapsed="false">
      <c r="B8" s="63" t="s">
        <v>103</v>
      </c>
      <c r="C8" s="143" t="n">
        <v>1.13</v>
      </c>
      <c r="D8" s="143" t="n">
        <v>1.18</v>
      </c>
      <c r="E8" s="143" t="n">
        <v>1.11</v>
      </c>
      <c r="F8" s="143" t="n">
        <v>1.12</v>
      </c>
      <c r="G8" s="143" t="n">
        <v>1</v>
      </c>
      <c r="H8" s="143" t="n">
        <v>1.09</v>
      </c>
      <c r="I8" s="144" t="n">
        <v>1.04</v>
      </c>
      <c r="J8" s="144" t="n">
        <v>0.98</v>
      </c>
    </row>
    <row r="9" customFormat="false" ht="12.75" hidden="false" customHeight="false" outlineLevel="0" collapsed="false">
      <c r="B9" s="63" t="s">
        <v>104</v>
      </c>
      <c r="C9" s="143" t="n">
        <v>0.99</v>
      </c>
      <c r="D9" s="143" t="n">
        <v>0.99</v>
      </c>
      <c r="E9" s="143" t="n">
        <v>0.9</v>
      </c>
      <c r="F9" s="143" t="n">
        <v>0.91</v>
      </c>
      <c r="G9" s="143" t="n">
        <v>0.93</v>
      </c>
      <c r="H9" s="143" t="n">
        <v>0.94</v>
      </c>
      <c r="I9" s="144" t="n">
        <v>0.91</v>
      </c>
      <c r="J9" s="144" t="n">
        <v>0.89</v>
      </c>
    </row>
    <row r="10" customFormat="false" ht="12.75" hidden="false" customHeight="false" outlineLevel="0" collapsed="false">
      <c r="B10" s="125" t="s">
        <v>105</v>
      </c>
      <c r="C10" s="143" t="n">
        <v>1.18</v>
      </c>
      <c r="D10" s="143" t="n">
        <v>1.16</v>
      </c>
      <c r="E10" s="143" t="n">
        <v>1.16</v>
      </c>
      <c r="F10" s="143" t="n">
        <v>1.15</v>
      </c>
      <c r="G10" s="143" t="n">
        <v>1.14</v>
      </c>
      <c r="H10" s="143" t="n">
        <v>1.09</v>
      </c>
      <c r="I10" s="144" t="n">
        <v>1.14</v>
      </c>
      <c r="J10" s="144" t="n">
        <v>1.13</v>
      </c>
    </row>
    <row r="11" customFormat="false" ht="12.75" hidden="false" customHeight="false" outlineLevel="0" collapsed="false">
      <c r="B11" s="63" t="s">
        <v>106</v>
      </c>
      <c r="C11" s="143" t="n">
        <v>1.26</v>
      </c>
      <c r="D11" s="143" t="n">
        <v>1.33</v>
      </c>
      <c r="E11" s="143" t="n">
        <v>1.33</v>
      </c>
      <c r="F11" s="143" t="n">
        <v>1.27</v>
      </c>
      <c r="G11" s="143" t="n">
        <v>1.33</v>
      </c>
      <c r="H11" s="143" t="n">
        <v>1.32</v>
      </c>
      <c r="I11" s="144" t="n">
        <v>1.24</v>
      </c>
      <c r="J11" s="144" t="n">
        <v>1.22</v>
      </c>
    </row>
    <row r="12" customFormat="false" ht="12.75" hidden="false" customHeight="false" outlineLevel="0" collapsed="false">
      <c r="B12" s="63" t="s">
        <v>107</v>
      </c>
      <c r="C12" s="143" t="n">
        <v>1.2</v>
      </c>
      <c r="D12" s="143" t="n">
        <v>1.14</v>
      </c>
      <c r="E12" s="143" t="n">
        <v>1.04</v>
      </c>
      <c r="F12" s="143" t="n">
        <v>1.05</v>
      </c>
      <c r="G12" s="143" t="n">
        <v>1.05</v>
      </c>
      <c r="H12" s="143" t="n">
        <v>1.02</v>
      </c>
      <c r="I12" s="144" t="n">
        <v>1.05</v>
      </c>
      <c r="J12" s="144" t="n">
        <v>1.11</v>
      </c>
    </row>
    <row r="13" customFormat="false" ht="12.75" hidden="false" customHeight="false" outlineLevel="0" collapsed="false">
      <c r="B13" s="63" t="s">
        <v>108</v>
      </c>
      <c r="C13" s="143" t="n">
        <v>1.25</v>
      </c>
      <c r="D13" s="143" t="n">
        <v>1.21</v>
      </c>
      <c r="E13" s="143" t="n">
        <v>1.21</v>
      </c>
      <c r="F13" s="143" t="n">
        <v>1.08</v>
      </c>
      <c r="G13" s="143" t="n">
        <v>1.03</v>
      </c>
      <c r="H13" s="143" t="n">
        <v>1.01</v>
      </c>
      <c r="I13" s="144" t="n">
        <v>1.03</v>
      </c>
      <c r="J13" s="144" t="n">
        <v>1.03</v>
      </c>
    </row>
    <row r="14" customFormat="false" ht="12.75" hidden="false" customHeight="false" outlineLevel="0" collapsed="false">
      <c r="B14" s="63" t="s">
        <v>109</v>
      </c>
      <c r="C14" s="143" t="n">
        <v>1.24</v>
      </c>
      <c r="D14" s="143" t="n">
        <v>1.28</v>
      </c>
      <c r="E14" s="143" t="n">
        <v>1.26</v>
      </c>
      <c r="F14" s="143" t="n">
        <v>1.25</v>
      </c>
      <c r="G14" s="143" t="n">
        <v>1.34</v>
      </c>
      <c r="H14" s="143" t="n">
        <v>1.37</v>
      </c>
      <c r="I14" s="144" t="n">
        <v>1.25</v>
      </c>
      <c r="J14" s="144" t="n">
        <v>1.19</v>
      </c>
    </row>
    <row r="15" customFormat="false" ht="12.75" hidden="false" customHeight="false" outlineLevel="0" collapsed="false">
      <c r="B15" s="63" t="s">
        <v>110</v>
      </c>
      <c r="C15" s="143" t="n">
        <v>1.05</v>
      </c>
      <c r="D15" s="143" t="n">
        <v>1.02</v>
      </c>
      <c r="E15" s="143" t="n">
        <v>0.93</v>
      </c>
      <c r="F15" s="143" t="n">
        <v>0.93</v>
      </c>
      <c r="G15" s="143" t="n">
        <v>0.94</v>
      </c>
      <c r="H15" s="143" t="n">
        <v>0.95</v>
      </c>
      <c r="I15" s="144" t="n">
        <v>1</v>
      </c>
      <c r="J15" s="144" t="n">
        <v>0.95</v>
      </c>
    </row>
    <row r="16" customFormat="false" ht="12.75" hidden="false" customHeight="false" outlineLevel="0" collapsed="false">
      <c r="B16" s="125" t="s">
        <v>111</v>
      </c>
      <c r="C16" s="143" t="n">
        <v>1.07</v>
      </c>
      <c r="D16" s="143" t="n">
        <v>1.12</v>
      </c>
      <c r="E16" s="143" t="n">
        <v>1.12</v>
      </c>
      <c r="F16" s="143" t="n">
        <v>1.11</v>
      </c>
      <c r="G16" s="143" t="n">
        <v>1.04</v>
      </c>
      <c r="H16" s="143" t="n">
        <v>1.03</v>
      </c>
      <c r="I16" s="144" t="n">
        <v>1.02</v>
      </c>
      <c r="J16" s="144" t="n">
        <v>1.1</v>
      </c>
    </row>
    <row r="17" customFormat="false" ht="12.75" hidden="false" customHeight="false" outlineLevel="0" collapsed="false">
      <c r="B17" s="63" t="s">
        <v>112</v>
      </c>
      <c r="C17" s="143" t="n">
        <v>1.1</v>
      </c>
      <c r="D17" s="143" t="n">
        <v>1.12</v>
      </c>
      <c r="E17" s="143" t="n">
        <v>1.14</v>
      </c>
      <c r="F17" s="143" t="n">
        <v>1.11</v>
      </c>
      <c r="G17" s="143" t="n">
        <v>1.1</v>
      </c>
      <c r="H17" s="143" t="n">
        <v>1.05</v>
      </c>
      <c r="I17" s="144" t="n">
        <v>1.03</v>
      </c>
      <c r="J17" s="144" t="n">
        <v>0.99</v>
      </c>
    </row>
    <row r="18" customFormat="false" ht="12.75" hidden="false" customHeight="false" outlineLevel="0" collapsed="false">
      <c r="B18" s="125" t="s">
        <v>113</v>
      </c>
      <c r="C18" s="143" t="n">
        <v>1.19</v>
      </c>
      <c r="D18" s="143" t="n">
        <v>1.21</v>
      </c>
      <c r="E18" s="143" t="n">
        <v>1.1</v>
      </c>
      <c r="F18" s="143" t="n">
        <v>1.06</v>
      </c>
      <c r="G18" s="143" t="n">
        <v>1.11</v>
      </c>
      <c r="H18" s="143" t="n">
        <v>1.19</v>
      </c>
      <c r="I18" s="144" t="n">
        <v>1.22</v>
      </c>
      <c r="J18" s="144" t="n">
        <v>1.16</v>
      </c>
    </row>
    <row r="19" customFormat="false" ht="12.75" hidden="false" customHeight="false" outlineLevel="0" collapsed="false">
      <c r="C19" s="143"/>
      <c r="D19" s="143"/>
      <c r="E19" s="143"/>
      <c r="F19" s="143"/>
      <c r="G19" s="143"/>
    </row>
    <row r="20" customFormat="false" ht="12.75" hidden="false" customHeight="false" outlineLevel="0" collapsed="false">
      <c r="A20" s="1" t="s">
        <v>99</v>
      </c>
      <c r="C20" s="137" t="n">
        <v>1</v>
      </c>
      <c r="D20" s="1" t="n">
        <v>0.98</v>
      </c>
      <c r="E20" s="1" t="n">
        <v>0.94</v>
      </c>
      <c r="F20" s="1" t="n">
        <v>0.92</v>
      </c>
      <c r="G20" s="137" t="n">
        <v>0.9</v>
      </c>
      <c r="H20" s="1" t="n">
        <v>0.87</v>
      </c>
      <c r="I20" s="1" t="n">
        <v>0.85</v>
      </c>
      <c r="J20" s="1" t="n">
        <v>0.86</v>
      </c>
    </row>
    <row r="21" customFormat="false" ht="12.75" hidden="false" customHeight="false" outlineLevel="0" collapsed="false">
      <c r="B21" s="63" t="s">
        <v>114</v>
      </c>
      <c r="C21" s="143" t="n">
        <v>1</v>
      </c>
      <c r="D21" s="143" t="n">
        <v>0.98</v>
      </c>
      <c r="E21" s="143" t="n">
        <v>0.94</v>
      </c>
      <c r="F21" s="143" t="n">
        <v>0.86</v>
      </c>
      <c r="G21" s="143" t="n">
        <v>0.78</v>
      </c>
      <c r="H21" s="143" t="n">
        <v>0.82</v>
      </c>
      <c r="I21" s="144" t="n">
        <v>0.81</v>
      </c>
      <c r="J21" s="144" t="n">
        <v>0.82</v>
      </c>
    </row>
    <row r="22" customFormat="false" ht="12.75" hidden="false" customHeight="false" outlineLevel="0" collapsed="false">
      <c r="B22" s="63" t="s">
        <v>115</v>
      </c>
      <c r="C22" s="143" t="n">
        <v>1.22</v>
      </c>
      <c r="D22" s="143" t="n">
        <v>1.08</v>
      </c>
      <c r="E22" s="143" t="n">
        <v>0.99</v>
      </c>
      <c r="F22" s="143" t="n">
        <v>1.02</v>
      </c>
      <c r="G22" s="143" t="n">
        <v>1.07</v>
      </c>
      <c r="H22" s="143" t="n">
        <v>1.01</v>
      </c>
      <c r="I22" s="144" t="n">
        <v>0.99</v>
      </c>
      <c r="J22" s="144" t="n">
        <v>0.99</v>
      </c>
    </row>
    <row r="23" customFormat="false" ht="12.75" hidden="false" customHeight="false" outlineLevel="0" collapsed="false">
      <c r="B23" s="63" t="s">
        <v>116</v>
      </c>
      <c r="C23" s="143" t="n">
        <v>1.23</v>
      </c>
      <c r="D23" s="143" t="n">
        <v>1.4</v>
      </c>
      <c r="E23" s="143" t="n">
        <v>1.05</v>
      </c>
      <c r="F23" s="143" t="n">
        <v>0.97</v>
      </c>
      <c r="G23" s="143" t="n">
        <v>1.01</v>
      </c>
      <c r="H23" s="143" t="n">
        <v>0.95</v>
      </c>
      <c r="I23" s="144" t="n">
        <v>1.05</v>
      </c>
      <c r="J23" s="144" t="n">
        <v>0.95</v>
      </c>
    </row>
    <row r="24" customFormat="false" ht="12.75" hidden="false" customHeight="false" outlineLevel="0" collapsed="false">
      <c r="B24" s="63" t="s">
        <v>117</v>
      </c>
      <c r="C24" s="143" t="n">
        <v>1.01</v>
      </c>
      <c r="D24" s="143" t="n">
        <v>1.17</v>
      </c>
      <c r="E24" s="143" t="n">
        <v>1</v>
      </c>
      <c r="F24" s="143" t="n">
        <v>0.92</v>
      </c>
      <c r="G24" s="143" t="n">
        <v>0.91</v>
      </c>
      <c r="H24" s="143" t="n">
        <v>0.87</v>
      </c>
      <c r="I24" s="144" t="n">
        <v>0.86</v>
      </c>
      <c r="J24" s="144" t="n">
        <v>0.92</v>
      </c>
    </row>
    <row r="25" customFormat="false" ht="12.75" hidden="false" customHeight="false" outlineLevel="0" collapsed="false">
      <c r="B25" s="63" t="s">
        <v>118</v>
      </c>
      <c r="C25" s="143" t="n">
        <v>0.93</v>
      </c>
      <c r="D25" s="143" t="n">
        <v>0.89</v>
      </c>
      <c r="E25" s="143" t="n">
        <v>0.92</v>
      </c>
      <c r="F25" s="143" t="n">
        <v>0.95</v>
      </c>
      <c r="G25" s="143" t="n">
        <v>0.89</v>
      </c>
      <c r="H25" s="143" t="n">
        <v>0.84</v>
      </c>
      <c r="I25" s="144" t="n">
        <v>0.82</v>
      </c>
      <c r="J25" s="144" t="n">
        <v>0.84</v>
      </c>
    </row>
    <row r="26" customFormat="false" ht="12.75" hidden="false" customHeight="false" outlineLevel="0" collapsed="false">
      <c r="B26" s="63" t="s">
        <v>119</v>
      </c>
      <c r="C26" s="143" t="n">
        <v>1</v>
      </c>
      <c r="D26" s="143" t="n">
        <v>1.04</v>
      </c>
      <c r="E26" s="143" t="n">
        <v>0.98</v>
      </c>
      <c r="F26" s="143" t="n">
        <v>0.95</v>
      </c>
      <c r="G26" s="143" t="n">
        <v>0.95</v>
      </c>
      <c r="H26" s="143" t="n">
        <v>0.99</v>
      </c>
      <c r="I26" s="144" t="n">
        <v>0.88</v>
      </c>
      <c r="J26" s="144" t="n">
        <v>0.88</v>
      </c>
    </row>
    <row r="27" customFormat="false" ht="12.75" hidden="false" customHeight="false" outlineLevel="0" collapsed="false">
      <c r="B27" s="63" t="s">
        <v>120</v>
      </c>
      <c r="C27" s="143" t="n">
        <v>1.03</v>
      </c>
      <c r="D27" s="143" t="n">
        <v>1.08</v>
      </c>
      <c r="E27" s="143" t="n">
        <v>1.04</v>
      </c>
      <c r="F27" s="143" t="n">
        <v>0.99</v>
      </c>
      <c r="G27" s="143" t="n">
        <v>1</v>
      </c>
      <c r="H27" s="143" t="n">
        <v>0.94</v>
      </c>
      <c r="I27" s="144" t="n">
        <v>0.95</v>
      </c>
      <c r="J27" s="144" t="n">
        <v>1</v>
      </c>
    </row>
    <row r="28" customFormat="false" ht="12.75" hidden="false" customHeight="false" outlineLevel="0" collapsed="false">
      <c r="B28" s="63" t="s">
        <v>121</v>
      </c>
      <c r="C28" s="143" t="n">
        <v>0.9</v>
      </c>
      <c r="D28" s="143" t="n">
        <v>0.87</v>
      </c>
      <c r="E28" s="143" t="n">
        <v>0.83</v>
      </c>
      <c r="F28" s="143" t="n">
        <v>0.79</v>
      </c>
      <c r="G28" s="143" t="n">
        <v>0.77</v>
      </c>
      <c r="H28" s="143" t="n">
        <v>0.75</v>
      </c>
      <c r="I28" s="144" t="n">
        <v>0.73</v>
      </c>
      <c r="J28" s="144" t="n">
        <v>0.81</v>
      </c>
    </row>
    <row r="29" customFormat="false" ht="12.75" hidden="false" customHeight="false" outlineLevel="0" collapsed="false">
      <c r="B29" s="63" t="s">
        <v>122</v>
      </c>
      <c r="C29" s="143" t="n">
        <v>0.98</v>
      </c>
      <c r="D29" s="143" t="n">
        <v>1</v>
      </c>
      <c r="E29" s="143" t="n">
        <v>0.94</v>
      </c>
      <c r="F29" s="143" t="n">
        <v>0.95</v>
      </c>
      <c r="G29" s="143" t="n">
        <v>0.92</v>
      </c>
      <c r="H29" s="143" t="n">
        <v>0.89</v>
      </c>
      <c r="I29" s="144" t="n">
        <v>0.89</v>
      </c>
      <c r="J29" s="144" t="n">
        <v>0.93</v>
      </c>
    </row>
    <row r="30" customFormat="false" ht="12.75" hidden="false" customHeight="false" outlineLevel="0" collapsed="false">
      <c r="B30" s="63" t="s">
        <v>123</v>
      </c>
      <c r="C30" s="143" t="n">
        <v>0.88</v>
      </c>
      <c r="D30" s="143" t="n">
        <v>0.96</v>
      </c>
      <c r="E30" s="143" t="n">
        <v>0.99</v>
      </c>
      <c r="F30" s="143" t="n">
        <v>0.94</v>
      </c>
      <c r="G30" s="143" t="n">
        <v>0.87</v>
      </c>
      <c r="H30" s="143" t="n">
        <v>0.8</v>
      </c>
      <c r="I30" s="144" t="n">
        <v>0.81</v>
      </c>
      <c r="J30" s="144" t="n">
        <v>0.81</v>
      </c>
    </row>
    <row r="31" customFormat="false" ht="12.75" hidden="false" customHeight="false" outlineLevel="0" collapsed="false">
      <c r="B31" s="63" t="s">
        <v>124</v>
      </c>
      <c r="C31" s="143" t="n">
        <v>1.15</v>
      </c>
      <c r="D31" s="143" t="n">
        <v>1.11</v>
      </c>
      <c r="E31" s="143" t="n">
        <v>1.04</v>
      </c>
      <c r="F31" s="143" t="n">
        <v>1.02</v>
      </c>
      <c r="G31" s="143" t="n">
        <v>1.05</v>
      </c>
      <c r="H31" s="143" t="n">
        <v>1.01</v>
      </c>
      <c r="I31" s="144" t="n">
        <v>0.96</v>
      </c>
      <c r="J31" s="144" t="n">
        <v>0.95</v>
      </c>
    </row>
    <row r="32" customFormat="false" ht="12.75" hidden="false" customHeight="false" outlineLevel="0" collapsed="false">
      <c r="B32" s="63" t="s">
        <v>125</v>
      </c>
      <c r="C32" s="143" t="n">
        <v>1.02</v>
      </c>
      <c r="D32" s="143" t="n">
        <v>0.98</v>
      </c>
      <c r="E32" s="143" t="n">
        <v>0.89</v>
      </c>
      <c r="F32" s="143" t="n">
        <v>0.93</v>
      </c>
      <c r="G32" s="143" t="n">
        <v>0.85</v>
      </c>
      <c r="H32" s="143" t="n">
        <v>0.83</v>
      </c>
      <c r="I32" s="144" t="n">
        <v>0.84</v>
      </c>
      <c r="J32" s="144" t="n">
        <v>0.86</v>
      </c>
    </row>
    <row r="33" customFormat="false" ht="12.75" hidden="false" customHeight="false" outlineLevel="0" collapsed="false">
      <c r="B33" s="63" t="s">
        <v>126</v>
      </c>
      <c r="C33" s="143" t="n">
        <v>0.96</v>
      </c>
      <c r="D33" s="143" t="n">
        <v>0.92</v>
      </c>
      <c r="E33" s="143" t="n">
        <v>0.93</v>
      </c>
      <c r="F33" s="143" t="n">
        <v>0.91</v>
      </c>
      <c r="G33" s="143" t="n">
        <v>0.91</v>
      </c>
      <c r="H33" s="143" t="n">
        <v>0.85</v>
      </c>
      <c r="I33" s="144" t="n">
        <v>0.83</v>
      </c>
      <c r="J33" s="144" t="n">
        <v>0.86</v>
      </c>
    </row>
    <row r="34" customFormat="false" ht="12.75" hidden="false" customHeight="false" outlineLevel="0" collapsed="false">
      <c r="B34" s="63" t="s">
        <v>127</v>
      </c>
      <c r="C34" s="143" t="n">
        <v>0.94</v>
      </c>
      <c r="D34" s="143" t="n">
        <v>0.92</v>
      </c>
      <c r="E34" s="143" t="n">
        <v>0.82</v>
      </c>
      <c r="F34" s="143" t="n">
        <v>0.81</v>
      </c>
      <c r="G34" s="143" t="n">
        <v>0.79</v>
      </c>
      <c r="H34" s="143" t="n">
        <v>0.77</v>
      </c>
      <c r="I34" s="144" t="n">
        <v>0.76</v>
      </c>
      <c r="J34" s="144" t="n">
        <v>0.8</v>
      </c>
    </row>
    <row r="35" customFormat="false" ht="12.75" hidden="false" customHeight="false" outlineLevel="0" collapsed="false">
      <c r="B35" s="63" t="s">
        <v>128</v>
      </c>
      <c r="C35" s="143" t="n">
        <v>1</v>
      </c>
      <c r="D35" s="143" t="n">
        <v>0.99</v>
      </c>
      <c r="E35" s="143" t="n">
        <v>0.86</v>
      </c>
      <c r="F35" s="143" t="n">
        <v>0.96</v>
      </c>
      <c r="G35" s="143" t="n">
        <v>0.97</v>
      </c>
      <c r="H35" s="143" t="n">
        <v>1.05</v>
      </c>
      <c r="I35" s="144" t="n">
        <v>1.04</v>
      </c>
      <c r="J35" s="144" t="n">
        <v>0.92</v>
      </c>
    </row>
    <row r="36" customFormat="false" ht="12.75" hidden="false" customHeight="false" outlineLevel="0" collapsed="false">
      <c r="B36" s="63" t="s">
        <v>129</v>
      </c>
      <c r="C36" s="143" t="n">
        <v>1.03</v>
      </c>
      <c r="D36" s="143" t="n">
        <v>0.95</v>
      </c>
      <c r="E36" s="143" t="n">
        <v>0.94</v>
      </c>
      <c r="F36" s="143" t="n">
        <v>0.9</v>
      </c>
      <c r="G36" s="143" t="n">
        <v>0.99</v>
      </c>
      <c r="H36" s="143" t="n">
        <v>0.91</v>
      </c>
      <c r="I36" s="144" t="n">
        <v>0.9</v>
      </c>
      <c r="J36" s="144" t="n">
        <v>0.87</v>
      </c>
    </row>
    <row r="37" customFormat="false" ht="12.75" hidden="false" customHeight="false" outlineLevel="0" collapsed="false">
      <c r="B37" s="63" t="s">
        <v>130</v>
      </c>
      <c r="C37" s="143" t="n">
        <v>0.93</v>
      </c>
      <c r="D37" s="143" t="n">
        <v>0.93</v>
      </c>
      <c r="E37" s="143" t="n">
        <v>0.93</v>
      </c>
      <c r="F37" s="143" t="n">
        <v>0.89</v>
      </c>
      <c r="G37" s="143" t="n">
        <v>0.88</v>
      </c>
      <c r="H37" s="143" t="n">
        <v>0.86</v>
      </c>
      <c r="I37" s="144" t="n">
        <v>0.85</v>
      </c>
      <c r="J37" s="144" t="n">
        <v>0.85</v>
      </c>
    </row>
    <row r="38" customFormat="false" ht="12.75" hidden="false" customHeight="false" outlineLevel="0" collapsed="false">
      <c r="B38" s="63" t="s">
        <v>131</v>
      </c>
      <c r="C38" s="143" t="n">
        <v>1.1</v>
      </c>
      <c r="D38" s="143" t="n">
        <v>1.04</v>
      </c>
      <c r="E38" s="143" t="n">
        <v>0.99</v>
      </c>
      <c r="F38" s="143" t="n">
        <v>0.99</v>
      </c>
      <c r="G38" s="143" t="n">
        <v>0.99</v>
      </c>
      <c r="H38" s="143" t="n">
        <v>1.01</v>
      </c>
      <c r="I38" s="144" t="n">
        <v>1</v>
      </c>
      <c r="J38" s="144" t="n">
        <v>0.96</v>
      </c>
    </row>
  </sheetData>
  <mergeCells count="3">
    <mergeCell ref="A1:J1"/>
    <mergeCell ref="A2:J2"/>
    <mergeCell ref="A4:B4"/>
  </mergeCells>
  <hyperlinks>
    <hyperlink ref="A1" location="Indikatoren!A1" display="B2 Verhältnis der mittleren Äquivalenzeinkommen älterer zu den mittleren Äquivalenzeinkommen von Personen unter 60 Jahren (relatives Medianverhältnis des Alterseinkommens) 2005-2012 nach Berliner Bezirken und Brandenburger Kreisen und kreisfreien Städten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9" min="3" style="0" width="8.7"/>
  </cols>
  <sheetData>
    <row r="1" customFormat="false" ht="24.75" hidden="false" customHeight="true" outlineLevel="0" collapsed="false">
      <c r="A1" s="55" t="s">
        <v>231</v>
      </c>
      <c r="B1" s="55"/>
      <c r="C1" s="55"/>
      <c r="D1" s="55"/>
      <c r="E1" s="55"/>
      <c r="F1" s="55"/>
      <c r="G1" s="55"/>
      <c r="H1" s="55"/>
      <c r="I1" s="55"/>
      <c r="J1" s="55"/>
      <c r="K1" s="55"/>
      <c r="L1" s="55"/>
      <c r="M1" s="55"/>
      <c r="N1" s="55"/>
      <c r="O1" s="55"/>
      <c r="P1" s="55"/>
      <c r="Q1" s="55"/>
      <c r="R1" s="55"/>
      <c r="S1" s="55"/>
    </row>
    <row r="2" customFormat="false" ht="12.75" hidden="false" customHeight="false" outlineLevel="0" collapsed="false">
      <c r="A2" s="88" t="s">
        <v>84</v>
      </c>
      <c r="B2" s="88"/>
      <c r="C2" s="88"/>
      <c r="D2" s="88"/>
      <c r="E2" s="88"/>
      <c r="F2" s="88"/>
      <c r="G2" s="88"/>
      <c r="H2" s="88"/>
      <c r="I2" s="88"/>
      <c r="J2" s="88"/>
      <c r="K2" s="88"/>
      <c r="L2" s="88"/>
      <c r="M2" s="88"/>
      <c r="N2" s="88"/>
      <c r="O2" s="88"/>
      <c r="P2" s="88"/>
      <c r="Q2" s="88"/>
      <c r="R2" s="88"/>
      <c r="S2" s="88"/>
    </row>
    <row r="3" customFormat="false" ht="12.75" hidden="false" customHeight="false" outlineLevel="0" collapsed="false">
      <c r="A3" s="11"/>
    </row>
    <row r="4" customFormat="false" ht="12.75" hidden="false" customHeight="false" outlineLevel="0" collapsed="false">
      <c r="A4" s="33" t="s">
        <v>85</v>
      </c>
      <c r="B4" s="35" t="s">
        <v>86</v>
      </c>
      <c r="C4" s="35" t="n">
        <v>1996</v>
      </c>
      <c r="D4" s="35" t="n">
        <v>1997</v>
      </c>
      <c r="E4" s="35" t="n">
        <v>1998</v>
      </c>
      <c r="F4" s="35" t="n">
        <v>1999</v>
      </c>
      <c r="G4" s="35" t="n">
        <v>2000</v>
      </c>
      <c r="H4" s="35" t="n">
        <v>2001</v>
      </c>
      <c r="I4" s="35" t="n">
        <v>2002</v>
      </c>
      <c r="J4" s="35" t="n">
        <v>2003</v>
      </c>
      <c r="K4" s="35" t="n">
        <v>2004</v>
      </c>
      <c r="L4" s="35" t="n">
        <v>2005</v>
      </c>
      <c r="M4" s="35" t="n">
        <v>2006</v>
      </c>
      <c r="N4" s="35" t="n">
        <v>2007</v>
      </c>
      <c r="O4" s="35" t="n">
        <v>2008</v>
      </c>
      <c r="P4" s="35" t="n">
        <v>2009</v>
      </c>
      <c r="Q4" s="59" t="n">
        <v>2010</v>
      </c>
      <c r="R4" s="59" t="n">
        <v>2011</v>
      </c>
      <c r="S4" s="59" t="n">
        <v>2012</v>
      </c>
    </row>
    <row r="6" customFormat="false" ht="12.75" hidden="false" customHeight="false" outlineLevel="0" collapsed="false">
      <c r="A6" s="1" t="s">
        <v>89</v>
      </c>
      <c r="B6" s="1"/>
    </row>
    <row r="7" customFormat="false" ht="12.75" hidden="false" customHeight="false" outlineLevel="0" collapsed="false">
      <c r="A7" s="1"/>
      <c r="B7" s="1" t="s">
        <v>90</v>
      </c>
      <c r="C7" s="1" t="n">
        <v>0.97</v>
      </c>
      <c r="D7" s="1" t="n">
        <v>0.98</v>
      </c>
      <c r="E7" s="1" t="n">
        <v>1.06</v>
      </c>
      <c r="F7" s="1" t="n">
        <v>1.05</v>
      </c>
      <c r="G7" s="1" t="n">
        <v>1.05</v>
      </c>
      <c r="H7" s="1" t="n">
        <v>1.06</v>
      </c>
      <c r="I7" s="1" t="n">
        <v>1.06</v>
      </c>
      <c r="J7" s="137" t="n">
        <v>1.1</v>
      </c>
      <c r="K7" s="1" t="n">
        <v>1.13</v>
      </c>
      <c r="L7" s="1" t="n">
        <v>1.14</v>
      </c>
      <c r="M7" s="1" t="n">
        <v>1.16</v>
      </c>
      <c r="N7" s="1" t="n">
        <v>1.14</v>
      </c>
      <c r="O7" s="1" t="n">
        <v>1.13</v>
      </c>
      <c r="P7" s="1" t="n">
        <v>1.11</v>
      </c>
      <c r="Q7" s="1" t="n">
        <v>1.09</v>
      </c>
      <c r="R7" s="1" t="n">
        <v>1.07</v>
      </c>
      <c r="S7" s="1" t="n">
        <v>1.05</v>
      </c>
    </row>
    <row r="8" customFormat="false" ht="12.75" hidden="false" customHeight="false" outlineLevel="0" collapsed="false">
      <c r="B8" s="0" t="s">
        <v>133</v>
      </c>
      <c r="C8" s="0" t="n">
        <v>1.06</v>
      </c>
      <c r="D8" s="0" t="n">
        <v>1.07</v>
      </c>
      <c r="E8" s="0" t="n">
        <v>1.15</v>
      </c>
      <c r="F8" s="0" t="n">
        <v>1.14</v>
      </c>
      <c r="G8" s="0" t="n">
        <v>1.11</v>
      </c>
      <c r="H8" s="0" t="n">
        <v>1.13</v>
      </c>
      <c r="I8" s="0" t="n">
        <v>1.16</v>
      </c>
      <c r="J8" s="0" t="n">
        <v>1.18</v>
      </c>
      <c r="K8" s="0" t="n">
        <v>1.21</v>
      </c>
      <c r="L8" s="0" t="n">
        <v>1.21</v>
      </c>
      <c r="M8" s="140" t="n">
        <v>1.2</v>
      </c>
      <c r="N8" s="0" t="n">
        <v>1.18</v>
      </c>
      <c r="O8" s="0" t="n">
        <v>1.16</v>
      </c>
      <c r="P8" s="0" t="n">
        <v>1.15</v>
      </c>
      <c r="Q8" s="0" t="n">
        <v>1.14</v>
      </c>
      <c r="R8" s="140" t="n">
        <v>1.1</v>
      </c>
      <c r="S8" s="0" t="n">
        <v>1.07</v>
      </c>
    </row>
    <row r="9" customFormat="false" ht="12.75" hidden="false" customHeight="false" outlineLevel="0" collapsed="false">
      <c r="B9" s="0" t="s">
        <v>134</v>
      </c>
      <c r="C9" s="0" t="n">
        <v>0.96</v>
      </c>
      <c r="D9" s="0" t="n">
        <v>0.94</v>
      </c>
      <c r="E9" s="0" t="n">
        <v>1.01</v>
      </c>
      <c r="F9" s="0" t="n">
        <v>0.99</v>
      </c>
      <c r="G9" s="0" t="n">
        <v>1.02</v>
      </c>
      <c r="H9" s="0" t="n">
        <v>1.02</v>
      </c>
      <c r="I9" s="0" t="n">
        <v>1.02</v>
      </c>
      <c r="J9" s="0" t="n">
        <v>1.07</v>
      </c>
      <c r="K9" s="139" t="n">
        <v>1.1</v>
      </c>
      <c r="L9" s="139" t="n">
        <v>1.1</v>
      </c>
      <c r="M9" s="0" t="n">
        <v>1.13</v>
      </c>
      <c r="N9" s="0" t="n">
        <v>1.11</v>
      </c>
      <c r="O9" s="140" t="n">
        <v>1.1</v>
      </c>
      <c r="P9" s="140" t="n">
        <v>1.09</v>
      </c>
      <c r="Q9" s="140" t="n">
        <v>1.07</v>
      </c>
      <c r="R9" s="140" t="n">
        <v>1.06</v>
      </c>
      <c r="S9" s="140" t="n">
        <v>1.03</v>
      </c>
    </row>
    <row r="11" customFormat="false" ht="12.75" hidden="false" customHeight="false" outlineLevel="0" collapsed="false">
      <c r="A11" s="1" t="s">
        <v>99</v>
      </c>
    </row>
    <row r="12" customFormat="false" ht="12.75" hidden="false" customHeight="false" outlineLevel="0" collapsed="false">
      <c r="B12" s="1" t="s">
        <v>90</v>
      </c>
      <c r="C12" s="1" t="n">
        <v>0.98</v>
      </c>
      <c r="D12" s="1" t="n">
        <v>0.98</v>
      </c>
      <c r="E12" s="1" t="n">
        <v>1.03</v>
      </c>
      <c r="F12" s="137" t="n">
        <v>1</v>
      </c>
      <c r="G12" s="1" t="n">
        <v>1.01</v>
      </c>
      <c r="H12" s="1" t="n">
        <v>0.96</v>
      </c>
      <c r="I12" s="1" t="n">
        <v>0.95</v>
      </c>
      <c r="J12" s="137" t="n">
        <v>1</v>
      </c>
      <c r="K12" s="1" t="n">
        <v>0.98</v>
      </c>
      <c r="L12" s="1" t="n">
        <v>0.99</v>
      </c>
      <c r="M12" s="1" t="n">
        <v>0.98</v>
      </c>
      <c r="N12" s="1" t="n">
        <v>0.94</v>
      </c>
      <c r="O12" s="1" t="n">
        <v>0.91</v>
      </c>
      <c r="P12" s="137" t="n">
        <v>0.9</v>
      </c>
      <c r="Q12" s="1" t="n">
        <v>0.87</v>
      </c>
      <c r="R12" s="1" t="n">
        <v>0.85</v>
      </c>
      <c r="S12" s="1" t="n">
        <v>0.86</v>
      </c>
    </row>
    <row r="13" customFormat="false" ht="12.75" hidden="false" customHeight="false" outlineLevel="0" collapsed="false">
      <c r="B13" s="0" t="s">
        <v>133</v>
      </c>
      <c r="C13" s="0" t="n">
        <v>1.02</v>
      </c>
      <c r="D13" s="139" t="n">
        <v>1</v>
      </c>
      <c r="E13" s="0" t="n">
        <v>1.08</v>
      </c>
      <c r="F13" s="32" t="n">
        <v>1.04</v>
      </c>
      <c r="G13" s="32" t="n">
        <v>1.04</v>
      </c>
      <c r="H13" s="140" t="n">
        <v>1</v>
      </c>
      <c r="I13" s="0" t="n">
        <v>0.98</v>
      </c>
      <c r="J13" s="0" t="n">
        <v>1.01</v>
      </c>
      <c r="K13" s="0" t="n">
        <v>1.01</v>
      </c>
      <c r="L13" s="0" t="n">
        <v>1.03</v>
      </c>
      <c r="M13" s="140" t="n">
        <v>1</v>
      </c>
      <c r="N13" s="0" t="n">
        <v>0.95</v>
      </c>
      <c r="O13" s="0" t="n">
        <v>0.93</v>
      </c>
      <c r="P13" s="0" t="n">
        <v>0.92</v>
      </c>
      <c r="Q13" s="0" t="n">
        <v>0.89</v>
      </c>
      <c r="R13" s="0" t="n">
        <v>0.85</v>
      </c>
      <c r="S13" s="0" t="n">
        <v>0.87</v>
      </c>
    </row>
    <row r="14" customFormat="false" ht="12.75" hidden="false" customHeight="false" outlineLevel="0" collapsed="false">
      <c r="B14" s="0" t="s">
        <v>134</v>
      </c>
      <c r="C14" s="0" t="n">
        <v>0.97</v>
      </c>
      <c r="D14" s="0" t="n">
        <v>0.99</v>
      </c>
      <c r="E14" s="0" t="n">
        <v>1.02</v>
      </c>
      <c r="F14" s="140" t="n">
        <v>1</v>
      </c>
      <c r="G14" s="32" t="n">
        <v>1.01</v>
      </c>
      <c r="H14" s="140" t="n">
        <v>0.96</v>
      </c>
      <c r="I14" s="0" t="n">
        <v>0.95</v>
      </c>
      <c r="J14" s="140" t="n">
        <v>0.99</v>
      </c>
      <c r="K14" s="0" t="n">
        <v>0.95</v>
      </c>
      <c r="L14" s="140" t="n">
        <v>0.96</v>
      </c>
      <c r="M14" s="0" t="n">
        <v>0.96</v>
      </c>
      <c r="N14" s="140" t="n">
        <v>0.93</v>
      </c>
      <c r="O14" s="0" t="n">
        <v>0.91</v>
      </c>
      <c r="P14" s="140" t="n">
        <v>0.89</v>
      </c>
      <c r="Q14" s="0" t="n">
        <v>0.86</v>
      </c>
      <c r="R14" s="140" t="n">
        <v>0.85</v>
      </c>
      <c r="S14" s="0" t="n">
        <v>0.86</v>
      </c>
    </row>
    <row r="16" customFormat="false" ht="12.75" hidden="false" customHeight="false" outlineLevel="0" collapsed="false">
      <c r="A16" s="1" t="s">
        <v>100</v>
      </c>
    </row>
    <row r="17" customFormat="false" ht="12.75" hidden="false" customHeight="false" outlineLevel="0" collapsed="false">
      <c r="B17" s="1" t="s">
        <v>90</v>
      </c>
      <c r="C17" s="1" t="n">
        <v>0.94</v>
      </c>
      <c r="D17" s="1" t="n">
        <v>0.95</v>
      </c>
      <c r="E17" s="1" t="n">
        <v>0.97</v>
      </c>
      <c r="F17" s="1" t="n">
        <v>0.95</v>
      </c>
      <c r="G17" s="1" t="n">
        <v>0.94</v>
      </c>
      <c r="H17" s="1" t="n">
        <v>0.93</v>
      </c>
      <c r="I17" s="1" t="n">
        <v>0.93</v>
      </c>
      <c r="J17" s="1" t="n">
        <v>0.95</v>
      </c>
      <c r="K17" s="1" t="n">
        <v>0.94</v>
      </c>
      <c r="L17" s="1" t="n">
        <v>0.94</v>
      </c>
      <c r="M17" s="1" t="n">
        <v>0.94</v>
      </c>
      <c r="N17" s="1" t="n">
        <v>0.92</v>
      </c>
      <c r="O17" s="137" t="n">
        <v>0.9</v>
      </c>
      <c r="P17" s="137" t="n">
        <v>0.9</v>
      </c>
      <c r="Q17" s="1" t="n">
        <v>0.88</v>
      </c>
      <c r="R17" s="1" t="n">
        <v>0.87</v>
      </c>
      <c r="S17" s="1" t="n">
        <v>0.87</v>
      </c>
    </row>
    <row r="18" customFormat="false" ht="13.5" hidden="false" customHeight="true" outlineLevel="0" collapsed="false">
      <c r="B18" s="0" t="s">
        <v>133</v>
      </c>
      <c r="C18" s="0" t="n">
        <v>0.98</v>
      </c>
      <c r="D18" s="0" t="n">
        <v>0.99</v>
      </c>
      <c r="E18" s="0" t="n">
        <v>1.01</v>
      </c>
      <c r="F18" s="139" t="n">
        <v>1</v>
      </c>
      <c r="G18" s="0" t="n">
        <v>0.98</v>
      </c>
      <c r="H18" s="0" t="n">
        <v>0.97</v>
      </c>
      <c r="I18" s="0" t="n">
        <v>0.97</v>
      </c>
      <c r="J18" s="0" t="n">
        <v>0.98</v>
      </c>
      <c r="K18" s="0" t="n">
        <v>0.98</v>
      </c>
      <c r="L18" s="0" t="n">
        <v>0.96</v>
      </c>
      <c r="M18" s="0" t="n">
        <v>0.96</v>
      </c>
      <c r="N18" s="0" t="n">
        <v>0.94</v>
      </c>
      <c r="O18" s="0" t="n">
        <v>0.92</v>
      </c>
      <c r="P18" s="0" t="n">
        <v>0.92</v>
      </c>
      <c r="Q18" s="0" t="n">
        <v>0.91</v>
      </c>
      <c r="R18" s="140" t="n">
        <v>0.9</v>
      </c>
      <c r="S18" s="140" t="n">
        <v>0.9</v>
      </c>
    </row>
    <row r="19" customFormat="false" ht="12.75" hidden="false" customHeight="false" outlineLevel="0" collapsed="false">
      <c r="B19" s="0" t="s">
        <v>134</v>
      </c>
      <c r="C19" s="0" t="n">
        <v>0.92</v>
      </c>
      <c r="D19" s="0" t="n">
        <v>0.93</v>
      </c>
      <c r="E19" s="0" t="n">
        <v>0.95</v>
      </c>
      <c r="F19" s="0" t="n">
        <v>0.94</v>
      </c>
      <c r="G19" s="0" t="n">
        <v>0.92</v>
      </c>
      <c r="H19" s="0" t="n">
        <v>0.91</v>
      </c>
      <c r="I19" s="0" t="n">
        <v>0.92</v>
      </c>
      <c r="J19" s="0" t="n">
        <v>0.94</v>
      </c>
      <c r="K19" s="0" t="n">
        <v>0.94</v>
      </c>
      <c r="L19" s="0" t="n">
        <v>0.92</v>
      </c>
      <c r="M19" s="0" t="n">
        <v>0.93</v>
      </c>
      <c r="N19" s="0" t="n">
        <v>0.91</v>
      </c>
      <c r="O19" s="0" t="n">
        <v>0.89</v>
      </c>
      <c r="P19" s="0" t="n">
        <v>0.89</v>
      </c>
      <c r="Q19" s="0" t="n">
        <v>0.86</v>
      </c>
      <c r="R19" s="0" t="n">
        <v>0.85</v>
      </c>
      <c r="S19" s="0" t="n">
        <v>0.85</v>
      </c>
    </row>
  </sheetData>
  <mergeCells count="2">
    <mergeCell ref="A1:S1"/>
    <mergeCell ref="A2:S2"/>
  </mergeCells>
  <hyperlinks>
    <hyperlink ref="A1" location="Indikatoren!A1" display="B3 Verhältnis der mittleren Äquivalenzeinkommen älterer zu den mittleren Äquivalenzeinkommen von Personen unter 65 Jahren (relatives Medianverhältnis des Alterseinkommens) 1996-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12" width="25.13"/>
    <col collapsed="false" customWidth="true" hidden="false" outlineLevel="0" max="10" min="3" style="0" width="8.7"/>
  </cols>
  <sheetData>
    <row r="1" customFormat="false" ht="40.15" hidden="false" customHeight="true" outlineLevel="0" collapsed="false">
      <c r="A1" s="55" t="s">
        <v>232</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32"/>
    </row>
    <row r="4" customFormat="false" ht="12.75" hidden="false" customHeight="false" outlineLevel="0" collapsed="false">
      <c r="A4" s="35" t="s">
        <v>85</v>
      </c>
      <c r="B4" s="35"/>
      <c r="C4" s="35" t="n">
        <v>2005</v>
      </c>
      <c r="D4" s="35" t="n">
        <v>2006</v>
      </c>
      <c r="E4" s="35" t="n">
        <v>2007</v>
      </c>
      <c r="F4" s="35" t="n">
        <v>2008</v>
      </c>
      <c r="G4" s="35" t="n">
        <v>2009</v>
      </c>
      <c r="H4" s="59" t="n">
        <v>2010</v>
      </c>
      <c r="I4" s="59" t="n">
        <v>2011</v>
      </c>
      <c r="J4" s="59" t="n">
        <v>2012</v>
      </c>
    </row>
    <row r="6" customFormat="false" ht="12.75" hidden="false" customHeight="false" outlineLevel="0" collapsed="false">
      <c r="A6" s="1" t="s">
        <v>89</v>
      </c>
      <c r="C6" s="1" t="n">
        <v>1.14</v>
      </c>
      <c r="D6" s="1" t="n">
        <v>1.16</v>
      </c>
      <c r="E6" s="1" t="n">
        <v>1.14</v>
      </c>
      <c r="F6" s="1" t="n">
        <v>1.13</v>
      </c>
      <c r="G6" s="1" t="n">
        <v>1.11</v>
      </c>
      <c r="H6" s="1" t="n">
        <v>1.09</v>
      </c>
      <c r="I6" s="1" t="n">
        <v>1.07</v>
      </c>
      <c r="J6" s="1" t="n">
        <v>1.05</v>
      </c>
    </row>
    <row r="7" customFormat="false" ht="12.75" hidden="false" customHeight="false" outlineLevel="0" collapsed="false">
      <c r="B7" s="63" t="s">
        <v>102</v>
      </c>
      <c r="C7" s="143" t="n">
        <v>1.23</v>
      </c>
      <c r="D7" s="143" t="n">
        <v>1.25</v>
      </c>
      <c r="E7" s="143" t="n">
        <v>1.27</v>
      </c>
      <c r="F7" s="143" t="n">
        <v>1.21</v>
      </c>
      <c r="G7" s="143" t="n">
        <v>1.27</v>
      </c>
      <c r="H7" s="143" t="n">
        <v>1.27</v>
      </c>
      <c r="I7" s="144" t="n">
        <v>1.15</v>
      </c>
      <c r="J7" s="144" t="n">
        <v>1.03</v>
      </c>
    </row>
    <row r="8" customFormat="false" ht="12.75" hidden="false" customHeight="false" outlineLevel="0" collapsed="false">
      <c r="B8" s="63" t="s">
        <v>103</v>
      </c>
      <c r="C8" s="143" t="n">
        <v>1.19</v>
      </c>
      <c r="D8" s="143" t="n">
        <v>1.2</v>
      </c>
      <c r="E8" s="143" t="n">
        <v>1.21</v>
      </c>
      <c r="F8" s="143" t="n">
        <v>1.17</v>
      </c>
      <c r="G8" s="143" t="n">
        <v>1.03</v>
      </c>
      <c r="H8" s="143" t="n">
        <v>1.09</v>
      </c>
      <c r="I8" s="144" t="n">
        <v>1.04</v>
      </c>
      <c r="J8" s="144" t="n">
        <v>0.95</v>
      </c>
    </row>
    <row r="9" customFormat="false" ht="12.75" hidden="false" customHeight="false" outlineLevel="0" collapsed="false">
      <c r="B9" s="63" t="s">
        <v>104</v>
      </c>
      <c r="C9" s="143" t="n">
        <v>0.99</v>
      </c>
      <c r="D9" s="143" t="n">
        <v>1</v>
      </c>
      <c r="E9" s="143" t="n">
        <v>0.91</v>
      </c>
      <c r="F9" s="143" t="n">
        <v>0.92</v>
      </c>
      <c r="G9" s="143" t="n">
        <v>0.89</v>
      </c>
      <c r="H9" s="143" t="n">
        <v>0.95</v>
      </c>
      <c r="I9" s="144" t="n">
        <v>0.9</v>
      </c>
      <c r="J9" s="144" t="n">
        <v>0.88</v>
      </c>
    </row>
    <row r="10" customFormat="false" ht="12.75" hidden="false" customHeight="false" outlineLevel="0" collapsed="false">
      <c r="B10" s="125" t="s">
        <v>105</v>
      </c>
      <c r="C10" s="143" t="n">
        <v>1.12</v>
      </c>
      <c r="D10" s="143" t="n">
        <v>1.16</v>
      </c>
      <c r="E10" s="143" t="n">
        <v>1.09</v>
      </c>
      <c r="F10" s="143" t="n">
        <v>1.14</v>
      </c>
      <c r="G10" s="143" t="n">
        <v>1.1</v>
      </c>
      <c r="H10" s="143" t="n">
        <v>1.07</v>
      </c>
      <c r="I10" s="144" t="n">
        <v>1.12</v>
      </c>
      <c r="J10" s="144" t="n">
        <v>1.09</v>
      </c>
    </row>
    <row r="11" customFormat="false" ht="12.75" hidden="false" customHeight="false" outlineLevel="0" collapsed="false">
      <c r="B11" s="63" t="s">
        <v>106</v>
      </c>
      <c r="C11" s="143" t="n">
        <v>1.2</v>
      </c>
      <c r="D11" s="143" t="n">
        <v>1.31</v>
      </c>
      <c r="E11" s="143" t="n">
        <v>1.3</v>
      </c>
      <c r="F11" s="143" t="n">
        <v>1.25</v>
      </c>
      <c r="G11" s="143" t="n">
        <v>1.33</v>
      </c>
      <c r="H11" s="143" t="n">
        <v>1.3</v>
      </c>
      <c r="I11" s="144" t="n">
        <v>1.18</v>
      </c>
      <c r="J11" s="144" t="n">
        <v>1.2</v>
      </c>
    </row>
    <row r="12" customFormat="false" ht="12.75" hidden="false" customHeight="false" outlineLevel="0" collapsed="false">
      <c r="B12" s="63" t="s">
        <v>107</v>
      </c>
      <c r="C12" s="143" t="n">
        <v>1.12</v>
      </c>
      <c r="D12" s="143" t="n">
        <v>1.08</v>
      </c>
      <c r="E12" s="143" t="n">
        <v>1.01</v>
      </c>
      <c r="F12" s="143" t="n">
        <v>1.04</v>
      </c>
      <c r="G12" s="143" t="n">
        <v>1.06</v>
      </c>
      <c r="H12" s="143" t="n">
        <v>1.02</v>
      </c>
      <c r="I12" s="144" t="n">
        <v>1.03</v>
      </c>
      <c r="J12" s="144" t="n">
        <v>1.08</v>
      </c>
    </row>
    <row r="13" customFormat="false" ht="12.75" hidden="false" customHeight="false" outlineLevel="0" collapsed="false">
      <c r="B13" s="63" t="s">
        <v>108</v>
      </c>
      <c r="C13" s="143" t="n">
        <v>1.19</v>
      </c>
      <c r="D13" s="143" t="n">
        <v>1.22</v>
      </c>
      <c r="E13" s="143" t="n">
        <v>1.19</v>
      </c>
      <c r="F13" s="143" t="n">
        <v>1.06</v>
      </c>
      <c r="G13" s="143" t="n">
        <v>1.02</v>
      </c>
      <c r="H13" s="143" t="n">
        <v>1</v>
      </c>
      <c r="I13" s="144" t="n">
        <v>1.02</v>
      </c>
      <c r="J13" s="144" t="n">
        <v>1.02</v>
      </c>
    </row>
    <row r="14" customFormat="false" ht="12.75" hidden="false" customHeight="false" outlineLevel="0" collapsed="false">
      <c r="B14" s="63" t="s">
        <v>109</v>
      </c>
      <c r="C14" s="143" t="n">
        <v>1.22</v>
      </c>
      <c r="D14" s="143" t="n">
        <v>1.26</v>
      </c>
      <c r="E14" s="143" t="n">
        <v>1.25</v>
      </c>
      <c r="F14" s="143" t="n">
        <v>1.26</v>
      </c>
      <c r="G14" s="143" t="n">
        <v>1.36</v>
      </c>
      <c r="H14" s="143" t="n">
        <v>1.39</v>
      </c>
      <c r="I14" s="144" t="n">
        <v>1.34</v>
      </c>
      <c r="J14" s="144" t="n">
        <v>1.23</v>
      </c>
    </row>
    <row r="15" customFormat="false" ht="12.75" hidden="false" customHeight="false" outlineLevel="0" collapsed="false">
      <c r="B15" s="63" t="s">
        <v>110</v>
      </c>
      <c r="C15" s="143" t="n">
        <v>1.04</v>
      </c>
      <c r="D15" s="143" t="n">
        <v>1.04</v>
      </c>
      <c r="E15" s="143" t="n">
        <v>0.95</v>
      </c>
      <c r="F15" s="143" t="n">
        <v>0.93</v>
      </c>
      <c r="G15" s="143" t="n">
        <v>0.95</v>
      </c>
      <c r="H15" s="143" t="n">
        <v>0.95</v>
      </c>
      <c r="I15" s="144" t="n">
        <v>0.99</v>
      </c>
      <c r="J15" s="144" t="n">
        <v>0.92</v>
      </c>
    </row>
    <row r="16" customFormat="false" ht="12.75" hidden="false" customHeight="false" outlineLevel="0" collapsed="false">
      <c r="B16" s="125" t="s">
        <v>111</v>
      </c>
      <c r="C16" s="143" t="n">
        <v>1.05</v>
      </c>
      <c r="D16" s="143" t="n">
        <v>1.11</v>
      </c>
      <c r="E16" s="143" t="n">
        <v>1.09</v>
      </c>
      <c r="F16" s="143" t="n">
        <v>1.1</v>
      </c>
      <c r="G16" s="143" t="n">
        <v>1.04</v>
      </c>
      <c r="H16" s="143" t="n">
        <v>1</v>
      </c>
      <c r="I16" s="144" t="n">
        <v>1.01</v>
      </c>
      <c r="J16" s="144" t="n">
        <v>1.02</v>
      </c>
    </row>
    <row r="17" customFormat="false" ht="12.75" hidden="false" customHeight="false" outlineLevel="0" collapsed="false">
      <c r="B17" s="63" t="s">
        <v>112</v>
      </c>
      <c r="C17" s="143" t="n">
        <v>1.09</v>
      </c>
      <c r="D17" s="143" t="n">
        <v>1.09</v>
      </c>
      <c r="E17" s="143" t="n">
        <v>1.1</v>
      </c>
      <c r="F17" s="143" t="n">
        <v>1.1</v>
      </c>
      <c r="G17" s="143" t="n">
        <v>1.08</v>
      </c>
      <c r="H17" s="143" t="n">
        <v>1.04</v>
      </c>
      <c r="I17" s="144" t="n">
        <v>0.99</v>
      </c>
      <c r="J17" s="144" t="n">
        <v>0.96</v>
      </c>
    </row>
    <row r="18" customFormat="false" ht="12.75" hidden="false" customHeight="false" outlineLevel="0" collapsed="false">
      <c r="B18" s="125" t="s">
        <v>113</v>
      </c>
      <c r="C18" s="143" t="n">
        <v>1.15</v>
      </c>
      <c r="D18" s="143" t="n">
        <v>1.18</v>
      </c>
      <c r="E18" s="143" t="n">
        <v>1.09</v>
      </c>
      <c r="F18" s="143" t="n">
        <v>1.07</v>
      </c>
      <c r="G18" s="143" t="n">
        <v>1.08</v>
      </c>
      <c r="H18" s="143" t="n">
        <v>1.14</v>
      </c>
      <c r="I18" s="144" t="n">
        <v>1.19</v>
      </c>
      <c r="J18" s="144" t="n">
        <v>1.11</v>
      </c>
    </row>
    <row r="19" customFormat="false" ht="12.75" hidden="false" customHeight="false" outlineLevel="0" collapsed="false">
      <c r="C19" s="139"/>
      <c r="D19" s="139"/>
      <c r="E19" s="139"/>
      <c r="F19" s="139"/>
      <c r="G19" s="139"/>
    </row>
    <row r="20" customFormat="false" ht="12.75" hidden="false" customHeight="false" outlineLevel="0" collapsed="false">
      <c r="A20" s="1" t="s">
        <v>99</v>
      </c>
      <c r="C20" s="1" t="n">
        <v>0.99</v>
      </c>
      <c r="D20" s="1" t="n">
        <v>0.98</v>
      </c>
      <c r="E20" s="1" t="n">
        <v>0.94</v>
      </c>
      <c r="F20" s="1" t="n">
        <v>0.91</v>
      </c>
      <c r="G20" s="1" t="n">
        <v>0.9</v>
      </c>
      <c r="H20" s="1" t="n">
        <v>0.87</v>
      </c>
      <c r="I20" s="1" t="n">
        <v>0.85</v>
      </c>
      <c r="J20" s="1" t="n">
        <v>0.86</v>
      </c>
    </row>
    <row r="21" customFormat="false" ht="12.75" hidden="false" customHeight="false" outlineLevel="0" collapsed="false">
      <c r="B21" s="63" t="s">
        <v>114</v>
      </c>
      <c r="C21" s="143" t="n">
        <v>1</v>
      </c>
      <c r="D21" s="143" t="n">
        <v>0.97</v>
      </c>
      <c r="E21" s="143" t="n">
        <v>0.94</v>
      </c>
      <c r="F21" s="143" t="n">
        <v>0.83</v>
      </c>
      <c r="G21" s="143" t="n">
        <v>0.79</v>
      </c>
      <c r="H21" s="143" t="n">
        <v>0.78</v>
      </c>
      <c r="I21" s="144" t="n">
        <v>0.82</v>
      </c>
      <c r="J21" s="144" t="n">
        <v>0.8</v>
      </c>
    </row>
    <row r="22" customFormat="false" ht="12.75" hidden="false" customHeight="false" outlineLevel="0" collapsed="false">
      <c r="B22" s="63" t="s">
        <v>115</v>
      </c>
      <c r="C22" s="143" t="n">
        <v>1.15</v>
      </c>
      <c r="D22" s="143" t="n">
        <v>1.07</v>
      </c>
      <c r="E22" s="143" t="n">
        <v>1</v>
      </c>
      <c r="F22" s="143" t="n">
        <v>1</v>
      </c>
      <c r="G22" s="143" t="n">
        <v>1.09</v>
      </c>
      <c r="H22" s="143" t="n">
        <v>1.01</v>
      </c>
      <c r="I22" s="144" t="n">
        <v>0.96</v>
      </c>
      <c r="J22" s="144" t="n">
        <v>0.97</v>
      </c>
    </row>
    <row r="23" customFormat="false" ht="12.75" hidden="false" customHeight="false" outlineLevel="0" collapsed="false">
      <c r="B23" s="63" t="s">
        <v>116</v>
      </c>
      <c r="C23" s="143" t="n">
        <v>1.19</v>
      </c>
      <c r="D23" s="143" t="n">
        <v>1.36</v>
      </c>
      <c r="E23" s="143" t="n">
        <v>1.05</v>
      </c>
      <c r="F23" s="143" t="n">
        <v>0.97</v>
      </c>
      <c r="G23" s="143" t="n">
        <v>1.01</v>
      </c>
      <c r="H23" s="143" t="n">
        <v>0.91</v>
      </c>
      <c r="I23" s="144" t="n">
        <v>0.96</v>
      </c>
      <c r="J23" s="144" t="n">
        <v>0.97</v>
      </c>
    </row>
    <row r="24" customFormat="false" ht="12.75" hidden="false" customHeight="false" outlineLevel="0" collapsed="false">
      <c r="B24" s="63" t="s">
        <v>117</v>
      </c>
      <c r="C24" s="143" t="n">
        <v>0.99</v>
      </c>
      <c r="D24" s="143" t="n">
        <v>1.17</v>
      </c>
      <c r="E24" s="143" t="n">
        <v>1</v>
      </c>
      <c r="F24" s="143" t="n">
        <v>0.9</v>
      </c>
      <c r="G24" s="143" t="n">
        <v>0.9</v>
      </c>
      <c r="H24" s="143" t="n">
        <v>0.86</v>
      </c>
      <c r="I24" s="144" t="n">
        <v>0.81</v>
      </c>
      <c r="J24" s="144" t="n">
        <v>0.9</v>
      </c>
    </row>
    <row r="25" customFormat="false" ht="12.75" hidden="false" customHeight="false" outlineLevel="0" collapsed="false">
      <c r="B25" s="63" t="s">
        <v>118</v>
      </c>
      <c r="C25" s="143" t="n">
        <v>0.89</v>
      </c>
      <c r="D25" s="143" t="n">
        <v>0.88</v>
      </c>
      <c r="E25" s="143" t="n">
        <v>0.92</v>
      </c>
      <c r="F25" s="143" t="n">
        <v>0.94</v>
      </c>
      <c r="G25" s="143" t="n">
        <v>0.89</v>
      </c>
      <c r="H25" s="143" t="n">
        <v>0.84</v>
      </c>
      <c r="I25" s="144" t="n">
        <v>0.81</v>
      </c>
      <c r="J25" s="144" t="n">
        <v>0.85</v>
      </c>
    </row>
    <row r="26" customFormat="false" ht="12.75" hidden="false" customHeight="false" outlineLevel="0" collapsed="false">
      <c r="B26" s="63" t="s">
        <v>119</v>
      </c>
      <c r="C26" s="143" t="n">
        <v>0.96</v>
      </c>
      <c r="D26" s="143" t="n">
        <v>0.98</v>
      </c>
      <c r="E26" s="143" t="n">
        <v>0.98</v>
      </c>
      <c r="F26" s="143" t="n">
        <v>0.95</v>
      </c>
      <c r="G26" s="143" t="n">
        <v>0.94</v>
      </c>
      <c r="H26" s="143" t="n">
        <v>1</v>
      </c>
      <c r="I26" s="144" t="n">
        <v>0.87</v>
      </c>
      <c r="J26" s="144" t="n">
        <v>0.88</v>
      </c>
    </row>
    <row r="27" customFormat="false" ht="12.75" hidden="false" customHeight="false" outlineLevel="0" collapsed="false">
      <c r="B27" s="63" t="s">
        <v>120</v>
      </c>
      <c r="C27" s="143" t="n">
        <v>1.03</v>
      </c>
      <c r="D27" s="143" t="n">
        <v>1.05</v>
      </c>
      <c r="E27" s="143" t="n">
        <v>1.03</v>
      </c>
      <c r="F27" s="143" t="n">
        <v>0.99</v>
      </c>
      <c r="G27" s="143" t="n">
        <v>1.03</v>
      </c>
      <c r="H27" s="143" t="n">
        <v>0.98</v>
      </c>
      <c r="I27" s="144" t="n">
        <v>0.95</v>
      </c>
      <c r="J27" s="144" t="n">
        <v>1.01</v>
      </c>
    </row>
    <row r="28" customFormat="false" ht="12.75" hidden="false" customHeight="false" outlineLevel="0" collapsed="false">
      <c r="B28" s="63" t="s">
        <v>121</v>
      </c>
      <c r="C28" s="143" t="n">
        <v>0.92</v>
      </c>
      <c r="D28" s="143" t="n">
        <v>0.86</v>
      </c>
      <c r="E28" s="143" t="n">
        <v>0.78</v>
      </c>
      <c r="F28" s="143" t="n">
        <v>0.74</v>
      </c>
      <c r="G28" s="143" t="n">
        <v>0.76</v>
      </c>
      <c r="H28" s="143" t="n">
        <v>0.73</v>
      </c>
      <c r="I28" s="144" t="n">
        <v>0.72</v>
      </c>
      <c r="J28" s="144" t="n">
        <v>0.79</v>
      </c>
    </row>
    <row r="29" customFormat="false" ht="12.75" hidden="false" customHeight="false" outlineLevel="0" collapsed="false">
      <c r="B29" s="63" t="s">
        <v>122</v>
      </c>
      <c r="C29" s="143" t="n">
        <v>0.94</v>
      </c>
      <c r="D29" s="143" t="n">
        <v>1</v>
      </c>
      <c r="E29" s="143" t="n">
        <v>0.94</v>
      </c>
      <c r="F29" s="143" t="n">
        <v>0.95</v>
      </c>
      <c r="G29" s="143" t="n">
        <v>0.94</v>
      </c>
      <c r="H29" s="143" t="n">
        <v>0.9</v>
      </c>
      <c r="I29" s="144" t="n">
        <v>0.88</v>
      </c>
      <c r="J29" s="144" t="n">
        <v>0.9</v>
      </c>
    </row>
    <row r="30" customFormat="false" ht="12.75" hidden="false" customHeight="false" outlineLevel="0" collapsed="false">
      <c r="B30" s="63" t="s">
        <v>123</v>
      </c>
      <c r="C30" s="143" t="n">
        <v>0.9</v>
      </c>
      <c r="D30" s="143" t="n">
        <v>0.96</v>
      </c>
      <c r="E30" s="143" t="n">
        <v>0.98</v>
      </c>
      <c r="F30" s="143" t="n">
        <v>0.92</v>
      </c>
      <c r="G30" s="143" t="n">
        <v>0.85</v>
      </c>
      <c r="H30" s="143" t="n">
        <v>0.8</v>
      </c>
      <c r="I30" s="144" t="n">
        <v>0.78</v>
      </c>
      <c r="J30" s="144" t="n">
        <v>0.8</v>
      </c>
    </row>
    <row r="31" customFormat="false" ht="12.75" hidden="false" customHeight="false" outlineLevel="0" collapsed="false">
      <c r="B31" s="63" t="s">
        <v>124</v>
      </c>
      <c r="C31" s="143" t="n">
        <v>1.11</v>
      </c>
      <c r="D31" s="143" t="n">
        <v>1.1</v>
      </c>
      <c r="E31" s="143" t="n">
        <v>1.02</v>
      </c>
      <c r="F31" s="143" t="n">
        <v>1.02</v>
      </c>
      <c r="G31" s="143" t="n">
        <v>1.05</v>
      </c>
      <c r="H31" s="143" t="n">
        <v>1.02</v>
      </c>
      <c r="I31" s="144" t="n">
        <v>0.96</v>
      </c>
      <c r="J31" s="144" t="n">
        <v>0.99</v>
      </c>
    </row>
    <row r="32" customFormat="false" ht="12.75" hidden="false" customHeight="false" outlineLevel="0" collapsed="false">
      <c r="B32" s="63" t="s">
        <v>125</v>
      </c>
      <c r="C32" s="143" t="n">
        <v>0.99</v>
      </c>
      <c r="D32" s="143" t="n">
        <v>0.98</v>
      </c>
      <c r="E32" s="143" t="n">
        <v>0.93</v>
      </c>
      <c r="F32" s="143" t="n">
        <v>0.92</v>
      </c>
      <c r="G32" s="143" t="n">
        <v>0.85</v>
      </c>
      <c r="H32" s="143" t="n">
        <v>0.83</v>
      </c>
      <c r="I32" s="144" t="n">
        <v>0.84</v>
      </c>
      <c r="J32" s="144" t="n">
        <v>0.86</v>
      </c>
    </row>
    <row r="33" customFormat="false" ht="12.75" hidden="false" customHeight="false" outlineLevel="0" collapsed="false">
      <c r="B33" s="63" t="s">
        <v>126</v>
      </c>
      <c r="C33" s="143" t="n">
        <v>0.91</v>
      </c>
      <c r="D33" s="143" t="n">
        <v>0.94</v>
      </c>
      <c r="E33" s="143" t="n">
        <v>0.95</v>
      </c>
      <c r="F33" s="143" t="n">
        <v>0.92</v>
      </c>
      <c r="G33" s="143" t="n">
        <v>0.91</v>
      </c>
      <c r="H33" s="143" t="n">
        <v>0.85</v>
      </c>
      <c r="I33" s="144" t="n">
        <v>0.84</v>
      </c>
      <c r="J33" s="144" t="n">
        <v>0.85</v>
      </c>
    </row>
    <row r="34" customFormat="false" ht="12.75" hidden="false" customHeight="false" outlineLevel="0" collapsed="false">
      <c r="B34" s="63" t="s">
        <v>127</v>
      </c>
      <c r="C34" s="143" t="n">
        <v>0.92</v>
      </c>
      <c r="D34" s="143" t="n">
        <v>0.9</v>
      </c>
      <c r="E34" s="143" t="n">
        <v>0.81</v>
      </c>
      <c r="F34" s="143" t="n">
        <v>0.79</v>
      </c>
      <c r="G34" s="143" t="n">
        <v>0.77</v>
      </c>
      <c r="H34" s="143" t="n">
        <v>0.76</v>
      </c>
      <c r="I34" s="144" t="n">
        <v>0.75</v>
      </c>
      <c r="J34" s="144" t="n">
        <v>0.75</v>
      </c>
    </row>
    <row r="35" customFormat="false" ht="12.75" hidden="false" customHeight="false" outlineLevel="0" collapsed="false">
      <c r="B35" s="63" t="s">
        <v>128</v>
      </c>
      <c r="C35" s="143" t="n">
        <v>0.97</v>
      </c>
      <c r="D35" s="143" t="n">
        <v>0.98</v>
      </c>
      <c r="E35" s="143" t="n">
        <v>0.86</v>
      </c>
      <c r="F35" s="143" t="n">
        <v>0.93</v>
      </c>
      <c r="G35" s="143" t="n">
        <v>0.94</v>
      </c>
      <c r="H35" s="143" t="n">
        <v>1</v>
      </c>
      <c r="I35" s="144" t="n">
        <v>1.04</v>
      </c>
      <c r="J35" s="144" t="n">
        <v>0.93</v>
      </c>
    </row>
    <row r="36" customFormat="false" ht="12.75" hidden="false" customHeight="false" outlineLevel="0" collapsed="false">
      <c r="B36" s="63" t="s">
        <v>129</v>
      </c>
      <c r="C36" s="143" t="n">
        <v>1.04</v>
      </c>
      <c r="D36" s="143" t="n">
        <v>0.97</v>
      </c>
      <c r="E36" s="143" t="n">
        <v>0.94</v>
      </c>
      <c r="F36" s="143" t="n">
        <v>0.93</v>
      </c>
      <c r="G36" s="143" t="n">
        <v>1</v>
      </c>
      <c r="H36" s="143" t="n">
        <v>0.87</v>
      </c>
      <c r="I36" s="144" t="n">
        <v>0.91</v>
      </c>
      <c r="J36" s="144" t="n">
        <v>0.86</v>
      </c>
    </row>
    <row r="37" customFormat="false" ht="12.75" hidden="false" customHeight="false" outlineLevel="0" collapsed="false">
      <c r="B37" s="63" t="s">
        <v>130</v>
      </c>
      <c r="C37" s="143" t="n">
        <v>1</v>
      </c>
      <c r="D37" s="143" t="n">
        <v>0.95</v>
      </c>
      <c r="E37" s="143" t="n">
        <v>0.94</v>
      </c>
      <c r="F37" s="143" t="n">
        <v>0.9</v>
      </c>
      <c r="G37" s="143" t="n">
        <v>0.88</v>
      </c>
      <c r="H37" s="143" t="n">
        <v>0.85</v>
      </c>
      <c r="I37" s="144" t="n">
        <v>0.84</v>
      </c>
      <c r="J37" s="144" t="n">
        <v>0.84</v>
      </c>
    </row>
    <row r="38" customFormat="false" ht="12.75" hidden="false" customHeight="false" outlineLevel="0" collapsed="false">
      <c r="B38" s="63" t="s">
        <v>131</v>
      </c>
      <c r="C38" s="143" t="n">
        <v>1.1</v>
      </c>
      <c r="D38" s="143" t="n">
        <v>1.04</v>
      </c>
      <c r="E38" s="143" t="n">
        <v>0.98</v>
      </c>
      <c r="F38" s="143" t="n">
        <v>0.98</v>
      </c>
      <c r="G38" s="143" t="n">
        <v>0.99</v>
      </c>
      <c r="H38" s="143" t="n">
        <v>1</v>
      </c>
      <c r="I38" s="144" t="n">
        <v>1.03</v>
      </c>
      <c r="J38" s="144" t="n">
        <v>0.97</v>
      </c>
    </row>
  </sheetData>
  <mergeCells count="3">
    <mergeCell ref="A1:J1"/>
    <mergeCell ref="A2:J2"/>
    <mergeCell ref="A4:B4"/>
  </mergeCells>
  <hyperlinks>
    <hyperlink ref="A1" location="Indikatoren!A1" display="B3 Verhältnis der mittleren Äquivalenzeinkommen älterer zu den mittleren&#10;Äquivalenzeinkommen von Personen unter 65 Jahren (relatives Medianverhältnis des Alterseinkommens) 2005-2011 &#10;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18" min="2" style="0" width="8.7"/>
  </cols>
  <sheetData>
    <row r="1" customFormat="false" ht="12.75" hidden="false" customHeight="true" outlineLevel="0" collapsed="false">
      <c r="A1" s="64" t="s">
        <v>233</v>
      </c>
      <c r="B1" s="64"/>
      <c r="C1" s="64"/>
      <c r="D1" s="64"/>
      <c r="E1" s="64"/>
      <c r="F1" s="64"/>
      <c r="G1" s="64"/>
      <c r="H1" s="64"/>
      <c r="I1" s="64"/>
      <c r="J1" s="64"/>
      <c r="K1" s="64"/>
      <c r="L1" s="64"/>
      <c r="M1" s="64"/>
      <c r="N1" s="64"/>
      <c r="O1" s="64"/>
      <c r="P1" s="64"/>
      <c r="Q1" s="64"/>
      <c r="R1" s="64"/>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row>
    <row r="3" customFormat="false" ht="12.75" hidden="false" customHeight="false" outlineLevel="0" collapsed="false">
      <c r="A3" s="32"/>
    </row>
    <row r="4" s="1" customFormat="true" ht="12.75" hidden="false" customHeight="false" outlineLevel="0" collapsed="false">
      <c r="A4" s="33" t="s">
        <v>85</v>
      </c>
      <c r="B4" s="35" t="n">
        <v>1996</v>
      </c>
      <c r="C4" s="35" t="n">
        <v>1997</v>
      </c>
      <c r="D4" s="35" t="n">
        <v>1998</v>
      </c>
      <c r="E4" s="35" t="n">
        <v>1999</v>
      </c>
      <c r="F4" s="35" t="n">
        <v>2000</v>
      </c>
      <c r="G4" s="35" t="n">
        <v>2001</v>
      </c>
      <c r="H4" s="35" t="n">
        <v>2002</v>
      </c>
      <c r="I4" s="35" t="n">
        <v>2003</v>
      </c>
      <c r="J4" s="35" t="n">
        <v>2004</v>
      </c>
      <c r="K4" s="35" t="n">
        <v>2005</v>
      </c>
      <c r="L4" s="35" t="n">
        <v>2006</v>
      </c>
      <c r="M4" s="35" t="n">
        <v>2007</v>
      </c>
      <c r="N4" s="35" t="n">
        <v>2008</v>
      </c>
      <c r="O4" s="35" t="n">
        <v>2009</v>
      </c>
      <c r="P4" s="59" t="n">
        <v>2010</v>
      </c>
      <c r="Q4" s="59" t="n">
        <v>2011</v>
      </c>
      <c r="R4" s="59" t="n">
        <v>2012</v>
      </c>
    </row>
    <row r="5" s="1" customFormat="true" ht="12.75" hidden="false" customHeight="false" outlineLevel="0" collapsed="false">
      <c r="A5" s="107"/>
      <c r="B5" s="107"/>
      <c r="C5" s="107"/>
      <c r="D5" s="107"/>
      <c r="E5" s="107"/>
      <c r="F5" s="107"/>
      <c r="G5" s="107"/>
      <c r="H5" s="107"/>
      <c r="I5" s="107"/>
      <c r="J5" s="107"/>
      <c r="K5" s="107"/>
      <c r="L5" s="107"/>
      <c r="M5" s="107"/>
      <c r="N5" s="107"/>
      <c r="O5" s="107"/>
    </row>
    <row r="6" s="1" customFormat="true" ht="12.75" hidden="false" customHeight="false" outlineLevel="0" collapsed="false">
      <c r="A6" s="2" t="s">
        <v>89</v>
      </c>
      <c r="B6" s="7" t="n">
        <v>0.26</v>
      </c>
      <c r="C6" s="7" t="n">
        <v>0.27</v>
      </c>
      <c r="D6" s="7" t="n">
        <v>0.27</v>
      </c>
      <c r="E6" s="7" t="n">
        <v>0.26</v>
      </c>
      <c r="F6" s="7" t="n">
        <v>0.28</v>
      </c>
      <c r="G6" s="7" t="n">
        <v>0.28</v>
      </c>
      <c r="H6" s="7" t="n">
        <v>0.29</v>
      </c>
      <c r="I6" s="145" t="n">
        <v>0.3</v>
      </c>
      <c r="J6" s="145" t="n">
        <v>0.3</v>
      </c>
      <c r="K6" s="145" t="n">
        <v>0.3</v>
      </c>
      <c r="L6" s="7" t="n">
        <v>0.29</v>
      </c>
      <c r="M6" s="7" t="n">
        <v>0.29</v>
      </c>
      <c r="N6" s="7" t="n">
        <v>0.29</v>
      </c>
      <c r="O6" s="145" t="n">
        <v>0.3</v>
      </c>
      <c r="P6" s="145" t="n">
        <v>0.3</v>
      </c>
      <c r="Q6" s="145" t="n">
        <v>0.3</v>
      </c>
      <c r="R6" s="145" t="n">
        <v>0.29</v>
      </c>
    </row>
    <row r="7" s="1" customFormat="true" ht="12.75" hidden="false" customHeight="false" outlineLevel="0" collapsed="false">
      <c r="A7" s="2" t="s">
        <v>99</v>
      </c>
      <c r="B7" s="2" t="n">
        <v>0.21</v>
      </c>
      <c r="C7" s="7" t="n">
        <v>0.22</v>
      </c>
      <c r="D7" s="2" t="n">
        <v>0.22</v>
      </c>
      <c r="E7" s="7" t="n">
        <v>0.22</v>
      </c>
      <c r="F7" s="7" t="n">
        <v>0.23</v>
      </c>
      <c r="G7" s="7" t="n">
        <v>0.24</v>
      </c>
      <c r="H7" s="7" t="n">
        <v>0.25</v>
      </c>
      <c r="I7" s="7" t="n">
        <v>0.25</v>
      </c>
      <c r="J7" s="7" t="n">
        <v>0.26</v>
      </c>
      <c r="K7" s="7" t="n">
        <v>0.27</v>
      </c>
      <c r="L7" s="7" t="n">
        <v>0.26</v>
      </c>
      <c r="M7" s="7" t="n">
        <v>0.25</v>
      </c>
      <c r="N7" s="7" t="n">
        <v>0.26</v>
      </c>
      <c r="O7" s="7" t="n">
        <v>0.26</v>
      </c>
      <c r="P7" s="7" t="n">
        <v>0.26</v>
      </c>
      <c r="Q7" s="7" t="n">
        <v>0.27</v>
      </c>
      <c r="R7" s="7" t="n">
        <v>0.27</v>
      </c>
    </row>
    <row r="8" s="1" customFormat="true" ht="12.75" hidden="false" customHeight="false" outlineLevel="0" collapsed="false">
      <c r="A8" s="2" t="s">
        <v>100</v>
      </c>
      <c r="B8" s="2" t="n">
        <v>0.26</v>
      </c>
      <c r="C8" s="7" t="n">
        <v>0.26</v>
      </c>
      <c r="D8" s="7" t="n">
        <v>0.26</v>
      </c>
      <c r="E8" s="7" t="n">
        <v>0.26</v>
      </c>
      <c r="F8" s="7" t="n">
        <v>0.28</v>
      </c>
      <c r="G8" s="7" t="n">
        <v>0.28</v>
      </c>
      <c r="H8" s="7" t="n">
        <v>0.29</v>
      </c>
      <c r="I8" s="7" t="n">
        <v>0.29</v>
      </c>
      <c r="J8" s="7" t="n">
        <v>0.29</v>
      </c>
      <c r="K8" s="7" t="n">
        <v>0.29</v>
      </c>
      <c r="L8" s="7" t="n">
        <v>0.28</v>
      </c>
      <c r="M8" s="7" t="n">
        <v>0.28</v>
      </c>
      <c r="N8" s="7" t="n">
        <v>0.28</v>
      </c>
      <c r="O8" s="7" t="n">
        <v>0.29</v>
      </c>
      <c r="P8" s="7" t="n">
        <v>0.29</v>
      </c>
      <c r="Q8" s="7" t="n">
        <v>0.29</v>
      </c>
      <c r="R8" s="7" t="n">
        <v>0.29</v>
      </c>
    </row>
  </sheetData>
  <mergeCells count="2">
    <mergeCell ref="A1:R1"/>
    <mergeCell ref="A2:R2"/>
  </mergeCells>
  <hyperlinks>
    <hyperlink ref="A1" location="Indikatoren!A1" display="B4 Gini-Koeffizient der Äquivalenzeinkommen 1996-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10" min="3" style="0" width="8.7"/>
  </cols>
  <sheetData>
    <row r="1" customFormat="false" ht="27.6" hidden="false" customHeight="true" outlineLevel="0" collapsed="false">
      <c r="A1" s="55" t="s">
        <v>234</v>
      </c>
      <c r="B1" s="55"/>
      <c r="C1" s="55"/>
      <c r="D1" s="55"/>
      <c r="E1" s="55"/>
      <c r="F1" s="55"/>
      <c r="G1" s="55"/>
      <c r="H1" s="55"/>
      <c r="I1" s="55"/>
      <c r="J1" s="55"/>
      <c r="K1" s="12"/>
      <c r="L1" s="12"/>
      <c r="M1" s="12"/>
      <c r="N1" s="12"/>
      <c r="O1" s="12"/>
      <c r="P1" s="12"/>
    </row>
    <row r="2" customFormat="false" ht="12.75" hidden="false" customHeight="true" outlineLevel="0" collapsed="false">
      <c r="A2" s="83" t="s">
        <v>84</v>
      </c>
      <c r="B2" s="83"/>
      <c r="C2" s="83"/>
      <c r="D2" s="83"/>
      <c r="E2" s="83"/>
      <c r="F2" s="83"/>
      <c r="G2" s="83"/>
      <c r="H2" s="83"/>
      <c r="I2" s="83"/>
      <c r="J2" s="83"/>
      <c r="K2" s="12"/>
      <c r="L2" s="12"/>
      <c r="M2" s="12"/>
      <c r="N2" s="12"/>
      <c r="O2" s="12"/>
      <c r="P2" s="12"/>
    </row>
    <row r="3" customFormat="false" ht="12.75" hidden="false" customHeight="false" outlineLevel="0" collapsed="false">
      <c r="A3" s="32"/>
    </row>
    <row r="4" customFormat="false" ht="12.75" hidden="false" customHeight="false" outlineLevel="0" collapsed="false">
      <c r="A4" s="35" t="s">
        <v>85</v>
      </c>
      <c r="B4" s="35"/>
      <c r="C4" s="35" t="n">
        <v>2005</v>
      </c>
      <c r="D4" s="35" t="n">
        <v>2006</v>
      </c>
      <c r="E4" s="35" t="n">
        <v>2007</v>
      </c>
      <c r="F4" s="35" t="n">
        <v>2008</v>
      </c>
      <c r="G4" s="35" t="n">
        <v>2009</v>
      </c>
      <c r="H4" s="59" t="n">
        <v>2010</v>
      </c>
      <c r="I4" s="59" t="n">
        <v>2011</v>
      </c>
      <c r="J4" s="59" t="n">
        <v>2012</v>
      </c>
      <c r="K4" s="2"/>
      <c r="L4" s="2"/>
      <c r="M4" s="2"/>
      <c r="N4" s="2"/>
      <c r="O4" s="2"/>
      <c r="P4" s="2"/>
    </row>
    <row r="5" customFormat="false" ht="12.75" hidden="false" customHeight="false" outlineLevel="0" collapsed="false">
      <c r="A5" s="107"/>
      <c r="B5" s="107"/>
      <c r="C5" s="107"/>
      <c r="D5" s="107"/>
      <c r="E5" s="107"/>
      <c r="F5" s="107"/>
      <c r="G5" s="107"/>
      <c r="H5" s="1"/>
      <c r="I5" s="1"/>
      <c r="J5" s="1"/>
      <c r="K5" s="1"/>
      <c r="L5" s="1"/>
      <c r="M5" s="1"/>
      <c r="N5" s="1"/>
      <c r="O5" s="1"/>
      <c r="P5" s="1"/>
    </row>
    <row r="6" customFormat="false" ht="12.75" hidden="false" customHeight="false" outlineLevel="0" collapsed="false">
      <c r="A6" s="1" t="s">
        <v>89</v>
      </c>
      <c r="B6" s="1"/>
      <c r="C6" s="138" t="n">
        <v>0.3</v>
      </c>
      <c r="D6" s="11" t="n">
        <v>0.29</v>
      </c>
      <c r="E6" s="11" t="n">
        <v>0.29</v>
      </c>
      <c r="F6" s="11" t="n">
        <v>0.29</v>
      </c>
      <c r="G6" s="138" t="n">
        <v>0.3</v>
      </c>
      <c r="H6" s="138" t="n">
        <v>0.3</v>
      </c>
      <c r="I6" s="138" t="n">
        <v>0.3</v>
      </c>
      <c r="J6" s="138" t="n">
        <v>0.29</v>
      </c>
      <c r="K6" s="1"/>
      <c r="L6" s="1"/>
      <c r="M6" s="1"/>
      <c r="N6" s="1"/>
      <c r="O6" s="1"/>
      <c r="P6" s="1"/>
    </row>
    <row r="7" s="2" customFormat="true" ht="12.75" hidden="false" customHeight="false" outlineLevel="0" collapsed="false">
      <c r="A7" s="0"/>
      <c r="B7" s="63" t="s">
        <v>102</v>
      </c>
      <c r="C7" s="0" t="n">
        <v>0.31</v>
      </c>
      <c r="D7" s="0" t="n">
        <v>0.32</v>
      </c>
      <c r="E7" s="0" t="n">
        <v>0.31</v>
      </c>
      <c r="F7" s="0" t="n">
        <v>0.29</v>
      </c>
      <c r="G7" s="0" t="n">
        <v>0.29</v>
      </c>
      <c r="H7" s="0" t="n">
        <v>0.29</v>
      </c>
      <c r="I7" s="0" t="n">
        <v>0.29</v>
      </c>
      <c r="J7" s="139" t="n">
        <v>0.3</v>
      </c>
      <c r="K7" s="0"/>
      <c r="L7" s="0"/>
      <c r="M7" s="0"/>
      <c r="N7" s="0"/>
      <c r="O7" s="0"/>
      <c r="P7" s="0"/>
    </row>
    <row r="8" s="1" customFormat="true" ht="12.75" hidden="false" customHeight="false" outlineLevel="0" collapsed="false">
      <c r="A8" s="0"/>
      <c r="B8" s="63" t="s">
        <v>103</v>
      </c>
      <c r="C8" s="0" t="n">
        <v>0.27</v>
      </c>
      <c r="D8" s="139" t="n">
        <v>0.3</v>
      </c>
      <c r="E8" s="0" t="n">
        <v>0.27</v>
      </c>
      <c r="F8" s="0" t="n">
        <v>0.28</v>
      </c>
      <c r="G8" s="0" t="n">
        <v>0.29</v>
      </c>
      <c r="H8" s="139" t="n">
        <v>0.3</v>
      </c>
      <c r="I8" s="139" t="n">
        <v>0.33</v>
      </c>
      <c r="J8" s="139" t="n">
        <v>0.34</v>
      </c>
      <c r="K8" s="0"/>
      <c r="L8" s="0"/>
      <c r="M8" s="0"/>
      <c r="N8" s="0"/>
      <c r="O8" s="0"/>
      <c r="P8" s="0"/>
    </row>
    <row r="9" s="1" customFormat="true" ht="12.75" hidden="false" customHeight="false" outlineLevel="0" collapsed="false">
      <c r="A9" s="0"/>
      <c r="B9" s="63" t="s">
        <v>104</v>
      </c>
      <c r="C9" s="0" t="n">
        <v>0.28</v>
      </c>
      <c r="D9" s="0" t="n">
        <v>0.26</v>
      </c>
      <c r="E9" s="0" t="n">
        <v>0.27</v>
      </c>
      <c r="F9" s="0" t="n">
        <v>0.28</v>
      </c>
      <c r="G9" s="0" t="n">
        <v>0.27</v>
      </c>
      <c r="H9" s="0" t="n">
        <v>0.26</v>
      </c>
      <c r="I9" s="0" t="n">
        <v>0.26</v>
      </c>
      <c r="J9" s="0" t="n">
        <v>0.27</v>
      </c>
      <c r="K9" s="0"/>
      <c r="L9" s="0"/>
      <c r="M9" s="0"/>
      <c r="N9" s="0"/>
      <c r="O9" s="0"/>
      <c r="P9" s="0"/>
    </row>
    <row r="10" customFormat="false" ht="12.75" hidden="false" customHeight="false" outlineLevel="0" collapsed="false">
      <c r="B10" s="125" t="s">
        <v>105</v>
      </c>
      <c r="C10" s="0" t="n">
        <v>0.37</v>
      </c>
      <c r="D10" s="0" t="n">
        <v>0.34</v>
      </c>
      <c r="E10" s="0" t="n">
        <v>0.34</v>
      </c>
      <c r="F10" s="0" t="n">
        <v>0.34</v>
      </c>
      <c r="G10" s="0" t="n">
        <v>0.34</v>
      </c>
      <c r="H10" s="0" t="n">
        <v>0.33</v>
      </c>
      <c r="I10" s="0" t="n">
        <v>0.35</v>
      </c>
      <c r="J10" s="0" t="n">
        <v>0.33</v>
      </c>
    </row>
    <row r="11" customFormat="false" ht="12.75" hidden="false" customHeight="false" outlineLevel="0" collapsed="false">
      <c r="B11" s="63" t="s">
        <v>106</v>
      </c>
      <c r="C11" s="0" t="n">
        <v>0.28</v>
      </c>
      <c r="D11" s="0" t="n">
        <v>0.27</v>
      </c>
      <c r="E11" s="0" t="n">
        <v>0.28</v>
      </c>
      <c r="F11" s="0" t="n">
        <v>0.27</v>
      </c>
      <c r="G11" s="0" t="n">
        <v>0.28</v>
      </c>
      <c r="H11" s="0" t="n">
        <v>0.29</v>
      </c>
      <c r="I11" s="0" t="n">
        <v>0.27</v>
      </c>
      <c r="J11" s="0" t="n">
        <v>0.27</v>
      </c>
    </row>
    <row r="12" customFormat="false" ht="12.75" hidden="false" customHeight="false" outlineLevel="0" collapsed="false">
      <c r="B12" s="63" t="s">
        <v>107</v>
      </c>
      <c r="C12" s="0" t="n">
        <v>0.33</v>
      </c>
      <c r="D12" s="0" t="n">
        <v>0.32</v>
      </c>
      <c r="E12" s="0" t="n">
        <v>0.32</v>
      </c>
      <c r="F12" s="0" t="n">
        <v>0.31</v>
      </c>
      <c r="G12" s="0" t="n">
        <v>0.33</v>
      </c>
      <c r="H12" s="0" t="n">
        <v>0.33</v>
      </c>
      <c r="I12" s="0" t="n">
        <v>0.35</v>
      </c>
      <c r="J12" s="139" t="n">
        <v>0.3</v>
      </c>
    </row>
    <row r="13" customFormat="false" ht="12.75" hidden="false" customHeight="false" outlineLevel="0" collapsed="false">
      <c r="B13" s="63" t="s">
        <v>108</v>
      </c>
      <c r="C13" s="0" t="n">
        <v>0.32</v>
      </c>
      <c r="D13" s="139" t="n">
        <v>0.3</v>
      </c>
      <c r="E13" s="139" t="n">
        <v>0.3</v>
      </c>
      <c r="F13" s="139" t="n">
        <v>0.3</v>
      </c>
      <c r="G13" s="139" t="n">
        <v>0.29</v>
      </c>
      <c r="H13" s="139" t="n">
        <v>0.3</v>
      </c>
      <c r="I13" s="139" t="n">
        <v>0.31</v>
      </c>
      <c r="J13" s="139" t="n">
        <v>0.3</v>
      </c>
    </row>
    <row r="14" customFormat="false" ht="12.75" hidden="false" customHeight="false" outlineLevel="0" collapsed="false">
      <c r="B14" s="63" t="s">
        <v>109</v>
      </c>
      <c r="C14" s="0" t="n">
        <v>0.27</v>
      </c>
      <c r="D14" s="0" t="n">
        <v>0.26</v>
      </c>
      <c r="E14" s="0" t="n">
        <v>0.26</v>
      </c>
      <c r="F14" s="0" t="n">
        <v>0.26</v>
      </c>
      <c r="G14" s="0" t="n">
        <v>0.27</v>
      </c>
      <c r="H14" s="0" t="n">
        <v>0.27</v>
      </c>
      <c r="I14" s="0" t="n">
        <v>0.27</v>
      </c>
      <c r="J14" s="0" t="n">
        <v>0.26</v>
      </c>
    </row>
    <row r="15" customFormat="false" ht="12.75" hidden="false" customHeight="false" outlineLevel="0" collapsed="false">
      <c r="B15" s="63" t="s">
        <v>110</v>
      </c>
      <c r="C15" s="0" t="n">
        <v>0.24</v>
      </c>
      <c r="D15" s="0" t="n">
        <v>0.24</v>
      </c>
      <c r="E15" s="0" t="n">
        <v>0.25</v>
      </c>
      <c r="F15" s="0" t="n">
        <v>0.25</v>
      </c>
      <c r="G15" s="0" t="n">
        <v>0.26</v>
      </c>
      <c r="H15" s="0" t="n">
        <v>0.25</v>
      </c>
      <c r="I15" s="0" t="n">
        <v>0.24</v>
      </c>
      <c r="J15" s="0" t="n">
        <v>0.24</v>
      </c>
    </row>
    <row r="16" customFormat="false" ht="12.75" hidden="false" customHeight="false" outlineLevel="0" collapsed="false">
      <c r="B16" s="125" t="s">
        <v>111</v>
      </c>
      <c r="C16" s="0" t="n">
        <v>0.24</v>
      </c>
      <c r="D16" s="0" t="n">
        <v>0.24</v>
      </c>
      <c r="E16" s="0" t="n">
        <v>0.24</v>
      </c>
      <c r="F16" s="0" t="n">
        <v>0.25</v>
      </c>
      <c r="G16" s="0" t="n">
        <v>0.25</v>
      </c>
      <c r="H16" s="0" t="n">
        <v>0.27</v>
      </c>
      <c r="I16" s="0" t="n">
        <v>0.27</v>
      </c>
      <c r="J16" s="0" t="n">
        <v>0.25</v>
      </c>
    </row>
    <row r="17" customFormat="false" ht="12.75" hidden="false" customHeight="false" outlineLevel="0" collapsed="false">
      <c r="B17" s="63" t="s">
        <v>112</v>
      </c>
      <c r="C17" s="0" t="n">
        <v>0.24</v>
      </c>
      <c r="D17" s="0" t="n">
        <v>0.22</v>
      </c>
      <c r="E17" s="0" t="n">
        <v>0.22</v>
      </c>
      <c r="F17" s="0" t="n">
        <v>0.23</v>
      </c>
      <c r="G17" s="0" t="n">
        <v>0.22</v>
      </c>
      <c r="H17" s="0" t="n">
        <v>0.23</v>
      </c>
      <c r="I17" s="0" t="n">
        <v>0.24</v>
      </c>
      <c r="J17" s="0" t="n">
        <v>0.23</v>
      </c>
    </row>
    <row r="18" customFormat="false" ht="12.75" hidden="false" customHeight="false" outlineLevel="0" collapsed="false">
      <c r="B18" s="125" t="s">
        <v>113</v>
      </c>
      <c r="C18" s="139" t="n">
        <v>0.3</v>
      </c>
      <c r="D18" s="0" t="n">
        <v>0.28</v>
      </c>
      <c r="E18" s="0" t="n">
        <v>0.28</v>
      </c>
      <c r="F18" s="0" t="n">
        <v>0.28</v>
      </c>
      <c r="G18" s="139" t="n">
        <v>0.3</v>
      </c>
      <c r="H18" s="0" t="n">
        <v>0.29</v>
      </c>
      <c r="I18" s="0" t="n">
        <v>0.29</v>
      </c>
      <c r="J18" s="139" t="n">
        <v>0.3</v>
      </c>
    </row>
    <row r="20" customFormat="false" ht="12.75" hidden="false" customHeight="false" outlineLevel="0" collapsed="false">
      <c r="A20" s="1" t="s">
        <v>99</v>
      </c>
      <c r="B20" s="1"/>
      <c r="C20" s="11" t="n">
        <v>0.27</v>
      </c>
      <c r="D20" s="11" t="n">
        <v>0.26</v>
      </c>
      <c r="E20" s="11" t="n">
        <v>0.25</v>
      </c>
      <c r="F20" s="11" t="n">
        <v>0.26</v>
      </c>
      <c r="G20" s="11" t="n">
        <v>0.26</v>
      </c>
      <c r="H20" s="11" t="n">
        <v>0.26</v>
      </c>
      <c r="I20" s="11" t="n">
        <v>0.27</v>
      </c>
      <c r="J20" s="11" t="n">
        <v>0.27</v>
      </c>
      <c r="K20" s="1"/>
      <c r="L20" s="1"/>
      <c r="M20" s="1"/>
      <c r="N20" s="1"/>
      <c r="O20" s="1"/>
      <c r="P20" s="1"/>
    </row>
    <row r="21" customFormat="false" ht="12.75" hidden="false" customHeight="false" outlineLevel="0" collapsed="false">
      <c r="B21" s="63" t="s">
        <v>114</v>
      </c>
      <c r="C21" s="0" t="n">
        <v>0.25</v>
      </c>
      <c r="D21" s="0" t="n">
        <v>0.23</v>
      </c>
      <c r="E21" s="0" t="n">
        <v>0.22</v>
      </c>
      <c r="F21" s="0" t="n">
        <v>0.23</v>
      </c>
      <c r="G21" s="0" t="n">
        <v>0.25</v>
      </c>
      <c r="H21" s="0" t="n">
        <v>0.26</v>
      </c>
      <c r="I21" s="0" t="n">
        <v>0.26</v>
      </c>
      <c r="J21" s="0" t="n">
        <v>0.27</v>
      </c>
    </row>
    <row r="22" customFormat="false" ht="12.75" hidden="false" customHeight="false" outlineLevel="0" collapsed="false">
      <c r="B22" s="63" t="s">
        <v>115</v>
      </c>
      <c r="C22" s="0" t="n">
        <v>0.26</v>
      </c>
      <c r="D22" s="0" t="n">
        <v>0.23</v>
      </c>
      <c r="E22" s="0" t="n">
        <v>0.22</v>
      </c>
      <c r="F22" s="0" t="n">
        <v>0.24</v>
      </c>
      <c r="G22" s="0" t="n">
        <v>0.24</v>
      </c>
      <c r="H22" s="0" t="n">
        <v>0.25</v>
      </c>
      <c r="I22" s="0" t="n">
        <v>0.24</v>
      </c>
      <c r="J22" s="0" t="n">
        <v>0.26</v>
      </c>
    </row>
    <row r="23" s="1" customFormat="true" ht="12.75" hidden="false" customHeight="false" outlineLevel="0" collapsed="false">
      <c r="A23" s="0"/>
      <c r="B23" s="63" t="s">
        <v>116</v>
      </c>
      <c r="C23" s="0" t="n">
        <v>0.27</v>
      </c>
      <c r="D23" s="139" t="n">
        <v>0.3</v>
      </c>
      <c r="E23" s="0" t="n">
        <v>0.26</v>
      </c>
      <c r="F23" s="0" t="n">
        <v>0.25</v>
      </c>
      <c r="G23" s="0" t="n">
        <v>0.29</v>
      </c>
      <c r="H23" s="0" t="n">
        <v>0.29</v>
      </c>
      <c r="I23" s="0" t="n">
        <v>0.33</v>
      </c>
      <c r="J23" s="0" t="n">
        <v>0.31</v>
      </c>
      <c r="K23" s="0"/>
      <c r="L23" s="0"/>
      <c r="M23" s="0"/>
      <c r="N23" s="0"/>
      <c r="O23" s="0"/>
      <c r="P23" s="0"/>
    </row>
    <row r="24" customFormat="false" ht="12.75" hidden="false" customHeight="false" outlineLevel="0" collapsed="false">
      <c r="B24" s="63" t="s">
        <v>117</v>
      </c>
      <c r="C24" s="0" t="n">
        <v>0.29</v>
      </c>
      <c r="D24" s="139" t="n">
        <v>0.3</v>
      </c>
      <c r="E24" s="0" t="n">
        <v>0.26</v>
      </c>
      <c r="F24" s="0" t="n">
        <v>0.25</v>
      </c>
      <c r="G24" s="0" t="n">
        <v>0.28</v>
      </c>
      <c r="H24" s="139" t="n">
        <v>0.3</v>
      </c>
      <c r="I24" s="0" t="n">
        <v>0.31</v>
      </c>
      <c r="J24" s="0" t="n">
        <v>0.33</v>
      </c>
    </row>
    <row r="25" customFormat="false" ht="12.75" hidden="false" customHeight="false" outlineLevel="0" collapsed="false">
      <c r="B25" s="63" t="s">
        <v>118</v>
      </c>
      <c r="C25" s="0" t="n">
        <v>0.26</v>
      </c>
      <c r="D25" s="0" t="n">
        <v>0.26</v>
      </c>
      <c r="E25" s="0" t="n">
        <v>0.26</v>
      </c>
      <c r="F25" s="0" t="n">
        <v>0.24</v>
      </c>
      <c r="G25" s="0" t="n">
        <v>0.25</v>
      </c>
      <c r="H25" s="0" t="n">
        <v>0.26</v>
      </c>
      <c r="I25" s="0" t="n">
        <v>0.27</v>
      </c>
      <c r="J25" s="0" t="n">
        <v>0.28</v>
      </c>
    </row>
    <row r="26" customFormat="false" ht="12.75" hidden="false" customHeight="false" outlineLevel="0" collapsed="false">
      <c r="B26" s="63" t="s">
        <v>119</v>
      </c>
      <c r="C26" s="0" t="n">
        <v>0.23</v>
      </c>
      <c r="D26" s="0" t="n">
        <v>0.25</v>
      </c>
      <c r="E26" s="0" t="n">
        <v>0.24</v>
      </c>
      <c r="F26" s="0" t="n">
        <v>0.25</v>
      </c>
      <c r="G26" s="0" t="n">
        <v>0.25</v>
      </c>
      <c r="H26" s="0" t="n">
        <v>0.26</v>
      </c>
      <c r="I26" s="0" t="n">
        <v>0.27</v>
      </c>
      <c r="J26" s="0" t="n">
        <v>0.27</v>
      </c>
    </row>
    <row r="27" customFormat="false" ht="12.75" hidden="false" customHeight="false" outlineLevel="0" collapsed="false">
      <c r="B27" s="63" t="s">
        <v>120</v>
      </c>
      <c r="C27" s="0" t="n">
        <v>0.22</v>
      </c>
      <c r="D27" s="0" t="n">
        <v>0.22</v>
      </c>
      <c r="E27" s="0" t="n">
        <v>0.21</v>
      </c>
      <c r="F27" s="0" t="n">
        <v>0.23</v>
      </c>
      <c r="G27" s="0" t="n">
        <v>0.24</v>
      </c>
      <c r="H27" s="0" t="n">
        <v>0.24</v>
      </c>
      <c r="I27" s="0" t="n">
        <v>0.26</v>
      </c>
      <c r="J27" s="0" t="n">
        <v>0.24</v>
      </c>
    </row>
    <row r="28" customFormat="false" ht="12.75" hidden="false" customHeight="false" outlineLevel="0" collapsed="false">
      <c r="B28" s="63" t="s">
        <v>121</v>
      </c>
      <c r="C28" s="0" t="n">
        <v>0.29</v>
      </c>
      <c r="D28" s="0" t="n">
        <v>0.27</v>
      </c>
      <c r="E28" s="0" t="n">
        <v>0.27</v>
      </c>
      <c r="F28" s="0" t="n">
        <v>0.27</v>
      </c>
      <c r="G28" s="0" t="n">
        <v>0.25</v>
      </c>
      <c r="H28" s="0" t="n">
        <v>0.24</v>
      </c>
      <c r="I28" s="0" t="n">
        <v>0.25</v>
      </c>
      <c r="J28" s="0" t="n">
        <v>0.25</v>
      </c>
    </row>
    <row r="29" customFormat="false" ht="12.75" hidden="false" customHeight="false" outlineLevel="0" collapsed="false">
      <c r="B29" s="63" t="s">
        <v>122</v>
      </c>
      <c r="C29" s="0" t="n">
        <v>0.25</v>
      </c>
      <c r="D29" s="0" t="n">
        <v>0.25</v>
      </c>
      <c r="E29" s="0" t="n">
        <v>0.24</v>
      </c>
      <c r="F29" s="0" t="n">
        <v>0.25</v>
      </c>
      <c r="G29" s="0" t="n">
        <v>0.26</v>
      </c>
      <c r="H29" s="0" t="n">
        <v>0.26</v>
      </c>
      <c r="I29" s="0" t="n">
        <v>0.26</v>
      </c>
      <c r="J29" s="0" t="n">
        <v>0.29</v>
      </c>
    </row>
    <row r="30" customFormat="false" ht="12.75" hidden="false" customHeight="false" outlineLevel="0" collapsed="false">
      <c r="B30" s="63" t="s">
        <v>123</v>
      </c>
      <c r="C30" s="0" t="n">
        <v>0.29</v>
      </c>
      <c r="D30" s="0" t="n">
        <v>0.28</v>
      </c>
      <c r="E30" s="0" t="n">
        <v>0.27</v>
      </c>
      <c r="F30" s="0" t="n">
        <v>0.26</v>
      </c>
      <c r="G30" s="0" t="n">
        <v>0.27</v>
      </c>
      <c r="H30" s="0" t="n">
        <v>0.27</v>
      </c>
      <c r="I30" s="0" t="n">
        <v>0.27</v>
      </c>
      <c r="J30" s="0" t="n">
        <v>0.27</v>
      </c>
    </row>
    <row r="31" customFormat="false" ht="12.75" hidden="false" customHeight="false" outlineLevel="0" collapsed="false">
      <c r="B31" s="63" t="s">
        <v>124</v>
      </c>
      <c r="C31" s="0" t="n">
        <v>0.24</v>
      </c>
      <c r="D31" s="0" t="n">
        <v>0.22</v>
      </c>
      <c r="E31" s="0" t="n">
        <v>0.23</v>
      </c>
      <c r="F31" s="0" t="n">
        <v>0.24</v>
      </c>
      <c r="G31" s="0" t="n">
        <v>0.24</v>
      </c>
      <c r="H31" s="0" t="n">
        <v>0.25</v>
      </c>
      <c r="I31" s="0" t="n">
        <v>0.25</v>
      </c>
      <c r="J31" s="0" t="n">
        <v>0.24</v>
      </c>
    </row>
    <row r="32" customFormat="false" ht="12.75" hidden="false" customHeight="false" outlineLevel="0" collapsed="false">
      <c r="B32" s="63" t="s">
        <v>125</v>
      </c>
      <c r="C32" s="0" t="n">
        <v>0.28</v>
      </c>
      <c r="D32" s="0" t="n">
        <v>0.28</v>
      </c>
      <c r="E32" s="0" t="n">
        <v>0.25</v>
      </c>
      <c r="F32" s="0" t="n">
        <v>0.25</v>
      </c>
      <c r="G32" s="0" t="n">
        <v>0.24</v>
      </c>
      <c r="H32" s="0" t="n">
        <v>0.25</v>
      </c>
      <c r="I32" s="0" t="n">
        <v>0.26</v>
      </c>
      <c r="J32" s="0" t="n">
        <v>0.26</v>
      </c>
    </row>
    <row r="33" customFormat="false" ht="12.75" hidden="false" customHeight="false" outlineLevel="0" collapsed="false">
      <c r="B33" s="63" t="s">
        <v>126</v>
      </c>
      <c r="C33" s="0" t="n">
        <v>0.24</v>
      </c>
      <c r="D33" s="0" t="n">
        <v>0.24</v>
      </c>
      <c r="E33" s="0" t="n">
        <v>0.23</v>
      </c>
      <c r="F33" s="0" t="n">
        <v>0.24</v>
      </c>
      <c r="G33" s="0" t="n">
        <v>0.26</v>
      </c>
      <c r="H33" s="0" t="n">
        <v>0.26</v>
      </c>
      <c r="I33" s="0" t="n">
        <v>0.26</v>
      </c>
      <c r="J33" s="0" t="n">
        <v>0.26</v>
      </c>
    </row>
    <row r="34" customFormat="false" ht="12.75" hidden="false" customHeight="false" outlineLevel="0" collapsed="false">
      <c r="B34" s="63" t="s">
        <v>127</v>
      </c>
      <c r="C34" s="0" t="n">
        <v>0.29</v>
      </c>
      <c r="D34" s="0" t="n">
        <v>0.28</v>
      </c>
      <c r="E34" s="0" t="n">
        <v>0.27</v>
      </c>
      <c r="F34" s="0" t="n">
        <v>0.27</v>
      </c>
      <c r="G34" s="0" t="n">
        <v>0.25</v>
      </c>
      <c r="H34" s="0" t="n">
        <v>0.27</v>
      </c>
      <c r="I34" s="0" t="n">
        <v>0.27</v>
      </c>
      <c r="J34" s="0" t="n">
        <v>0.27</v>
      </c>
    </row>
    <row r="35" customFormat="false" ht="12.75" hidden="false" customHeight="false" outlineLevel="0" collapsed="false">
      <c r="B35" s="63" t="s">
        <v>128</v>
      </c>
      <c r="C35" s="0" t="n">
        <v>0.25</v>
      </c>
      <c r="D35" s="0" t="n">
        <v>0.23</v>
      </c>
      <c r="E35" s="0" t="n">
        <v>0.23</v>
      </c>
      <c r="F35" s="0" t="n">
        <v>0.27</v>
      </c>
      <c r="G35" s="0" t="n">
        <v>0.24</v>
      </c>
      <c r="H35" s="0" t="n">
        <v>0.23</v>
      </c>
      <c r="I35" s="0" t="n">
        <v>0.22</v>
      </c>
      <c r="J35" s="0" t="n">
        <v>0.24</v>
      </c>
    </row>
    <row r="36" customFormat="false" ht="12.75" hidden="false" customHeight="false" outlineLevel="0" collapsed="false">
      <c r="B36" s="63" t="s">
        <v>129</v>
      </c>
      <c r="C36" s="0" t="n">
        <v>0.24</v>
      </c>
      <c r="D36" s="0" t="n">
        <v>0.24</v>
      </c>
      <c r="E36" s="0" t="n">
        <v>0.25</v>
      </c>
      <c r="F36" s="0" t="n">
        <v>0.28</v>
      </c>
      <c r="G36" s="0" t="n">
        <v>0.26</v>
      </c>
      <c r="H36" s="0" t="n">
        <v>0.25</v>
      </c>
      <c r="I36" s="0" t="n">
        <v>0.24</v>
      </c>
      <c r="J36" s="0" t="n">
        <v>0.25</v>
      </c>
    </row>
    <row r="37" customFormat="false" ht="12.75" hidden="false" customHeight="false" outlineLevel="0" collapsed="false">
      <c r="B37" s="63" t="s">
        <v>130</v>
      </c>
      <c r="C37" s="0" t="n">
        <v>0.26</v>
      </c>
      <c r="D37" s="0" t="n">
        <v>0.24</v>
      </c>
      <c r="E37" s="0" t="n">
        <v>0.25</v>
      </c>
      <c r="F37" s="0" t="n">
        <v>0.24</v>
      </c>
      <c r="G37" s="0" t="n">
        <v>0.24</v>
      </c>
      <c r="H37" s="0" t="n">
        <v>0.24</v>
      </c>
      <c r="I37" s="0" t="n">
        <v>0.26</v>
      </c>
      <c r="J37" s="0" t="n">
        <v>0.26</v>
      </c>
    </row>
    <row r="38" customFormat="false" ht="12.75" hidden="false" customHeight="false" outlineLevel="0" collapsed="false">
      <c r="B38" s="63" t="s">
        <v>131</v>
      </c>
      <c r="C38" s="0" t="n">
        <v>0.27</v>
      </c>
      <c r="D38" s="0" t="n">
        <v>0.25</v>
      </c>
      <c r="E38" s="0" t="n">
        <v>0.25</v>
      </c>
      <c r="F38" s="0" t="n">
        <v>0.24</v>
      </c>
      <c r="G38" s="0" t="n">
        <v>0.26</v>
      </c>
      <c r="H38" s="0" t="n">
        <v>0.25</v>
      </c>
      <c r="I38" s="0" t="n">
        <v>0.24</v>
      </c>
      <c r="J38" s="0" t="n">
        <v>0.26</v>
      </c>
    </row>
  </sheetData>
  <mergeCells count="3">
    <mergeCell ref="A1:J1"/>
    <mergeCell ref="A2:J2"/>
    <mergeCell ref="A4:B4"/>
  </mergeCells>
  <hyperlinks>
    <hyperlink ref="A1" location="Indikatoren!A1" display="B4 Gini-Koeffizient der Äquivalenzeinkommen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56"/>
    <col collapsed="false" customWidth="true" hidden="false" outlineLevel="0" max="10" min="3" style="0" width="8.7"/>
  </cols>
  <sheetData>
    <row r="1" customFormat="false" ht="27" hidden="false" customHeight="true" outlineLevel="0" collapsed="false">
      <c r="A1" s="55" t="s">
        <v>101</v>
      </c>
      <c r="B1" s="55"/>
      <c r="C1" s="55"/>
      <c r="D1" s="55"/>
      <c r="E1" s="55"/>
      <c r="F1" s="55"/>
      <c r="G1" s="55"/>
      <c r="H1" s="55"/>
      <c r="I1" s="55"/>
      <c r="J1" s="55"/>
    </row>
    <row r="2" customFormat="false" ht="12.75" hidden="false" customHeight="false" outlineLevel="0" collapsed="false">
      <c r="A2" s="56" t="s">
        <v>84</v>
      </c>
      <c r="B2" s="56"/>
      <c r="C2" s="56"/>
      <c r="D2" s="56"/>
      <c r="E2" s="56"/>
      <c r="F2" s="56"/>
      <c r="G2" s="56"/>
      <c r="H2" s="56"/>
      <c r="I2" s="56"/>
      <c r="J2" s="56"/>
    </row>
    <row r="3" customFormat="false" ht="12.75" hidden="false" customHeight="false" outlineLevel="0" collapsed="false">
      <c r="A3" s="32"/>
    </row>
    <row r="4" customFormat="false" ht="12.75" hidden="false" customHeight="false" outlineLevel="0" collapsed="false">
      <c r="A4" s="35" t="s">
        <v>85</v>
      </c>
      <c r="B4" s="35"/>
      <c r="C4" s="57" t="n">
        <v>2005</v>
      </c>
      <c r="D4" s="57" t="n">
        <v>2006</v>
      </c>
      <c r="E4" s="57" t="n">
        <v>2007</v>
      </c>
      <c r="F4" s="57" t="n">
        <v>2008</v>
      </c>
      <c r="G4" s="57" t="n">
        <v>2009</v>
      </c>
      <c r="H4" s="58" t="n">
        <v>2010</v>
      </c>
      <c r="I4" s="58" t="n">
        <v>2011</v>
      </c>
      <c r="J4" s="58" t="n">
        <v>2012</v>
      </c>
    </row>
    <row r="5" customFormat="false" ht="12.75" hidden="false" customHeight="false" outlineLevel="0" collapsed="false">
      <c r="A5" s="35"/>
      <c r="B5" s="35"/>
      <c r="C5" s="59" t="s">
        <v>88</v>
      </c>
      <c r="D5" s="59"/>
      <c r="E5" s="59"/>
      <c r="F5" s="59"/>
      <c r="G5" s="59"/>
      <c r="H5" s="59"/>
      <c r="I5" s="59"/>
      <c r="J5" s="59"/>
    </row>
    <row r="7" customFormat="false" ht="12.75" hidden="false" customHeight="false" outlineLevel="0" collapsed="false">
      <c r="A7" s="1" t="s">
        <v>89</v>
      </c>
      <c r="C7" s="42" t="n">
        <v>16.1</v>
      </c>
      <c r="D7" s="42" t="n">
        <v>13.3</v>
      </c>
      <c r="E7" s="42" t="n">
        <v>13.9</v>
      </c>
      <c r="F7" s="42" t="n">
        <v>14.3</v>
      </c>
      <c r="G7" s="42" t="n">
        <v>14.1</v>
      </c>
      <c r="H7" s="42" t="n">
        <v>14.2</v>
      </c>
      <c r="I7" s="42" t="n">
        <v>15.5</v>
      </c>
      <c r="J7" s="42" t="n">
        <v>15.1669529781328</v>
      </c>
    </row>
    <row r="8" customFormat="false" ht="12.75" hidden="false" customHeight="false" outlineLevel="0" collapsed="false">
      <c r="B8" s="60" t="s">
        <v>102</v>
      </c>
      <c r="C8" s="43" t="n">
        <v>23.0738573060872</v>
      </c>
      <c r="D8" s="43" t="n">
        <v>20.189019122187</v>
      </c>
      <c r="E8" s="43" t="n">
        <v>21.5595483482523</v>
      </c>
      <c r="F8" s="43" t="n">
        <v>21.7242632440918</v>
      </c>
      <c r="G8" s="43" t="n">
        <v>23.050670153857</v>
      </c>
      <c r="H8" s="43" t="n">
        <v>18.5870855478182</v>
      </c>
      <c r="I8" s="43" t="n">
        <v>22.2523921658249</v>
      </c>
      <c r="J8" s="43" t="n">
        <v>18.9525037479314</v>
      </c>
      <c r="K8" s="43"/>
      <c r="L8" s="61"/>
    </row>
    <row r="9" customFormat="false" ht="12.75" hidden="false" customHeight="false" outlineLevel="0" collapsed="false">
      <c r="B9" s="60" t="s">
        <v>103</v>
      </c>
      <c r="C9" s="43" t="n">
        <v>21.8384948793097</v>
      </c>
      <c r="D9" s="43" t="n">
        <v>18.4532025893225</v>
      </c>
      <c r="E9" s="43" t="n">
        <v>21.4766934789501</v>
      </c>
      <c r="F9" s="43" t="n">
        <v>22.8264858634196</v>
      </c>
      <c r="G9" s="43" t="n">
        <v>21.0635855632395</v>
      </c>
      <c r="H9" s="43" t="n">
        <v>21.2900839528764</v>
      </c>
      <c r="I9" s="43" t="n">
        <v>21.2041248932183</v>
      </c>
      <c r="J9" s="43" t="n">
        <v>21.1442053013237</v>
      </c>
      <c r="K9" s="43"/>
      <c r="L9" s="61"/>
    </row>
    <row r="10" customFormat="false" ht="12.75" hidden="false" customHeight="false" outlineLevel="0" collapsed="false">
      <c r="B10" s="60" t="s">
        <v>104</v>
      </c>
      <c r="C10" s="43" t="n">
        <v>13.0397896147306</v>
      </c>
      <c r="D10" s="43" t="n">
        <v>9.23668092118536</v>
      </c>
      <c r="E10" s="43" t="n">
        <v>9.96570397446689</v>
      </c>
      <c r="F10" s="43" t="n">
        <v>11.8841726550865</v>
      </c>
      <c r="G10" s="43" t="n">
        <v>9.63047298063103</v>
      </c>
      <c r="H10" s="43" t="n">
        <v>10.4031775566264</v>
      </c>
      <c r="I10" s="43" t="n">
        <v>10.910839671932</v>
      </c>
      <c r="J10" s="43" t="n">
        <v>10.246688889136</v>
      </c>
      <c r="K10" s="43"/>
      <c r="L10" s="61"/>
    </row>
    <row r="11" customFormat="false" ht="12.75" hidden="false" customHeight="true" outlineLevel="0" collapsed="false">
      <c r="B11" s="62" t="s">
        <v>105</v>
      </c>
      <c r="C11" s="43" t="n">
        <v>16.0709558747317</v>
      </c>
      <c r="D11" s="43" t="n">
        <v>11.9549390326019</v>
      </c>
      <c r="E11" s="43" t="n">
        <v>13.8801064647674</v>
      </c>
      <c r="F11" s="43" t="n">
        <v>12.510077358396</v>
      </c>
      <c r="G11" s="43" t="n">
        <v>12.0706527428168</v>
      </c>
      <c r="H11" s="43" t="n">
        <v>12.1851924958184</v>
      </c>
      <c r="I11" s="43" t="n">
        <v>14.8259293428767</v>
      </c>
      <c r="J11" s="43" t="n">
        <v>14.3101752358374</v>
      </c>
      <c r="K11" s="43"/>
      <c r="L11" s="61"/>
    </row>
    <row r="12" customFormat="false" ht="12.75" hidden="false" customHeight="false" outlineLevel="0" collapsed="false">
      <c r="B12" s="60" t="s">
        <v>106</v>
      </c>
      <c r="C12" s="43" t="n">
        <v>15.7425942994964</v>
      </c>
      <c r="D12" s="43" t="n">
        <v>13.6601178606926</v>
      </c>
      <c r="E12" s="43" t="n">
        <v>14.3755243824358</v>
      </c>
      <c r="F12" s="43" t="n">
        <v>11.9574415431449</v>
      </c>
      <c r="G12" s="43" t="n">
        <v>14.5363238520524</v>
      </c>
      <c r="H12" s="43" t="n">
        <v>16.1937002593746</v>
      </c>
      <c r="I12" s="43" t="n">
        <v>16.896765359884</v>
      </c>
      <c r="J12" s="43" t="n">
        <v>17.0545506586416</v>
      </c>
      <c r="K12" s="43"/>
      <c r="L12" s="61"/>
    </row>
    <row r="13" customFormat="false" ht="12.75" hidden="false" customHeight="false" outlineLevel="0" collapsed="false">
      <c r="B13" s="63" t="s">
        <v>107</v>
      </c>
      <c r="C13" s="43" t="n">
        <v>10.3361597047887</v>
      </c>
      <c r="D13" s="43" t="n">
        <v>6.22640618083311</v>
      </c>
      <c r="E13" s="43" t="n">
        <v>5.32967105438511</v>
      </c>
      <c r="F13" s="43" t="n">
        <v>5.20416933953784</v>
      </c>
      <c r="G13" s="43" t="n">
        <v>7.60946060562914</v>
      </c>
      <c r="H13" s="43" t="n">
        <v>8.63838443459147</v>
      </c>
      <c r="I13" s="43" t="n">
        <v>9.55862977636295</v>
      </c>
      <c r="J13" s="43" t="n">
        <v>9.12063168417237</v>
      </c>
      <c r="K13" s="43"/>
      <c r="L13" s="61"/>
    </row>
    <row r="14" customFormat="false" ht="12.75" hidden="false" customHeight="false" outlineLevel="0" collapsed="false">
      <c r="B14" s="63" t="s">
        <v>108</v>
      </c>
      <c r="C14" s="43" t="n">
        <v>16.3412702084364</v>
      </c>
      <c r="D14" s="43" t="n">
        <v>12.5674784390491</v>
      </c>
      <c r="E14" s="43" t="n">
        <v>13.9208704984282</v>
      </c>
      <c r="F14" s="43" t="n">
        <v>15.7959592658415</v>
      </c>
      <c r="G14" s="43" t="n">
        <v>12.1546308987782</v>
      </c>
      <c r="H14" s="43" t="n">
        <v>12.44031286523</v>
      </c>
      <c r="I14" s="43" t="n">
        <v>14.0817671425447</v>
      </c>
      <c r="J14" s="43" t="n">
        <v>14.071594197891</v>
      </c>
      <c r="K14" s="43"/>
      <c r="L14" s="61"/>
    </row>
    <row r="15" customFormat="false" ht="12.75" hidden="false" customHeight="false" outlineLevel="0" collapsed="false">
      <c r="B15" s="60" t="s">
        <v>109</v>
      </c>
      <c r="C15" s="43" t="n">
        <v>21.7618378605415</v>
      </c>
      <c r="D15" s="43" t="n">
        <v>19.7718955466944</v>
      </c>
      <c r="E15" s="43" t="n">
        <v>17.2535196256888</v>
      </c>
      <c r="F15" s="43" t="n">
        <v>20.3248888946315</v>
      </c>
      <c r="G15" s="43" t="n">
        <v>21.1137921742926</v>
      </c>
      <c r="H15" s="43" t="n">
        <v>22.4753012654284</v>
      </c>
      <c r="I15" s="43" t="n">
        <v>23.9355104462776</v>
      </c>
      <c r="J15" s="43" t="n">
        <v>24.0995099821355</v>
      </c>
      <c r="K15" s="43"/>
      <c r="L15" s="61"/>
    </row>
    <row r="16" customFormat="false" ht="12.75" hidden="false" customHeight="false" outlineLevel="0" collapsed="false">
      <c r="B16" s="60" t="s">
        <v>110</v>
      </c>
      <c r="C16" s="43" t="n">
        <v>9.21749817027575</v>
      </c>
      <c r="D16" s="43" t="n">
        <v>8.6289303824413</v>
      </c>
      <c r="E16" s="43" t="n">
        <v>8.65105384608239</v>
      </c>
      <c r="F16" s="43" t="n">
        <v>7.95592658509047</v>
      </c>
      <c r="G16" s="43" t="n">
        <v>9.42484032504402</v>
      </c>
      <c r="H16" s="43" t="n">
        <v>10.0217902606362</v>
      </c>
      <c r="I16" s="43" t="n">
        <v>9.07963008316665</v>
      </c>
      <c r="J16" s="43" t="n">
        <v>11.7311736933853</v>
      </c>
      <c r="K16" s="43"/>
      <c r="L16" s="61"/>
    </row>
    <row r="17" customFormat="false" ht="12.75" hidden="false" customHeight="false" outlineLevel="0" collapsed="false">
      <c r="B17" s="62" t="s">
        <v>111</v>
      </c>
      <c r="C17" s="43" t="n">
        <v>14.0438817599464</v>
      </c>
      <c r="D17" s="43" t="n">
        <v>13.8612572106586</v>
      </c>
      <c r="E17" s="43" t="n">
        <v>14.0342444521278</v>
      </c>
      <c r="F17" s="43" t="n">
        <v>16.5897967894201</v>
      </c>
      <c r="G17" s="43" t="n">
        <v>15.635022378559</v>
      </c>
      <c r="H17" s="43" t="n">
        <v>15.5767401835036</v>
      </c>
      <c r="I17" s="43" t="n">
        <v>15.4854809813777</v>
      </c>
      <c r="J17" s="43" t="n">
        <v>15.1305863480968</v>
      </c>
      <c r="K17" s="43"/>
      <c r="L17" s="61"/>
    </row>
    <row r="18" customFormat="false" ht="12.75" hidden="false" customHeight="false" outlineLevel="0" collapsed="false">
      <c r="B18" s="60" t="s">
        <v>112</v>
      </c>
      <c r="C18" s="43" t="n">
        <v>16.3638111362296</v>
      </c>
      <c r="D18" s="43" t="n">
        <v>13.7940348371796</v>
      </c>
      <c r="E18" s="43" t="n">
        <v>11.9435951182695</v>
      </c>
      <c r="F18" s="43" t="n">
        <v>11.8655521011801</v>
      </c>
      <c r="G18" s="43" t="n">
        <v>11.0785787175509</v>
      </c>
      <c r="H18" s="43" t="n">
        <v>11.9344099340705</v>
      </c>
      <c r="I18" s="43" t="n">
        <v>14.3781557687929</v>
      </c>
      <c r="J18" s="43" t="n">
        <v>12.5423463033704</v>
      </c>
      <c r="K18" s="43"/>
      <c r="L18" s="61"/>
    </row>
    <row r="19" customFormat="false" ht="12.75" hidden="false" customHeight="false" outlineLevel="0" collapsed="false">
      <c r="B19" s="62" t="s">
        <v>113</v>
      </c>
      <c r="C19" s="43" t="n">
        <v>13.3434757645582</v>
      </c>
      <c r="D19" s="43" t="n">
        <v>10.0246507554251</v>
      </c>
      <c r="E19" s="43" t="n">
        <v>12.1787813949835</v>
      </c>
      <c r="F19" s="43" t="n">
        <v>10.3763888355006</v>
      </c>
      <c r="G19" s="43" t="n">
        <v>11.334191839545</v>
      </c>
      <c r="H19" s="43" t="n">
        <v>12.5143546589328</v>
      </c>
      <c r="I19" s="43" t="n">
        <v>12.5538806851695</v>
      </c>
      <c r="J19" s="43" t="n">
        <v>14.8985918346408</v>
      </c>
      <c r="K19" s="43"/>
      <c r="L19" s="61"/>
    </row>
    <row r="21" customFormat="false" ht="12.75" hidden="false" customHeight="false" outlineLevel="0" collapsed="false">
      <c r="A21" s="1" t="s">
        <v>99</v>
      </c>
      <c r="C21" s="42" t="n">
        <v>14.3</v>
      </c>
      <c r="D21" s="42" t="n">
        <v>14.3</v>
      </c>
      <c r="E21" s="42" t="n">
        <v>13.7</v>
      </c>
      <c r="F21" s="42" t="n">
        <v>13.8</v>
      </c>
      <c r="G21" s="42" t="n">
        <v>13.8</v>
      </c>
      <c r="H21" s="42" t="n">
        <v>13.6</v>
      </c>
      <c r="I21" s="42" t="n">
        <v>14.1</v>
      </c>
      <c r="J21" s="42" t="n">
        <v>14.6195845408214</v>
      </c>
    </row>
    <row r="22" customFormat="false" ht="12.75" hidden="false" customHeight="false" outlineLevel="0" collapsed="false">
      <c r="B22" s="60" t="s">
        <v>114</v>
      </c>
      <c r="C22" s="43" t="n">
        <v>14.8024130857615</v>
      </c>
      <c r="D22" s="43" t="n">
        <v>14.3207410509477</v>
      </c>
      <c r="E22" s="43" t="n">
        <v>14.9065149975698</v>
      </c>
      <c r="F22" s="43" t="n">
        <v>14.9917623419245</v>
      </c>
      <c r="G22" s="43" t="n">
        <v>14.1719698103505</v>
      </c>
      <c r="H22" s="43" t="n">
        <v>12.469233249071</v>
      </c>
      <c r="I22" s="43" t="n">
        <v>13.3756528128199</v>
      </c>
      <c r="J22" s="43" t="n">
        <v>14.7654707160012</v>
      </c>
      <c r="K22" s="43"/>
      <c r="L22" s="61"/>
    </row>
    <row r="23" customFormat="false" ht="12.75" hidden="false" customHeight="false" outlineLevel="0" collapsed="false">
      <c r="B23" s="60" t="s">
        <v>115</v>
      </c>
      <c r="C23" s="43" t="n">
        <v>22.7826058207891</v>
      </c>
      <c r="D23" s="43" t="n">
        <v>16.1267389252587</v>
      </c>
      <c r="E23" s="43" t="n">
        <v>12.7067292387672</v>
      </c>
      <c r="F23" s="43" t="n">
        <v>20.2302290997462</v>
      </c>
      <c r="G23" s="43" t="n">
        <v>17.039844989349</v>
      </c>
      <c r="H23" s="43" t="n">
        <v>17.9505777081817</v>
      </c>
      <c r="I23" s="43" t="n">
        <v>17.7141611574288</v>
      </c>
      <c r="J23" s="43" t="n">
        <v>18.0992758323475</v>
      </c>
      <c r="K23" s="43"/>
      <c r="L23" s="61"/>
    </row>
    <row r="24" customFormat="false" ht="12.75" hidden="false" customHeight="false" outlineLevel="0" collapsed="false">
      <c r="B24" s="60" t="s">
        <v>116</v>
      </c>
      <c r="C24" s="43" t="n">
        <v>18.6663763421545</v>
      </c>
      <c r="D24" s="43" t="n">
        <v>24.549226603591</v>
      </c>
      <c r="E24" s="43" t="n">
        <v>21.1614013406612</v>
      </c>
      <c r="F24" s="43" t="n">
        <v>19.9119628306249</v>
      </c>
      <c r="G24" s="43" t="n">
        <v>23.5512818344294</v>
      </c>
      <c r="H24" s="43" t="n">
        <v>22.6564954937517</v>
      </c>
      <c r="I24" s="43" t="n">
        <v>25.2252981285824</v>
      </c>
      <c r="J24" s="43" t="n">
        <v>26.0587114351203</v>
      </c>
      <c r="K24" s="43"/>
      <c r="L24" s="61"/>
    </row>
    <row r="25" customFormat="false" ht="12.75" hidden="false" customHeight="false" outlineLevel="0" collapsed="false">
      <c r="B25" s="60" t="s">
        <v>117</v>
      </c>
      <c r="C25" s="43" t="n">
        <v>15.6175955091573</v>
      </c>
      <c r="D25" s="43" t="n">
        <v>16.5020920315537</v>
      </c>
      <c r="E25" s="43" t="n">
        <v>14.7772215909654</v>
      </c>
      <c r="F25" s="43" t="n">
        <v>12.1185534036889</v>
      </c>
      <c r="G25" s="43" t="n">
        <v>14.7152255584274</v>
      </c>
      <c r="H25" s="43" t="n">
        <v>14.950265215266</v>
      </c>
      <c r="I25" s="43" t="n">
        <v>13.5878668485021</v>
      </c>
      <c r="J25" s="43" t="n">
        <v>17.3744684052105</v>
      </c>
      <c r="K25" s="43"/>
      <c r="L25" s="61"/>
    </row>
    <row r="26" customFormat="false" ht="12.75" hidden="false" customHeight="false" outlineLevel="0" collapsed="false">
      <c r="B26" s="60" t="s">
        <v>118</v>
      </c>
      <c r="C26" s="43" t="n">
        <v>12.8033381622695</v>
      </c>
      <c r="D26" s="43" t="n">
        <v>11.2448783264329</v>
      </c>
      <c r="E26" s="43" t="n">
        <v>14.0596898632267</v>
      </c>
      <c r="F26" s="43" t="n">
        <v>14.9891026933041</v>
      </c>
      <c r="G26" s="43" t="n">
        <v>12.3611833332279</v>
      </c>
      <c r="H26" s="43" t="n">
        <v>14.0971175078951</v>
      </c>
      <c r="I26" s="43" t="n">
        <v>13.3730602899314</v>
      </c>
      <c r="J26" s="43" t="n">
        <v>11.8911302021697</v>
      </c>
      <c r="K26" s="43"/>
      <c r="L26" s="61"/>
    </row>
    <row r="27" customFormat="false" ht="12.75" hidden="false" customHeight="false" outlineLevel="0" collapsed="false">
      <c r="B27" s="60" t="s">
        <v>119</v>
      </c>
      <c r="C27" s="43" t="n">
        <v>9.50019911325229</v>
      </c>
      <c r="D27" s="43" t="n">
        <v>11.6091713050707</v>
      </c>
      <c r="E27" s="43" t="n">
        <v>10.4117205363036</v>
      </c>
      <c r="F27" s="43" t="n">
        <v>12.1452878913293</v>
      </c>
      <c r="G27" s="43" t="n">
        <v>9.77542136458265</v>
      </c>
      <c r="H27" s="43" t="n">
        <v>12.8148393598831</v>
      </c>
      <c r="I27" s="43" t="n">
        <v>11.3</v>
      </c>
      <c r="J27" s="43" t="n">
        <v>12.3983815427869</v>
      </c>
      <c r="K27" s="43"/>
      <c r="L27" s="61"/>
    </row>
    <row r="28" customFormat="false" ht="12.75" hidden="false" customHeight="false" outlineLevel="0" collapsed="false">
      <c r="B28" s="60" t="s">
        <v>120</v>
      </c>
      <c r="C28" s="43" t="n">
        <v>13.8144656147139</v>
      </c>
      <c r="D28" s="43" t="n">
        <v>13.9371998870878</v>
      </c>
      <c r="E28" s="43" t="n">
        <v>14.1701736892756</v>
      </c>
      <c r="F28" s="43" t="n">
        <v>13.9621816771524</v>
      </c>
      <c r="G28" s="43" t="n">
        <v>16.4777005929053</v>
      </c>
      <c r="H28" s="43" t="n">
        <v>15.0775585862611</v>
      </c>
      <c r="I28" s="43" t="n">
        <v>16.1</v>
      </c>
      <c r="J28" s="43" t="n">
        <v>17.0883739374456</v>
      </c>
      <c r="K28" s="43"/>
      <c r="L28" s="61"/>
    </row>
    <row r="29" customFormat="false" ht="12.75" hidden="false" customHeight="false" outlineLevel="0" collapsed="false">
      <c r="B29" s="60" t="s">
        <v>121</v>
      </c>
      <c r="C29" s="43" t="n">
        <v>11.0512429217894</v>
      </c>
      <c r="D29" s="43" t="n">
        <v>14.7690571683964</v>
      </c>
      <c r="E29" s="43" t="n">
        <v>15.9882167969789</v>
      </c>
      <c r="F29" s="43" t="n">
        <v>11.1656991943779</v>
      </c>
      <c r="G29" s="43" t="n">
        <v>10.2783285437726</v>
      </c>
      <c r="H29" s="43" t="n">
        <v>9.13299620833913</v>
      </c>
      <c r="I29" s="43" t="n">
        <v>12.2427811405312</v>
      </c>
      <c r="J29" s="43" t="n">
        <v>11.2968840663717</v>
      </c>
      <c r="K29" s="43"/>
      <c r="L29" s="61"/>
    </row>
    <row r="30" customFormat="false" ht="12.75" hidden="false" customHeight="false" outlineLevel="0" collapsed="false">
      <c r="B30" s="60" t="s">
        <v>122</v>
      </c>
      <c r="C30" s="43" t="n">
        <v>14.1656410214048</v>
      </c>
      <c r="D30" s="43" t="n">
        <v>13.6605651047373</v>
      </c>
      <c r="E30" s="43" t="n">
        <v>13.3398494356641</v>
      </c>
      <c r="F30" s="43" t="n">
        <v>13.4683729251584</v>
      </c>
      <c r="G30" s="43" t="n">
        <v>16.8024465011473</v>
      </c>
      <c r="H30" s="43" t="n">
        <v>14.6436723431318</v>
      </c>
      <c r="I30" s="43" t="n">
        <v>14.4</v>
      </c>
      <c r="J30" s="43" t="n">
        <v>16.5966171062234</v>
      </c>
      <c r="K30" s="43"/>
      <c r="L30" s="61"/>
    </row>
    <row r="31" customFormat="false" ht="12.75" hidden="false" customHeight="false" outlineLevel="0" collapsed="false">
      <c r="B31" s="60" t="s">
        <v>123</v>
      </c>
      <c r="C31" s="43" t="n">
        <v>16.7039619145498</v>
      </c>
      <c r="D31" s="43" t="n">
        <v>16.9865436945372</v>
      </c>
      <c r="E31" s="43" t="n">
        <v>16.9345086092183</v>
      </c>
      <c r="F31" s="43" t="n">
        <v>14.7825467252318</v>
      </c>
      <c r="G31" s="43" t="n">
        <v>14.8354424432551</v>
      </c>
      <c r="H31" s="43" t="n">
        <v>11.6288303538372</v>
      </c>
      <c r="I31" s="43" t="n">
        <v>11.1295211612921</v>
      </c>
      <c r="J31" s="43" t="n">
        <v>13.1156600118946</v>
      </c>
      <c r="K31" s="43"/>
      <c r="L31" s="61"/>
    </row>
    <row r="32" customFormat="false" ht="12.75" hidden="false" customHeight="false" outlineLevel="0" collapsed="false">
      <c r="B32" s="60" t="s">
        <v>124</v>
      </c>
      <c r="C32" s="43" t="n">
        <v>14.3258637880405</v>
      </c>
      <c r="D32" s="43" t="n">
        <v>14.3322840765195</v>
      </c>
      <c r="E32" s="43" t="n">
        <v>13.807036573951</v>
      </c>
      <c r="F32" s="43" t="n">
        <v>15.1830016206342</v>
      </c>
      <c r="G32" s="43" t="n">
        <v>15.6237423278774</v>
      </c>
      <c r="H32" s="43" t="n">
        <v>18.8382944544356</v>
      </c>
      <c r="I32" s="43" t="n">
        <v>17</v>
      </c>
      <c r="J32" s="43" t="n">
        <v>17.6536691938405</v>
      </c>
      <c r="K32" s="43"/>
      <c r="L32" s="61"/>
    </row>
    <row r="33" customFormat="false" ht="12.75" hidden="false" customHeight="false" outlineLevel="0" collapsed="false">
      <c r="B33" s="60" t="s">
        <v>125</v>
      </c>
      <c r="C33" s="43" t="n">
        <v>15.3223032079332</v>
      </c>
      <c r="D33" s="43" t="n">
        <v>16.3143328099692</v>
      </c>
      <c r="E33" s="43" t="n">
        <v>13.6792585163518</v>
      </c>
      <c r="F33" s="43" t="n">
        <v>13.7983287418301</v>
      </c>
      <c r="G33" s="43" t="n">
        <v>11.9473822802583</v>
      </c>
      <c r="H33" s="43" t="n">
        <v>10.213557723376</v>
      </c>
      <c r="I33" s="43" t="n">
        <v>13.1042394727304</v>
      </c>
      <c r="J33" s="43" t="n">
        <v>14.2785246270799</v>
      </c>
      <c r="K33" s="43"/>
      <c r="L33" s="61"/>
    </row>
    <row r="34" customFormat="false" ht="12.75" hidden="false" customHeight="false" outlineLevel="0" collapsed="false">
      <c r="B34" s="60" t="s">
        <v>126</v>
      </c>
      <c r="C34" s="43" t="n">
        <v>16.0094681499258</v>
      </c>
      <c r="D34" s="43" t="n">
        <v>13.9083504055517</v>
      </c>
      <c r="E34" s="43" t="n">
        <v>15.1201867993603</v>
      </c>
      <c r="F34" s="43" t="n">
        <v>15.5171078944379</v>
      </c>
      <c r="G34" s="43" t="n">
        <v>14.9737396306383</v>
      </c>
      <c r="H34" s="43" t="n">
        <v>16.8812448179972</v>
      </c>
      <c r="I34" s="43" t="n">
        <v>15.3953615517095</v>
      </c>
      <c r="J34" s="43" t="n">
        <v>15.6507193278185</v>
      </c>
      <c r="K34" s="43"/>
      <c r="L34" s="61"/>
    </row>
    <row r="35" customFormat="false" ht="12.75" hidden="false" customHeight="false" outlineLevel="0" collapsed="false">
      <c r="B35" s="60" t="s">
        <v>127</v>
      </c>
      <c r="C35" s="43" t="n">
        <v>11.4263822417102</v>
      </c>
      <c r="D35" s="43" t="n">
        <v>8.08487142047955</v>
      </c>
      <c r="E35" s="43" t="n">
        <v>8.46159648009799</v>
      </c>
      <c r="F35" s="43" t="n">
        <v>6.70944239919868</v>
      </c>
      <c r="G35" s="43" t="n">
        <v>6.4903150224726</v>
      </c>
      <c r="H35" s="43" t="n">
        <v>6.75496297240096</v>
      </c>
      <c r="I35" s="43" t="n">
        <v>8.09576772631102</v>
      </c>
      <c r="J35" s="43" t="n">
        <v>7.6926750297984</v>
      </c>
      <c r="K35" s="43"/>
      <c r="L35" s="61"/>
    </row>
    <row r="36" customFormat="false" ht="12.75" hidden="false" customHeight="false" outlineLevel="0" collapsed="false">
      <c r="B36" s="60" t="s">
        <v>128</v>
      </c>
      <c r="C36" s="43" t="n">
        <v>16.8251036493835</v>
      </c>
      <c r="D36" s="43" t="n">
        <v>14.0920484073929</v>
      </c>
      <c r="E36" s="43" t="n">
        <v>13.8980168139629</v>
      </c>
      <c r="F36" s="43" t="n">
        <v>19.290651992108</v>
      </c>
      <c r="G36" s="43" t="n">
        <v>18.6482097126174</v>
      </c>
      <c r="H36" s="43" t="n">
        <v>21.7151822630964</v>
      </c>
      <c r="I36" s="43" t="n">
        <v>22.5154565157294</v>
      </c>
      <c r="J36" s="43" t="n">
        <v>19.3256602813973</v>
      </c>
      <c r="K36" s="43"/>
      <c r="L36" s="61"/>
    </row>
    <row r="37" customFormat="false" ht="12.75" hidden="false" customHeight="false" outlineLevel="0" collapsed="false">
      <c r="B37" s="60" t="s">
        <v>129</v>
      </c>
      <c r="C37" s="43" t="n">
        <v>11.8857957025533</v>
      </c>
      <c r="D37" s="43" t="n">
        <v>13.2428981551917</v>
      </c>
      <c r="E37" s="43" t="n">
        <v>14.9882838216772</v>
      </c>
      <c r="F37" s="43" t="n">
        <v>17.1277812320386</v>
      </c>
      <c r="G37" s="43" t="n">
        <v>16.4280081663955</v>
      </c>
      <c r="H37" s="43" t="n">
        <v>15.2611138595829</v>
      </c>
      <c r="I37" s="43" t="n">
        <v>15.3</v>
      </c>
      <c r="J37" s="43" t="n">
        <v>17.3458962955645</v>
      </c>
      <c r="K37" s="43"/>
      <c r="L37" s="61"/>
    </row>
    <row r="38" customFormat="false" ht="12.75" hidden="false" customHeight="false" outlineLevel="0" collapsed="false">
      <c r="B38" s="60" t="s">
        <v>130</v>
      </c>
      <c r="C38" s="43" t="n">
        <v>11.4364620528211</v>
      </c>
      <c r="D38" s="43" t="n">
        <v>10.5827762364063</v>
      </c>
      <c r="E38" s="43" t="n">
        <v>8.58263589186352</v>
      </c>
      <c r="F38" s="43" t="n">
        <v>9.15388637137614</v>
      </c>
      <c r="G38" s="43" t="n">
        <v>8.70846971725853</v>
      </c>
      <c r="H38" s="43" t="n">
        <v>9.11308436872109</v>
      </c>
      <c r="I38" s="43" t="n">
        <v>9.6</v>
      </c>
      <c r="J38" s="43" t="n">
        <v>8.6554055936787</v>
      </c>
      <c r="K38" s="43"/>
      <c r="L38" s="61"/>
    </row>
    <row r="39" customFormat="false" ht="12.75" hidden="false" customHeight="false" outlineLevel="0" collapsed="false">
      <c r="B39" s="60" t="s">
        <v>131</v>
      </c>
      <c r="C39" s="43" t="n">
        <v>18.0794472115362</v>
      </c>
      <c r="D39" s="43" t="n">
        <v>20.2221306670235</v>
      </c>
      <c r="E39" s="43" t="n">
        <v>16.5124282342133</v>
      </c>
      <c r="F39" s="43" t="n">
        <v>17.2453256241819</v>
      </c>
      <c r="G39" s="43" t="n">
        <v>18.7559051987536</v>
      </c>
      <c r="H39" s="43" t="n">
        <v>19.2399410758635</v>
      </c>
      <c r="I39" s="43" t="n">
        <v>20.0453162270256</v>
      </c>
      <c r="J39" s="43" t="n">
        <v>20.163093667072</v>
      </c>
      <c r="K39" s="43"/>
      <c r="L39" s="61"/>
    </row>
  </sheetData>
  <mergeCells count="4">
    <mergeCell ref="A1:J1"/>
    <mergeCell ref="A2:J2"/>
    <mergeCell ref="A4:B5"/>
    <mergeCell ref="C5:J5"/>
  </mergeCells>
  <hyperlinks>
    <hyperlink ref="A1" location="Indikatoren!A1" display="A1a I Armutsgefährdungsquoten im Landesmaßstab 2005-2012 nach Berliner Bezirken &#10;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8" min="2" style="0" width="8.7"/>
  </cols>
  <sheetData>
    <row r="1" customFormat="false" ht="12.75" hidden="false" customHeight="true" outlineLevel="0" collapsed="false">
      <c r="A1" s="64" t="s">
        <v>235</v>
      </c>
      <c r="B1" s="64"/>
      <c r="C1" s="64"/>
      <c r="D1" s="64"/>
      <c r="E1" s="64"/>
      <c r="F1" s="64"/>
      <c r="G1" s="64"/>
      <c r="H1" s="64"/>
      <c r="I1" s="64"/>
      <c r="J1" s="64"/>
      <c r="K1" s="64"/>
      <c r="L1" s="64"/>
      <c r="M1" s="64"/>
      <c r="N1" s="64"/>
      <c r="O1" s="64"/>
      <c r="P1" s="64"/>
      <c r="Q1" s="64"/>
      <c r="R1" s="64"/>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row>
    <row r="3" customFormat="false" ht="12.75" hidden="false" customHeight="false" outlineLevel="0" collapsed="false">
      <c r="A3" s="32"/>
    </row>
    <row r="4" s="1" customFormat="true" ht="12.75" hidden="false" customHeight="false" outlineLevel="0" collapsed="false">
      <c r="A4" s="33" t="s">
        <v>85</v>
      </c>
      <c r="B4" s="35" t="n">
        <v>1996</v>
      </c>
      <c r="C4" s="35" t="n">
        <v>1997</v>
      </c>
      <c r="D4" s="35" t="n">
        <v>1998</v>
      </c>
      <c r="E4" s="35" t="n">
        <v>1999</v>
      </c>
      <c r="F4" s="35" t="n">
        <v>2000</v>
      </c>
      <c r="G4" s="35" t="n">
        <v>2001</v>
      </c>
      <c r="H4" s="35" t="n">
        <v>2002</v>
      </c>
      <c r="I4" s="35" t="n">
        <v>2003</v>
      </c>
      <c r="J4" s="35" t="n">
        <v>2004</v>
      </c>
      <c r="K4" s="35" t="n">
        <v>2005</v>
      </c>
      <c r="L4" s="35" t="n">
        <v>2006</v>
      </c>
      <c r="M4" s="35" t="n">
        <v>2007</v>
      </c>
      <c r="N4" s="35" t="n">
        <v>2008</v>
      </c>
      <c r="O4" s="35" t="n">
        <v>2009</v>
      </c>
      <c r="P4" s="59" t="n">
        <v>2010</v>
      </c>
      <c r="Q4" s="59" t="n">
        <v>2011</v>
      </c>
      <c r="R4" s="59" t="n">
        <v>2012</v>
      </c>
    </row>
    <row r="5" s="1" customFormat="true" ht="12.75" hidden="false" customHeight="false" outlineLevel="0" collapsed="false">
      <c r="A5" s="107"/>
      <c r="B5" s="107"/>
      <c r="C5" s="107"/>
      <c r="D5" s="107"/>
      <c r="E5" s="107"/>
      <c r="F5" s="107"/>
      <c r="G5" s="107"/>
      <c r="H5" s="107"/>
      <c r="I5" s="107"/>
      <c r="J5" s="107"/>
      <c r="K5" s="107"/>
      <c r="L5" s="107"/>
      <c r="M5" s="107"/>
      <c r="N5" s="107"/>
      <c r="O5" s="107"/>
    </row>
    <row r="6" s="1" customFormat="true" ht="12.75" hidden="false" customHeight="false" outlineLevel="0" collapsed="false">
      <c r="A6" s="2" t="s">
        <v>89</v>
      </c>
      <c r="B6" s="115" t="n">
        <v>4.1</v>
      </c>
      <c r="C6" s="115" t="n">
        <v>4.1</v>
      </c>
      <c r="D6" s="115" t="n">
        <v>4</v>
      </c>
      <c r="E6" s="115" t="n">
        <v>3.8</v>
      </c>
      <c r="F6" s="115" t="n">
        <v>4.1</v>
      </c>
      <c r="G6" s="115" t="n">
        <v>4.1</v>
      </c>
      <c r="H6" s="115" t="n">
        <v>4.3</v>
      </c>
      <c r="I6" s="115" t="n">
        <v>4.5</v>
      </c>
      <c r="J6" s="115" t="n">
        <v>4.5</v>
      </c>
      <c r="K6" s="115" t="n">
        <v>4.4</v>
      </c>
      <c r="L6" s="115" t="n">
        <v>4.2</v>
      </c>
      <c r="M6" s="115" t="n">
        <v>4.3</v>
      </c>
      <c r="N6" s="115" t="n">
        <v>4.3</v>
      </c>
      <c r="O6" s="115" t="n">
        <v>4.2</v>
      </c>
      <c r="P6" s="115" t="n">
        <v>4.2</v>
      </c>
      <c r="Q6" s="115" t="n">
        <v>4.4</v>
      </c>
      <c r="R6" s="115" t="n">
        <v>4.2</v>
      </c>
    </row>
    <row r="7" s="1" customFormat="true" ht="12.75" hidden="false" customHeight="false" outlineLevel="0" collapsed="false">
      <c r="A7" s="2" t="s">
        <v>99</v>
      </c>
      <c r="B7" s="115" t="n">
        <v>3</v>
      </c>
      <c r="C7" s="115" t="n">
        <v>3.1</v>
      </c>
      <c r="D7" s="115" t="n">
        <v>3.1</v>
      </c>
      <c r="E7" s="115" t="n">
        <v>3.1</v>
      </c>
      <c r="F7" s="115" t="n">
        <v>3.3</v>
      </c>
      <c r="G7" s="115" t="n">
        <v>3.4</v>
      </c>
      <c r="H7" s="115" t="n">
        <v>3.5</v>
      </c>
      <c r="I7" s="115" t="n">
        <v>3.6</v>
      </c>
      <c r="J7" s="115" t="n">
        <v>3.7</v>
      </c>
      <c r="K7" s="115" t="n">
        <v>4</v>
      </c>
      <c r="L7" s="115" t="n">
        <v>3.8</v>
      </c>
      <c r="M7" s="115" t="n">
        <v>3.6</v>
      </c>
      <c r="N7" s="115" t="n">
        <v>3.7</v>
      </c>
      <c r="O7" s="115" t="n">
        <v>3.8</v>
      </c>
      <c r="P7" s="115" t="n">
        <v>3.9</v>
      </c>
      <c r="Q7" s="115" t="n">
        <v>4</v>
      </c>
      <c r="R7" s="115" t="n">
        <v>4.1</v>
      </c>
    </row>
    <row r="8" s="1" customFormat="true" ht="12.75" hidden="false" customHeight="false" outlineLevel="0" collapsed="false">
      <c r="A8" s="2" t="s">
        <v>100</v>
      </c>
      <c r="B8" s="7" t="n">
        <v>3.8</v>
      </c>
      <c r="C8" s="115" t="n">
        <v>3.8</v>
      </c>
      <c r="D8" s="115" t="n">
        <v>3.7</v>
      </c>
      <c r="E8" s="115" t="n">
        <v>3.7</v>
      </c>
      <c r="F8" s="115" t="n">
        <v>4.1</v>
      </c>
      <c r="G8" s="115" t="n">
        <v>4.1</v>
      </c>
      <c r="H8" s="115" t="n">
        <v>4.4</v>
      </c>
      <c r="I8" s="115" t="n">
        <v>4.4</v>
      </c>
      <c r="J8" s="115" t="n">
        <v>4.4</v>
      </c>
      <c r="K8" s="115" t="n">
        <v>4.3</v>
      </c>
      <c r="L8" s="115" t="n">
        <v>4.2</v>
      </c>
      <c r="M8" s="115" t="n">
        <v>4.2</v>
      </c>
      <c r="N8" s="115" t="n">
        <v>4.2</v>
      </c>
      <c r="O8" s="115" t="n">
        <v>4.3</v>
      </c>
      <c r="P8" s="115" t="n">
        <v>4.3</v>
      </c>
      <c r="Q8" s="115" t="n">
        <v>4.3</v>
      </c>
      <c r="R8" s="115" t="n">
        <v>4.3</v>
      </c>
    </row>
    <row r="9" customFormat="false" ht="12.75" hidden="false" customHeight="false" outlineLevel="0" collapsed="false">
      <c r="A9" s="2"/>
      <c r="B9" s="2"/>
      <c r="C9" s="7"/>
      <c r="D9" s="2"/>
      <c r="E9" s="7"/>
      <c r="F9" s="7"/>
      <c r="G9" s="7"/>
      <c r="H9" s="7"/>
      <c r="I9" s="2"/>
      <c r="J9" s="2"/>
      <c r="K9" s="53"/>
      <c r="L9" s="53"/>
      <c r="M9" s="53"/>
      <c r="N9" s="120"/>
      <c r="O9" s="120"/>
    </row>
  </sheetData>
  <mergeCells count="2">
    <mergeCell ref="A1:R1"/>
    <mergeCell ref="A2:R2"/>
  </mergeCells>
  <hyperlinks>
    <hyperlink ref="A1" location="Indikatoren!A1" display="B5 S80/S20-Quoten 1996-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10" min="3" style="0" width="8.7"/>
  </cols>
  <sheetData>
    <row r="1" customFormat="false" ht="27" hidden="false" customHeight="true" outlineLevel="0" collapsed="false">
      <c r="A1" s="55" t="s">
        <v>236</v>
      </c>
      <c r="B1" s="55"/>
      <c r="C1" s="55"/>
      <c r="D1" s="55"/>
      <c r="E1" s="55"/>
      <c r="F1" s="55"/>
      <c r="G1" s="55"/>
      <c r="H1" s="55"/>
      <c r="I1" s="55"/>
      <c r="J1" s="55"/>
      <c r="K1" s="12"/>
      <c r="L1" s="12"/>
      <c r="M1" s="12"/>
      <c r="N1" s="12"/>
      <c r="O1" s="12"/>
      <c r="P1" s="12"/>
    </row>
    <row r="2" customFormat="false" ht="12.75" hidden="false" customHeight="true" outlineLevel="0" collapsed="false">
      <c r="A2" s="83" t="s">
        <v>84</v>
      </c>
      <c r="B2" s="83"/>
      <c r="C2" s="83"/>
      <c r="D2" s="83"/>
      <c r="E2" s="83"/>
      <c r="F2" s="83"/>
      <c r="G2" s="83"/>
      <c r="H2" s="83"/>
      <c r="I2" s="83"/>
      <c r="J2" s="83"/>
      <c r="K2" s="12"/>
      <c r="L2" s="12"/>
      <c r="M2" s="12"/>
      <c r="N2" s="12"/>
      <c r="O2" s="12"/>
      <c r="P2" s="12"/>
    </row>
    <row r="3" customFormat="false" ht="12.75" hidden="false" customHeight="false" outlineLevel="0" collapsed="false">
      <c r="A3" s="32"/>
    </row>
    <row r="4" customFormat="false" ht="12.75" hidden="false" customHeight="false" outlineLevel="0" collapsed="false">
      <c r="A4" s="33" t="s">
        <v>85</v>
      </c>
      <c r="B4" s="33"/>
      <c r="C4" s="35" t="n">
        <v>2005</v>
      </c>
      <c r="D4" s="35" t="n">
        <v>2006</v>
      </c>
      <c r="E4" s="35" t="n">
        <v>2007</v>
      </c>
      <c r="F4" s="35" t="n">
        <v>2008</v>
      </c>
      <c r="G4" s="35" t="n">
        <v>2009</v>
      </c>
      <c r="H4" s="59" t="n">
        <v>2010</v>
      </c>
      <c r="I4" s="35" t="n">
        <v>2011</v>
      </c>
      <c r="J4" s="59" t="n">
        <v>2012</v>
      </c>
      <c r="K4" s="1"/>
      <c r="L4" s="1"/>
      <c r="M4" s="1"/>
      <c r="N4" s="1"/>
      <c r="O4" s="1"/>
      <c r="P4" s="1"/>
    </row>
    <row r="5" customFormat="false" ht="12.75" hidden="false" customHeight="false" outlineLevel="0" collapsed="false">
      <c r="A5" s="107"/>
      <c r="B5" s="107"/>
      <c r="C5" s="107"/>
      <c r="D5" s="107"/>
      <c r="E5" s="107"/>
      <c r="F5" s="107"/>
      <c r="G5" s="107"/>
      <c r="H5" s="1"/>
      <c r="I5" s="107"/>
      <c r="J5" s="1"/>
      <c r="K5" s="1"/>
      <c r="L5" s="1"/>
      <c r="M5" s="1"/>
      <c r="N5" s="1"/>
      <c r="O5" s="1"/>
      <c r="P5" s="1"/>
    </row>
    <row r="6" customFormat="false" ht="12.75" hidden="false" customHeight="false" outlineLevel="0" collapsed="false">
      <c r="A6" s="1" t="s">
        <v>89</v>
      </c>
      <c r="B6" s="1"/>
      <c r="C6" s="146" t="n">
        <v>4.4</v>
      </c>
      <c r="D6" s="146" t="n">
        <v>4.2</v>
      </c>
      <c r="E6" s="146" t="n">
        <v>4.3</v>
      </c>
      <c r="F6" s="146" t="n">
        <v>4.3</v>
      </c>
      <c r="G6" s="146" t="n">
        <v>4.2</v>
      </c>
      <c r="H6" s="146" t="n">
        <v>4.23</v>
      </c>
      <c r="I6" s="146" t="n">
        <v>4.4</v>
      </c>
      <c r="J6" s="146" t="n">
        <v>4.2</v>
      </c>
      <c r="K6" s="1"/>
      <c r="L6" s="1"/>
      <c r="M6" s="1"/>
      <c r="N6" s="1"/>
      <c r="O6" s="1"/>
      <c r="P6" s="1"/>
    </row>
    <row r="7" s="1" customFormat="true" ht="12.75" hidden="false" customHeight="false" outlineLevel="0" collapsed="false">
      <c r="A7" s="0"/>
      <c r="B7" s="63" t="s">
        <v>102</v>
      </c>
      <c r="C7" s="0" t="n">
        <v>4.5</v>
      </c>
      <c r="D7" s="0" t="n">
        <v>4.5</v>
      </c>
      <c r="E7" s="0" t="n">
        <v>4.4</v>
      </c>
      <c r="F7" s="0" t="n">
        <v>4.1</v>
      </c>
      <c r="G7" s="0" t="n">
        <v>4.1</v>
      </c>
      <c r="H7" s="0" t="n">
        <v>4.1</v>
      </c>
      <c r="I7" s="0" t="n">
        <v>4.1</v>
      </c>
      <c r="J7" s="0" t="n">
        <v>4.2</v>
      </c>
      <c r="K7" s="0"/>
      <c r="L7" s="0"/>
      <c r="M7" s="0"/>
      <c r="N7" s="0"/>
      <c r="O7" s="0"/>
      <c r="P7" s="0"/>
    </row>
    <row r="8" s="1" customFormat="true" ht="12.75" hidden="false" customHeight="false" outlineLevel="0" collapsed="false">
      <c r="A8" s="0"/>
      <c r="B8" s="63" t="s">
        <v>103</v>
      </c>
      <c r="C8" s="0" t="n">
        <v>3.7</v>
      </c>
      <c r="D8" s="0" t="n">
        <v>4.2</v>
      </c>
      <c r="E8" s="0" t="n">
        <v>3.6</v>
      </c>
      <c r="F8" s="0" t="n">
        <v>3.9</v>
      </c>
      <c r="G8" s="136" t="n">
        <v>4</v>
      </c>
      <c r="H8" s="0" t="n">
        <v>4.2</v>
      </c>
      <c r="I8" s="136" t="n">
        <v>4.8</v>
      </c>
      <c r="J8" s="0" t="n">
        <v>4.9</v>
      </c>
      <c r="K8" s="0"/>
      <c r="L8" s="0"/>
      <c r="M8" s="0"/>
      <c r="N8" s="0"/>
      <c r="O8" s="0"/>
      <c r="P8" s="0"/>
    </row>
    <row r="9" s="1" customFormat="true" ht="12.75" hidden="false" customHeight="false" outlineLevel="0" collapsed="false">
      <c r="A9" s="0"/>
      <c r="B9" s="63" t="s">
        <v>104</v>
      </c>
      <c r="C9" s="136" t="n">
        <v>4.1</v>
      </c>
      <c r="D9" s="0" t="n">
        <v>3.7</v>
      </c>
      <c r="E9" s="136" t="n">
        <v>4.1</v>
      </c>
      <c r="F9" s="0" t="n">
        <v>4.2</v>
      </c>
      <c r="G9" s="0" t="n">
        <v>3.9</v>
      </c>
      <c r="H9" s="136" t="n">
        <v>3.8</v>
      </c>
      <c r="I9" s="0" t="n">
        <v>3.9</v>
      </c>
      <c r="J9" s="136" t="n">
        <v>4</v>
      </c>
      <c r="K9" s="0"/>
      <c r="L9" s="0"/>
      <c r="M9" s="0"/>
      <c r="N9" s="0"/>
      <c r="O9" s="0"/>
      <c r="P9" s="0"/>
    </row>
    <row r="10" customFormat="false" ht="12.75" hidden="false" customHeight="false" outlineLevel="0" collapsed="false">
      <c r="B10" s="125" t="s">
        <v>105</v>
      </c>
      <c r="C10" s="0" t="n">
        <v>6.1</v>
      </c>
      <c r="D10" s="0" t="n">
        <v>5.3</v>
      </c>
      <c r="E10" s="0" t="n">
        <v>5.5</v>
      </c>
      <c r="F10" s="0" t="n">
        <v>5.4</v>
      </c>
      <c r="G10" s="0" t="n">
        <v>5.1</v>
      </c>
      <c r="H10" s="0" t="n">
        <v>5.1</v>
      </c>
      <c r="I10" s="0" t="n">
        <v>5.5</v>
      </c>
      <c r="J10" s="0" t="n">
        <v>5.1</v>
      </c>
    </row>
    <row r="11" customFormat="false" ht="12.75" hidden="false" customHeight="false" outlineLevel="0" collapsed="false">
      <c r="B11" s="63" t="s">
        <v>106</v>
      </c>
      <c r="C11" s="0" t="n">
        <v>4.1</v>
      </c>
      <c r="D11" s="0" t="n">
        <v>3.7</v>
      </c>
      <c r="E11" s="0" t="n">
        <v>3.9</v>
      </c>
      <c r="F11" s="0" t="n">
        <v>3.9</v>
      </c>
      <c r="G11" s="0" t="n">
        <v>3.8</v>
      </c>
      <c r="H11" s="136" t="n">
        <v>3.9</v>
      </c>
      <c r="I11" s="0" t="n">
        <v>3.6</v>
      </c>
      <c r="J11" s="136" t="n">
        <v>3.8</v>
      </c>
    </row>
    <row r="12" customFormat="false" ht="12.75" hidden="false" customHeight="false" outlineLevel="0" collapsed="false">
      <c r="B12" s="63" t="s">
        <v>107</v>
      </c>
      <c r="C12" s="0" t="n">
        <v>5.4</v>
      </c>
      <c r="D12" s="0" t="n">
        <v>4.9</v>
      </c>
      <c r="E12" s="0" t="n">
        <v>4.8</v>
      </c>
      <c r="F12" s="0" t="n">
        <v>4.6</v>
      </c>
      <c r="G12" s="0" t="n">
        <v>5.2</v>
      </c>
      <c r="H12" s="0" t="n">
        <v>5.2</v>
      </c>
      <c r="I12" s="0" t="n">
        <v>5.5</v>
      </c>
      <c r="J12" s="0" t="n">
        <v>4.5</v>
      </c>
    </row>
    <row r="13" customFormat="false" ht="12.75" hidden="false" customHeight="false" outlineLevel="0" collapsed="false">
      <c r="B13" s="63" t="s">
        <v>108</v>
      </c>
      <c r="C13" s="0" t="n">
        <v>4.8</v>
      </c>
      <c r="D13" s="0" t="n">
        <v>4.3</v>
      </c>
      <c r="E13" s="0" t="n">
        <v>4.6</v>
      </c>
      <c r="F13" s="0" t="n">
        <v>4.6</v>
      </c>
      <c r="G13" s="0" t="n">
        <v>4.3</v>
      </c>
      <c r="H13" s="0" t="n">
        <v>4.4</v>
      </c>
      <c r="I13" s="0" t="n">
        <v>4.8</v>
      </c>
      <c r="J13" s="136" t="n">
        <v>4.7</v>
      </c>
    </row>
    <row r="14" customFormat="false" ht="12.75" hidden="false" customHeight="false" outlineLevel="0" collapsed="false">
      <c r="B14" s="63" t="s">
        <v>109</v>
      </c>
      <c r="C14" s="0" t="n">
        <v>3.7</v>
      </c>
      <c r="D14" s="0" t="n">
        <v>3.5</v>
      </c>
      <c r="E14" s="0" t="n">
        <v>3.4</v>
      </c>
      <c r="F14" s="0" t="n">
        <v>3.5</v>
      </c>
      <c r="G14" s="0" t="n">
        <v>3.6</v>
      </c>
      <c r="H14" s="0" t="n">
        <v>3.6</v>
      </c>
      <c r="I14" s="0" t="n">
        <v>3.6</v>
      </c>
      <c r="J14" s="0" t="n">
        <v>3.5</v>
      </c>
    </row>
    <row r="15" customFormat="false" ht="12.75" hidden="false" customHeight="false" outlineLevel="0" collapsed="false">
      <c r="B15" s="63" t="s">
        <v>110</v>
      </c>
      <c r="C15" s="0" t="n">
        <v>3.3</v>
      </c>
      <c r="D15" s="0" t="n">
        <v>3.4</v>
      </c>
      <c r="E15" s="0" t="n">
        <v>3.6</v>
      </c>
      <c r="F15" s="0" t="n">
        <v>3.6</v>
      </c>
      <c r="G15" s="0" t="n">
        <v>3.7</v>
      </c>
      <c r="H15" s="0" t="n">
        <v>3.6</v>
      </c>
      <c r="I15" s="0" t="n">
        <v>3.4</v>
      </c>
      <c r="J15" s="136" t="n">
        <v>3.3</v>
      </c>
    </row>
    <row r="16" customFormat="false" ht="12.75" hidden="false" customHeight="false" outlineLevel="0" collapsed="false">
      <c r="B16" s="125" t="s">
        <v>111</v>
      </c>
      <c r="C16" s="0" t="n">
        <v>3.2</v>
      </c>
      <c r="D16" s="0" t="n">
        <v>3.4</v>
      </c>
      <c r="E16" s="0" t="n">
        <v>3.3</v>
      </c>
      <c r="F16" s="0" t="n">
        <v>3.6</v>
      </c>
      <c r="G16" s="0" t="n">
        <v>3.6</v>
      </c>
      <c r="H16" s="0" t="n">
        <v>3.8</v>
      </c>
      <c r="I16" s="0" t="n">
        <v>3.9</v>
      </c>
      <c r="J16" s="0" t="n">
        <v>3.5</v>
      </c>
    </row>
    <row r="17" customFormat="false" ht="12.75" hidden="false" customHeight="false" outlineLevel="0" collapsed="false">
      <c r="B17" s="63" t="s">
        <v>112</v>
      </c>
      <c r="C17" s="0" t="n">
        <v>3.4</v>
      </c>
      <c r="D17" s="136" t="n">
        <v>3</v>
      </c>
      <c r="E17" s="136" t="n">
        <v>3</v>
      </c>
      <c r="F17" s="0" t="n">
        <v>3.1</v>
      </c>
      <c r="G17" s="136" t="n">
        <v>3</v>
      </c>
      <c r="H17" s="0" t="n">
        <v>3.1</v>
      </c>
      <c r="I17" s="136" t="n">
        <v>3.5</v>
      </c>
      <c r="J17" s="136" t="n">
        <v>3.3</v>
      </c>
    </row>
    <row r="18" customFormat="false" ht="12.75" hidden="false" customHeight="false" outlineLevel="0" collapsed="false">
      <c r="B18" s="125" t="s">
        <v>113</v>
      </c>
      <c r="C18" s="0" t="n">
        <v>4.3</v>
      </c>
      <c r="D18" s="136" t="n">
        <v>4</v>
      </c>
      <c r="E18" s="0" t="n">
        <v>4.1</v>
      </c>
      <c r="F18" s="136" t="n">
        <v>4</v>
      </c>
      <c r="G18" s="0" t="n">
        <v>4.3</v>
      </c>
      <c r="H18" s="136" t="n">
        <v>4.2</v>
      </c>
      <c r="I18" s="136" t="n">
        <v>4</v>
      </c>
      <c r="J18" s="136" t="n">
        <v>4.3</v>
      </c>
    </row>
    <row r="20" customFormat="false" ht="12.75" hidden="false" customHeight="false" outlineLevel="0" collapsed="false">
      <c r="A20" s="1" t="s">
        <v>99</v>
      </c>
      <c r="B20" s="1"/>
      <c r="C20" s="146" t="n">
        <v>4</v>
      </c>
      <c r="D20" s="146" t="n">
        <v>3.8</v>
      </c>
      <c r="E20" s="146" t="n">
        <v>3.6</v>
      </c>
      <c r="F20" s="146" t="n">
        <v>3.7</v>
      </c>
      <c r="G20" s="146" t="n">
        <v>3.8</v>
      </c>
      <c r="H20" s="146" t="n">
        <v>3.86</v>
      </c>
      <c r="I20" s="146" t="n">
        <v>4</v>
      </c>
      <c r="J20" s="146" t="n">
        <v>4.1</v>
      </c>
      <c r="K20" s="1"/>
      <c r="L20" s="1"/>
      <c r="M20" s="1"/>
      <c r="N20" s="1"/>
      <c r="O20" s="1"/>
      <c r="P20" s="1"/>
    </row>
    <row r="21" customFormat="false" ht="12.75" hidden="false" customHeight="false" outlineLevel="0" collapsed="false">
      <c r="B21" s="63" t="s">
        <v>114</v>
      </c>
      <c r="C21" s="0" t="n">
        <v>3.5</v>
      </c>
      <c r="D21" s="0" t="n">
        <v>3.2</v>
      </c>
      <c r="E21" s="0" t="n">
        <v>3.2</v>
      </c>
      <c r="F21" s="0" t="n">
        <v>3.3</v>
      </c>
      <c r="G21" s="0" t="n">
        <v>3.6</v>
      </c>
      <c r="H21" s="0" t="n">
        <v>3.6</v>
      </c>
      <c r="I21" s="0" t="n">
        <v>3.6</v>
      </c>
      <c r="J21" s="0" t="n">
        <v>3.8</v>
      </c>
    </row>
    <row r="22" customFormat="false" ht="12.75" hidden="false" customHeight="false" outlineLevel="0" collapsed="false">
      <c r="B22" s="63" t="s">
        <v>115</v>
      </c>
      <c r="C22" s="0" t="n">
        <v>3.8</v>
      </c>
      <c r="D22" s="0" t="n">
        <v>3.3</v>
      </c>
      <c r="E22" s="0" t="n">
        <v>3.2</v>
      </c>
      <c r="F22" s="0" t="n">
        <v>3.4</v>
      </c>
      <c r="G22" s="0" t="n">
        <v>3.4</v>
      </c>
      <c r="H22" s="0" t="n">
        <v>3.6</v>
      </c>
      <c r="I22" s="0" t="n">
        <v>3.5</v>
      </c>
      <c r="J22" s="0" t="n">
        <v>3.9</v>
      </c>
    </row>
    <row r="23" s="1" customFormat="true" ht="12.75" hidden="false" customHeight="false" outlineLevel="0" collapsed="false">
      <c r="A23" s="0"/>
      <c r="B23" s="63" t="s">
        <v>116</v>
      </c>
      <c r="C23" s="0" t="n">
        <v>3.8</v>
      </c>
      <c r="D23" s="0" t="n">
        <v>4.6</v>
      </c>
      <c r="E23" s="0" t="n">
        <v>3.9</v>
      </c>
      <c r="F23" s="0" t="n">
        <v>3.6</v>
      </c>
      <c r="G23" s="0" t="n">
        <v>4.9</v>
      </c>
      <c r="H23" s="0" t="n">
        <v>4.8</v>
      </c>
      <c r="I23" s="0" t="n">
        <v>5.7</v>
      </c>
      <c r="J23" s="0" t="n">
        <v>4.8</v>
      </c>
      <c r="K23" s="0"/>
      <c r="L23" s="0"/>
      <c r="M23" s="0"/>
      <c r="N23" s="0"/>
      <c r="O23" s="0"/>
      <c r="P23" s="0"/>
    </row>
    <row r="24" customFormat="false" ht="12.75" hidden="false" customHeight="false" outlineLevel="0" collapsed="false">
      <c r="B24" s="63" t="s">
        <v>117</v>
      </c>
      <c r="C24" s="0" t="n">
        <v>4.6</v>
      </c>
      <c r="D24" s="0" t="n">
        <v>4.6</v>
      </c>
      <c r="E24" s="136" t="n">
        <v>4</v>
      </c>
      <c r="F24" s="0" t="n">
        <v>3.8</v>
      </c>
      <c r="G24" s="0" t="n">
        <v>4.5</v>
      </c>
      <c r="H24" s="136" t="n">
        <v>4.9</v>
      </c>
      <c r="I24" s="0" t="n">
        <v>4.8</v>
      </c>
      <c r="J24" s="136" t="n">
        <v>5.4</v>
      </c>
    </row>
    <row r="25" customFormat="false" ht="12.75" hidden="false" customHeight="false" outlineLevel="0" collapsed="false">
      <c r="B25" s="63" t="s">
        <v>118</v>
      </c>
      <c r="C25" s="0" t="n">
        <v>3.7</v>
      </c>
      <c r="D25" s="0" t="n">
        <v>3.9</v>
      </c>
      <c r="E25" s="0" t="n">
        <v>3.7</v>
      </c>
      <c r="F25" s="0" t="n">
        <v>3.5</v>
      </c>
      <c r="G25" s="0" t="n">
        <v>3.7</v>
      </c>
      <c r="H25" s="0" t="n">
        <v>3.8</v>
      </c>
      <c r="I25" s="0" t="n">
        <v>3.9</v>
      </c>
      <c r="J25" s="0" t="n">
        <v>4.1</v>
      </c>
    </row>
    <row r="26" customFormat="false" ht="12.75" hidden="false" customHeight="false" outlineLevel="0" collapsed="false">
      <c r="B26" s="63" t="s">
        <v>119</v>
      </c>
      <c r="C26" s="0" t="n">
        <v>3.3</v>
      </c>
      <c r="D26" s="0" t="n">
        <v>3.5</v>
      </c>
      <c r="E26" s="0" t="n">
        <v>3.4</v>
      </c>
      <c r="F26" s="0" t="n">
        <v>3.6</v>
      </c>
      <c r="G26" s="0" t="n">
        <v>3.5</v>
      </c>
      <c r="H26" s="0" t="n">
        <v>3.8</v>
      </c>
      <c r="I26" s="0" t="n">
        <v>3.9</v>
      </c>
      <c r="J26" s="0" t="n">
        <v>3.9</v>
      </c>
    </row>
    <row r="27" customFormat="false" ht="12.75" hidden="false" customHeight="false" outlineLevel="0" collapsed="false">
      <c r="B27" s="63" t="s">
        <v>120</v>
      </c>
      <c r="C27" s="0" t="n">
        <v>3.1</v>
      </c>
      <c r="D27" s="0" t="n">
        <v>3.1</v>
      </c>
      <c r="E27" s="136" t="n">
        <v>3.1</v>
      </c>
      <c r="F27" s="0" t="n">
        <v>3.2</v>
      </c>
      <c r="G27" s="0" t="n">
        <v>3.4</v>
      </c>
      <c r="H27" s="0" t="n">
        <v>3.5</v>
      </c>
      <c r="I27" s="0" t="n">
        <v>3.7</v>
      </c>
      <c r="J27" s="0" t="n">
        <v>3.4</v>
      </c>
    </row>
    <row r="28" customFormat="false" ht="12.75" hidden="false" customHeight="false" outlineLevel="0" collapsed="false">
      <c r="B28" s="63" t="s">
        <v>121</v>
      </c>
      <c r="C28" s="0" t="n">
        <v>4.1</v>
      </c>
      <c r="D28" s="136" t="n">
        <v>4</v>
      </c>
      <c r="E28" s="136" t="n">
        <v>4</v>
      </c>
      <c r="F28" s="136" t="n">
        <v>4</v>
      </c>
      <c r="G28" s="0" t="n">
        <v>3.7</v>
      </c>
      <c r="H28" s="0" t="n">
        <v>3.4</v>
      </c>
      <c r="I28" s="136" t="n">
        <v>3.8</v>
      </c>
      <c r="J28" s="136" t="n">
        <v>3.7</v>
      </c>
    </row>
    <row r="29" customFormat="false" ht="12.75" hidden="false" customHeight="false" outlineLevel="0" collapsed="false">
      <c r="B29" s="63" t="s">
        <v>122</v>
      </c>
      <c r="C29" s="0" t="n">
        <v>3.6</v>
      </c>
      <c r="D29" s="0" t="n">
        <v>3.5</v>
      </c>
      <c r="E29" s="0" t="n">
        <v>3.4</v>
      </c>
      <c r="F29" s="0" t="n">
        <v>3.6</v>
      </c>
      <c r="G29" s="0" t="n">
        <v>3.8</v>
      </c>
      <c r="H29" s="0" t="n">
        <v>3.8</v>
      </c>
      <c r="I29" s="0" t="n">
        <v>3.9</v>
      </c>
      <c r="J29" s="0" t="n">
        <v>4.3</v>
      </c>
    </row>
    <row r="30" customFormat="false" ht="12.75" hidden="false" customHeight="false" outlineLevel="0" collapsed="false">
      <c r="B30" s="63" t="s">
        <v>123</v>
      </c>
      <c r="C30" s="0" t="n">
        <v>4.7</v>
      </c>
      <c r="D30" s="0" t="n">
        <v>4.5</v>
      </c>
      <c r="E30" s="0" t="n">
        <v>4.3</v>
      </c>
      <c r="F30" s="136" t="n">
        <v>4</v>
      </c>
      <c r="G30" s="0" t="n">
        <v>4.2</v>
      </c>
      <c r="H30" s="136" t="n">
        <v>4</v>
      </c>
      <c r="I30" s="136" t="n">
        <v>4</v>
      </c>
      <c r="J30" s="136" t="n">
        <v>4.2</v>
      </c>
    </row>
    <row r="31" customFormat="false" ht="12.75" hidden="false" customHeight="false" outlineLevel="0" collapsed="false">
      <c r="B31" s="63" t="s">
        <v>124</v>
      </c>
      <c r="C31" s="0" t="n">
        <v>3.3</v>
      </c>
      <c r="D31" s="0" t="n">
        <v>3.1</v>
      </c>
      <c r="E31" s="0" t="n">
        <v>3.3</v>
      </c>
      <c r="F31" s="0" t="n">
        <v>3.5</v>
      </c>
      <c r="G31" s="0" t="n">
        <v>3.5</v>
      </c>
      <c r="H31" s="136" t="n">
        <v>4</v>
      </c>
      <c r="I31" s="0" t="n">
        <v>3.6</v>
      </c>
      <c r="J31" s="0" t="n">
        <v>3.5</v>
      </c>
    </row>
    <row r="32" customFormat="false" ht="12.75" hidden="false" customHeight="false" outlineLevel="0" collapsed="false">
      <c r="B32" s="63" t="s">
        <v>125</v>
      </c>
      <c r="C32" s="0" t="n">
        <v>4.4</v>
      </c>
      <c r="D32" s="0" t="n">
        <v>4.3</v>
      </c>
      <c r="E32" s="0" t="n">
        <v>3.6</v>
      </c>
      <c r="F32" s="0" t="n">
        <v>3.6</v>
      </c>
      <c r="G32" s="0" t="n">
        <v>3.4</v>
      </c>
      <c r="H32" s="0" t="n">
        <v>3.7</v>
      </c>
      <c r="I32" s="136" t="n">
        <v>3.8</v>
      </c>
      <c r="J32" s="136" t="n">
        <v>3.8</v>
      </c>
    </row>
    <row r="33" customFormat="false" ht="12.75" hidden="false" customHeight="false" outlineLevel="0" collapsed="false">
      <c r="B33" s="63" t="s">
        <v>126</v>
      </c>
      <c r="C33" s="0" t="n">
        <v>3.3</v>
      </c>
      <c r="D33" s="0" t="n">
        <v>3.3</v>
      </c>
      <c r="E33" s="0" t="n">
        <v>3.3</v>
      </c>
      <c r="F33" s="0" t="n">
        <v>3.5</v>
      </c>
      <c r="G33" s="0" t="n">
        <v>3.7</v>
      </c>
      <c r="H33" s="0" t="n">
        <v>3.9</v>
      </c>
      <c r="I33" s="0" t="n">
        <v>3.8</v>
      </c>
      <c r="J33" s="0" t="n">
        <v>3.8</v>
      </c>
    </row>
    <row r="34" customFormat="false" ht="12.75" hidden="false" customHeight="false" outlineLevel="0" collapsed="false">
      <c r="B34" s="63" t="s">
        <v>127</v>
      </c>
      <c r="C34" s="0" t="n">
        <v>4.6</v>
      </c>
      <c r="D34" s="0" t="n">
        <v>4.1</v>
      </c>
      <c r="E34" s="0" t="n">
        <v>3.8</v>
      </c>
      <c r="F34" s="0" t="n">
        <v>3.8</v>
      </c>
      <c r="G34" s="0" t="n">
        <v>3.6</v>
      </c>
      <c r="H34" s="0" t="n">
        <v>3.8</v>
      </c>
      <c r="I34" s="136" t="n">
        <v>3.8</v>
      </c>
      <c r="J34" s="136" t="n">
        <v>3.9</v>
      </c>
    </row>
    <row r="35" customFormat="false" ht="12.75" hidden="false" customHeight="false" outlineLevel="0" collapsed="false">
      <c r="B35" s="63" t="s">
        <v>128</v>
      </c>
      <c r="C35" s="0" t="n">
        <v>3.5</v>
      </c>
      <c r="D35" s="0" t="n">
        <v>3.3</v>
      </c>
      <c r="E35" s="0" t="n">
        <v>3.1</v>
      </c>
      <c r="F35" s="0" t="n">
        <v>3.6</v>
      </c>
      <c r="G35" s="0" t="n">
        <v>3.5</v>
      </c>
      <c r="H35" s="0" t="n">
        <v>3.3</v>
      </c>
      <c r="I35" s="0" t="n">
        <v>3.2</v>
      </c>
      <c r="J35" s="0" t="n">
        <v>3.5</v>
      </c>
    </row>
    <row r="36" customFormat="false" ht="12.75" hidden="false" customHeight="false" outlineLevel="0" collapsed="false">
      <c r="B36" s="63" t="s">
        <v>129</v>
      </c>
      <c r="C36" s="0" t="n">
        <v>3.4</v>
      </c>
      <c r="D36" s="0" t="n">
        <v>3.5</v>
      </c>
      <c r="E36" s="0" t="n">
        <v>3.6</v>
      </c>
      <c r="F36" s="136" t="n">
        <v>4</v>
      </c>
      <c r="G36" s="0" t="n">
        <v>3.7</v>
      </c>
      <c r="H36" s="0" t="n">
        <v>3.3</v>
      </c>
      <c r="I36" s="136" t="n">
        <v>3.5</v>
      </c>
      <c r="J36" s="136" t="n">
        <v>3.7</v>
      </c>
    </row>
    <row r="37" customFormat="false" ht="12.75" hidden="false" customHeight="false" outlineLevel="0" collapsed="false">
      <c r="B37" s="63" t="s">
        <v>130</v>
      </c>
      <c r="C37" s="0" t="n">
        <v>3.8</v>
      </c>
      <c r="D37" s="0" t="n">
        <v>3.5</v>
      </c>
      <c r="E37" s="0" t="n">
        <v>3.5</v>
      </c>
      <c r="F37" s="0" t="n">
        <v>3.4</v>
      </c>
      <c r="G37" s="0" t="n">
        <v>3.3</v>
      </c>
      <c r="H37" s="0" t="n">
        <v>3.4</v>
      </c>
      <c r="I37" s="0" t="n">
        <v>3.6</v>
      </c>
      <c r="J37" s="0" t="n">
        <v>3.6</v>
      </c>
    </row>
    <row r="38" customFormat="false" ht="12.75" hidden="false" customHeight="false" outlineLevel="0" collapsed="false">
      <c r="B38" s="63" t="s">
        <v>131</v>
      </c>
      <c r="C38" s="0" t="n">
        <v>4.4</v>
      </c>
      <c r="D38" s="0" t="n">
        <v>3.8</v>
      </c>
      <c r="E38" s="0" t="n">
        <v>3.5</v>
      </c>
      <c r="F38" s="0" t="n">
        <v>3.4</v>
      </c>
      <c r="G38" s="0" t="n">
        <v>3.6</v>
      </c>
      <c r="H38" s="0" t="n">
        <v>3.4</v>
      </c>
      <c r="I38" s="136" t="n">
        <v>3.4</v>
      </c>
      <c r="J38" s="136" t="n">
        <v>3.8</v>
      </c>
    </row>
    <row r="40" customFormat="false" ht="12.75" hidden="false" customHeight="false" outlineLevel="0" collapsed="false">
      <c r="A40" s="2"/>
      <c r="B40" s="2"/>
      <c r="C40" s="53"/>
      <c r="D40" s="53"/>
      <c r="E40" s="53"/>
      <c r="F40" s="120"/>
      <c r="G40" s="120"/>
      <c r="I40" s="120"/>
    </row>
  </sheetData>
  <mergeCells count="3">
    <mergeCell ref="A1:J1"/>
    <mergeCell ref="A2:J2"/>
    <mergeCell ref="A4:B4"/>
  </mergeCells>
  <hyperlinks>
    <hyperlink ref="A1" location="Indikatoren!A1" display="B5 S80/S20-Quoten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12" width="13.99"/>
    <col collapsed="false" customWidth="true" hidden="false" outlineLevel="0" max="18" min="2" style="0" width="8.7"/>
  </cols>
  <sheetData>
    <row r="1" s="1" customFormat="true" ht="12.75" hidden="false" customHeight="true" outlineLevel="0" collapsed="false">
      <c r="A1" s="64" t="s">
        <v>237</v>
      </c>
      <c r="B1" s="64"/>
      <c r="C1" s="64"/>
      <c r="D1" s="64"/>
      <c r="E1" s="64"/>
      <c r="F1" s="64"/>
      <c r="G1" s="64"/>
      <c r="H1" s="64"/>
      <c r="I1" s="64"/>
      <c r="J1" s="64"/>
      <c r="K1" s="64"/>
      <c r="L1" s="64"/>
      <c r="M1" s="64"/>
      <c r="N1" s="64"/>
      <c r="O1" s="64"/>
      <c r="P1" s="64"/>
      <c r="Q1" s="64"/>
      <c r="R1" s="64"/>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row>
    <row r="3" customFormat="false" ht="12.75" hidden="false" customHeight="false" outlineLevel="0" collapsed="false">
      <c r="A3" s="147"/>
    </row>
    <row r="4" s="2" customFormat="true" ht="12.75" hidden="false" customHeight="false" outlineLevel="0" collapsed="false">
      <c r="A4" s="33" t="s">
        <v>85</v>
      </c>
      <c r="B4" s="35" t="n">
        <v>1996</v>
      </c>
      <c r="C4" s="35" t="n">
        <v>1997</v>
      </c>
      <c r="D4" s="35" t="n">
        <v>1998</v>
      </c>
      <c r="E4" s="35" t="n">
        <v>1999</v>
      </c>
      <c r="F4" s="35" t="n">
        <v>2000</v>
      </c>
      <c r="G4" s="35" t="n">
        <v>2001</v>
      </c>
      <c r="H4" s="35" t="n">
        <v>2002</v>
      </c>
      <c r="I4" s="35" t="n">
        <v>2003</v>
      </c>
      <c r="J4" s="35" t="n">
        <v>2004</v>
      </c>
      <c r="K4" s="35" t="n">
        <v>2005</v>
      </c>
      <c r="L4" s="35" t="n">
        <v>2006</v>
      </c>
      <c r="M4" s="35" t="n">
        <v>2007</v>
      </c>
      <c r="N4" s="35" t="n">
        <v>2008</v>
      </c>
      <c r="O4" s="35" t="n">
        <v>2009</v>
      </c>
      <c r="P4" s="59" t="n">
        <v>2010</v>
      </c>
      <c r="Q4" s="59" t="n">
        <v>2011</v>
      </c>
      <c r="R4" s="59" t="n">
        <v>2012</v>
      </c>
    </row>
    <row r="5" s="2" customFormat="true" ht="12.75" hidden="false" customHeight="false" outlineLevel="0" collapsed="false">
      <c r="A5" s="33"/>
      <c r="B5" s="59" t="s">
        <v>88</v>
      </c>
      <c r="C5" s="59"/>
      <c r="D5" s="59"/>
      <c r="E5" s="59"/>
      <c r="F5" s="59"/>
      <c r="G5" s="59"/>
      <c r="H5" s="59"/>
      <c r="I5" s="59"/>
      <c r="J5" s="59"/>
      <c r="K5" s="59"/>
      <c r="L5" s="59"/>
      <c r="M5" s="59"/>
      <c r="N5" s="59"/>
      <c r="O5" s="59"/>
      <c r="P5" s="59"/>
      <c r="Q5" s="59"/>
      <c r="R5" s="59"/>
    </row>
    <row r="6" s="1" customFormat="true" ht="12.75" hidden="false" customHeight="false" outlineLevel="0" collapsed="false">
      <c r="A6" s="4"/>
      <c r="B6" s="98"/>
      <c r="C6" s="95"/>
      <c r="D6" s="95"/>
      <c r="E6" s="95"/>
      <c r="F6" s="95"/>
      <c r="G6" s="95"/>
      <c r="H6" s="95"/>
      <c r="I6" s="95"/>
      <c r="J6" s="95"/>
      <c r="K6" s="95"/>
      <c r="L6" s="95"/>
      <c r="M6" s="95"/>
      <c r="N6" s="95"/>
      <c r="O6" s="95"/>
      <c r="P6" s="95"/>
      <c r="Q6" s="95"/>
      <c r="R6" s="95"/>
    </row>
    <row r="7" s="1" customFormat="true" ht="12.75" hidden="false" customHeight="false" outlineLevel="0" collapsed="false">
      <c r="A7" s="148" t="s">
        <v>89</v>
      </c>
      <c r="B7" s="2" t="n">
        <v>6.3</v>
      </c>
      <c r="C7" s="7" t="n">
        <v>6.7</v>
      </c>
      <c r="D7" s="2" t="n">
        <v>6.9</v>
      </c>
      <c r="E7" s="7" t="n">
        <v>6.7</v>
      </c>
      <c r="F7" s="7" t="n">
        <v>7.2</v>
      </c>
      <c r="G7" s="7" t="n">
        <v>7.3</v>
      </c>
      <c r="H7" s="7" t="n">
        <v>8.1</v>
      </c>
      <c r="I7" s="7" t="n">
        <v>8.7</v>
      </c>
      <c r="J7" s="7" t="n">
        <v>9.1</v>
      </c>
      <c r="K7" s="53" t="n">
        <v>9.2</v>
      </c>
      <c r="L7" s="53" t="n">
        <v>9.5</v>
      </c>
      <c r="M7" s="53" t="n">
        <v>9.1</v>
      </c>
      <c r="N7" s="53" t="n">
        <v>9.2</v>
      </c>
      <c r="O7" s="53" t="n">
        <v>9.3</v>
      </c>
      <c r="P7" s="53" t="n">
        <v>9</v>
      </c>
      <c r="Q7" s="53" t="n">
        <v>9.3</v>
      </c>
      <c r="R7" s="53" t="n">
        <v>8.9</v>
      </c>
    </row>
    <row r="8" s="1" customFormat="true" ht="12.75" hidden="false" customHeight="false" outlineLevel="0" collapsed="false">
      <c r="A8" s="148" t="s">
        <v>99</v>
      </c>
      <c r="B8" s="2" t="n">
        <v>3.1</v>
      </c>
      <c r="C8" s="115" t="n">
        <v>3</v>
      </c>
      <c r="D8" s="2" t="n">
        <v>3.3</v>
      </c>
      <c r="E8" s="7" t="n">
        <v>3.5</v>
      </c>
      <c r="F8" s="7" t="n">
        <v>4.2</v>
      </c>
      <c r="G8" s="7" t="n">
        <v>4.4</v>
      </c>
      <c r="H8" s="115" t="n">
        <v>5</v>
      </c>
      <c r="I8" s="115" t="n">
        <v>5</v>
      </c>
      <c r="J8" s="7" t="n">
        <v>5.5</v>
      </c>
      <c r="K8" s="53" t="n">
        <v>6.4</v>
      </c>
      <c r="L8" s="53" t="n">
        <v>5.9</v>
      </c>
      <c r="M8" s="53" t="n">
        <v>5.6</v>
      </c>
      <c r="N8" s="116" t="n">
        <v>5.6</v>
      </c>
      <c r="O8" s="120" t="n">
        <v>5.8</v>
      </c>
      <c r="P8" s="120" t="n">
        <v>6.5</v>
      </c>
      <c r="Q8" s="120" t="n">
        <v>7</v>
      </c>
      <c r="R8" s="120" t="n">
        <v>6.9</v>
      </c>
    </row>
    <row r="9" s="1" customFormat="true" ht="12.75" hidden="false" customHeight="false" outlineLevel="0" collapsed="false">
      <c r="A9" s="148" t="s">
        <v>100</v>
      </c>
      <c r="B9" s="7" t="n">
        <v>6.3</v>
      </c>
      <c r="C9" s="7" t="n">
        <v>6.3</v>
      </c>
      <c r="D9" s="117" t="n">
        <v>6.3</v>
      </c>
      <c r="E9" s="115" t="n">
        <v>6.4</v>
      </c>
      <c r="F9" s="117" t="n">
        <v>7.1</v>
      </c>
      <c r="G9" s="115" t="n">
        <v>7.2</v>
      </c>
      <c r="H9" s="117" t="n">
        <v>8.1</v>
      </c>
      <c r="I9" s="117" t="n">
        <v>7.8</v>
      </c>
      <c r="J9" s="2" t="n">
        <v>7.8</v>
      </c>
      <c r="K9" s="53" t="n">
        <v>7.7</v>
      </c>
      <c r="L9" s="118" t="n">
        <v>7.8</v>
      </c>
      <c r="M9" s="118" t="n">
        <v>7.7</v>
      </c>
      <c r="N9" s="53" t="n">
        <v>7.7</v>
      </c>
      <c r="O9" s="53" t="n">
        <v>7.8</v>
      </c>
      <c r="P9" s="53" t="n">
        <v>8.1</v>
      </c>
      <c r="Q9" s="53" t="n">
        <v>8.1</v>
      </c>
      <c r="R9" s="53" t="n">
        <v>8.1</v>
      </c>
    </row>
    <row r="10" customFormat="false" ht="12.75" hidden="false" customHeight="false" outlineLevel="0" collapsed="false">
      <c r="K10" s="46"/>
      <c r="L10" s="46"/>
      <c r="M10" s="46"/>
      <c r="N10" s="46"/>
      <c r="O10" s="46"/>
    </row>
    <row r="11" customFormat="false" ht="12.75" hidden="false" customHeight="false" outlineLevel="0" collapsed="false">
      <c r="K11" s="119"/>
      <c r="L11" s="119"/>
      <c r="M11" s="82"/>
    </row>
    <row r="12" customFormat="false" ht="12.75" hidden="false" customHeight="false" outlineLevel="0" collapsed="false">
      <c r="K12" s="119"/>
      <c r="L12" s="119"/>
      <c r="M12" s="82"/>
    </row>
    <row r="13" customFormat="false" ht="12.75" hidden="false" customHeight="false" outlineLevel="0" collapsed="false">
      <c r="K13" s="119"/>
      <c r="L13" s="120"/>
      <c r="M13" s="82"/>
    </row>
    <row r="24" customFormat="false" ht="12.75" hidden="false" customHeight="false" outlineLevel="0" collapsed="false">
      <c r="A24" s="149"/>
      <c r="B24" s="121"/>
      <c r="C24" s="121"/>
      <c r="D24" s="121"/>
      <c r="E24" s="121"/>
      <c r="F24" s="121"/>
      <c r="G24" s="121"/>
      <c r="H24" s="121"/>
      <c r="I24" s="121"/>
      <c r="J24" s="121"/>
      <c r="K24" s="122"/>
      <c r="L24" s="122"/>
      <c r="M24" s="122"/>
      <c r="N24" s="122"/>
      <c r="O24" s="47"/>
    </row>
    <row r="25" customFormat="false" ht="12.75" hidden="false" customHeight="false" outlineLevel="0" collapsed="false">
      <c r="A25" s="150"/>
      <c r="B25" s="122"/>
      <c r="C25" s="122"/>
      <c r="D25" s="122"/>
      <c r="E25" s="122"/>
      <c r="F25" s="122"/>
      <c r="G25" s="122"/>
      <c r="H25" s="122"/>
      <c r="I25" s="122"/>
      <c r="J25" s="122"/>
      <c r="K25" s="122"/>
      <c r="L25" s="122"/>
      <c r="M25" s="122"/>
      <c r="N25" s="122"/>
      <c r="O25" s="47"/>
    </row>
    <row r="26" customFormat="false" ht="12.75" hidden="false" customHeight="false" outlineLevel="0" collapsed="false">
      <c r="A26" s="150"/>
      <c r="B26" s="122"/>
      <c r="C26" s="122"/>
      <c r="D26" s="122"/>
      <c r="E26" s="122"/>
      <c r="F26" s="122"/>
      <c r="G26" s="122"/>
      <c r="H26" s="122"/>
      <c r="I26" s="122"/>
      <c r="J26" s="122"/>
      <c r="K26" s="122"/>
      <c r="L26" s="122"/>
      <c r="M26" s="122"/>
      <c r="N26" s="122"/>
      <c r="O26" s="47"/>
    </row>
    <row r="27" s="107" customFormat="true" ht="12.75" hidden="false" customHeight="false" outlineLevel="0" collapsed="false">
      <c r="A27" s="149"/>
      <c r="B27" s="121"/>
      <c r="C27" s="121"/>
      <c r="D27" s="121"/>
      <c r="E27" s="121"/>
      <c r="F27" s="121"/>
      <c r="G27" s="121"/>
      <c r="H27" s="121"/>
      <c r="I27" s="121"/>
      <c r="J27" s="121"/>
      <c r="K27" s="121"/>
      <c r="L27" s="121"/>
      <c r="M27" s="121"/>
      <c r="N27" s="121"/>
    </row>
    <row r="28" customFormat="false" ht="12.75" hidden="false" customHeight="false" outlineLevel="0" collapsed="false">
      <c r="A28" s="150"/>
      <c r="B28" s="122"/>
      <c r="C28" s="122"/>
      <c r="D28" s="122"/>
      <c r="E28" s="122"/>
      <c r="F28" s="122"/>
      <c r="G28" s="122"/>
      <c r="H28" s="122"/>
      <c r="I28" s="122"/>
      <c r="J28" s="122"/>
      <c r="K28" s="123"/>
      <c r="L28" s="123"/>
      <c r="M28" s="123"/>
      <c r="N28" s="123"/>
      <c r="O28" s="47"/>
    </row>
    <row r="29" customFormat="false" ht="12.75" hidden="false" customHeight="false" outlineLevel="0" collapsed="false">
      <c r="A29" s="150"/>
      <c r="B29" s="122"/>
      <c r="C29" s="122"/>
      <c r="D29" s="122"/>
      <c r="E29" s="122"/>
      <c r="F29" s="122"/>
      <c r="G29" s="122"/>
      <c r="H29" s="122"/>
      <c r="I29" s="122"/>
      <c r="J29" s="122"/>
      <c r="K29" s="123"/>
      <c r="L29" s="123"/>
      <c r="M29" s="123"/>
      <c r="N29" s="123"/>
      <c r="O29" s="47"/>
    </row>
    <row r="30" customFormat="false" ht="12.75" hidden="false" customHeight="false" outlineLevel="0" collapsed="false">
      <c r="A30" s="150"/>
      <c r="B30" s="122"/>
      <c r="C30" s="122"/>
      <c r="D30" s="122"/>
      <c r="E30" s="122"/>
      <c r="F30" s="122"/>
      <c r="G30" s="122"/>
      <c r="H30" s="122"/>
      <c r="I30" s="122"/>
      <c r="J30" s="122"/>
      <c r="K30" s="123"/>
      <c r="L30" s="123"/>
      <c r="M30" s="123"/>
      <c r="N30" s="123"/>
      <c r="O30" s="47"/>
    </row>
    <row r="31" customFormat="false" ht="12.75" hidden="false" customHeight="false" outlineLevel="0" collapsed="false">
      <c r="A31" s="151"/>
      <c r="B31" s="124"/>
      <c r="C31" s="124"/>
      <c r="D31" s="124"/>
      <c r="E31" s="124"/>
      <c r="F31" s="124"/>
      <c r="G31" s="124"/>
      <c r="H31" s="124"/>
      <c r="I31" s="124"/>
      <c r="J31" s="124"/>
      <c r="K31" s="124"/>
      <c r="L31" s="124"/>
      <c r="M31" s="124"/>
      <c r="N31" s="124"/>
    </row>
  </sheetData>
  <mergeCells count="4">
    <mergeCell ref="A1:R1"/>
    <mergeCell ref="A2:R2"/>
    <mergeCell ref="A4:A5"/>
    <mergeCell ref="B5:R5"/>
  </mergeCells>
  <hyperlinks>
    <hyperlink ref="A1" location="Indikatoren!A1" display="B6 Reichtumsquoten im Landesmaßstab 1996-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14.41"/>
    <col collapsed="false" customWidth="true" hidden="false" outlineLevel="0" max="18" min="2" style="0" width="8.7"/>
  </cols>
  <sheetData>
    <row r="1" s="1" customFormat="true" ht="12.75" hidden="false" customHeight="true" outlineLevel="0" collapsed="false">
      <c r="A1" s="64" t="s">
        <v>238</v>
      </c>
      <c r="B1" s="64"/>
      <c r="C1" s="64"/>
      <c r="D1" s="64"/>
      <c r="E1" s="64"/>
      <c r="F1" s="64"/>
      <c r="G1" s="64"/>
      <c r="H1" s="64"/>
      <c r="I1" s="64"/>
      <c r="J1" s="64"/>
      <c r="K1" s="64"/>
      <c r="L1" s="64"/>
      <c r="M1" s="64"/>
      <c r="N1" s="64"/>
      <c r="O1" s="64"/>
      <c r="P1" s="64"/>
      <c r="Q1" s="64"/>
      <c r="R1" s="64"/>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row>
    <row r="3" customFormat="false" ht="12.75" hidden="false" customHeight="false" outlineLevel="0" collapsed="false">
      <c r="A3" s="32"/>
    </row>
    <row r="4" s="1" customFormat="true" ht="12.75" hidden="false" customHeight="false" outlineLevel="0" collapsed="false">
      <c r="A4" s="35" t="s">
        <v>85</v>
      </c>
      <c r="B4" s="35" t="n">
        <v>1996</v>
      </c>
      <c r="C4" s="35" t="n">
        <v>1997</v>
      </c>
      <c r="D4" s="35" t="n">
        <v>1998</v>
      </c>
      <c r="E4" s="35" t="n">
        <v>1999</v>
      </c>
      <c r="F4" s="35" t="n">
        <v>2000</v>
      </c>
      <c r="G4" s="35" t="n">
        <v>2001</v>
      </c>
      <c r="H4" s="35" t="n">
        <v>2002</v>
      </c>
      <c r="I4" s="35" t="n">
        <v>2003</v>
      </c>
      <c r="J4" s="35" t="n">
        <v>2004</v>
      </c>
      <c r="K4" s="35" t="n">
        <v>2005</v>
      </c>
      <c r="L4" s="35" t="n">
        <v>2006</v>
      </c>
      <c r="M4" s="35" t="n">
        <v>2007</v>
      </c>
      <c r="N4" s="35" t="n">
        <v>2008</v>
      </c>
      <c r="O4" s="35" t="n">
        <v>2009</v>
      </c>
      <c r="P4" s="59" t="n">
        <v>2010</v>
      </c>
      <c r="Q4" s="59" t="n">
        <v>2011</v>
      </c>
      <c r="R4" s="59" t="n">
        <v>2012</v>
      </c>
    </row>
    <row r="5" customFormat="false" ht="12.75" hidden="false" customHeight="false" outlineLevel="0" collapsed="false">
      <c r="A5" s="35"/>
      <c r="B5" s="59" t="s">
        <v>214</v>
      </c>
      <c r="C5" s="59"/>
      <c r="D5" s="59"/>
      <c r="E5" s="59"/>
      <c r="F5" s="59"/>
      <c r="G5" s="59"/>
      <c r="H5" s="59"/>
      <c r="I5" s="59"/>
      <c r="J5" s="59"/>
      <c r="K5" s="59"/>
      <c r="L5" s="59"/>
      <c r="M5" s="59"/>
      <c r="N5" s="59"/>
      <c r="O5" s="59"/>
      <c r="P5" s="59"/>
      <c r="Q5" s="59"/>
      <c r="R5" s="59"/>
    </row>
    <row r="6" customFormat="false" ht="12.75" hidden="false" customHeight="false" outlineLevel="0" collapsed="false">
      <c r="A6" s="95"/>
      <c r="B6" s="98"/>
      <c r="C6" s="95"/>
      <c r="D6" s="95"/>
      <c r="E6" s="95"/>
      <c r="F6" s="95"/>
      <c r="G6" s="95"/>
      <c r="H6" s="95"/>
      <c r="I6" s="95"/>
      <c r="J6" s="95"/>
      <c r="K6" s="95"/>
      <c r="L6" s="95"/>
      <c r="M6" s="95"/>
      <c r="N6" s="95"/>
      <c r="O6" s="95"/>
      <c r="P6" s="95"/>
    </row>
    <row r="7" customFormat="false" ht="12.75" hidden="false" customHeight="false" outlineLevel="0" collapsed="false">
      <c r="A7" s="2" t="s">
        <v>89</v>
      </c>
      <c r="B7" s="2" t="n">
        <v>2161</v>
      </c>
      <c r="C7" s="7" t="n">
        <v>2142</v>
      </c>
      <c r="D7" s="2" t="n">
        <v>2159</v>
      </c>
      <c r="E7" s="7" t="n">
        <v>2215</v>
      </c>
      <c r="F7" s="7" t="n">
        <v>2280</v>
      </c>
      <c r="G7" s="7" t="n">
        <v>2302</v>
      </c>
      <c r="H7" s="2" t="n">
        <v>2355</v>
      </c>
      <c r="I7" s="2" t="n">
        <v>2323</v>
      </c>
      <c r="J7" s="2" t="n">
        <v>2302</v>
      </c>
      <c r="K7" s="2" t="n">
        <v>2306</v>
      </c>
      <c r="L7" s="2" t="n">
        <v>2348</v>
      </c>
      <c r="M7" s="2" t="n">
        <v>2402</v>
      </c>
      <c r="N7" s="2" t="n">
        <v>2438</v>
      </c>
      <c r="O7" s="2" t="n">
        <v>2475</v>
      </c>
      <c r="P7" s="2" t="n">
        <v>2552</v>
      </c>
      <c r="Q7" s="2" t="n">
        <v>2595</v>
      </c>
      <c r="R7" s="2" t="n">
        <v>2659</v>
      </c>
    </row>
    <row r="8" customFormat="false" ht="12.75" hidden="false" customHeight="false" outlineLevel="0" collapsed="false">
      <c r="A8" s="2" t="s">
        <v>99</v>
      </c>
      <c r="B8" s="2" t="n">
        <v>1884</v>
      </c>
      <c r="C8" s="7" t="n">
        <v>1917</v>
      </c>
      <c r="D8" s="2" t="n">
        <v>1943</v>
      </c>
      <c r="E8" s="7" t="n">
        <v>2004</v>
      </c>
      <c r="F8" s="7" t="n">
        <v>2064</v>
      </c>
      <c r="G8" s="7" t="n">
        <v>2127</v>
      </c>
      <c r="H8" s="2" t="n">
        <v>2209</v>
      </c>
      <c r="I8" s="2" t="n">
        <v>2197</v>
      </c>
      <c r="J8" s="2" t="n">
        <v>2212</v>
      </c>
      <c r="K8" s="2" t="n">
        <v>2203</v>
      </c>
      <c r="L8" s="2" t="n">
        <v>2257</v>
      </c>
      <c r="M8" s="2" t="n">
        <v>2338</v>
      </c>
      <c r="N8" s="2" t="n">
        <v>2447</v>
      </c>
      <c r="O8" s="2" t="n">
        <v>2497</v>
      </c>
      <c r="P8" s="2" t="n">
        <v>2591</v>
      </c>
      <c r="Q8" s="2" t="n">
        <v>2647</v>
      </c>
      <c r="R8" s="2" t="n">
        <v>2673</v>
      </c>
    </row>
    <row r="9" customFormat="false" ht="12.75" hidden="false" customHeight="false" outlineLevel="0" collapsed="false">
      <c r="A9" s="2" t="s">
        <v>100</v>
      </c>
      <c r="B9" s="7" t="n">
        <v>2090</v>
      </c>
      <c r="C9" s="117" t="n">
        <v>2102</v>
      </c>
      <c r="D9" s="117" t="n">
        <v>2139</v>
      </c>
      <c r="E9" s="117" t="n">
        <v>2202</v>
      </c>
      <c r="F9" s="117" t="n">
        <v>2278</v>
      </c>
      <c r="G9" s="117" t="n">
        <v>2334</v>
      </c>
      <c r="H9" s="152" t="n">
        <v>2403</v>
      </c>
      <c r="I9" s="117" t="n">
        <v>2409</v>
      </c>
      <c r="J9" s="117" t="n">
        <v>2412</v>
      </c>
      <c r="K9" s="117" t="n">
        <v>2452</v>
      </c>
      <c r="L9" s="117" t="n">
        <v>2488</v>
      </c>
      <c r="M9" s="117" t="n">
        <v>2548</v>
      </c>
      <c r="N9" s="117" t="n">
        <v>2623</v>
      </c>
      <c r="O9" s="117" t="n">
        <v>2672</v>
      </c>
      <c r="P9" s="153" t="n">
        <v>2754</v>
      </c>
      <c r="Q9" s="117" t="n">
        <v>2828</v>
      </c>
      <c r="R9" s="117" t="n">
        <v>2898</v>
      </c>
    </row>
    <row r="11" customFormat="false" ht="12.75" hidden="false" customHeight="false" outlineLevel="0" collapsed="false">
      <c r="K11" s="46"/>
      <c r="L11" s="46"/>
      <c r="M11" s="46"/>
      <c r="N11" s="46"/>
      <c r="O11" s="46"/>
    </row>
    <row r="12" customFormat="false" ht="12.75" hidden="false" customHeight="false" outlineLevel="0" collapsed="false">
      <c r="K12" s="46"/>
      <c r="L12" s="46"/>
      <c r="M12" s="46"/>
      <c r="N12" s="46"/>
      <c r="O12" s="46"/>
    </row>
    <row r="13" customFormat="false" ht="12.75" hidden="false" customHeight="false" outlineLevel="0" collapsed="false">
      <c r="K13" s="119"/>
      <c r="L13" s="119"/>
      <c r="M13" s="82"/>
    </row>
    <row r="14" customFormat="false" ht="12.75" hidden="false" customHeight="false" outlineLevel="0" collapsed="false">
      <c r="K14" s="119"/>
      <c r="L14" s="119"/>
      <c r="M14" s="82"/>
    </row>
    <row r="15" customFormat="false" ht="12.75" hidden="false" customHeight="false" outlineLevel="0" collapsed="false">
      <c r="K15" s="119"/>
      <c r="L15" s="120"/>
      <c r="M15" s="82"/>
    </row>
    <row r="25" customFormat="false" ht="12.75" hidden="false" customHeight="false" outlineLevel="0" collapsed="false">
      <c r="A25" s="121"/>
    </row>
    <row r="26" customFormat="false" ht="12.75" hidden="false" customHeight="false" outlineLevel="0" collapsed="false">
      <c r="A26" s="122"/>
      <c r="B26" s="121"/>
      <c r="C26" s="121"/>
      <c r="D26" s="121"/>
      <c r="E26" s="121"/>
      <c r="F26" s="121"/>
      <c r="G26" s="121"/>
      <c r="H26" s="121"/>
      <c r="I26" s="121"/>
      <c r="J26" s="121"/>
      <c r="K26" s="122"/>
      <c r="L26" s="122"/>
      <c r="M26" s="122"/>
      <c r="N26" s="122"/>
      <c r="O26" s="47"/>
    </row>
    <row r="27" customFormat="false" ht="12.75" hidden="false" customHeight="false" outlineLevel="0" collapsed="false">
      <c r="A27" s="122"/>
      <c r="B27" s="122"/>
      <c r="C27" s="122"/>
      <c r="D27" s="122"/>
      <c r="E27" s="122"/>
      <c r="F27" s="122"/>
      <c r="G27" s="122"/>
      <c r="H27" s="122"/>
      <c r="I27" s="122"/>
      <c r="J27" s="122"/>
      <c r="K27" s="122"/>
      <c r="L27" s="122"/>
      <c r="M27" s="122"/>
      <c r="N27" s="122"/>
      <c r="O27" s="47"/>
    </row>
    <row r="28" s="107" customFormat="true" ht="12.75" hidden="false" customHeight="false" outlineLevel="0" collapsed="false">
      <c r="A28" s="121"/>
      <c r="B28" s="122"/>
      <c r="C28" s="122"/>
      <c r="D28" s="122"/>
      <c r="E28" s="122"/>
      <c r="F28" s="122"/>
      <c r="G28" s="122"/>
      <c r="H28" s="122"/>
      <c r="I28" s="122"/>
      <c r="J28" s="122"/>
      <c r="K28" s="122"/>
      <c r="L28" s="122"/>
      <c r="M28" s="122"/>
      <c r="N28" s="122"/>
      <c r="O28" s="47"/>
      <c r="P28" s="0"/>
    </row>
    <row r="29" customFormat="false" ht="12.75" hidden="false" customHeight="false" outlineLevel="0" collapsed="false">
      <c r="A29" s="122"/>
      <c r="B29" s="121"/>
      <c r="C29" s="121"/>
      <c r="D29" s="121"/>
      <c r="E29" s="121"/>
      <c r="F29" s="121"/>
      <c r="G29" s="121"/>
      <c r="H29" s="121"/>
      <c r="I29" s="121"/>
      <c r="J29" s="121"/>
      <c r="K29" s="121"/>
      <c r="L29" s="121"/>
      <c r="M29" s="121"/>
      <c r="N29" s="121"/>
      <c r="O29" s="107"/>
      <c r="P29" s="107"/>
    </row>
    <row r="30" customFormat="false" ht="12.75" hidden="false" customHeight="false" outlineLevel="0" collapsed="false">
      <c r="A30" s="122"/>
      <c r="B30" s="122"/>
      <c r="C30" s="122"/>
      <c r="D30" s="122"/>
      <c r="E30" s="122"/>
      <c r="F30" s="122"/>
      <c r="G30" s="122"/>
      <c r="H30" s="122"/>
      <c r="I30" s="122"/>
      <c r="J30" s="122"/>
      <c r="K30" s="123"/>
      <c r="L30" s="123"/>
      <c r="M30" s="123"/>
      <c r="N30" s="123"/>
      <c r="O30" s="47"/>
    </row>
    <row r="31" customFormat="false" ht="12.75" hidden="false" customHeight="false" outlineLevel="0" collapsed="false">
      <c r="A31" s="122"/>
      <c r="B31" s="122"/>
      <c r="C31" s="122"/>
      <c r="D31" s="122"/>
      <c r="E31" s="122"/>
      <c r="F31" s="122"/>
      <c r="G31" s="122"/>
      <c r="H31" s="122"/>
      <c r="I31" s="122"/>
      <c r="J31" s="122"/>
      <c r="K31" s="123"/>
      <c r="L31" s="123"/>
      <c r="M31" s="123"/>
      <c r="N31" s="123"/>
      <c r="O31" s="47"/>
    </row>
    <row r="32" customFormat="false" ht="12.75" hidden="false" customHeight="false" outlineLevel="0" collapsed="false">
      <c r="A32" s="124"/>
      <c r="B32" s="122"/>
      <c r="C32" s="122"/>
      <c r="D32" s="122"/>
      <c r="E32" s="122"/>
      <c r="F32" s="122"/>
      <c r="G32" s="122"/>
      <c r="H32" s="122"/>
      <c r="I32" s="122"/>
      <c r="J32" s="122"/>
      <c r="K32" s="123"/>
      <c r="L32" s="123"/>
      <c r="M32" s="123"/>
      <c r="N32" s="123"/>
      <c r="O32" s="47"/>
    </row>
    <row r="33" customFormat="false" ht="12.75" hidden="false" customHeight="false" outlineLevel="0" collapsed="false">
      <c r="B33" s="124"/>
      <c r="C33" s="124"/>
      <c r="D33" s="124"/>
      <c r="E33" s="124"/>
      <c r="F33" s="124"/>
      <c r="G33" s="124"/>
      <c r="H33" s="124"/>
      <c r="I33" s="124"/>
      <c r="J33" s="124"/>
      <c r="K33" s="124"/>
      <c r="L33" s="124"/>
      <c r="M33" s="124"/>
      <c r="N33" s="124"/>
    </row>
  </sheetData>
  <mergeCells count="4">
    <mergeCell ref="A1:R1"/>
    <mergeCell ref="A2:R2"/>
    <mergeCell ref="A4:A5"/>
    <mergeCell ref="B5:R5"/>
  </mergeCells>
  <hyperlinks>
    <hyperlink ref="A1" location="Indikatoren!A1" display="B7 Reichtumsschwellen im Landesmaßstab 1996-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13671875" defaultRowHeight="11.25" zeroHeight="false" outlineLevelRow="0" outlineLevelCol="0"/>
  <cols>
    <col collapsed="false" customWidth="true" hidden="false" outlineLevel="0" max="1" min="1" style="19" width="13.85"/>
    <col collapsed="false" customWidth="true" hidden="false" outlineLevel="0" max="8" min="2" style="19" width="8.7"/>
    <col collapsed="false" customWidth="false" hidden="false" outlineLevel="0" max="257" min="9" style="19" width="11.13"/>
  </cols>
  <sheetData>
    <row r="1" customFormat="false" ht="27" hidden="false" customHeight="true" outlineLevel="0" collapsed="false">
      <c r="A1" s="154" t="s">
        <v>239</v>
      </c>
      <c r="B1" s="154"/>
      <c r="C1" s="154"/>
      <c r="D1" s="154"/>
      <c r="E1" s="154"/>
      <c r="F1" s="154"/>
      <c r="G1" s="154"/>
      <c r="H1" s="154"/>
    </row>
    <row r="2" customFormat="false" ht="12.75" hidden="false" customHeight="true" outlineLevel="0" collapsed="false">
      <c r="A2" s="155"/>
    </row>
    <row r="3" customFormat="false" ht="12.75" hidden="false" customHeight="true" outlineLevel="0" collapsed="false">
      <c r="A3" s="33" t="s">
        <v>85</v>
      </c>
      <c r="B3" s="57" t="n">
        <v>2006</v>
      </c>
      <c r="C3" s="57" t="n">
        <v>2007</v>
      </c>
      <c r="D3" s="57" t="n">
        <v>2008</v>
      </c>
      <c r="E3" s="57" t="n">
        <v>2009</v>
      </c>
      <c r="F3" s="58" t="n">
        <v>2010</v>
      </c>
      <c r="G3" s="58" t="n">
        <v>2011</v>
      </c>
      <c r="H3" s="58" t="n">
        <v>2012</v>
      </c>
    </row>
    <row r="4" customFormat="false" ht="12.75" hidden="false" customHeight="true" outlineLevel="0" collapsed="false">
      <c r="A4" s="33"/>
      <c r="B4" s="59" t="s">
        <v>88</v>
      </c>
      <c r="C4" s="59"/>
      <c r="D4" s="59"/>
      <c r="E4" s="59"/>
      <c r="F4" s="59"/>
      <c r="G4" s="59"/>
      <c r="H4" s="59"/>
    </row>
    <row r="5" customFormat="false" ht="12.75" hidden="false" customHeight="true" outlineLevel="0" collapsed="false">
      <c r="A5" s="156"/>
      <c r="B5" s="39"/>
      <c r="C5" s="39"/>
      <c r="D5" s="39"/>
      <c r="E5" s="39"/>
      <c r="F5" s="39"/>
      <c r="G5" s="39"/>
      <c r="H5" s="39"/>
    </row>
    <row r="6" customFormat="false" ht="12.75" hidden="false" customHeight="true" outlineLevel="0" collapsed="false">
      <c r="A6" s="157" t="s">
        <v>147</v>
      </c>
      <c r="B6" s="158" t="n">
        <v>20.4</v>
      </c>
      <c r="C6" s="158" t="n">
        <v>20.3</v>
      </c>
      <c r="D6" s="158" t="n">
        <v>19.7</v>
      </c>
      <c r="E6" s="158" t="n">
        <v>19.7</v>
      </c>
      <c r="F6" s="158" t="n">
        <v>19.5</v>
      </c>
      <c r="G6" s="158" t="n">
        <v>20.2</v>
      </c>
      <c r="H6" s="158" t="n">
        <v>19.8</v>
      </c>
    </row>
    <row r="7" customFormat="false" ht="12.75" hidden="false" customHeight="true" outlineLevel="0" collapsed="false">
      <c r="A7" s="157" t="s">
        <v>240</v>
      </c>
      <c r="B7" s="158" t="n">
        <v>14.8</v>
      </c>
      <c r="C7" s="158" t="n">
        <v>14.2</v>
      </c>
      <c r="D7" s="158" t="n">
        <v>13.3</v>
      </c>
      <c r="E7" s="158" t="n">
        <v>12.9</v>
      </c>
      <c r="F7" s="158" t="n">
        <v>12.2</v>
      </c>
      <c r="G7" s="158" t="n">
        <v>11.9</v>
      </c>
      <c r="H7" s="158" t="n">
        <v>11.7</v>
      </c>
    </row>
    <row r="8" customFormat="false" ht="12.75" hidden="false" customHeight="true" outlineLevel="0" collapsed="false">
      <c r="A8" s="157" t="s">
        <v>241</v>
      </c>
      <c r="B8" s="158" t="n">
        <v>10.3</v>
      </c>
      <c r="C8" s="158" t="n">
        <v>10</v>
      </c>
      <c r="D8" s="158" t="n">
        <v>9.5</v>
      </c>
      <c r="E8" s="158" t="n">
        <v>9.7</v>
      </c>
      <c r="F8" s="0" t="n">
        <v>9.4</v>
      </c>
      <c r="G8" s="0" t="n">
        <v>9.3</v>
      </c>
      <c r="H8" s="0" t="n">
        <v>9.2</v>
      </c>
    </row>
    <row r="9" customFormat="false" ht="12.75" hidden="false" customHeight="true" outlineLevel="0" collapsed="false">
      <c r="A9" s="159"/>
      <c r="B9" s="39"/>
      <c r="C9" s="39"/>
      <c r="D9" s="39"/>
      <c r="E9" s="39"/>
      <c r="F9" s="39"/>
      <c r="G9" s="39"/>
      <c r="H9" s="39"/>
    </row>
    <row r="10" customFormat="false" ht="12.75" hidden="false" customHeight="true" outlineLevel="0" collapsed="false">
      <c r="A10" s="160" t="n">
        <v>1</v>
      </c>
      <c r="B10" s="83" t="s">
        <v>242</v>
      </c>
      <c r="C10" s="83"/>
      <c r="D10" s="83"/>
      <c r="E10" s="83"/>
      <c r="F10" s="83"/>
      <c r="G10" s="83"/>
      <c r="H10" s="83"/>
    </row>
    <row r="11" customFormat="false" ht="12.75" hidden="false" customHeight="true" outlineLevel="0" collapsed="false">
      <c r="A11" s="99"/>
      <c r="B11" s="83"/>
      <c r="C11" s="83"/>
      <c r="D11" s="83"/>
      <c r="E11" s="83"/>
      <c r="F11" s="83"/>
      <c r="G11" s="83"/>
      <c r="H11" s="83"/>
    </row>
    <row r="12" customFormat="false" ht="12.75" hidden="false" customHeight="true" outlineLevel="0" collapsed="false">
      <c r="B12" s="39"/>
      <c r="C12" s="39"/>
      <c r="D12" s="39"/>
      <c r="E12" s="39"/>
      <c r="F12" s="39"/>
      <c r="G12" s="39"/>
      <c r="H12" s="39"/>
    </row>
    <row r="13" customFormat="false" ht="12.75" hidden="false" customHeight="true" outlineLevel="0" collapsed="false">
      <c r="B13" s="39"/>
      <c r="C13" s="39"/>
      <c r="D13" s="39"/>
      <c r="E13" s="39"/>
      <c r="F13" s="39"/>
      <c r="G13" s="39"/>
      <c r="H13" s="39"/>
    </row>
    <row r="14" customFormat="false" ht="12.75" hidden="false" customHeight="true" outlineLevel="0" collapsed="false">
      <c r="B14" s="39"/>
      <c r="C14" s="39"/>
      <c r="D14" s="39"/>
      <c r="E14" s="39"/>
      <c r="F14" s="39"/>
      <c r="G14" s="39"/>
      <c r="H14" s="39"/>
    </row>
    <row r="15" customFormat="false" ht="12.75" hidden="false" customHeight="true" outlineLevel="0" collapsed="false">
      <c r="B15" s="39"/>
      <c r="C15" s="39"/>
      <c r="D15" s="39"/>
      <c r="E15" s="39"/>
      <c r="F15" s="39"/>
      <c r="G15" s="39"/>
      <c r="H15" s="39"/>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4">
    <mergeCell ref="A1:H1"/>
    <mergeCell ref="A3:A4"/>
    <mergeCell ref="B4:H4"/>
    <mergeCell ref="B10:H11"/>
  </mergeCells>
  <hyperlinks>
    <hyperlink ref="A1" location="Indikatoren!A1" display="C1 Anteil¹ der Empfänger von Leistungen der sozialen Mindestsicherung 2006 - 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9" min="3" style="0" width="8.7"/>
  </cols>
  <sheetData>
    <row r="1" customFormat="false" ht="27" hidden="false" customHeight="true" outlineLevel="0" collapsed="false">
      <c r="A1" s="55" t="s">
        <v>243</v>
      </c>
      <c r="B1" s="55"/>
      <c r="C1" s="55"/>
      <c r="D1" s="55"/>
      <c r="E1" s="55"/>
      <c r="F1" s="55"/>
      <c r="G1" s="55"/>
      <c r="H1" s="55"/>
      <c r="I1" s="55"/>
    </row>
    <row r="2" customFormat="false" ht="12.75" hidden="false" customHeight="false" outlineLevel="0" collapsed="false">
      <c r="A2" s="32"/>
    </row>
    <row r="3" customFormat="false" ht="12.75" hidden="false" customHeight="false" outlineLevel="0" collapsed="false">
      <c r="A3" s="35" t="s">
        <v>85</v>
      </c>
      <c r="B3" s="35"/>
      <c r="C3" s="57" t="n">
        <v>2006</v>
      </c>
      <c r="D3" s="57" t="n">
        <v>2007</v>
      </c>
      <c r="E3" s="57" t="n">
        <v>2008</v>
      </c>
      <c r="F3" s="57" t="n">
        <v>2009</v>
      </c>
      <c r="G3" s="58" t="n">
        <v>2010</v>
      </c>
      <c r="H3" s="58" t="n">
        <v>2011</v>
      </c>
      <c r="I3" s="58" t="n">
        <v>2012</v>
      </c>
    </row>
    <row r="4" customFormat="false" ht="12.75" hidden="false" customHeight="false" outlineLevel="0" collapsed="false">
      <c r="A4" s="35"/>
      <c r="B4" s="35"/>
      <c r="C4" s="59" t="s">
        <v>88</v>
      </c>
      <c r="D4" s="59"/>
      <c r="E4" s="59"/>
      <c r="F4" s="59"/>
      <c r="G4" s="59"/>
      <c r="H4" s="59"/>
      <c r="I4" s="59"/>
    </row>
    <row r="5" customFormat="false" ht="12.75" hidden="false" customHeight="false" outlineLevel="0" collapsed="false">
      <c r="B5" s="107"/>
    </row>
    <row r="6" customFormat="false" ht="12.75" hidden="false" customHeight="false" outlineLevel="0" collapsed="false">
      <c r="A6" s="1" t="s">
        <v>89</v>
      </c>
      <c r="B6" s="1"/>
      <c r="C6" s="52" t="n">
        <v>20.4</v>
      </c>
      <c r="D6" s="52" t="n">
        <v>20.3</v>
      </c>
      <c r="E6" s="52" t="n">
        <v>19.7</v>
      </c>
      <c r="F6" s="52" t="n">
        <v>19.7</v>
      </c>
      <c r="G6" s="52" t="n">
        <v>19.5</v>
      </c>
      <c r="H6" s="52" t="n">
        <v>20.2</v>
      </c>
      <c r="I6" s="52" t="n">
        <v>19.8</v>
      </c>
    </row>
    <row r="7" customFormat="false" ht="12.75" hidden="false" customHeight="false" outlineLevel="0" collapsed="false">
      <c r="B7" s="63" t="s">
        <v>102</v>
      </c>
      <c r="C7" s="53" t="n">
        <v>28</v>
      </c>
      <c r="D7" s="53" t="n">
        <v>28.2</v>
      </c>
      <c r="E7" s="53" t="n">
        <v>27.8</v>
      </c>
      <c r="F7" s="53" t="n">
        <v>27.9</v>
      </c>
      <c r="G7" s="53" t="n">
        <v>28.4</v>
      </c>
      <c r="H7" s="53" t="n">
        <v>29.3</v>
      </c>
      <c r="I7" s="53" t="n">
        <v>28.3</v>
      </c>
      <c r="K7" s="158"/>
      <c r="L7" s="158"/>
      <c r="M7" s="158"/>
    </row>
    <row r="8" customFormat="false" ht="12.75" hidden="false" customHeight="false" outlineLevel="0" collapsed="false">
      <c r="B8" s="63" t="s">
        <v>103</v>
      </c>
      <c r="C8" s="53" t="n">
        <v>27.7</v>
      </c>
      <c r="D8" s="53" t="n">
        <v>27.1</v>
      </c>
      <c r="E8" s="53" t="n">
        <v>25.8</v>
      </c>
      <c r="F8" s="53" t="n">
        <v>25.8</v>
      </c>
      <c r="G8" s="53" t="n">
        <v>24.8</v>
      </c>
      <c r="H8" s="53" t="n">
        <v>25.6</v>
      </c>
      <c r="I8" s="53" t="n">
        <v>24.4</v>
      </c>
    </row>
    <row r="9" customFormat="false" ht="12.75" hidden="false" customHeight="false" outlineLevel="0" collapsed="false">
      <c r="B9" s="63" t="s">
        <v>104</v>
      </c>
      <c r="C9" s="53" t="n">
        <v>15.7</v>
      </c>
      <c r="D9" s="53" t="n">
        <v>15.2</v>
      </c>
      <c r="E9" s="53" t="n">
        <v>14</v>
      </c>
      <c r="F9" s="53" t="n">
        <v>13.7</v>
      </c>
      <c r="G9" s="53" t="n">
        <v>12.9</v>
      </c>
      <c r="H9" s="53" t="n">
        <v>12.8</v>
      </c>
      <c r="I9" s="53" t="n">
        <v>12.3</v>
      </c>
    </row>
    <row r="10" customFormat="false" ht="12.75" hidden="false" customHeight="false" outlineLevel="0" collapsed="false">
      <c r="B10" s="125" t="s">
        <v>105</v>
      </c>
      <c r="C10" s="53" t="n">
        <v>15.2</v>
      </c>
      <c r="D10" s="53" t="n">
        <v>14.9</v>
      </c>
      <c r="E10" s="53" t="n">
        <v>14.7</v>
      </c>
      <c r="F10" s="53" t="n">
        <v>14.6</v>
      </c>
      <c r="G10" s="53" t="n">
        <v>14.5</v>
      </c>
      <c r="H10" s="53" t="n">
        <v>15.5</v>
      </c>
      <c r="I10" s="53" t="n">
        <v>14.9</v>
      </c>
    </row>
    <row r="11" customFormat="false" ht="12.75" hidden="false" customHeight="false" outlineLevel="0" collapsed="false">
      <c r="B11" s="63" t="s">
        <v>106</v>
      </c>
      <c r="C11" s="53" t="n">
        <v>21.9</v>
      </c>
      <c r="D11" s="53" t="n">
        <v>22.6</v>
      </c>
      <c r="E11" s="53" t="n">
        <v>22</v>
      </c>
      <c r="F11" s="53" t="n">
        <v>22.3</v>
      </c>
      <c r="G11" s="53" t="n">
        <v>22.1</v>
      </c>
      <c r="H11" s="53" t="n">
        <v>23.3</v>
      </c>
      <c r="I11" s="53" t="n">
        <v>23.2</v>
      </c>
    </row>
    <row r="12" customFormat="false" ht="12.75" hidden="false" customHeight="false" outlineLevel="0" collapsed="false">
      <c r="B12" s="63" t="s">
        <v>107</v>
      </c>
      <c r="C12" s="53" t="n">
        <v>10.7</v>
      </c>
      <c r="D12" s="53" t="n">
        <v>10.6</v>
      </c>
      <c r="E12" s="53" t="n">
        <v>10.3</v>
      </c>
      <c r="F12" s="53" t="n">
        <v>10.1</v>
      </c>
      <c r="G12" s="53" t="n">
        <v>10</v>
      </c>
      <c r="H12" s="53" t="n">
        <v>10.3</v>
      </c>
      <c r="I12" s="53" t="n">
        <v>10</v>
      </c>
    </row>
    <row r="13" customFormat="false" ht="12.75" hidden="false" customHeight="false" outlineLevel="0" collapsed="false">
      <c r="B13" s="63" t="s">
        <v>108</v>
      </c>
      <c r="C13" s="53" t="n">
        <v>18.5</v>
      </c>
      <c r="D13" s="53" t="n">
        <v>18.5</v>
      </c>
      <c r="E13" s="53" t="n">
        <v>17.9</v>
      </c>
      <c r="F13" s="53" t="n">
        <v>17.7</v>
      </c>
      <c r="G13" s="53" t="n">
        <v>17.6</v>
      </c>
      <c r="H13" s="53" t="n">
        <v>18.7</v>
      </c>
      <c r="I13" s="53" t="n">
        <v>18.3</v>
      </c>
    </row>
    <row r="14" customFormat="false" ht="12.75" hidden="false" customHeight="false" outlineLevel="0" collapsed="false">
      <c r="B14" s="63" t="s">
        <v>109</v>
      </c>
      <c r="C14" s="53" t="n">
        <v>29.5</v>
      </c>
      <c r="D14" s="53" t="n">
        <v>29.5</v>
      </c>
      <c r="E14" s="53" t="n">
        <v>28.8</v>
      </c>
      <c r="F14" s="53" t="n">
        <v>29</v>
      </c>
      <c r="G14" s="53" t="n">
        <v>28.9</v>
      </c>
      <c r="H14" s="53" t="n">
        <v>29.6</v>
      </c>
      <c r="I14" s="53" t="n">
        <v>28.9</v>
      </c>
    </row>
    <row r="15" customFormat="false" ht="12.75" hidden="false" customHeight="false" outlineLevel="0" collapsed="false">
      <c r="B15" s="63" t="s">
        <v>110</v>
      </c>
      <c r="C15" s="53" t="n">
        <v>14.7</v>
      </c>
      <c r="D15" s="53" t="n">
        <v>14.4</v>
      </c>
      <c r="E15" s="53" t="n">
        <v>13.8</v>
      </c>
      <c r="F15" s="53" t="n">
        <v>13.4</v>
      </c>
      <c r="G15" s="53" t="n">
        <v>13</v>
      </c>
      <c r="H15" s="53" t="n">
        <v>13.1</v>
      </c>
      <c r="I15" s="53" t="n">
        <v>13</v>
      </c>
    </row>
    <row r="16" customFormat="false" ht="12.75" hidden="false" customHeight="false" outlineLevel="0" collapsed="false">
      <c r="B16" s="125" t="s">
        <v>111</v>
      </c>
      <c r="C16" s="53" t="n">
        <v>22.6</v>
      </c>
      <c r="D16" s="53" t="n">
        <v>22.5</v>
      </c>
      <c r="E16" s="53" t="n">
        <v>21.9</v>
      </c>
      <c r="F16" s="53" t="n">
        <v>22.1</v>
      </c>
      <c r="G16" s="53" t="n">
        <v>21.7</v>
      </c>
      <c r="H16" s="53" t="n">
        <v>22.2</v>
      </c>
      <c r="I16" s="53" t="n">
        <v>21.9</v>
      </c>
    </row>
    <row r="17" customFormat="false" ht="12.75" hidden="false" customHeight="false" outlineLevel="0" collapsed="false">
      <c r="B17" s="63" t="s">
        <v>112</v>
      </c>
      <c r="C17" s="53" t="n">
        <v>21.3</v>
      </c>
      <c r="D17" s="53" t="n">
        <v>21.2</v>
      </c>
      <c r="E17" s="53" t="n">
        <v>20.7</v>
      </c>
      <c r="F17" s="53" t="n">
        <v>20.8</v>
      </c>
      <c r="G17" s="53" t="n">
        <v>20.5</v>
      </c>
      <c r="H17" s="53" t="n">
        <v>21</v>
      </c>
      <c r="I17" s="53" t="n">
        <v>20.6</v>
      </c>
    </row>
    <row r="18" customFormat="false" ht="12.75" hidden="false" customHeight="false" outlineLevel="0" collapsed="false">
      <c r="B18" s="125" t="s">
        <v>113</v>
      </c>
      <c r="C18" s="53" t="n">
        <v>18.2</v>
      </c>
      <c r="D18" s="53" t="n">
        <v>18.6</v>
      </c>
      <c r="E18" s="53" t="n">
        <v>18.6</v>
      </c>
      <c r="F18" s="53" t="n">
        <v>19</v>
      </c>
      <c r="G18" s="53" t="n">
        <v>19.1</v>
      </c>
      <c r="H18" s="53" t="n">
        <v>19.6</v>
      </c>
      <c r="I18" s="53" t="n">
        <v>19.8</v>
      </c>
    </row>
    <row r="19" customFormat="false" ht="12.75" hidden="false" customHeight="false" outlineLevel="0" collapsed="false">
      <c r="C19" s="136"/>
      <c r="D19" s="136"/>
      <c r="E19" s="136"/>
      <c r="F19" s="136"/>
      <c r="G19" s="136"/>
      <c r="H19" s="136"/>
      <c r="I19" s="136"/>
    </row>
    <row r="20" customFormat="false" ht="12.75" hidden="false" customHeight="false" outlineLevel="0" collapsed="false">
      <c r="A20" s="1" t="s">
        <v>99</v>
      </c>
      <c r="B20" s="1"/>
      <c r="C20" s="52" t="n">
        <v>14.8</v>
      </c>
      <c r="D20" s="52" t="n">
        <v>14.2</v>
      </c>
      <c r="E20" s="52" t="n">
        <v>13.3</v>
      </c>
      <c r="F20" s="52" t="n">
        <v>12.9</v>
      </c>
      <c r="G20" s="52" t="n">
        <v>12.2</v>
      </c>
      <c r="H20" s="52" t="n">
        <v>11.9</v>
      </c>
      <c r="I20" s="52" t="n">
        <v>11.7</v>
      </c>
    </row>
    <row r="21" customFormat="false" ht="12.75" hidden="false" customHeight="false" outlineLevel="0" collapsed="false">
      <c r="B21" s="63" t="s">
        <v>114</v>
      </c>
      <c r="C21" s="53" t="n">
        <v>19.2</v>
      </c>
      <c r="D21" s="53" t="n">
        <v>19.1</v>
      </c>
      <c r="E21" s="53" t="n">
        <v>18</v>
      </c>
      <c r="F21" s="53" t="n">
        <v>18</v>
      </c>
      <c r="G21" s="53" t="n">
        <v>17.6</v>
      </c>
      <c r="H21" s="53" t="n">
        <v>17.2</v>
      </c>
      <c r="I21" s="53" t="n">
        <v>16.8</v>
      </c>
    </row>
    <row r="22" customFormat="false" ht="12.75" hidden="false" customHeight="false" outlineLevel="0" collapsed="false">
      <c r="B22" s="63" t="s">
        <v>115</v>
      </c>
      <c r="C22" s="53" t="n">
        <v>16.8</v>
      </c>
      <c r="D22" s="53" t="n">
        <v>16.2</v>
      </c>
      <c r="E22" s="53" t="n">
        <v>15.9</v>
      </c>
      <c r="F22" s="53" t="n">
        <v>15.7</v>
      </c>
      <c r="G22" s="53" t="n">
        <v>15.1</v>
      </c>
      <c r="H22" s="53" t="n">
        <v>15.1</v>
      </c>
      <c r="I22" s="53" t="n">
        <v>15</v>
      </c>
    </row>
    <row r="23" customFormat="false" ht="12.75" hidden="false" customHeight="false" outlineLevel="0" collapsed="false">
      <c r="B23" s="63" t="s">
        <v>116</v>
      </c>
      <c r="C23" s="53" t="n">
        <v>20.5</v>
      </c>
      <c r="D23" s="53" t="n">
        <v>19.5</v>
      </c>
      <c r="E23" s="53" t="n">
        <v>18.7</v>
      </c>
      <c r="F23" s="53" t="n">
        <v>17.9</v>
      </c>
      <c r="G23" s="53" t="n">
        <v>17.2</v>
      </c>
      <c r="H23" s="53" t="n">
        <v>16.9</v>
      </c>
      <c r="I23" s="53" t="n">
        <v>17.5</v>
      </c>
    </row>
    <row r="24" customFormat="false" ht="12.75" hidden="false" customHeight="false" outlineLevel="0" collapsed="false">
      <c r="B24" s="63" t="s">
        <v>117</v>
      </c>
      <c r="C24" s="53" t="n">
        <v>12.4</v>
      </c>
      <c r="D24" s="53" t="n">
        <v>12.3</v>
      </c>
      <c r="E24" s="53" t="n">
        <v>11.7</v>
      </c>
      <c r="F24" s="53" t="n">
        <v>11.4</v>
      </c>
      <c r="G24" s="53" t="n">
        <v>10.9</v>
      </c>
      <c r="H24" s="53" t="n">
        <v>10.8</v>
      </c>
      <c r="I24" s="53" t="n">
        <v>10.4</v>
      </c>
    </row>
    <row r="25" customFormat="false" ht="12.75" hidden="false" customHeight="false" outlineLevel="0" collapsed="false">
      <c r="B25" s="63" t="s">
        <v>118</v>
      </c>
      <c r="C25" s="53" t="n">
        <v>14</v>
      </c>
      <c r="D25" s="53" t="n">
        <v>13.5</v>
      </c>
      <c r="E25" s="53" t="n">
        <v>12.6</v>
      </c>
      <c r="F25" s="53" t="n">
        <v>12.1</v>
      </c>
      <c r="G25" s="53" t="n">
        <v>11.6</v>
      </c>
      <c r="H25" s="53" t="n">
        <v>11.4</v>
      </c>
      <c r="I25" s="53" t="n">
        <v>11</v>
      </c>
    </row>
    <row r="26" customFormat="false" ht="12.75" hidden="false" customHeight="false" outlineLevel="0" collapsed="false">
      <c r="B26" s="63" t="s">
        <v>119</v>
      </c>
      <c r="C26" s="53" t="n">
        <v>12</v>
      </c>
      <c r="D26" s="53" t="n">
        <v>11.3</v>
      </c>
      <c r="E26" s="53" t="n">
        <v>10.3</v>
      </c>
      <c r="F26" s="53" t="n">
        <v>9.7</v>
      </c>
      <c r="G26" s="53" t="n">
        <v>9.2</v>
      </c>
      <c r="H26" s="53" t="n">
        <v>8.8</v>
      </c>
      <c r="I26" s="53" t="n">
        <v>8.6</v>
      </c>
    </row>
    <row r="27" customFormat="false" ht="12.75" hidden="false" customHeight="false" outlineLevel="0" collapsed="false">
      <c r="B27" s="63" t="s">
        <v>120</v>
      </c>
      <c r="C27" s="53" t="n">
        <v>15.7</v>
      </c>
      <c r="D27" s="53" t="n">
        <v>15.1</v>
      </c>
      <c r="E27" s="53" t="n">
        <v>14</v>
      </c>
      <c r="F27" s="53" t="n">
        <v>13.6</v>
      </c>
      <c r="G27" s="53" t="n">
        <v>12.8</v>
      </c>
      <c r="H27" s="53" t="n">
        <v>12.2</v>
      </c>
      <c r="I27" s="53" t="n">
        <v>12.2</v>
      </c>
    </row>
    <row r="28" customFormat="false" ht="12.75" hidden="false" customHeight="false" outlineLevel="0" collapsed="false">
      <c r="B28" s="63" t="s">
        <v>121</v>
      </c>
      <c r="C28" s="53" t="n">
        <v>14.3</v>
      </c>
      <c r="D28" s="53" t="n">
        <v>13.4</v>
      </c>
      <c r="E28" s="53" t="n">
        <v>12.4</v>
      </c>
      <c r="F28" s="53" t="n">
        <v>11.8</v>
      </c>
      <c r="G28" s="53" t="n">
        <v>11.1</v>
      </c>
      <c r="H28" s="53" t="n">
        <v>10.6</v>
      </c>
      <c r="I28" s="53" t="n">
        <v>10.6</v>
      </c>
    </row>
    <row r="29" customFormat="false" ht="12.75" hidden="false" customHeight="false" outlineLevel="0" collapsed="false">
      <c r="B29" s="63" t="s">
        <v>122</v>
      </c>
      <c r="C29" s="53" t="n">
        <v>15.5</v>
      </c>
      <c r="D29" s="53" t="n">
        <v>14.9</v>
      </c>
      <c r="E29" s="53" t="n">
        <v>13.8</v>
      </c>
      <c r="F29" s="53" t="n">
        <v>13.4</v>
      </c>
      <c r="G29" s="53" t="n">
        <v>12.6</v>
      </c>
      <c r="H29" s="53" t="n">
        <v>11.9</v>
      </c>
      <c r="I29" s="53" t="n">
        <v>11.6</v>
      </c>
    </row>
    <row r="30" customFormat="false" ht="12.75" hidden="false" customHeight="false" outlineLevel="0" collapsed="false">
      <c r="B30" s="63" t="s">
        <v>123</v>
      </c>
      <c r="C30" s="53" t="n">
        <v>13</v>
      </c>
      <c r="D30" s="53" t="n">
        <v>12.4</v>
      </c>
      <c r="E30" s="53" t="n">
        <v>12.3</v>
      </c>
      <c r="F30" s="53" t="n">
        <v>11.6</v>
      </c>
      <c r="G30" s="53" t="n">
        <v>10.5</v>
      </c>
      <c r="H30" s="53" t="n">
        <v>10.1</v>
      </c>
      <c r="I30" s="53" t="n">
        <v>9.9</v>
      </c>
    </row>
    <row r="31" customFormat="false" ht="12.75" hidden="false" customHeight="false" outlineLevel="0" collapsed="false">
      <c r="B31" s="63" t="s">
        <v>124</v>
      </c>
      <c r="C31" s="53" t="n">
        <v>17.3</v>
      </c>
      <c r="D31" s="53" t="n">
        <v>16</v>
      </c>
      <c r="E31" s="53" t="n">
        <v>14.9</v>
      </c>
      <c r="F31" s="53" t="n">
        <v>14.7</v>
      </c>
      <c r="G31" s="53" t="n">
        <v>14.4</v>
      </c>
      <c r="H31" s="53" t="n">
        <v>14.3</v>
      </c>
      <c r="I31" s="53" t="n">
        <v>14.2</v>
      </c>
    </row>
    <row r="32" customFormat="false" ht="12.75" hidden="false" customHeight="false" outlineLevel="0" collapsed="false">
      <c r="B32" s="63" t="s">
        <v>125</v>
      </c>
      <c r="C32" s="53" t="n">
        <v>15.9</v>
      </c>
      <c r="D32" s="53" t="n">
        <v>14.6</v>
      </c>
      <c r="E32" s="53" t="n">
        <v>13.8</v>
      </c>
      <c r="F32" s="53" t="n">
        <v>13.3</v>
      </c>
      <c r="G32" s="53" t="n">
        <v>12.1</v>
      </c>
      <c r="H32" s="53" t="n">
        <v>12.5</v>
      </c>
      <c r="I32" s="53" t="n">
        <v>12.3</v>
      </c>
    </row>
    <row r="33" customFormat="false" ht="12.75" hidden="false" customHeight="false" outlineLevel="0" collapsed="false">
      <c r="B33" s="63" t="s">
        <v>126</v>
      </c>
      <c r="C33" s="53" t="n">
        <v>15.4</v>
      </c>
      <c r="D33" s="53" t="n">
        <v>17.5</v>
      </c>
      <c r="E33" s="53" t="n">
        <v>16.7</v>
      </c>
      <c r="F33" s="53" t="n">
        <v>16.2</v>
      </c>
      <c r="G33" s="53" t="n">
        <v>15.3</v>
      </c>
      <c r="H33" s="53" t="n">
        <v>14.8</v>
      </c>
      <c r="I33" s="53" t="n">
        <v>14.7</v>
      </c>
    </row>
    <row r="34" customFormat="false" ht="12.75" hidden="false" customHeight="false" outlineLevel="0" collapsed="false">
      <c r="B34" s="63" t="s">
        <v>127</v>
      </c>
      <c r="C34" s="53" t="n">
        <v>9</v>
      </c>
      <c r="D34" s="53" t="n">
        <v>8.8</v>
      </c>
      <c r="E34" s="53" t="n">
        <v>8.1</v>
      </c>
      <c r="F34" s="53" t="n">
        <v>7.8</v>
      </c>
      <c r="G34" s="53" t="n">
        <v>7.2</v>
      </c>
      <c r="H34" s="53" t="n">
        <v>6.5</v>
      </c>
      <c r="I34" s="53" t="n">
        <v>6.7</v>
      </c>
    </row>
    <row r="35" customFormat="false" ht="12.75" hidden="false" customHeight="false" outlineLevel="0" collapsed="false">
      <c r="B35" s="63" t="s">
        <v>128</v>
      </c>
      <c r="C35" s="53" t="n">
        <v>17.5</v>
      </c>
      <c r="D35" s="53" t="n">
        <v>17</v>
      </c>
      <c r="E35" s="53" t="n">
        <v>15.9</v>
      </c>
      <c r="F35" s="53" t="n">
        <v>15.7</v>
      </c>
      <c r="G35" s="53" t="n">
        <v>15.1</v>
      </c>
      <c r="H35" s="53" t="n">
        <v>14.9</v>
      </c>
      <c r="I35" s="53" t="n">
        <v>14.7</v>
      </c>
    </row>
    <row r="36" customFormat="false" ht="12.75" hidden="false" customHeight="false" outlineLevel="0" collapsed="false">
      <c r="B36" s="63" t="s">
        <v>129</v>
      </c>
      <c r="C36" s="53" t="n">
        <v>15.1</v>
      </c>
      <c r="D36" s="53" t="n">
        <v>14.5</v>
      </c>
      <c r="E36" s="53" t="n">
        <v>13.3</v>
      </c>
      <c r="F36" s="53" t="n">
        <v>12.9</v>
      </c>
      <c r="G36" s="53" t="n">
        <v>12.4</v>
      </c>
      <c r="H36" s="53" t="n">
        <v>12.3</v>
      </c>
      <c r="I36" s="53" t="n">
        <v>12.2</v>
      </c>
    </row>
    <row r="37" customFormat="false" ht="12.75" hidden="false" customHeight="false" outlineLevel="0" collapsed="false">
      <c r="B37" s="63" t="s">
        <v>130</v>
      </c>
      <c r="C37" s="53" t="n">
        <v>12.4</v>
      </c>
      <c r="D37" s="53" t="n">
        <v>11.7</v>
      </c>
      <c r="E37" s="53" t="n">
        <v>10.6</v>
      </c>
      <c r="F37" s="53" t="n">
        <v>10.6</v>
      </c>
      <c r="G37" s="53" t="n">
        <v>9.9</v>
      </c>
      <c r="H37" s="53" t="n">
        <v>9.5</v>
      </c>
      <c r="I37" s="53" t="n">
        <v>9.1</v>
      </c>
    </row>
    <row r="38" customFormat="false" ht="12.75" hidden="false" customHeight="false" outlineLevel="0" collapsed="false">
      <c r="B38" s="63" t="s">
        <v>131</v>
      </c>
      <c r="C38" s="53" t="n">
        <v>21.2</v>
      </c>
      <c r="D38" s="53" t="n">
        <v>20.1</v>
      </c>
      <c r="E38" s="53" t="n">
        <v>19.7</v>
      </c>
      <c r="F38" s="53" t="n">
        <v>18.6</v>
      </c>
      <c r="G38" s="53" t="n">
        <v>17.7</v>
      </c>
      <c r="H38" s="53" t="n">
        <v>18</v>
      </c>
      <c r="I38" s="53" t="n">
        <v>17.8</v>
      </c>
    </row>
    <row r="40" customFormat="false" ht="12.75" hidden="false" customHeight="true" outlineLevel="0" collapsed="false">
      <c r="A40" s="160" t="n">
        <v>1</v>
      </c>
      <c r="B40" s="83" t="s">
        <v>242</v>
      </c>
      <c r="C40" s="83"/>
      <c r="D40" s="83"/>
      <c r="E40" s="83"/>
      <c r="F40" s="83"/>
      <c r="G40" s="83"/>
      <c r="H40" s="83"/>
      <c r="I40" s="83"/>
    </row>
    <row r="41" customFormat="false" ht="12.75" hidden="false" customHeight="false" outlineLevel="0" collapsed="false">
      <c r="B41" s="83"/>
      <c r="C41" s="83"/>
      <c r="D41" s="83"/>
      <c r="E41" s="83"/>
      <c r="F41" s="83"/>
      <c r="G41" s="83"/>
      <c r="H41" s="83"/>
      <c r="I41" s="83"/>
    </row>
    <row r="42" customFormat="false" ht="12.75" hidden="false" customHeight="false" outlineLevel="0" collapsed="false">
      <c r="B42" s="161"/>
      <c r="C42" s="161"/>
      <c r="D42" s="161"/>
      <c r="E42" s="161"/>
      <c r="F42" s="161"/>
      <c r="G42" s="161"/>
      <c r="H42" s="161"/>
      <c r="I42" s="161"/>
    </row>
    <row r="43" customFormat="false" ht="12.75" hidden="false" customHeight="false" outlineLevel="0" collapsed="false">
      <c r="B43" s="161"/>
      <c r="C43" s="161"/>
      <c r="D43" s="161"/>
      <c r="E43" s="161"/>
      <c r="F43" s="161"/>
      <c r="G43" s="161"/>
      <c r="H43" s="161"/>
      <c r="I43" s="161"/>
    </row>
  </sheetData>
  <mergeCells count="4">
    <mergeCell ref="A1:I1"/>
    <mergeCell ref="A3:B4"/>
    <mergeCell ref="C4:I4"/>
    <mergeCell ref="B40:I41"/>
  </mergeCells>
  <hyperlinks>
    <hyperlink ref="A1" location="Indikatoren!A1" display="C1 Anteil1 der Empfänger von Leistungen der sozialen Mindestsicherung 2006 - 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8" min="2" style="0" width="8.7"/>
  </cols>
  <sheetData>
    <row r="1" customFormat="false" ht="12.75" hidden="false" customHeight="true" outlineLevel="0" collapsed="false">
      <c r="A1" s="64" t="s">
        <v>244</v>
      </c>
      <c r="B1" s="64"/>
      <c r="C1" s="64"/>
      <c r="D1" s="64"/>
      <c r="E1" s="64"/>
      <c r="F1" s="64"/>
      <c r="G1" s="64"/>
      <c r="H1" s="64"/>
    </row>
    <row r="2" customFormat="false" ht="12.75" hidden="false" customHeight="false" outlineLevel="0" collapsed="false">
      <c r="A2" s="32"/>
    </row>
    <row r="3" customFormat="false" ht="12.75" hidden="false" customHeight="false" outlineLevel="0" collapsed="false">
      <c r="A3" s="33" t="s">
        <v>85</v>
      </c>
      <c r="B3" s="57" t="n">
        <v>2006</v>
      </c>
      <c r="C3" s="57" t="n">
        <v>2007</v>
      </c>
      <c r="D3" s="57" t="n">
        <v>2008</v>
      </c>
      <c r="E3" s="57" t="n">
        <v>2009</v>
      </c>
      <c r="F3" s="58" t="n">
        <v>2010</v>
      </c>
      <c r="G3" s="59" t="n">
        <v>2011</v>
      </c>
      <c r="H3" s="59" t="n">
        <v>2012</v>
      </c>
    </row>
    <row r="4" customFormat="false" ht="12.75" hidden="false" customHeight="false" outlineLevel="0" collapsed="false">
      <c r="A4" s="33"/>
      <c r="B4" s="59" t="s">
        <v>88</v>
      </c>
      <c r="C4" s="59"/>
      <c r="D4" s="59"/>
      <c r="E4" s="59"/>
      <c r="F4" s="59"/>
      <c r="G4" s="59"/>
      <c r="H4" s="59"/>
    </row>
    <row r="5" customFormat="false" ht="12.75" hidden="false" customHeight="false" outlineLevel="0" collapsed="false">
      <c r="A5" s="7"/>
    </row>
    <row r="6" customFormat="false" ht="12.75" hidden="false" customHeight="false" outlineLevel="0" collapsed="false">
      <c r="A6" s="157" t="s">
        <v>147</v>
      </c>
      <c r="B6" s="53" t="n">
        <v>21.7</v>
      </c>
      <c r="C6" s="53" t="n">
        <v>21.7</v>
      </c>
      <c r="D6" s="53" t="n">
        <v>21</v>
      </c>
      <c r="E6" s="53" t="n">
        <v>21.3</v>
      </c>
      <c r="F6" s="53" t="n">
        <v>20.9</v>
      </c>
      <c r="G6" s="53" t="n">
        <v>21.4</v>
      </c>
      <c r="H6" s="53" t="n">
        <v>20.7</v>
      </c>
      <c r="J6" s="53"/>
      <c r="K6" s="53"/>
    </row>
    <row r="7" customFormat="false" ht="12.75" hidden="false" customHeight="false" outlineLevel="0" collapsed="false">
      <c r="A7" s="157" t="s">
        <v>240</v>
      </c>
      <c r="B7" s="53" t="n">
        <v>17.2</v>
      </c>
      <c r="C7" s="53" t="n">
        <v>16.5</v>
      </c>
      <c r="D7" s="53" t="n">
        <v>15.5</v>
      </c>
      <c r="E7" s="53" t="n">
        <v>15.1</v>
      </c>
      <c r="F7" s="53" t="n">
        <v>14.1</v>
      </c>
      <c r="G7" s="53" t="n">
        <v>13.6</v>
      </c>
      <c r="H7" s="53" t="n">
        <v>13.3</v>
      </c>
      <c r="J7" s="53"/>
      <c r="K7" s="53"/>
    </row>
    <row r="8" customFormat="false" ht="12.75" hidden="false" customHeight="false" outlineLevel="0" collapsed="false">
      <c r="A8" s="157" t="s">
        <v>241</v>
      </c>
      <c r="B8" s="53" t="n">
        <v>11</v>
      </c>
      <c r="C8" s="53" t="n">
        <v>10.7</v>
      </c>
      <c r="D8" s="53" t="n">
        <v>10.1</v>
      </c>
      <c r="E8" s="53" t="n">
        <v>10.4</v>
      </c>
      <c r="F8" s="53" t="n">
        <v>10</v>
      </c>
      <c r="G8" s="53" t="n">
        <v>9.4</v>
      </c>
      <c r="H8" s="53" t="n">
        <v>9.3</v>
      </c>
    </row>
    <row r="10" customFormat="false" ht="12.75" hidden="false" customHeight="true" outlineLevel="0" collapsed="false">
      <c r="A10" s="2" t="n">
        <v>1</v>
      </c>
      <c r="B10" s="83" t="s">
        <v>245</v>
      </c>
      <c r="C10" s="83"/>
      <c r="D10" s="83"/>
      <c r="E10" s="83"/>
      <c r="F10" s="83"/>
      <c r="G10" s="83"/>
      <c r="H10" s="83"/>
    </row>
    <row r="11" customFormat="false" ht="12.75" hidden="false" customHeight="false" outlineLevel="0" collapsed="false">
      <c r="B11" s="83"/>
      <c r="C11" s="83"/>
      <c r="D11" s="83"/>
      <c r="E11" s="83"/>
      <c r="F11" s="83"/>
      <c r="G11" s="83"/>
      <c r="H11" s="83"/>
    </row>
    <row r="12" customFormat="false" ht="12.75" hidden="false" customHeight="false" outlineLevel="0" collapsed="false">
      <c r="B12" s="83"/>
      <c r="C12" s="83"/>
      <c r="D12" s="83"/>
      <c r="E12" s="83"/>
      <c r="F12" s="83"/>
      <c r="G12" s="83"/>
      <c r="H12" s="83"/>
    </row>
  </sheetData>
  <mergeCells count="4">
    <mergeCell ref="A1:H1"/>
    <mergeCell ref="A3:A4"/>
    <mergeCell ref="B4:H4"/>
    <mergeCell ref="B10:H12"/>
  </mergeCells>
  <hyperlinks>
    <hyperlink ref="A1" location="Indikatoren!A1" display="C2 SGB II-Quoten¹ 2006 - 2012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9" min="3" style="0" width="8.7"/>
  </cols>
  <sheetData>
    <row r="1" customFormat="false" ht="28.15" hidden="false" customHeight="true" outlineLevel="0" collapsed="false">
      <c r="A1" s="55" t="s">
        <v>246</v>
      </c>
      <c r="B1" s="55"/>
      <c r="C1" s="55"/>
      <c r="D1" s="55"/>
      <c r="E1" s="55"/>
      <c r="F1" s="55"/>
      <c r="G1" s="55"/>
      <c r="H1" s="55"/>
      <c r="I1" s="55"/>
    </row>
    <row r="2" customFormat="false" ht="12.75" hidden="false" customHeight="false" outlineLevel="0" collapsed="false">
      <c r="A2" s="32"/>
    </row>
    <row r="3" customFormat="false" ht="12.75" hidden="false" customHeight="false" outlineLevel="0" collapsed="false">
      <c r="A3" s="35" t="s">
        <v>85</v>
      </c>
      <c r="B3" s="35"/>
      <c r="C3" s="57" t="n">
        <v>2006</v>
      </c>
      <c r="D3" s="57" t="n">
        <v>2007</v>
      </c>
      <c r="E3" s="57" t="n">
        <v>2008</v>
      </c>
      <c r="F3" s="57" t="n">
        <v>2009</v>
      </c>
      <c r="G3" s="58" t="n">
        <v>2010</v>
      </c>
      <c r="H3" s="58" t="n">
        <v>2011</v>
      </c>
      <c r="I3" s="58" t="n">
        <v>2012</v>
      </c>
    </row>
    <row r="4" customFormat="false" ht="12.75" hidden="false" customHeight="false" outlineLevel="0" collapsed="false">
      <c r="A4" s="35"/>
      <c r="B4" s="35"/>
      <c r="C4" s="59" t="s">
        <v>88</v>
      </c>
      <c r="D4" s="59"/>
      <c r="E4" s="59"/>
      <c r="F4" s="59"/>
      <c r="G4" s="59"/>
      <c r="H4" s="59"/>
      <c r="I4" s="59"/>
    </row>
    <row r="5" customFormat="false" ht="12.75" hidden="false" customHeight="false" outlineLevel="0" collapsed="false">
      <c r="B5" s="107"/>
    </row>
    <row r="6" customFormat="false" ht="12.75" hidden="false" customHeight="false" outlineLevel="0" collapsed="false">
      <c r="A6" s="1" t="s">
        <v>89</v>
      </c>
      <c r="B6" s="1"/>
      <c r="C6" s="52" t="n">
        <v>21.7</v>
      </c>
      <c r="D6" s="52" t="n">
        <v>21.7</v>
      </c>
      <c r="E6" s="52" t="n">
        <v>21</v>
      </c>
      <c r="F6" s="52" t="n">
        <v>21.3</v>
      </c>
      <c r="G6" s="52" t="n">
        <v>20.9</v>
      </c>
      <c r="H6" s="52" t="n">
        <v>21.4</v>
      </c>
      <c r="I6" s="52" t="n">
        <v>20.7</v>
      </c>
      <c r="K6" s="52"/>
      <c r="L6" s="52"/>
    </row>
    <row r="7" customFormat="false" ht="12.75" hidden="false" customHeight="false" outlineLevel="0" collapsed="false">
      <c r="B7" s="63" t="s">
        <v>102</v>
      </c>
      <c r="C7" s="53" t="n">
        <v>28.6</v>
      </c>
      <c r="D7" s="53" t="n">
        <v>29</v>
      </c>
      <c r="E7" s="53" t="n">
        <v>28.8</v>
      </c>
      <c r="F7" s="53" t="n">
        <v>29</v>
      </c>
      <c r="G7" s="53" t="n">
        <v>29.2</v>
      </c>
      <c r="H7" s="53" t="n">
        <v>29.9</v>
      </c>
      <c r="I7" s="53" t="n">
        <v>28.6</v>
      </c>
      <c r="K7" s="53"/>
      <c r="L7" s="53"/>
    </row>
    <row r="8" customFormat="false" ht="12.75" hidden="false" customHeight="false" outlineLevel="0" collapsed="false">
      <c r="B8" s="63" t="s">
        <v>103</v>
      </c>
      <c r="C8" s="53" t="n">
        <v>27.2</v>
      </c>
      <c r="D8" s="53" t="n">
        <v>26.7</v>
      </c>
      <c r="E8" s="53" t="n">
        <v>25.3</v>
      </c>
      <c r="F8" s="53" t="n">
        <v>25.5</v>
      </c>
      <c r="G8" s="53" t="n">
        <v>24.4</v>
      </c>
      <c r="H8" s="53" t="n">
        <v>25</v>
      </c>
      <c r="I8" s="53" t="n">
        <v>23.6</v>
      </c>
      <c r="K8" s="53"/>
      <c r="L8" s="53"/>
    </row>
    <row r="9" customFormat="false" ht="12.75" hidden="false" customHeight="false" outlineLevel="0" collapsed="false">
      <c r="B9" s="63" t="s">
        <v>104</v>
      </c>
      <c r="C9" s="53" t="n">
        <v>16.5</v>
      </c>
      <c r="D9" s="53" t="n">
        <v>15.8</v>
      </c>
      <c r="E9" s="53" t="n">
        <v>14.5</v>
      </c>
      <c r="F9" s="53" t="n">
        <v>14.4</v>
      </c>
      <c r="G9" s="53" t="n">
        <v>13.4</v>
      </c>
      <c r="H9" s="53" t="n">
        <v>13.1</v>
      </c>
      <c r="I9" s="53" t="n">
        <v>12.4</v>
      </c>
      <c r="K9" s="53"/>
      <c r="L9" s="53"/>
    </row>
    <row r="10" customFormat="false" ht="12.75" hidden="false" customHeight="false" outlineLevel="0" collapsed="false">
      <c r="B10" s="125" t="s">
        <v>105</v>
      </c>
      <c r="C10" s="53" t="n">
        <v>15.7</v>
      </c>
      <c r="D10" s="53" t="n">
        <v>15.5</v>
      </c>
      <c r="E10" s="53" t="n">
        <v>15.2</v>
      </c>
      <c r="F10" s="53" t="n">
        <v>15.5</v>
      </c>
      <c r="G10" s="53" t="n">
        <v>15.2</v>
      </c>
      <c r="H10" s="53" t="n">
        <v>16.2</v>
      </c>
      <c r="I10" s="53" t="n">
        <v>15.4</v>
      </c>
      <c r="K10" s="53"/>
      <c r="L10" s="53"/>
    </row>
    <row r="11" customFormat="false" ht="12.75" hidden="false" customHeight="false" outlineLevel="0" collapsed="false">
      <c r="B11" s="63" t="s">
        <v>106</v>
      </c>
      <c r="C11" s="53" t="n">
        <v>24.6</v>
      </c>
      <c r="D11" s="53" t="n">
        <v>25.5</v>
      </c>
      <c r="E11" s="53" t="n">
        <v>25</v>
      </c>
      <c r="F11" s="53" t="n">
        <v>25.7</v>
      </c>
      <c r="G11" s="53" t="n">
        <v>25.3</v>
      </c>
      <c r="H11" s="53" t="n">
        <v>26.7</v>
      </c>
      <c r="I11" s="53" t="n">
        <v>26.4</v>
      </c>
      <c r="K11" s="53"/>
      <c r="L11" s="53"/>
    </row>
    <row r="12" customFormat="false" ht="12.75" hidden="false" customHeight="false" outlineLevel="0" collapsed="false">
      <c r="B12" s="63" t="s">
        <v>107</v>
      </c>
      <c r="C12" s="53" t="n">
        <v>11.4</v>
      </c>
      <c r="D12" s="53" t="n">
        <v>11.3</v>
      </c>
      <c r="E12" s="53" t="n">
        <v>11.1</v>
      </c>
      <c r="F12" s="53" t="n">
        <v>11.2</v>
      </c>
      <c r="G12" s="53" t="n">
        <v>11</v>
      </c>
      <c r="H12" s="53" t="n">
        <v>11.3</v>
      </c>
      <c r="I12" s="53" t="n">
        <v>10.7</v>
      </c>
      <c r="K12" s="53"/>
      <c r="L12" s="53"/>
    </row>
    <row r="13" customFormat="false" ht="12.75" hidden="false" customHeight="false" outlineLevel="0" collapsed="false">
      <c r="B13" s="63" t="s">
        <v>108</v>
      </c>
      <c r="C13" s="53" t="n">
        <v>19.6</v>
      </c>
      <c r="D13" s="53" t="n">
        <v>19.7</v>
      </c>
      <c r="E13" s="53" t="n">
        <v>19</v>
      </c>
      <c r="F13" s="53" t="n">
        <v>19.2</v>
      </c>
      <c r="G13" s="53" t="n">
        <v>19</v>
      </c>
      <c r="H13" s="53" t="n">
        <v>19.9</v>
      </c>
      <c r="I13" s="53" t="n">
        <v>19.4</v>
      </c>
      <c r="K13" s="53"/>
      <c r="L13" s="53"/>
    </row>
    <row r="14" customFormat="false" ht="12.75" hidden="false" customHeight="false" outlineLevel="0" collapsed="false">
      <c r="B14" s="63" t="s">
        <v>109</v>
      </c>
      <c r="C14" s="53" t="n">
        <v>32.4</v>
      </c>
      <c r="D14" s="53" t="n">
        <v>32.5</v>
      </c>
      <c r="E14" s="53" t="n">
        <v>31.5</v>
      </c>
      <c r="F14" s="53" t="n">
        <v>31.8</v>
      </c>
      <c r="G14" s="53" t="n">
        <v>31.3</v>
      </c>
      <c r="H14" s="53" t="n">
        <v>31.7</v>
      </c>
      <c r="I14" s="53" t="n">
        <v>30.8</v>
      </c>
      <c r="K14" s="53"/>
      <c r="L14" s="53"/>
    </row>
    <row r="15" customFormat="false" ht="12.75" hidden="false" customHeight="false" outlineLevel="0" collapsed="false">
      <c r="B15" s="63" t="s">
        <v>110</v>
      </c>
      <c r="C15" s="53" t="n">
        <v>17</v>
      </c>
      <c r="D15" s="53" t="n">
        <v>16.7</v>
      </c>
      <c r="E15" s="53" t="n">
        <v>15.7</v>
      </c>
      <c r="F15" s="53" t="n">
        <v>15.5</v>
      </c>
      <c r="G15" s="53" t="n">
        <v>14.9</v>
      </c>
      <c r="H15" s="53" t="n">
        <v>14.7</v>
      </c>
      <c r="I15" s="53" t="n">
        <v>14.4</v>
      </c>
      <c r="K15" s="53"/>
      <c r="L15" s="53"/>
    </row>
    <row r="16" customFormat="false" ht="12.75" hidden="false" customHeight="false" outlineLevel="0" collapsed="false">
      <c r="B16" s="125" t="s">
        <v>111</v>
      </c>
      <c r="C16" s="53" t="n">
        <v>24.2</v>
      </c>
      <c r="D16" s="53" t="n">
        <v>24.2</v>
      </c>
      <c r="E16" s="53" t="n">
        <v>23.8</v>
      </c>
      <c r="F16" s="53" t="n">
        <v>24.3</v>
      </c>
      <c r="G16" s="53" t="n">
        <v>23.7</v>
      </c>
      <c r="H16" s="53" t="n">
        <v>24.1</v>
      </c>
      <c r="I16" s="53" t="n">
        <v>23.6</v>
      </c>
      <c r="K16" s="53"/>
      <c r="L16" s="53"/>
    </row>
    <row r="17" customFormat="false" ht="12.75" hidden="false" customHeight="false" outlineLevel="0" collapsed="false">
      <c r="B17" s="63" t="s">
        <v>112</v>
      </c>
      <c r="C17" s="53" t="n">
        <v>21.2</v>
      </c>
      <c r="D17" s="53" t="n">
        <v>21.3</v>
      </c>
      <c r="E17" s="53" t="n">
        <v>20.7</v>
      </c>
      <c r="F17" s="53" t="n">
        <v>21.2</v>
      </c>
      <c r="G17" s="53" t="n">
        <v>20.8</v>
      </c>
      <c r="H17" s="53" t="n">
        <v>21.1</v>
      </c>
      <c r="I17" s="53" t="n">
        <v>20.5</v>
      </c>
      <c r="K17" s="53"/>
      <c r="L17" s="53"/>
    </row>
    <row r="18" customFormat="false" ht="12.75" hidden="false" customHeight="false" outlineLevel="0" collapsed="false">
      <c r="B18" s="125" t="s">
        <v>113</v>
      </c>
      <c r="C18" s="53" t="n">
        <v>20.4</v>
      </c>
      <c r="D18" s="53" t="n">
        <v>21</v>
      </c>
      <c r="E18" s="53" t="n">
        <v>21</v>
      </c>
      <c r="F18" s="53" t="n">
        <v>22</v>
      </c>
      <c r="G18" s="53" t="n">
        <v>22.1</v>
      </c>
      <c r="H18" s="53" t="n">
        <v>22.5</v>
      </c>
      <c r="I18" s="53" t="n">
        <v>22.6</v>
      </c>
      <c r="K18" s="53"/>
      <c r="L18" s="53"/>
    </row>
    <row r="19" customFormat="false" ht="12.75" hidden="false" customHeight="false" outlineLevel="0" collapsed="false">
      <c r="C19" s="136"/>
      <c r="D19" s="136"/>
      <c r="E19" s="136"/>
      <c r="F19" s="136"/>
      <c r="G19" s="136"/>
    </row>
    <row r="20" customFormat="false" ht="12.75" hidden="false" customHeight="false" outlineLevel="0" collapsed="false">
      <c r="A20" s="1" t="s">
        <v>99</v>
      </c>
      <c r="B20" s="1"/>
      <c r="C20" s="52" t="n">
        <v>17.2</v>
      </c>
      <c r="D20" s="52" t="n">
        <v>16.5</v>
      </c>
      <c r="E20" s="52" t="n">
        <v>15.5</v>
      </c>
      <c r="F20" s="52" t="n">
        <v>15.1</v>
      </c>
      <c r="G20" s="52" t="n">
        <v>14.1</v>
      </c>
      <c r="H20" s="52" t="n">
        <v>13.6</v>
      </c>
      <c r="I20" s="52" t="n">
        <v>13.3</v>
      </c>
      <c r="K20" s="52"/>
      <c r="L20" s="52"/>
    </row>
    <row r="21" customFormat="false" ht="12.75" hidden="false" customHeight="false" outlineLevel="0" collapsed="false">
      <c r="B21" s="63" t="s">
        <v>114</v>
      </c>
      <c r="C21" s="53" t="n">
        <v>23.2</v>
      </c>
      <c r="D21" s="53" t="n">
        <v>23.1</v>
      </c>
      <c r="E21" s="53" t="n">
        <v>21.8</v>
      </c>
      <c r="F21" s="53" t="n">
        <v>22</v>
      </c>
      <c r="G21" s="53" t="n">
        <v>21.4</v>
      </c>
      <c r="H21" s="53" t="n">
        <v>20.7</v>
      </c>
      <c r="I21" s="53" t="n">
        <v>20</v>
      </c>
      <c r="K21" s="53"/>
      <c r="L21" s="53"/>
    </row>
    <row r="22" customFormat="false" ht="12.75" hidden="false" customHeight="false" outlineLevel="0" collapsed="false">
      <c r="B22" s="63" t="s">
        <v>115</v>
      </c>
      <c r="C22" s="53" t="n">
        <v>19.5</v>
      </c>
      <c r="D22" s="53" t="n">
        <v>18.9</v>
      </c>
      <c r="E22" s="53" t="n">
        <v>18.6</v>
      </c>
      <c r="F22" s="53" t="n">
        <v>18.6</v>
      </c>
      <c r="G22" s="53" t="n">
        <v>17.8</v>
      </c>
      <c r="H22" s="53" t="n">
        <v>17.8</v>
      </c>
      <c r="I22" s="53" t="n">
        <v>17.6</v>
      </c>
      <c r="K22" s="53"/>
      <c r="L22" s="53"/>
    </row>
    <row r="23" customFormat="false" ht="12.75" hidden="false" customHeight="false" outlineLevel="0" collapsed="false">
      <c r="B23" s="63" t="s">
        <v>116</v>
      </c>
      <c r="C23" s="53" t="n">
        <v>23.2</v>
      </c>
      <c r="D23" s="53" t="n">
        <v>22</v>
      </c>
      <c r="E23" s="53" t="n">
        <v>21.7</v>
      </c>
      <c r="F23" s="53" t="n">
        <v>20.8</v>
      </c>
      <c r="G23" s="53" t="n">
        <v>19.7</v>
      </c>
      <c r="H23" s="53" t="n">
        <v>19.1</v>
      </c>
      <c r="I23" s="53" t="n">
        <v>20</v>
      </c>
      <c r="K23" s="53"/>
      <c r="L23" s="53"/>
    </row>
    <row r="24" customFormat="false" ht="12.75" hidden="false" customHeight="false" outlineLevel="0" collapsed="false">
      <c r="B24" s="63" t="s">
        <v>117</v>
      </c>
      <c r="C24" s="53" t="n">
        <v>13.6</v>
      </c>
      <c r="D24" s="53" t="n">
        <v>13.5</v>
      </c>
      <c r="E24" s="53" t="n">
        <v>12.8</v>
      </c>
      <c r="F24" s="53" t="n">
        <v>12.6</v>
      </c>
      <c r="G24" s="53" t="n">
        <v>12</v>
      </c>
      <c r="H24" s="53" t="n">
        <v>11.6</v>
      </c>
      <c r="I24" s="53" t="n">
        <v>11.1</v>
      </c>
      <c r="K24" s="53"/>
      <c r="L24" s="53"/>
    </row>
    <row r="25" customFormat="false" ht="12.75" hidden="false" customHeight="false" outlineLevel="0" collapsed="false">
      <c r="B25" s="63" t="s">
        <v>118</v>
      </c>
      <c r="C25" s="53" t="n">
        <v>16</v>
      </c>
      <c r="D25" s="53" t="n">
        <v>15.5</v>
      </c>
      <c r="E25" s="53" t="n">
        <v>14.5</v>
      </c>
      <c r="F25" s="53" t="n">
        <v>14.1</v>
      </c>
      <c r="G25" s="53" t="n">
        <v>13.3</v>
      </c>
      <c r="H25" s="53" t="n">
        <v>13.1</v>
      </c>
      <c r="I25" s="53" t="n">
        <v>12.6</v>
      </c>
      <c r="K25" s="53"/>
      <c r="L25" s="53"/>
    </row>
    <row r="26" customFormat="false" ht="12.75" hidden="false" customHeight="false" outlineLevel="0" collapsed="false">
      <c r="B26" s="63" t="s">
        <v>119</v>
      </c>
      <c r="C26" s="53" t="n">
        <v>14</v>
      </c>
      <c r="D26" s="53" t="n">
        <v>13.1</v>
      </c>
      <c r="E26" s="53" t="n">
        <v>12</v>
      </c>
      <c r="F26" s="53" t="n">
        <v>11.4</v>
      </c>
      <c r="G26" s="53" t="n">
        <v>10.7</v>
      </c>
      <c r="H26" s="53" t="n">
        <v>10</v>
      </c>
      <c r="I26" s="53" t="n">
        <v>9.7</v>
      </c>
      <c r="K26" s="53"/>
      <c r="L26" s="53"/>
    </row>
    <row r="27" customFormat="false" ht="12.75" hidden="false" customHeight="false" outlineLevel="0" collapsed="false">
      <c r="B27" s="63" t="s">
        <v>120</v>
      </c>
      <c r="C27" s="53" t="n">
        <v>18.9</v>
      </c>
      <c r="D27" s="53" t="n">
        <v>18.3</v>
      </c>
      <c r="E27" s="53" t="n">
        <v>16.9</v>
      </c>
      <c r="F27" s="53" t="n">
        <v>16.5</v>
      </c>
      <c r="G27" s="53" t="n">
        <v>15.3</v>
      </c>
      <c r="H27" s="53" t="n">
        <v>14.4</v>
      </c>
      <c r="I27" s="53" t="n">
        <v>14.5</v>
      </c>
      <c r="K27" s="53"/>
      <c r="L27" s="53"/>
    </row>
    <row r="28" customFormat="false" ht="12.75" hidden="false" customHeight="false" outlineLevel="0" collapsed="false">
      <c r="B28" s="63" t="s">
        <v>121</v>
      </c>
      <c r="C28" s="53" t="n">
        <v>16.2</v>
      </c>
      <c r="D28" s="53" t="n">
        <v>15.3</v>
      </c>
      <c r="E28" s="53" t="n">
        <v>13.9</v>
      </c>
      <c r="F28" s="53" t="n">
        <v>13.2</v>
      </c>
      <c r="G28" s="53" t="n">
        <v>12.4</v>
      </c>
      <c r="H28" s="53" t="n">
        <v>11.6</v>
      </c>
      <c r="I28" s="53" t="n">
        <v>11.6</v>
      </c>
      <c r="K28" s="53"/>
      <c r="L28" s="53"/>
    </row>
    <row r="29" customFormat="false" ht="12.75" hidden="false" customHeight="false" outlineLevel="0" collapsed="false">
      <c r="B29" s="63" t="s">
        <v>122</v>
      </c>
      <c r="C29" s="53" t="n">
        <v>17.9</v>
      </c>
      <c r="D29" s="53" t="n">
        <v>17.2</v>
      </c>
      <c r="E29" s="53" t="n">
        <v>15.8</v>
      </c>
      <c r="F29" s="53" t="n">
        <v>15.5</v>
      </c>
      <c r="G29" s="53" t="n">
        <v>14.5</v>
      </c>
      <c r="H29" s="53" t="n">
        <v>13.7</v>
      </c>
      <c r="I29" s="53" t="n">
        <v>13.3</v>
      </c>
      <c r="K29" s="53"/>
      <c r="L29" s="53"/>
    </row>
    <row r="30" customFormat="false" ht="12.75" hidden="false" customHeight="false" outlineLevel="0" collapsed="false">
      <c r="B30" s="63" t="s">
        <v>123</v>
      </c>
      <c r="C30" s="53" t="n">
        <v>14.8</v>
      </c>
      <c r="D30" s="53" t="n">
        <v>14.1</v>
      </c>
      <c r="E30" s="53" t="n">
        <v>14.1</v>
      </c>
      <c r="F30" s="53" t="n">
        <v>13.5</v>
      </c>
      <c r="G30" s="53" t="n">
        <v>12</v>
      </c>
      <c r="H30" s="53" t="n">
        <v>11.4</v>
      </c>
      <c r="I30" s="53" t="n">
        <v>11</v>
      </c>
      <c r="K30" s="53"/>
      <c r="L30" s="53"/>
    </row>
    <row r="31" customFormat="false" ht="12.75" hidden="false" customHeight="false" outlineLevel="0" collapsed="false">
      <c r="B31" s="63" t="s">
        <v>124</v>
      </c>
      <c r="C31" s="53" t="n">
        <v>21.1</v>
      </c>
      <c r="D31" s="53" t="n">
        <v>19.6</v>
      </c>
      <c r="E31" s="53" t="n">
        <v>18.3</v>
      </c>
      <c r="F31" s="53" t="n">
        <v>18.3</v>
      </c>
      <c r="G31" s="53" t="n">
        <v>17.8</v>
      </c>
      <c r="H31" s="53" t="n">
        <v>17.5</v>
      </c>
      <c r="I31" s="53" t="n">
        <v>17.4</v>
      </c>
      <c r="K31" s="53"/>
      <c r="L31" s="53"/>
    </row>
    <row r="32" customFormat="false" ht="12.75" hidden="false" customHeight="false" outlineLevel="0" collapsed="false">
      <c r="B32" s="63" t="s">
        <v>125</v>
      </c>
      <c r="C32" s="53" t="n">
        <v>18.4</v>
      </c>
      <c r="D32" s="53" t="n">
        <v>16.8</v>
      </c>
      <c r="E32" s="53" t="n">
        <v>15.8</v>
      </c>
      <c r="F32" s="53" t="n">
        <v>15.5</v>
      </c>
      <c r="G32" s="53" t="n">
        <v>13.8</v>
      </c>
      <c r="H32" s="53" t="n">
        <v>14.1</v>
      </c>
      <c r="I32" s="53" t="n">
        <v>13.7</v>
      </c>
      <c r="K32" s="53"/>
      <c r="L32" s="53"/>
    </row>
    <row r="33" customFormat="false" ht="12.75" hidden="false" customHeight="false" outlineLevel="0" collapsed="false">
      <c r="B33" s="63" t="s">
        <v>126</v>
      </c>
      <c r="C33" s="53" t="n">
        <v>19.3</v>
      </c>
      <c r="D33" s="53" t="n">
        <v>20.5</v>
      </c>
      <c r="E33" s="53" t="n">
        <v>19.6</v>
      </c>
      <c r="F33" s="53" t="n">
        <v>18.9</v>
      </c>
      <c r="G33" s="53" t="n">
        <v>17.7</v>
      </c>
      <c r="H33" s="53" t="n">
        <v>16.9</v>
      </c>
      <c r="I33" s="53" t="n">
        <v>16.6</v>
      </c>
      <c r="K33" s="53"/>
      <c r="L33" s="53"/>
    </row>
    <row r="34" customFormat="false" ht="12.75" hidden="false" customHeight="false" outlineLevel="0" collapsed="false">
      <c r="B34" s="63" t="s">
        <v>127</v>
      </c>
      <c r="C34" s="53" t="n">
        <v>10.2</v>
      </c>
      <c r="D34" s="53" t="n">
        <v>9.8</v>
      </c>
      <c r="E34" s="53" t="n">
        <v>9</v>
      </c>
      <c r="F34" s="53" t="n">
        <v>8.7</v>
      </c>
      <c r="G34" s="53" t="n">
        <v>7.9</v>
      </c>
      <c r="H34" s="53" t="n">
        <v>7</v>
      </c>
      <c r="I34" s="53" t="n">
        <v>7.1</v>
      </c>
      <c r="K34" s="53"/>
      <c r="L34" s="53"/>
    </row>
    <row r="35" customFormat="false" ht="12.75" hidden="false" customHeight="false" outlineLevel="0" collapsed="false">
      <c r="B35" s="63" t="s">
        <v>128</v>
      </c>
      <c r="C35" s="53" t="n">
        <v>21.2</v>
      </c>
      <c r="D35" s="53" t="n">
        <v>20.6</v>
      </c>
      <c r="E35" s="53" t="n">
        <v>19.3</v>
      </c>
      <c r="F35" s="53" t="n">
        <v>19.1</v>
      </c>
      <c r="G35" s="53" t="n">
        <v>18.2</v>
      </c>
      <c r="H35" s="53" t="n">
        <v>17.7</v>
      </c>
      <c r="I35" s="53" t="n">
        <v>17.2</v>
      </c>
      <c r="K35" s="53"/>
      <c r="L35" s="53"/>
    </row>
    <row r="36" customFormat="false" ht="12.75" hidden="false" customHeight="false" outlineLevel="0" collapsed="false">
      <c r="B36" s="63" t="s">
        <v>129</v>
      </c>
      <c r="C36" s="53" t="n">
        <v>17.8</v>
      </c>
      <c r="D36" s="53" t="n">
        <v>17</v>
      </c>
      <c r="E36" s="53" t="n">
        <v>15.5</v>
      </c>
      <c r="F36" s="53" t="n">
        <v>15.2</v>
      </c>
      <c r="G36" s="53" t="n">
        <v>14.6</v>
      </c>
      <c r="H36" s="53" t="n">
        <v>14.3</v>
      </c>
      <c r="I36" s="53" t="n">
        <v>14.2</v>
      </c>
      <c r="K36" s="53"/>
      <c r="L36" s="53"/>
    </row>
    <row r="37" customFormat="false" ht="12.75" hidden="false" customHeight="false" outlineLevel="0" collapsed="false">
      <c r="B37" s="63" t="s">
        <v>130</v>
      </c>
      <c r="C37" s="53" t="n">
        <v>14.1</v>
      </c>
      <c r="D37" s="53" t="n">
        <v>13.3</v>
      </c>
      <c r="E37" s="53" t="n">
        <v>12</v>
      </c>
      <c r="F37" s="53" t="n">
        <v>12</v>
      </c>
      <c r="G37" s="53" t="n">
        <v>11.2</v>
      </c>
      <c r="H37" s="53" t="n">
        <v>10.5</v>
      </c>
      <c r="I37" s="53" t="n">
        <v>10.1</v>
      </c>
      <c r="K37" s="53"/>
      <c r="L37" s="53"/>
    </row>
    <row r="38" customFormat="false" ht="12.75" hidden="false" customHeight="false" outlineLevel="0" collapsed="false">
      <c r="B38" s="63" t="s">
        <v>131</v>
      </c>
      <c r="C38" s="53" t="n">
        <v>25.3</v>
      </c>
      <c r="D38" s="53" t="n">
        <v>24.3</v>
      </c>
      <c r="E38" s="53" t="n">
        <v>23.8</v>
      </c>
      <c r="F38" s="53" t="n">
        <v>22.6</v>
      </c>
      <c r="G38" s="53" t="n">
        <v>21.4</v>
      </c>
      <c r="H38" s="53" t="n">
        <v>21.8</v>
      </c>
      <c r="I38" s="53" t="n">
        <v>21.5</v>
      </c>
      <c r="K38" s="53"/>
      <c r="L38" s="53"/>
    </row>
    <row r="40" customFormat="false" ht="12.75" hidden="false" customHeight="true" outlineLevel="0" collapsed="false">
      <c r="A40" s="2" t="n">
        <v>1</v>
      </c>
      <c r="B40" s="83" t="s">
        <v>242</v>
      </c>
      <c r="C40" s="83"/>
      <c r="D40" s="83"/>
      <c r="E40" s="83"/>
      <c r="F40" s="83"/>
      <c r="G40" s="83"/>
      <c r="H40" s="83"/>
      <c r="I40" s="83"/>
    </row>
    <row r="41" customFormat="false" ht="12.75" hidden="false" customHeight="false" outlineLevel="0" collapsed="false">
      <c r="B41" s="83"/>
      <c r="C41" s="83"/>
      <c r="D41" s="83"/>
      <c r="E41" s="83"/>
      <c r="F41" s="83"/>
      <c r="G41" s="83"/>
      <c r="H41" s="83"/>
      <c r="I41" s="83"/>
    </row>
    <row r="42" customFormat="false" ht="12.75" hidden="false" customHeight="true" outlineLevel="0" collapsed="false">
      <c r="B42" s="161"/>
      <c r="C42" s="161"/>
      <c r="D42" s="161"/>
      <c r="E42" s="161"/>
      <c r="F42" s="161"/>
      <c r="G42" s="161"/>
    </row>
    <row r="43" customFormat="false" ht="12.75" hidden="false" customHeight="false" outlineLevel="0" collapsed="false">
      <c r="B43" s="161"/>
      <c r="C43" s="161"/>
      <c r="D43" s="161"/>
      <c r="E43" s="161"/>
      <c r="F43" s="161"/>
      <c r="G43" s="161"/>
    </row>
    <row r="44" customFormat="false" ht="12.75" hidden="false" customHeight="true" outlineLevel="0" collapsed="false">
      <c r="B44" s="161"/>
      <c r="C44" s="161"/>
      <c r="D44" s="161"/>
      <c r="E44" s="161"/>
      <c r="F44" s="161"/>
      <c r="G44" s="161"/>
    </row>
  </sheetData>
  <mergeCells count="4">
    <mergeCell ref="A1:I1"/>
    <mergeCell ref="A3:B4"/>
    <mergeCell ref="C4:I4"/>
    <mergeCell ref="B40:I41"/>
  </mergeCells>
  <hyperlinks>
    <hyperlink ref="A1" location="Indikatoren!A1" display="C2 SGB II-Quoten1 2006-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7.14"/>
    <col collapsed="false" customWidth="true" hidden="false" outlineLevel="0" max="9" min="3" style="0" width="8.7"/>
  </cols>
  <sheetData>
    <row r="1" customFormat="false" ht="28.15" hidden="false" customHeight="true" outlineLevel="0" collapsed="false">
      <c r="A1" s="55" t="s">
        <v>247</v>
      </c>
      <c r="B1" s="55"/>
      <c r="C1" s="55"/>
      <c r="D1" s="55"/>
      <c r="E1" s="55"/>
      <c r="F1" s="55"/>
      <c r="G1" s="55"/>
      <c r="H1" s="55"/>
      <c r="I1" s="55"/>
    </row>
    <row r="2" customFormat="false" ht="14.25" hidden="false" customHeight="true" outlineLevel="0" collapsed="false">
      <c r="A2" s="162"/>
      <c r="B2" s="19"/>
      <c r="C2" s="19"/>
      <c r="D2" s="19"/>
      <c r="E2" s="19"/>
      <c r="F2" s="19"/>
      <c r="J2" s="32"/>
    </row>
    <row r="3" customFormat="false" ht="14.25" hidden="false" customHeight="true" outlineLevel="0" collapsed="false">
      <c r="A3" s="33" t="s">
        <v>85</v>
      </c>
      <c r="B3" s="34" t="s">
        <v>248</v>
      </c>
      <c r="C3" s="33" t="n">
        <v>2006</v>
      </c>
      <c r="D3" s="35" t="n">
        <v>2007</v>
      </c>
      <c r="E3" s="35" t="n">
        <v>2008</v>
      </c>
      <c r="F3" s="35" t="n">
        <v>2009</v>
      </c>
      <c r="G3" s="59" t="n">
        <v>2010</v>
      </c>
      <c r="H3" s="59" t="n">
        <v>2011</v>
      </c>
      <c r="I3" s="59" t="n">
        <v>2012</v>
      </c>
      <c r="J3" s="32"/>
    </row>
    <row r="4" customFormat="false" ht="12.75" hidden="false" customHeight="false" outlineLevel="0" collapsed="false">
      <c r="A4" s="33"/>
      <c r="B4" s="34"/>
      <c r="C4" s="33"/>
      <c r="D4" s="35"/>
      <c r="E4" s="35"/>
      <c r="F4" s="35"/>
      <c r="G4" s="59"/>
      <c r="H4" s="59"/>
      <c r="I4" s="59"/>
    </row>
    <row r="5" customFormat="false" ht="12.75" hidden="false" customHeight="true" outlineLevel="0" collapsed="false">
      <c r="A5" s="33"/>
      <c r="B5" s="34"/>
      <c r="C5" s="59" t="s">
        <v>88</v>
      </c>
      <c r="D5" s="59"/>
      <c r="E5" s="59"/>
      <c r="F5" s="59"/>
      <c r="G5" s="59"/>
      <c r="H5" s="59"/>
      <c r="I5" s="59"/>
    </row>
    <row r="6" customFormat="false" ht="12.75" hidden="false" customHeight="false" outlineLevel="0" collapsed="false">
      <c r="A6" s="156"/>
      <c r="B6" s="156"/>
      <c r="C6" s="39"/>
      <c r="D6" s="39"/>
      <c r="E6" s="39"/>
      <c r="F6" s="39"/>
      <c r="G6" s="39"/>
      <c r="H6" s="39"/>
      <c r="I6" s="39"/>
    </row>
    <row r="7" customFormat="false" ht="12.75" hidden="false" customHeight="false" outlineLevel="0" collapsed="false">
      <c r="A7" s="159" t="s">
        <v>147</v>
      </c>
      <c r="B7" s="156"/>
      <c r="C7" s="39"/>
      <c r="D7" s="39"/>
      <c r="E7" s="39"/>
      <c r="F7" s="39"/>
      <c r="G7" s="39"/>
      <c r="H7" s="39"/>
      <c r="I7" s="39"/>
    </row>
    <row r="8" customFormat="false" ht="12.75" hidden="false" customHeight="false" outlineLevel="0" collapsed="false">
      <c r="B8" s="1" t="s">
        <v>90</v>
      </c>
      <c r="C8" s="163" t="n">
        <v>0.7</v>
      </c>
      <c r="D8" s="163" t="n">
        <v>0.7</v>
      </c>
      <c r="E8" s="163" t="n">
        <v>0.6</v>
      </c>
      <c r="F8" s="163" t="n">
        <v>0.5</v>
      </c>
      <c r="G8" s="163" t="n">
        <v>0.5</v>
      </c>
      <c r="H8" s="163" t="n">
        <v>0.6</v>
      </c>
      <c r="I8" s="163" t="n">
        <v>0.6</v>
      </c>
    </row>
    <row r="9" customFormat="false" ht="12.75" hidden="false" customHeight="false" outlineLevel="0" collapsed="false">
      <c r="A9" s="164"/>
      <c r="B9" s="156" t="s">
        <v>133</v>
      </c>
      <c r="C9" s="49" t="n">
        <v>0.6</v>
      </c>
      <c r="D9" s="49" t="n">
        <v>0.7</v>
      </c>
      <c r="E9" s="49" t="n">
        <v>0.6</v>
      </c>
      <c r="F9" s="49" t="n">
        <v>0.5</v>
      </c>
      <c r="G9" s="49" t="n">
        <v>0.6</v>
      </c>
      <c r="H9" s="49" t="n">
        <v>0.6</v>
      </c>
      <c r="I9" s="49" t="n">
        <v>0.6</v>
      </c>
    </row>
    <row r="10" customFormat="false" ht="12.75" hidden="false" customHeight="false" outlineLevel="0" collapsed="false">
      <c r="A10" s="164"/>
      <c r="B10" s="156" t="s">
        <v>134</v>
      </c>
      <c r="C10" s="49" t="n">
        <v>0.7</v>
      </c>
      <c r="D10" s="49" t="n">
        <v>0.8</v>
      </c>
      <c r="E10" s="49" t="n">
        <v>0.7</v>
      </c>
      <c r="F10" s="49" t="n">
        <v>0.5</v>
      </c>
      <c r="G10" s="49" t="n">
        <v>0.5</v>
      </c>
      <c r="H10" s="49" t="n">
        <v>0.5</v>
      </c>
      <c r="I10" s="49" t="n">
        <v>0.5</v>
      </c>
    </row>
    <row r="11" customFormat="false" ht="12.75" hidden="false" customHeight="false" outlineLevel="0" collapsed="false">
      <c r="A11" s="165"/>
      <c r="B11" s="39" t="s">
        <v>249</v>
      </c>
      <c r="C11" s="49" t="n">
        <v>0.5</v>
      </c>
      <c r="D11" s="49" t="n">
        <v>0.5</v>
      </c>
      <c r="E11" s="49" t="n">
        <v>0.4</v>
      </c>
      <c r="F11" s="49" t="n">
        <v>0.3</v>
      </c>
      <c r="G11" s="49" t="n">
        <v>0.3</v>
      </c>
      <c r="H11" s="49" t="n">
        <v>0.3</v>
      </c>
      <c r="I11" s="49" t="n">
        <v>0.3</v>
      </c>
    </row>
    <row r="12" customFormat="false" ht="12.75" hidden="false" customHeight="false" outlineLevel="0" collapsed="false">
      <c r="A12" s="99"/>
      <c r="B12" s="156" t="s">
        <v>250</v>
      </c>
      <c r="C12" s="49" t="n">
        <v>0.2</v>
      </c>
      <c r="D12" s="49" t="n">
        <v>0.3</v>
      </c>
      <c r="E12" s="49" t="n">
        <v>0.2</v>
      </c>
      <c r="F12" s="49" t="n">
        <v>0.2</v>
      </c>
      <c r="G12" s="49" t="n">
        <v>0.2</v>
      </c>
      <c r="H12" s="49" t="n">
        <v>0.2</v>
      </c>
      <c r="I12" s="49" t="n">
        <v>0.2</v>
      </c>
    </row>
    <row r="13" customFormat="false" ht="12.75" hidden="false" customHeight="false" outlineLevel="0" collapsed="false">
      <c r="A13" s="99"/>
      <c r="B13" s="39"/>
      <c r="C13" s="49"/>
      <c r="D13" s="49"/>
      <c r="E13" s="49"/>
      <c r="F13" s="49"/>
      <c r="G13" s="39"/>
      <c r="H13" s="39"/>
      <c r="I13" s="39"/>
    </row>
    <row r="14" customFormat="false" ht="12.75" hidden="false" customHeight="false" outlineLevel="0" collapsed="false">
      <c r="A14" s="159" t="s">
        <v>240</v>
      </c>
      <c r="B14" s="39"/>
      <c r="C14" s="49"/>
      <c r="D14" s="49"/>
      <c r="E14" s="49"/>
      <c r="F14" s="49"/>
      <c r="G14" s="39"/>
      <c r="H14" s="39"/>
      <c r="I14" s="39"/>
    </row>
    <row r="15" customFormat="false" ht="12.75" hidden="false" customHeight="false" outlineLevel="0" collapsed="false">
      <c r="B15" s="1" t="s">
        <v>90</v>
      </c>
      <c r="C15" s="163" t="n">
        <v>0.4</v>
      </c>
      <c r="D15" s="163" t="n">
        <v>0.4</v>
      </c>
      <c r="E15" s="163" t="n">
        <v>0.4</v>
      </c>
      <c r="F15" s="163" t="n">
        <v>0.3</v>
      </c>
      <c r="G15" s="163" t="n">
        <v>0.3</v>
      </c>
      <c r="H15" s="163" t="n">
        <v>0.4</v>
      </c>
      <c r="I15" s="163" t="n">
        <v>0.4</v>
      </c>
    </row>
    <row r="16" customFormat="false" ht="12.75" hidden="false" customHeight="false" outlineLevel="0" collapsed="false">
      <c r="A16" s="164"/>
      <c r="B16" s="156" t="s">
        <v>133</v>
      </c>
      <c r="C16" s="49" t="n">
        <v>0.4</v>
      </c>
      <c r="D16" s="49" t="n">
        <v>0.4</v>
      </c>
      <c r="E16" s="49" t="n">
        <v>0.4</v>
      </c>
      <c r="F16" s="49" t="n">
        <v>0.4</v>
      </c>
      <c r="G16" s="49" t="n">
        <v>0.4</v>
      </c>
      <c r="H16" s="49" t="n">
        <v>0.4</v>
      </c>
      <c r="I16" s="49" t="n">
        <v>0.4</v>
      </c>
    </row>
    <row r="17" customFormat="false" ht="12.75" hidden="false" customHeight="false" outlineLevel="0" collapsed="false">
      <c r="A17" s="164"/>
      <c r="B17" s="156" t="s">
        <v>134</v>
      </c>
      <c r="C17" s="49" t="n">
        <v>0.3</v>
      </c>
      <c r="D17" s="49" t="n">
        <v>0.3</v>
      </c>
      <c r="E17" s="49" t="n">
        <v>0.3</v>
      </c>
      <c r="F17" s="49" t="n">
        <v>0.3</v>
      </c>
      <c r="G17" s="49" t="n">
        <v>0.3</v>
      </c>
      <c r="H17" s="49" t="n">
        <v>0.3</v>
      </c>
      <c r="I17" s="49" t="n">
        <v>0.3</v>
      </c>
    </row>
    <row r="18" customFormat="false" ht="12.75" hidden="false" customHeight="false" outlineLevel="0" collapsed="false">
      <c r="A18" s="165"/>
      <c r="B18" s="39" t="s">
        <v>249</v>
      </c>
      <c r="C18" s="49" t="n">
        <v>0.3</v>
      </c>
      <c r="D18" s="49" t="n">
        <v>0.3</v>
      </c>
      <c r="E18" s="49" t="n">
        <v>0.3</v>
      </c>
      <c r="F18" s="49" t="n">
        <v>0.3</v>
      </c>
      <c r="G18" s="49" t="n">
        <v>0.2</v>
      </c>
      <c r="H18" s="49" t="n">
        <v>0.3</v>
      </c>
      <c r="I18" s="49" t="n">
        <v>0.2</v>
      </c>
    </row>
    <row r="19" customFormat="false" ht="12.75" hidden="false" customHeight="false" outlineLevel="0" collapsed="false">
      <c r="A19" s="99"/>
      <c r="B19" s="156" t="s">
        <v>250</v>
      </c>
      <c r="C19" s="49" t="n">
        <v>0.1</v>
      </c>
      <c r="D19" s="49" t="n">
        <v>0.1</v>
      </c>
      <c r="E19" s="49" t="n">
        <v>0.1</v>
      </c>
      <c r="F19" s="49" t="n">
        <v>0.1</v>
      </c>
      <c r="G19" s="49" t="n">
        <v>0.1</v>
      </c>
      <c r="H19" s="49" t="n">
        <v>0.1</v>
      </c>
      <c r="I19" s="49" t="n">
        <v>0.1</v>
      </c>
    </row>
    <row r="20" customFormat="false" ht="12.75" hidden="false" customHeight="false" outlineLevel="0" collapsed="false">
      <c r="A20" s="99"/>
      <c r="B20" s="39"/>
      <c r="C20" s="49"/>
      <c r="D20" s="49"/>
      <c r="E20" s="49"/>
      <c r="F20" s="49"/>
      <c r="G20" s="39"/>
      <c r="H20" s="39"/>
      <c r="I20" s="39"/>
    </row>
    <row r="21" customFormat="false" ht="12.75" hidden="false" customHeight="false" outlineLevel="0" collapsed="false">
      <c r="A21" s="159" t="s">
        <v>241</v>
      </c>
      <c r="B21" s="39"/>
      <c r="C21" s="49"/>
      <c r="D21" s="49"/>
      <c r="E21" s="49"/>
      <c r="F21" s="49"/>
      <c r="G21" s="39"/>
      <c r="H21" s="39"/>
      <c r="I21" s="39"/>
    </row>
    <row r="22" customFormat="false" ht="12.75" hidden="false" customHeight="false" outlineLevel="0" collapsed="false">
      <c r="B22" s="1" t="s">
        <v>90</v>
      </c>
      <c r="C22" s="163" t="n">
        <v>0.4</v>
      </c>
      <c r="D22" s="163" t="n">
        <v>0.4</v>
      </c>
      <c r="E22" s="163" t="n">
        <v>0.4</v>
      </c>
      <c r="F22" s="163" t="n">
        <v>0.4</v>
      </c>
      <c r="G22" s="163" t="n">
        <v>0.4</v>
      </c>
      <c r="H22" s="163" t="n">
        <v>0.4</v>
      </c>
      <c r="I22" s="163" t="n">
        <v>0.4</v>
      </c>
    </row>
    <row r="23" customFormat="false" ht="12.75" hidden="false" customHeight="false" outlineLevel="0" collapsed="false">
      <c r="A23" s="164"/>
      <c r="B23" s="156" t="s">
        <v>133</v>
      </c>
      <c r="C23" s="49" t="n">
        <v>0.4</v>
      </c>
      <c r="D23" s="49" t="n">
        <v>0.4</v>
      </c>
      <c r="E23" s="49" t="n">
        <v>0.4</v>
      </c>
      <c r="F23" s="49" t="n">
        <v>0.4</v>
      </c>
      <c r="G23" s="49" t="n">
        <v>0.4</v>
      </c>
      <c r="H23" s="49" t="n">
        <v>0.4</v>
      </c>
      <c r="I23" s="49" t="n">
        <v>0.5</v>
      </c>
    </row>
    <row r="24" customFormat="false" ht="12.75" hidden="false" customHeight="false" outlineLevel="0" collapsed="false">
      <c r="A24" s="164"/>
      <c r="B24" s="156" t="s">
        <v>134</v>
      </c>
      <c r="C24" s="49" t="n">
        <v>0.4</v>
      </c>
      <c r="D24" s="49" t="n">
        <v>0.4</v>
      </c>
      <c r="E24" s="49" t="n">
        <v>0.4</v>
      </c>
      <c r="F24" s="49" t="n">
        <v>0.4</v>
      </c>
      <c r="G24" s="49" t="n">
        <v>0.4</v>
      </c>
      <c r="H24" s="49" t="n">
        <v>0.4</v>
      </c>
      <c r="I24" s="49" t="n">
        <v>0.4</v>
      </c>
    </row>
    <row r="25" customFormat="false" ht="12.75" hidden="false" customHeight="false" outlineLevel="0" collapsed="false">
      <c r="A25" s="165"/>
      <c r="B25" s="39" t="s">
        <v>249</v>
      </c>
      <c r="C25" s="49" t="n">
        <v>0.3</v>
      </c>
      <c r="D25" s="49" t="n">
        <v>0.3</v>
      </c>
      <c r="E25" s="49" t="n">
        <v>0.3</v>
      </c>
      <c r="F25" s="49" t="n">
        <v>0.3</v>
      </c>
      <c r="G25" s="49" t="n">
        <v>0.3</v>
      </c>
      <c r="H25" s="49" t="n">
        <v>0.3</v>
      </c>
      <c r="I25" s="49" t="n">
        <v>0.3</v>
      </c>
    </row>
    <row r="26" customFormat="false" ht="12.75" hidden="false" customHeight="false" outlineLevel="0" collapsed="false">
      <c r="A26" s="99"/>
      <c r="B26" s="156" t="s">
        <v>250</v>
      </c>
      <c r="C26" s="49" t="n">
        <v>0.1</v>
      </c>
      <c r="D26" s="49" t="n">
        <v>0.1</v>
      </c>
      <c r="E26" s="49" t="n">
        <v>0.1</v>
      </c>
      <c r="F26" s="49" t="n">
        <v>0.1</v>
      </c>
      <c r="G26" s="49" t="n">
        <v>0.1</v>
      </c>
      <c r="H26" s="49" t="n">
        <v>0.1</v>
      </c>
      <c r="I26" s="49" t="n">
        <v>0.1</v>
      </c>
    </row>
    <row r="28" customFormat="false" ht="12.75" hidden="false" customHeight="true" outlineLevel="0" collapsed="false">
      <c r="A28" s="94" t="n">
        <v>1</v>
      </c>
      <c r="B28" s="83" t="s">
        <v>242</v>
      </c>
      <c r="C28" s="83"/>
      <c r="D28" s="83"/>
      <c r="E28" s="83"/>
      <c r="F28" s="83"/>
      <c r="G28" s="83"/>
      <c r="H28" s="83"/>
      <c r="I28" s="83"/>
    </row>
    <row r="29" customFormat="false" ht="12.75" hidden="false" customHeight="false" outlineLevel="0" collapsed="false">
      <c r="B29" s="83"/>
      <c r="C29" s="83"/>
      <c r="D29" s="83"/>
      <c r="E29" s="83"/>
      <c r="F29" s="83"/>
      <c r="G29" s="83"/>
      <c r="H29" s="83"/>
      <c r="I29" s="83"/>
    </row>
  </sheetData>
  <mergeCells count="12">
    <mergeCell ref="A1:I1"/>
    <mergeCell ref="A3:A5"/>
    <mergeCell ref="B3:B5"/>
    <mergeCell ref="C3:C4"/>
    <mergeCell ref="D3:D4"/>
    <mergeCell ref="E3:E4"/>
    <mergeCell ref="F3:F4"/>
    <mergeCell ref="G3:G4"/>
    <mergeCell ref="H3:H4"/>
    <mergeCell ref="I3:I4"/>
    <mergeCell ref="C5:I5"/>
    <mergeCell ref="B28:I29"/>
  </mergeCells>
  <hyperlinks>
    <hyperlink ref="A1" location="Indikatoren!A1" display="C3 Anteil1 der Empfänger laufender Hilfe zum Lebensunterhalt (SGB XII) 2006 - 2012 nach Geschlecht und Form der Unterbring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6" width="3.28"/>
    <col collapsed="false" customWidth="true" hidden="false" outlineLevel="0" max="2" min="2" style="20" width="25.7"/>
    <col collapsed="false" customWidth="true" hidden="false" outlineLevel="0" max="9" min="3" style="20" width="8.7"/>
    <col collapsed="false" customWidth="false" hidden="false" outlineLevel="0" max="257" min="10" style="20" width="11.42"/>
  </cols>
  <sheetData>
    <row r="1" customFormat="false" ht="28.5" hidden="false" customHeight="true" outlineLevel="0" collapsed="false">
      <c r="A1" s="55" t="s">
        <v>251</v>
      </c>
      <c r="B1" s="55"/>
      <c r="C1" s="55"/>
      <c r="D1" s="55"/>
      <c r="E1" s="55"/>
      <c r="F1" s="55"/>
      <c r="G1" s="55"/>
      <c r="H1" s="55"/>
      <c r="I1" s="55"/>
    </row>
    <row r="2" customFormat="false" ht="14.25" hidden="false" customHeight="true" outlineLevel="0" collapsed="false">
      <c r="A2" s="167"/>
      <c r="B2" s="2"/>
      <c r="C2" s="2"/>
      <c r="D2" s="2"/>
      <c r="E2" s="2"/>
      <c r="F2" s="2"/>
    </row>
    <row r="3" customFormat="false" ht="14.25" hidden="false" customHeight="true" outlineLevel="0" collapsed="false">
      <c r="A3" s="33" t="s">
        <v>85</v>
      </c>
      <c r="B3" s="33"/>
      <c r="C3" s="35" t="n">
        <v>2006</v>
      </c>
      <c r="D3" s="35" t="n">
        <v>2007</v>
      </c>
      <c r="E3" s="35" t="n">
        <v>2008</v>
      </c>
      <c r="F3" s="35" t="n">
        <v>2009</v>
      </c>
      <c r="G3" s="59" t="n">
        <v>2010</v>
      </c>
      <c r="H3" s="59" t="n">
        <v>2011</v>
      </c>
      <c r="I3" s="59" t="n">
        <v>2012</v>
      </c>
    </row>
    <row r="4" customFormat="false" ht="15.75" hidden="false" customHeight="true" outlineLevel="0" collapsed="false">
      <c r="A4" s="33"/>
      <c r="B4" s="33"/>
      <c r="C4" s="59" t="s">
        <v>88</v>
      </c>
      <c r="D4" s="59"/>
      <c r="E4" s="59"/>
      <c r="F4" s="59"/>
      <c r="G4" s="59"/>
      <c r="H4" s="59"/>
      <c r="I4" s="59"/>
    </row>
    <row r="5" customFormat="false" ht="14.25" hidden="false" customHeight="true" outlineLevel="0" collapsed="false">
      <c r="A5" s="168"/>
      <c r="B5" s="168"/>
      <c r="C5" s="168"/>
      <c r="D5" s="168"/>
      <c r="E5" s="168"/>
      <c r="F5" s="168"/>
      <c r="G5" s="168"/>
      <c r="H5" s="168"/>
      <c r="I5" s="168"/>
    </row>
    <row r="6" customFormat="false" ht="14.25" hidden="false" customHeight="true" outlineLevel="0" collapsed="false">
      <c r="A6" s="169" t="s">
        <v>89</v>
      </c>
      <c r="B6" s="170"/>
      <c r="C6" s="171" t="n">
        <v>0.7</v>
      </c>
      <c r="D6" s="171" t="n">
        <v>0.7</v>
      </c>
      <c r="E6" s="171" t="n">
        <v>0.6</v>
      </c>
      <c r="F6" s="171" t="n">
        <v>0.5</v>
      </c>
      <c r="G6" s="171" t="n">
        <v>0.5</v>
      </c>
      <c r="H6" s="171" t="n">
        <v>0.6</v>
      </c>
      <c r="I6" s="171" t="n">
        <v>0.6</v>
      </c>
    </row>
    <row r="7" customFormat="false" ht="14.25" hidden="false" customHeight="true" outlineLevel="0" collapsed="false">
      <c r="A7" s="148"/>
      <c r="B7" s="172" t="s">
        <v>102</v>
      </c>
      <c r="C7" s="173" t="n">
        <v>0.8</v>
      </c>
      <c r="D7" s="173" t="n">
        <v>0.8</v>
      </c>
      <c r="E7" s="173" t="n">
        <v>0.6</v>
      </c>
      <c r="F7" s="173" t="n">
        <v>0.5</v>
      </c>
      <c r="G7" s="173" t="n">
        <v>0.6</v>
      </c>
      <c r="H7" s="173" t="n">
        <v>0.6</v>
      </c>
      <c r="I7" s="173" t="n">
        <v>0.6</v>
      </c>
    </row>
    <row r="8" customFormat="false" ht="14.25" hidden="false" customHeight="true" outlineLevel="0" collapsed="false">
      <c r="A8" s="148"/>
      <c r="B8" s="172" t="s">
        <v>103</v>
      </c>
      <c r="C8" s="173" t="n">
        <v>0.7</v>
      </c>
      <c r="D8" s="173" t="n">
        <v>0.7</v>
      </c>
      <c r="E8" s="173" t="n">
        <v>0.7</v>
      </c>
      <c r="F8" s="173" t="n">
        <v>0.5</v>
      </c>
      <c r="G8" s="173" t="n">
        <v>0.5</v>
      </c>
      <c r="H8" s="173" t="n">
        <v>0.5</v>
      </c>
      <c r="I8" s="173" t="n">
        <v>0.5</v>
      </c>
    </row>
    <row r="9" customFormat="false" ht="14.25" hidden="false" customHeight="true" outlineLevel="0" collapsed="false">
      <c r="A9" s="148"/>
      <c r="B9" s="172" t="s">
        <v>104</v>
      </c>
      <c r="C9" s="173" t="n">
        <v>0.6</v>
      </c>
      <c r="D9" s="173" t="n">
        <v>0.6</v>
      </c>
      <c r="E9" s="173" t="n">
        <v>0.5</v>
      </c>
      <c r="F9" s="173" t="n">
        <v>0.4</v>
      </c>
      <c r="G9" s="173" t="n">
        <v>0.4</v>
      </c>
      <c r="H9" s="173" t="n">
        <v>0.4</v>
      </c>
      <c r="I9" s="173" t="n">
        <v>0.4</v>
      </c>
    </row>
    <row r="10" customFormat="false" ht="14.25" hidden="false" customHeight="true" outlineLevel="0" collapsed="false">
      <c r="A10" s="148"/>
      <c r="B10" s="172" t="s">
        <v>105</v>
      </c>
      <c r="C10" s="173" t="n">
        <v>0.6</v>
      </c>
      <c r="D10" s="173" t="n">
        <v>0.8</v>
      </c>
      <c r="E10" s="173" t="n">
        <v>0.6</v>
      </c>
      <c r="F10" s="173" t="n">
        <v>0.4</v>
      </c>
      <c r="G10" s="173" t="n">
        <v>0.4</v>
      </c>
      <c r="H10" s="173" t="n">
        <v>0.4</v>
      </c>
      <c r="I10" s="173" t="n">
        <v>0.4</v>
      </c>
    </row>
    <row r="11" customFormat="false" ht="14.25" hidden="false" customHeight="true" outlineLevel="0" collapsed="false">
      <c r="A11" s="148"/>
      <c r="B11" s="172" t="s">
        <v>106</v>
      </c>
      <c r="C11" s="173" t="n">
        <v>0.6</v>
      </c>
      <c r="D11" s="173" t="n">
        <v>0.7</v>
      </c>
      <c r="E11" s="173" t="n">
        <v>0.5</v>
      </c>
      <c r="F11" s="173" t="n">
        <v>0.4</v>
      </c>
      <c r="G11" s="173" t="n">
        <v>0.5</v>
      </c>
      <c r="H11" s="173" t="n">
        <v>0.5</v>
      </c>
      <c r="I11" s="173" t="n">
        <v>0.5</v>
      </c>
    </row>
    <row r="12" customFormat="false" ht="14.25" hidden="false" customHeight="true" outlineLevel="0" collapsed="false">
      <c r="A12" s="148"/>
      <c r="B12" s="172" t="s">
        <v>107</v>
      </c>
      <c r="C12" s="173" t="n">
        <v>0.5</v>
      </c>
      <c r="D12" s="173" t="n">
        <v>0.6</v>
      </c>
      <c r="E12" s="173" t="n">
        <v>0.5</v>
      </c>
      <c r="F12" s="173" t="n">
        <v>0.3</v>
      </c>
      <c r="G12" s="173" t="n">
        <v>0.4</v>
      </c>
      <c r="H12" s="173" t="n">
        <v>0.4</v>
      </c>
      <c r="I12" s="173" t="n">
        <v>0.4</v>
      </c>
    </row>
    <row r="13" customFormat="false" ht="14.25" hidden="false" customHeight="true" outlineLevel="0" collapsed="false">
      <c r="A13" s="148"/>
      <c r="B13" s="172" t="s">
        <v>108</v>
      </c>
      <c r="C13" s="173" t="n">
        <v>0.6</v>
      </c>
      <c r="D13" s="173" t="n">
        <v>0.6</v>
      </c>
      <c r="E13" s="173" t="n">
        <v>0.5</v>
      </c>
      <c r="F13" s="173" t="n">
        <v>0.4</v>
      </c>
      <c r="G13" s="173" t="n">
        <v>0.4</v>
      </c>
      <c r="H13" s="173" t="n">
        <v>0.4</v>
      </c>
      <c r="I13" s="173" t="n">
        <v>0.4</v>
      </c>
    </row>
    <row r="14" customFormat="false" ht="14.25" hidden="false" customHeight="true" outlineLevel="0" collapsed="false">
      <c r="A14" s="148"/>
      <c r="B14" s="172" t="s">
        <v>109</v>
      </c>
      <c r="C14" s="173" t="n">
        <v>0.4</v>
      </c>
      <c r="D14" s="173" t="n">
        <v>0.5</v>
      </c>
      <c r="E14" s="173" t="n">
        <v>0.6</v>
      </c>
      <c r="F14" s="173" t="n">
        <v>0.5</v>
      </c>
      <c r="G14" s="173" t="n">
        <v>0.5</v>
      </c>
      <c r="H14" s="173" t="n">
        <v>0.6</v>
      </c>
      <c r="I14" s="173" t="n">
        <v>0.6</v>
      </c>
    </row>
    <row r="15" customFormat="false" ht="14.25" hidden="false" customHeight="true" outlineLevel="0" collapsed="false">
      <c r="A15" s="148"/>
      <c r="B15" s="172" t="s">
        <v>110</v>
      </c>
      <c r="C15" s="173" t="n">
        <v>0.5</v>
      </c>
      <c r="D15" s="173" t="n">
        <v>0.5</v>
      </c>
      <c r="E15" s="173" t="n">
        <v>0.4</v>
      </c>
      <c r="F15" s="173" t="n">
        <v>0.4</v>
      </c>
      <c r="G15" s="173" t="n">
        <v>0.4</v>
      </c>
      <c r="H15" s="173" t="n">
        <v>0.5</v>
      </c>
      <c r="I15" s="173" t="n">
        <v>0.5</v>
      </c>
    </row>
    <row r="16" customFormat="false" ht="14.25" hidden="false" customHeight="true" outlineLevel="0" collapsed="false">
      <c r="A16" s="148"/>
      <c r="B16" s="172" t="s">
        <v>111</v>
      </c>
      <c r="C16" s="173" t="n">
        <v>0.5</v>
      </c>
      <c r="D16" s="173" t="n">
        <v>0.5</v>
      </c>
      <c r="E16" s="173" t="n">
        <v>0.5</v>
      </c>
      <c r="F16" s="173" t="n">
        <v>0.4</v>
      </c>
      <c r="G16" s="173" t="n">
        <v>0.5</v>
      </c>
      <c r="H16" s="173" t="n">
        <v>0.5</v>
      </c>
      <c r="I16" s="173" t="n">
        <v>0.6</v>
      </c>
    </row>
    <row r="17" customFormat="false" ht="14.25" hidden="false" customHeight="true" outlineLevel="0" collapsed="false">
      <c r="A17" s="148"/>
      <c r="B17" s="172" t="s">
        <v>112</v>
      </c>
      <c r="C17" s="173" t="n">
        <v>1.7</v>
      </c>
      <c r="D17" s="173" t="n">
        <v>1.8</v>
      </c>
      <c r="E17" s="173" t="n">
        <v>1.7</v>
      </c>
      <c r="F17" s="173" t="n">
        <v>1.5</v>
      </c>
      <c r="G17" s="173" t="n">
        <v>1.5</v>
      </c>
      <c r="H17" s="173" t="n">
        <v>1.5</v>
      </c>
      <c r="I17" s="173" t="n">
        <v>1.6</v>
      </c>
    </row>
    <row r="18" customFormat="false" ht="14.25" hidden="false" customHeight="true" outlineLevel="0" collapsed="false">
      <c r="A18" s="148"/>
      <c r="B18" s="172" t="s">
        <v>113</v>
      </c>
      <c r="C18" s="173" t="n">
        <v>0.7</v>
      </c>
      <c r="D18" s="173" t="n">
        <v>0.7</v>
      </c>
      <c r="E18" s="173" t="n">
        <v>0.7</v>
      </c>
      <c r="F18" s="173" t="n">
        <v>0.5</v>
      </c>
      <c r="G18" s="173" t="n">
        <v>0.5</v>
      </c>
      <c r="H18" s="173" t="n">
        <v>0.6</v>
      </c>
      <c r="I18" s="173" t="n">
        <v>0.6</v>
      </c>
    </row>
    <row r="19" customFormat="false" ht="14.25" hidden="false" customHeight="true" outlineLevel="0" collapsed="false">
      <c r="A19" s="174"/>
      <c r="B19" s="175"/>
      <c r="C19" s="176"/>
      <c r="D19" s="158"/>
      <c r="E19" s="158"/>
      <c r="F19" s="158"/>
      <c r="G19" s="173"/>
      <c r="H19" s="173"/>
      <c r="I19" s="173"/>
    </row>
    <row r="20" customFormat="false" ht="14.25" hidden="false" customHeight="true" outlineLevel="0" collapsed="false">
      <c r="A20" s="177" t="s">
        <v>99</v>
      </c>
      <c r="B20" s="175"/>
      <c r="C20" s="171" t="n">
        <v>0.4</v>
      </c>
      <c r="D20" s="171" t="n">
        <v>0.4</v>
      </c>
      <c r="E20" s="171" t="n">
        <v>0.4</v>
      </c>
      <c r="F20" s="171" t="n">
        <v>0.3</v>
      </c>
      <c r="G20" s="171" t="n">
        <v>0.3</v>
      </c>
      <c r="H20" s="171" t="n">
        <v>0.4</v>
      </c>
      <c r="I20" s="171" t="n">
        <v>0.4</v>
      </c>
    </row>
    <row r="21" customFormat="false" ht="14.25" hidden="false" customHeight="true" outlineLevel="0" collapsed="false">
      <c r="A21" s="157"/>
      <c r="B21" s="178" t="s">
        <v>252</v>
      </c>
      <c r="C21" s="173" t="n">
        <v>0.4</v>
      </c>
      <c r="D21" s="173" t="n">
        <v>0.5</v>
      </c>
      <c r="E21" s="173" t="n">
        <v>0.6</v>
      </c>
      <c r="F21" s="173" t="n">
        <v>0.5</v>
      </c>
      <c r="G21" s="173" t="n">
        <v>0.6</v>
      </c>
      <c r="H21" s="173" t="n">
        <v>0.6</v>
      </c>
      <c r="I21" s="173" t="n">
        <v>0.6</v>
      </c>
    </row>
    <row r="22" customFormat="false" ht="14.25" hidden="false" customHeight="true" outlineLevel="0" collapsed="false">
      <c r="A22" s="179"/>
      <c r="B22" s="178" t="s">
        <v>115</v>
      </c>
      <c r="C22" s="173" t="n">
        <v>0.4</v>
      </c>
      <c r="D22" s="173" t="n">
        <v>0.4</v>
      </c>
      <c r="E22" s="173" t="n">
        <v>0.4</v>
      </c>
      <c r="F22" s="173" t="n">
        <v>0.4</v>
      </c>
      <c r="G22" s="173" t="n">
        <v>0.3</v>
      </c>
      <c r="H22" s="173" t="n">
        <v>0.3</v>
      </c>
      <c r="I22" s="173" t="n">
        <v>0.4</v>
      </c>
    </row>
    <row r="23" customFormat="false" ht="14.25" hidden="false" customHeight="true" outlineLevel="0" collapsed="false">
      <c r="A23" s="2"/>
      <c r="B23" s="178" t="s">
        <v>116</v>
      </c>
      <c r="C23" s="173" t="n">
        <v>0.8</v>
      </c>
      <c r="D23" s="173" t="n">
        <v>0.8</v>
      </c>
      <c r="E23" s="173" t="n">
        <v>0.4</v>
      </c>
      <c r="F23" s="173" t="n">
        <v>0.4</v>
      </c>
      <c r="G23" s="173" t="n">
        <v>0.5</v>
      </c>
      <c r="H23" s="173" t="n">
        <v>0.6</v>
      </c>
      <c r="I23" s="173" t="n">
        <v>0.6</v>
      </c>
    </row>
    <row r="24" customFormat="false" ht="14.25" hidden="false" customHeight="true" outlineLevel="0" collapsed="false">
      <c r="A24" s="2"/>
      <c r="B24" s="178" t="s">
        <v>117</v>
      </c>
      <c r="C24" s="173" t="n">
        <v>0.4</v>
      </c>
      <c r="D24" s="173" t="n">
        <v>0.3</v>
      </c>
      <c r="E24" s="173" t="n">
        <v>0.3</v>
      </c>
      <c r="F24" s="173" t="n">
        <v>0.3</v>
      </c>
      <c r="G24" s="173" t="n">
        <v>0.3</v>
      </c>
      <c r="H24" s="173" t="n">
        <v>0.3</v>
      </c>
      <c r="I24" s="173" t="n">
        <v>0.3</v>
      </c>
    </row>
    <row r="25" customFormat="false" ht="14.25" hidden="false" customHeight="true" outlineLevel="0" collapsed="false">
      <c r="A25" s="2"/>
      <c r="B25" s="178" t="s">
        <v>118</v>
      </c>
      <c r="C25" s="173" t="n">
        <v>0.4</v>
      </c>
      <c r="D25" s="173" t="n">
        <v>0.4</v>
      </c>
      <c r="E25" s="173" t="n">
        <v>0.3</v>
      </c>
      <c r="F25" s="173" t="n">
        <v>0.3</v>
      </c>
      <c r="G25" s="173" t="n">
        <v>0.3</v>
      </c>
      <c r="H25" s="173" t="n">
        <v>0.3</v>
      </c>
      <c r="I25" s="173" t="n">
        <v>0.4</v>
      </c>
    </row>
    <row r="26" customFormat="false" ht="14.25" hidden="false" customHeight="true" outlineLevel="0" collapsed="false">
      <c r="A26" s="2"/>
      <c r="B26" s="178" t="s">
        <v>119</v>
      </c>
      <c r="C26" s="173" t="n">
        <v>0.3</v>
      </c>
      <c r="D26" s="173" t="n">
        <v>0.3</v>
      </c>
      <c r="E26" s="173" t="n">
        <v>0.3</v>
      </c>
      <c r="F26" s="173" t="n">
        <v>0.3</v>
      </c>
      <c r="G26" s="173" t="n">
        <v>0.3</v>
      </c>
      <c r="H26" s="173" t="n">
        <v>0.3</v>
      </c>
      <c r="I26" s="173" t="n">
        <v>0.3</v>
      </c>
    </row>
    <row r="27" customFormat="false" ht="14.25" hidden="false" customHeight="true" outlineLevel="0" collapsed="false">
      <c r="A27" s="2"/>
      <c r="B27" s="178" t="s">
        <v>120</v>
      </c>
      <c r="C27" s="173" t="n">
        <v>0.3</v>
      </c>
      <c r="D27" s="173" t="n">
        <v>0.3</v>
      </c>
      <c r="E27" s="173" t="n">
        <v>0.3</v>
      </c>
      <c r="F27" s="173" t="n">
        <v>0.3</v>
      </c>
      <c r="G27" s="173" t="n">
        <v>0.4</v>
      </c>
      <c r="H27" s="173" t="n">
        <v>0.4</v>
      </c>
      <c r="I27" s="173" t="n">
        <v>0.4</v>
      </c>
    </row>
    <row r="28" customFormat="false" ht="14.25" hidden="false" customHeight="true" outlineLevel="0" collapsed="false">
      <c r="A28" s="2"/>
      <c r="B28" s="178" t="s">
        <v>121</v>
      </c>
      <c r="C28" s="173" t="n">
        <v>0.4</v>
      </c>
      <c r="D28" s="173" t="n">
        <v>0.4</v>
      </c>
      <c r="E28" s="173" t="n">
        <v>0.4</v>
      </c>
      <c r="F28" s="173" t="n">
        <v>0.4</v>
      </c>
      <c r="G28" s="173" t="n">
        <v>0.4</v>
      </c>
      <c r="H28" s="173" t="n">
        <v>0.4</v>
      </c>
      <c r="I28" s="173" t="n">
        <v>0.4</v>
      </c>
    </row>
    <row r="29" customFormat="false" ht="14.25" hidden="false" customHeight="true" outlineLevel="0" collapsed="false">
      <c r="A29" s="2"/>
      <c r="B29" s="178" t="s">
        <v>122</v>
      </c>
      <c r="C29" s="173" t="n">
        <v>0.3</v>
      </c>
      <c r="D29" s="173" t="n">
        <v>0.4</v>
      </c>
      <c r="E29" s="173" t="n">
        <v>0.4</v>
      </c>
      <c r="F29" s="173" t="n">
        <v>0.4</v>
      </c>
      <c r="G29" s="173" t="n">
        <v>0.4</v>
      </c>
      <c r="H29" s="173" t="n">
        <v>0.4</v>
      </c>
      <c r="I29" s="173" t="n">
        <v>0.4</v>
      </c>
    </row>
    <row r="30" customFormat="false" ht="14.25" hidden="false" customHeight="true" outlineLevel="0" collapsed="false">
      <c r="A30" s="2"/>
      <c r="B30" s="178" t="s">
        <v>123</v>
      </c>
      <c r="C30" s="173" t="n">
        <v>0.3</v>
      </c>
      <c r="D30" s="173" t="n">
        <v>0.3</v>
      </c>
      <c r="E30" s="173" t="n">
        <v>0.3</v>
      </c>
      <c r="F30" s="173" t="n">
        <v>0.3</v>
      </c>
      <c r="G30" s="173" t="n">
        <v>0.3</v>
      </c>
      <c r="H30" s="173" t="n">
        <v>0.3</v>
      </c>
      <c r="I30" s="173" t="n">
        <v>0.3</v>
      </c>
    </row>
    <row r="31" customFormat="false" ht="14.25" hidden="false" customHeight="true" outlineLevel="0" collapsed="false">
      <c r="A31" s="2"/>
      <c r="B31" s="178" t="s">
        <v>124</v>
      </c>
      <c r="C31" s="173" t="n">
        <v>0.3</v>
      </c>
      <c r="D31" s="173" t="n">
        <v>0.4</v>
      </c>
      <c r="E31" s="173" t="n">
        <v>0.4</v>
      </c>
      <c r="F31" s="173" t="n">
        <v>0.4</v>
      </c>
      <c r="G31" s="173" t="n">
        <v>0.4</v>
      </c>
      <c r="H31" s="173" t="n">
        <v>0.4</v>
      </c>
      <c r="I31" s="173" t="n">
        <v>0.4</v>
      </c>
    </row>
    <row r="32" customFormat="false" ht="14.25" hidden="false" customHeight="true" outlineLevel="0" collapsed="false">
      <c r="A32" s="2"/>
      <c r="B32" s="178" t="s">
        <v>125</v>
      </c>
      <c r="C32" s="173" t="n">
        <v>0.4</v>
      </c>
      <c r="D32" s="173" t="n">
        <v>0.5</v>
      </c>
      <c r="E32" s="173" t="n">
        <v>0.5</v>
      </c>
      <c r="F32" s="173" t="n">
        <v>0.4</v>
      </c>
      <c r="G32" s="173" t="n">
        <v>0.4</v>
      </c>
      <c r="H32" s="173" t="n">
        <v>0.4</v>
      </c>
      <c r="I32" s="173" t="n">
        <v>0.4</v>
      </c>
    </row>
    <row r="33" customFormat="false" ht="14.25" hidden="false" customHeight="true" outlineLevel="0" collapsed="false">
      <c r="A33" s="2"/>
      <c r="B33" s="178" t="s">
        <v>126</v>
      </c>
      <c r="C33" s="173" t="n">
        <v>0.4</v>
      </c>
      <c r="D33" s="173" t="n">
        <v>0.4</v>
      </c>
      <c r="E33" s="173" t="n">
        <v>0.4</v>
      </c>
      <c r="F33" s="173" t="n">
        <v>0.4</v>
      </c>
      <c r="G33" s="173" t="n">
        <v>0.4</v>
      </c>
      <c r="H33" s="173" t="n">
        <v>0.4</v>
      </c>
      <c r="I33" s="173" t="n">
        <v>0.4</v>
      </c>
    </row>
    <row r="34" customFormat="false" ht="14.25" hidden="false" customHeight="true" outlineLevel="0" collapsed="false">
      <c r="A34" s="2"/>
      <c r="B34" s="178" t="s">
        <v>127</v>
      </c>
      <c r="C34" s="173" t="n">
        <v>0.2</v>
      </c>
      <c r="D34" s="173" t="n">
        <v>0.3</v>
      </c>
      <c r="E34" s="173" t="n">
        <v>0.3</v>
      </c>
      <c r="F34" s="173" t="n">
        <v>0.3</v>
      </c>
      <c r="G34" s="173" t="n">
        <v>0.3</v>
      </c>
      <c r="H34" s="173" t="n">
        <v>0.3</v>
      </c>
      <c r="I34" s="173" t="n">
        <v>0.3</v>
      </c>
    </row>
    <row r="35" customFormat="false" ht="14.25" hidden="false" customHeight="true" outlineLevel="0" collapsed="false">
      <c r="A35" s="2"/>
      <c r="B35" s="178" t="s">
        <v>128</v>
      </c>
      <c r="C35" s="173" t="n">
        <v>0.4</v>
      </c>
      <c r="D35" s="173" t="n">
        <v>0.4</v>
      </c>
      <c r="E35" s="173" t="n">
        <v>0.4</v>
      </c>
      <c r="F35" s="173" t="n">
        <v>0.4</v>
      </c>
      <c r="G35" s="173" t="n">
        <v>0.4</v>
      </c>
      <c r="H35" s="173" t="n">
        <v>0.5</v>
      </c>
      <c r="I35" s="173" t="n">
        <v>0.6</v>
      </c>
    </row>
    <row r="36" customFormat="false" ht="14.25" hidden="false" customHeight="true" outlineLevel="0" collapsed="false">
      <c r="A36" s="2"/>
      <c r="B36" s="178" t="s">
        <v>129</v>
      </c>
      <c r="C36" s="173" t="n">
        <v>0.3</v>
      </c>
      <c r="D36" s="173" t="n">
        <v>0.4</v>
      </c>
      <c r="E36" s="173" t="n">
        <v>0.4</v>
      </c>
      <c r="F36" s="173" t="n">
        <v>0.4</v>
      </c>
      <c r="G36" s="173" t="n">
        <v>0.4</v>
      </c>
      <c r="H36" s="173" t="n">
        <v>0.5</v>
      </c>
      <c r="I36" s="173" t="n">
        <v>0.4</v>
      </c>
    </row>
    <row r="37" customFormat="false" ht="14.25" hidden="false" customHeight="true" outlineLevel="0" collapsed="false">
      <c r="A37" s="2"/>
      <c r="B37" s="178" t="s">
        <v>130</v>
      </c>
      <c r="C37" s="173" t="n">
        <v>0.3</v>
      </c>
      <c r="D37" s="173" t="n">
        <v>0.4</v>
      </c>
      <c r="E37" s="173" t="n">
        <v>0.3</v>
      </c>
      <c r="F37" s="173" t="n">
        <v>0.3</v>
      </c>
      <c r="G37" s="173" t="n">
        <v>0.3</v>
      </c>
      <c r="H37" s="173" t="n">
        <v>0.3</v>
      </c>
      <c r="I37" s="173" t="n">
        <v>0.3</v>
      </c>
    </row>
    <row r="38" customFormat="false" ht="14.25" hidden="false" customHeight="true" outlineLevel="0" collapsed="false">
      <c r="A38" s="2"/>
      <c r="B38" s="178" t="s">
        <v>131</v>
      </c>
      <c r="C38" s="173" t="n">
        <v>0.5</v>
      </c>
      <c r="D38" s="173" t="n">
        <v>0.4</v>
      </c>
      <c r="E38" s="173" t="n">
        <v>0.4</v>
      </c>
      <c r="F38" s="173" t="n">
        <v>0.3</v>
      </c>
      <c r="G38" s="173" t="n">
        <v>0.3</v>
      </c>
      <c r="H38" s="173" t="n">
        <v>0.3</v>
      </c>
      <c r="I38" s="173" t="n">
        <v>0.4</v>
      </c>
    </row>
    <row r="39" customFormat="false" ht="14.25" hidden="false" customHeight="true" outlineLevel="0" collapsed="false">
      <c r="A39" s="2"/>
      <c r="B39" s="2"/>
      <c r="C39" s="180"/>
      <c r="D39" s="181"/>
      <c r="E39" s="181"/>
      <c r="F39" s="181"/>
    </row>
    <row r="40" customFormat="false" ht="14.25" hidden="false" customHeight="true" outlineLevel="0" collapsed="false">
      <c r="A40" s="94" t="n">
        <v>1</v>
      </c>
      <c r="B40" s="83" t="s">
        <v>242</v>
      </c>
      <c r="C40" s="83"/>
      <c r="D40" s="83"/>
      <c r="E40" s="83"/>
      <c r="F40" s="83"/>
      <c r="G40" s="83"/>
      <c r="H40" s="83"/>
      <c r="I40" s="83"/>
    </row>
    <row r="41" customFormat="false" ht="14.25" hidden="false" customHeight="true" outlineLevel="0" collapsed="false">
      <c r="A41" s="20"/>
      <c r="B41" s="83"/>
      <c r="C41" s="83"/>
      <c r="D41" s="83"/>
      <c r="E41" s="83"/>
      <c r="F41" s="83"/>
      <c r="G41" s="83"/>
      <c r="H41" s="83"/>
      <c r="I41" s="83"/>
    </row>
    <row r="42" customFormat="false" ht="14.25" hidden="false" customHeight="true" outlineLevel="0" collapsed="false">
      <c r="A42" s="20"/>
    </row>
    <row r="43" customFormat="false" ht="14.25" hidden="false" customHeight="true" outlineLevel="0" collapsed="false">
      <c r="A43" s="20"/>
    </row>
    <row r="44" customFormat="false" ht="14.25" hidden="false" customHeight="true" outlineLevel="0" collapsed="false">
      <c r="A44" s="182"/>
    </row>
    <row r="45" customFormat="false" ht="14.25" hidden="false" customHeight="true" outlineLevel="0" collapsed="false">
      <c r="A45" s="182"/>
    </row>
    <row r="46" customFormat="false" ht="14.25" hidden="false" customHeight="true" outlineLevel="0" collapsed="false">
      <c r="A46" s="182"/>
    </row>
    <row r="47" customFormat="false" ht="14.25" hidden="false" customHeight="true" outlineLevel="0" collapsed="false">
      <c r="A47" s="182"/>
    </row>
    <row r="48" customFormat="false" ht="14.25" hidden="false" customHeight="true" outlineLevel="0" collapsed="false">
      <c r="A48" s="20"/>
    </row>
    <row r="49" customFormat="false" ht="14.25" hidden="false" customHeight="true" outlineLevel="0" collapsed="false">
      <c r="A49" s="183"/>
    </row>
    <row r="50" customFormat="false" ht="14.25" hidden="false" customHeight="true" outlineLevel="0" collapsed="false">
      <c r="A50" s="184"/>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sheetData>
  <mergeCells count="4">
    <mergeCell ref="A1:I1"/>
    <mergeCell ref="A3:B4"/>
    <mergeCell ref="C4:I4"/>
    <mergeCell ref="B40:I41"/>
  </mergeCells>
  <hyperlinks>
    <hyperlink ref="A1" location="Indikatoren!A1" display="C3 Anteil¹ der Empfänger von laufender Hilfe zum Lebensunterhalt (SGB XII) 2006-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19" min="3" style="0" width="8.7"/>
  </cols>
  <sheetData>
    <row r="1" customFormat="false" ht="14.25" hidden="false" customHeight="true" outlineLevel="0" collapsed="false">
      <c r="A1" s="64" t="s">
        <v>132</v>
      </c>
      <c r="B1" s="64"/>
      <c r="C1" s="64"/>
      <c r="D1" s="64"/>
      <c r="E1" s="64"/>
      <c r="F1" s="64"/>
      <c r="G1" s="64"/>
      <c r="H1" s="64"/>
      <c r="I1" s="64"/>
      <c r="J1" s="64"/>
      <c r="K1" s="64"/>
      <c r="L1" s="64"/>
      <c r="M1" s="64"/>
      <c r="N1" s="64"/>
      <c r="O1" s="64"/>
      <c r="P1" s="64"/>
      <c r="Q1" s="64"/>
      <c r="R1" s="64"/>
      <c r="S1" s="64"/>
    </row>
    <row r="2" customFormat="false" ht="12.75" hidden="false" customHeight="true" outlineLevel="0" collapsed="false">
      <c r="A2" s="65" t="s">
        <v>84</v>
      </c>
      <c r="B2" s="65"/>
      <c r="C2" s="65"/>
      <c r="D2" s="65"/>
      <c r="E2" s="65"/>
      <c r="F2" s="65"/>
      <c r="G2" s="65"/>
      <c r="H2" s="65"/>
      <c r="I2" s="65"/>
      <c r="J2" s="65"/>
      <c r="K2" s="65"/>
      <c r="L2" s="65"/>
      <c r="M2" s="65"/>
      <c r="N2" s="65"/>
      <c r="O2" s="65"/>
      <c r="P2" s="65"/>
      <c r="Q2" s="65"/>
      <c r="R2" s="65"/>
      <c r="S2" s="66"/>
    </row>
    <row r="3" customFormat="false" ht="12.75" hidden="false" customHeight="false" outlineLevel="0" collapsed="false">
      <c r="A3" s="11"/>
      <c r="G3" s="32"/>
    </row>
    <row r="4" customFormat="false" ht="12.75" hidden="false" customHeight="true" outlineLevel="0" collapsed="false">
      <c r="A4" s="33" t="s">
        <v>85</v>
      </c>
      <c r="B4" s="34" t="s">
        <v>86</v>
      </c>
      <c r="C4" s="67" t="n">
        <v>1996</v>
      </c>
      <c r="D4" s="68" t="n">
        <v>1997</v>
      </c>
      <c r="E4" s="68" t="n">
        <v>1998</v>
      </c>
      <c r="F4" s="67" t="n">
        <v>1999</v>
      </c>
      <c r="G4" s="68" t="n">
        <v>2000</v>
      </c>
      <c r="H4" s="68" t="n">
        <v>2001</v>
      </c>
      <c r="I4" s="67" t="n">
        <v>2002</v>
      </c>
      <c r="J4" s="68" t="n">
        <v>2003</v>
      </c>
      <c r="K4" s="68" t="n">
        <v>2004</v>
      </c>
      <c r="L4" s="68" t="n">
        <v>2005</v>
      </c>
      <c r="M4" s="68" t="n">
        <v>2006</v>
      </c>
      <c r="N4" s="68" t="n">
        <v>2007</v>
      </c>
      <c r="O4" s="68" t="n">
        <v>2008</v>
      </c>
      <c r="P4" s="68" t="n">
        <v>2009</v>
      </c>
      <c r="Q4" s="69" t="n">
        <v>2010</v>
      </c>
      <c r="R4" s="69" t="n">
        <v>2011</v>
      </c>
      <c r="S4" s="69" t="n">
        <v>2012</v>
      </c>
    </row>
    <row r="5" customFormat="false" ht="12.75" hidden="false" customHeight="false" outlineLevel="0" collapsed="false">
      <c r="A5" s="33"/>
      <c r="B5" s="34"/>
      <c r="C5" s="69" t="s">
        <v>88</v>
      </c>
      <c r="D5" s="69"/>
      <c r="E5" s="69"/>
      <c r="F5" s="69"/>
      <c r="G5" s="69"/>
      <c r="H5" s="69"/>
      <c r="I5" s="69"/>
      <c r="J5" s="69"/>
      <c r="K5" s="69"/>
      <c r="L5" s="69"/>
      <c r="M5" s="69"/>
      <c r="N5" s="69"/>
      <c r="O5" s="69"/>
      <c r="P5" s="69"/>
      <c r="Q5" s="69"/>
      <c r="R5" s="69"/>
      <c r="S5" s="69"/>
    </row>
    <row r="6" customFormat="false" ht="12.75" hidden="false" customHeight="false" outlineLevel="0" collapsed="false">
      <c r="A6" s="70"/>
      <c r="B6" s="71"/>
      <c r="C6" s="72"/>
      <c r="D6" s="72"/>
      <c r="E6" s="72"/>
      <c r="F6" s="72"/>
    </row>
    <row r="7" customFormat="false" ht="12.75" hidden="false" customHeight="false" outlineLevel="0" collapsed="false">
      <c r="A7" s="1" t="s">
        <v>89</v>
      </c>
      <c r="B7" s="2"/>
      <c r="C7" s="72"/>
      <c r="D7" s="72"/>
      <c r="E7" s="72"/>
      <c r="F7" s="72"/>
    </row>
    <row r="8" customFormat="false" ht="12.75" hidden="false" customHeight="false" outlineLevel="0" collapsed="false">
      <c r="A8" s="2"/>
      <c r="B8" s="1" t="s">
        <v>90</v>
      </c>
      <c r="C8" s="42" t="n">
        <v>48.5</v>
      </c>
      <c r="D8" s="42" t="n">
        <v>49.9</v>
      </c>
      <c r="E8" s="42" t="n">
        <v>45.5</v>
      </c>
      <c r="F8" s="42" t="n">
        <v>45</v>
      </c>
      <c r="G8" s="42" t="n">
        <v>46.3</v>
      </c>
      <c r="H8" s="42" t="n">
        <v>48</v>
      </c>
      <c r="I8" s="42" t="n">
        <v>50</v>
      </c>
      <c r="J8" s="42" t="n">
        <v>53.4</v>
      </c>
      <c r="K8" s="42" t="n">
        <v>51</v>
      </c>
      <c r="L8" s="42" t="n">
        <v>48.1</v>
      </c>
      <c r="M8" s="42" t="n">
        <v>41.8</v>
      </c>
      <c r="N8" s="42" t="n">
        <v>44.5</v>
      </c>
      <c r="O8" s="42" t="n">
        <v>47.6</v>
      </c>
      <c r="P8" s="42" t="n">
        <v>47.7</v>
      </c>
      <c r="Q8" s="42" t="n">
        <v>47.1</v>
      </c>
      <c r="R8" s="42" t="n">
        <v>53.6</v>
      </c>
      <c r="S8" s="42" t="n">
        <v>55.1</v>
      </c>
    </row>
    <row r="9" customFormat="false" ht="12.75" hidden="false" customHeight="false" outlineLevel="0" collapsed="false">
      <c r="A9" s="2"/>
      <c r="B9" s="2" t="s">
        <v>133</v>
      </c>
      <c r="C9" s="43" t="n">
        <v>53.7</v>
      </c>
      <c r="D9" s="43" t="n">
        <v>53.2</v>
      </c>
      <c r="E9" s="43" t="n">
        <v>51.3</v>
      </c>
      <c r="F9" s="43" t="n">
        <v>50</v>
      </c>
      <c r="G9" s="43" t="n">
        <v>53.3</v>
      </c>
      <c r="H9" s="43" t="n">
        <v>52.5</v>
      </c>
      <c r="I9" s="43" t="n">
        <v>54.7</v>
      </c>
      <c r="J9" s="43" t="n">
        <v>55.6</v>
      </c>
      <c r="K9" s="43" t="n">
        <v>53.8</v>
      </c>
      <c r="L9" s="43" t="n">
        <v>53.2</v>
      </c>
      <c r="M9" s="43" t="n">
        <v>44.4</v>
      </c>
      <c r="N9" s="43" t="n">
        <v>48.3</v>
      </c>
      <c r="O9" s="43" t="n">
        <v>52.6</v>
      </c>
      <c r="P9" s="43" t="n">
        <v>50.3</v>
      </c>
      <c r="Q9" s="43" t="n">
        <v>48.5</v>
      </c>
      <c r="R9" s="43" t="n">
        <v>56.9</v>
      </c>
      <c r="S9" s="43" t="n">
        <v>60.6</v>
      </c>
    </row>
    <row r="10" customFormat="false" ht="12.75" hidden="false" customHeight="false" outlineLevel="0" collapsed="false">
      <c r="A10" s="2"/>
      <c r="B10" s="2" t="s">
        <v>134</v>
      </c>
      <c r="C10" s="43" t="n">
        <v>41.6</v>
      </c>
      <c r="D10" s="43" t="n">
        <v>46</v>
      </c>
      <c r="E10" s="43" t="n">
        <v>38.6</v>
      </c>
      <c r="F10" s="43" t="n">
        <v>38.6</v>
      </c>
      <c r="G10" s="43" t="n">
        <v>35.9</v>
      </c>
      <c r="H10" s="43" t="n">
        <v>41</v>
      </c>
      <c r="I10" s="43" t="n">
        <v>42.6</v>
      </c>
      <c r="J10" s="43" t="n">
        <v>50</v>
      </c>
      <c r="K10" s="43" t="n">
        <v>46.8</v>
      </c>
      <c r="L10" s="43" t="n">
        <v>41</v>
      </c>
      <c r="M10" s="43" t="n">
        <v>38.4</v>
      </c>
      <c r="N10" s="43" t="n">
        <v>39</v>
      </c>
      <c r="O10" s="43" t="n">
        <v>40.6</v>
      </c>
      <c r="P10" s="43" t="n">
        <v>43.8</v>
      </c>
      <c r="Q10" s="43" t="n">
        <v>45</v>
      </c>
      <c r="R10" s="43" t="n">
        <v>49</v>
      </c>
      <c r="S10" s="43" t="n">
        <v>47.2</v>
      </c>
    </row>
    <row r="11" customFormat="false" ht="12.75" hidden="false" customHeight="false" outlineLevel="0" collapsed="false">
      <c r="A11" s="2"/>
      <c r="B11" s="2"/>
      <c r="C11" s="42"/>
      <c r="D11" s="42"/>
      <c r="E11" s="42"/>
      <c r="F11" s="42"/>
      <c r="G11" s="42"/>
      <c r="H11" s="42"/>
      <c r="I11" s="42"/>
      <c r="J11" s="42"/>
      <c r="K11" s="42"/>
      <c r="L11" s="42"/>
      <c r="M11" s="42"/>
      <c r="N11" s="42"/>
      <c r="O11" s="42"/>
      <c r="P11" s="42"/>
    </row>
    <row r="12" customFormat="false" ht="12.75" hidden="false" customHeight="false" outlineLevel="0" collapsed="false">
      <c r="A12" s="1" t="s">
        <v>99</v>
      </c>
      <c r="B12" s="2"/>
      <c r="C12" s="43"/>
      <c r="D12" s="43"/>
      <c r="E12" s="43"/>
      <c r="F12" s="43"/>
      <c r="G12" s="43"/>
      <c r="H12" s="43"/>
      <c r="I12" s="43"/>
      <c r="J12" s="43"/>
      <c r="K12" s="43"/>
      <c r="L12" s="43"/>
      <c r="M12" s="43"/>
      <c r="N12" s="43"/>
      <c r="O12" s="43"/>
      <c r="P12" s="43"/>
    </row>
    <row r="13" customFormat="false" ht="12.75" hidden="false" customHeight="false" outlineLevel="0" collapsed="false">
      <c r="A13" s="2"/>
      <c r="B13" s="1" t="s">
        <v>90</v>
      </c>
      <c r="C13" s="42" t="n">
        <v>33.1</v>
      </c>
      <c r="D13" s="42" t="n">
        <v>34</v>
      </c>
      <c r="E13" s="42" t="n">
        <v>34.4</v>
      </c>
      <c r="F13" s="42" t="n">
        <v>32.5</v>
      </c>
      <c r="G13" s="42" t="n">
        <v>34.7</v>
      </c>
      <c r="H13" s="42" t="n">
        <v>38.2</v>
      </c>
      <c r="I13" s="42" t="n">
        <v>41.6</v>
      </c>
      <c r="J13" s="42" t="n">
        <v>45.1</v>
      </c>
      <c r="K13" s="42" t="n">
        <v>47.4</v>
      </c>
      <c r="L13" s="42" t="n">
        <v>53.4</v>
      </c>
      <c r="M13" s="42" t="n">
        <v>53.8</v>
      </c>
      <c r="N13" s="42" t="n">
        <v>60.6</v>
      </c>
      <c r="O13" s="42" t="n">
        <v>66.7</v>
      </c>
      <c r="P13" s="42" t="n">
        <v>66.4</v>
      </c>
      <c r="Q13" s="42" t="n">
        <v>67</v>
      </c>
      <c r="R13" s="42" t="n">
        <v>68.3</v>
      </c>
      <c r="S13" s="42" t="n">
        <v>68.8</v>
      </c>
    </row>
    <row r="14" customFormat="false" ht="12.75" hidden="false" customHeight="false" outlineLevel="0" collapsed="false">
      <c r="A14" s="2"/>
      <c r="B14" s="2" t="s">
        <v>133</v>
      </c>
      <c r="C14" s="43" t="n">
        <v>39.6</v>
      </c>
      <c r="D14" s="43" t="n">
        <v>38.2</v>
      </c>
      <c r="E14" s="43" t="n">
        <v>40</v>
      </c>
      <c r="F14" s="43" t="n">
        <v>40.6</v>
      </c>
      <c r="G14" s="43" t="n">
        <v>39.4</v>
      </c>
      <c r="H14" s="43" t="n">
        <v>44.7</v>
      </c>
      <c r="I14" s="43" t="n">
        <v>44.2</v>
      </c>
      <c r="J14" s="43" t="n">
        <v>47.2</v>
      </c>
      <c r="K14" s="43" t="n">
        <v>51.1</v>
      </c>
      <c r="L14" s="43" t="n">
        <v>58.8</v>
      </c>
      <c r="M14" s="43" t="n">
        <v>60.5</v>
      </c>
      <c r="N14" s="43" t="n">
        <v>65.4</v>
      </c>
      <c r="O14" s="43" t="n">
        <v>71.4</v>
      </c>
      <c r="P14" s="43" t="n">
        <v>69.8</v>
      </c>
      <c r="Q14" s="43" t="n">
        <v>71.2</v>
      </c>
      <c r="R14" s="43" t="n">
        <v>73.3</v>
      </c>
      <c r="S14" s="43" t="n">
        <v>72.3</v>
      </c>
    </row>
    <row r="15" customFormat="false" ht="12.75" hidden="false" customHeight="false" outlineLevel="0" collapsed="false">
      <c r="A15" s="2"/>
      <c r="B15" s="2" t="s">
        <v>134</v>
      </c>
      <c r="C15" s="43" t="n">
        <v>29.7</v>
      </c>
      <c r="D15" s="43" t="n">
        <v>31.5</v>
      </c>
      <c r="E15" s="43" t="n">
        <v>30.7</v>
      </c>
      <c r="F15" s="43" t="n">
        <v>27.5</v>
      </c>
      <c r="G15" s="43" t="n">
        <v>31.6</v>
      </c>
      <c r="H15" s="43" t="n">
        <v>33.7</v>
      </c>
      <c r="I15" s="43" t="n">
        <v>39.5</v>
      </c>
      <c r="J15" s="43" t="n">
        <v>43</v>
      </c>
      <c r="K15" s="43" t="n">
        <v>43.4</v>
      </c>
      <c r="L15" s="43" t="n">
        <v>47.7</v>
      </c>
      <c r="M15" s="43" t="n">
        <v>46.4</v>
      </c>
      <c r="N15" s="43" t="n">
        <v>56</v>
      </c>
      <c r="O15" s="43" t="n">
        <v>61.5</v>
      </c>
      <c r="P15" s="43" t="n">
        <v>62.4</v>
      </c>
      <c r="Q15" s="43" t="n">
        <v>61.5</v>
      </c>
      <c r="R15" s="43" t="n">
        <v>61.7</v>
      </c>
      <c r="S15" s="43" t="n">
        <v>64.6</v>
      </c>
    </row>
    <row r="16" customFormat="false" ht="12.75" hidden="false" customHeight="false" outlineLevel="0" collapsed="false">
      <c r="C16" s="43"/>
      <c r="D16" s="43"/>
      <c r="E16" s="43"/>
      <c r="F16" s="43"/>
      <c r="G16" s="43"/>
      <c r="H16" s="43"/>
      <c r="I16" s="43"/>
      <c r="J16" s="43"/>
      <c r="K16" s="43"/>
      <c r="L16" s="43"/>
      <c r="M16" s="43"/>
      <c r="N16" s="43"/>
      <c r="O16" s="43"/>
      <c r="P16" s="43"/>
    </row>
    <row r="17" customFormat="false" ht="12.75" hidden="false" customHeight="false" outlineLevel="0" collapsed="false">
      <c r="A17" s="1" t="s">
        <v>100</v>
      </c>
      <c r="C17" s="43"/>
      <c r="D17" s="43"/>
      <c r="E17" s="43"/>
      <c r="F17" s="43"/>
      <c r="G17" s="43"/>
      <c r="H17" s="43"/>
      <c r="I17" s="43"/>
      <c r="J17" s="43"/>
      <c r="K17" s="43"/>
      <c r="L17" s="43"/>
      <c r="M17" s="43"/>
      <c r="N17" s="43"/>
      <c r="O17" s="43"/>
      <c r="P17" s="43"/>
    </row>
    <row r="18" customFormat="false" ht="12.75" hidden="false" customHeight="false" outlineLevel="0" collapsed="false">
      <c r="B18" s="1" t="s">
        <v>90</v>
      </c>
      <c r="C18" s="42" t="n">
        <v>43.1</v>
      </c>
      <c r="D18" s="42" t="n">
        <v>43.7</v>
      </c>
      <c r="E18" s="42" t="n">
        <v>42.5</v>
      </c>
      <c r="F18" s="42" t="n">
        <v>43.9</v>
      </c>
      <c r="G18" s="42" t="n">
        <v>45.3</v>
      </c>
      <c r="H18" s="42" t="n">
        <v>46.2</v>
      </c>
      <c r="I18" s="42" t="n">
        <v>49.6</v>
      </c>
      <c r="J18" s="42" t="n">
        <v>52.1</v>
      </c>
      <c r="K18" s="42" t="n">
        <v>53.2</v>
      </c>
      <c r="L18" s="42" t="n">
        <v>57.4</v>
      </c>
      <c r="M18" s="42" t="n">
        <v>56.6</v>
      </c>
      <c r="N18" s="42" t="n">
        <v>60.7</v>
      </c>
      <c r="O18" s="42" t="n">
        <v>64.5</v>
      </c>
      <c r="P18" s="42" t="n">
        <v>65.2</v>
      </c>
      <c r="Q18" s="42" t="n">
        <v>64.5</v>
      </c>
      <c r="R18" s="42" t="n">
        <v>69</v>
      </c>
      <c r="S18" s="42" t="n">
        <v>70.8</v>
      </c>
    </row>
    <row r="19" customFormat="false" ht="12.75" hidden="false" customHeight="false" outlineLevel="0" collapsed="false">
      <c r="B19" s="0" t="s">
        <v>133</v>
      </c>
      <c r="C19" s="43" t="n">
        <v>48.5</v>
      </c>
      <c r="D19" s="43" t="n">
        <v>49.1</v>
      </c>
      <c r="E19" s="43" t="n">
        <v>47.5</v>
      </c>
      <c r="F19" s="43" t="n">
        <v>49.4</v>
      </c>
      <c r="G19" s="43" t="n">
        <v>51</v>
      </c>
      <c r="H19" s="43" t="n">
        <v>51.5</v>
      </c>
      <c r="I19" s="43" t="n">
        <v>53.6</v>
      </c>
      <c r="J19" s="43" t="n">
        <v>55.7</v>
      </c>
      <c r="K19" s="43" t="n">
        <v>57</v>
      </c>
      <c r="L19" s="43" t="n">
        <v>61.5</v>
      </c>
      <c r="M19" s="43" t="n">
        <v>60.8</v>
      </c>
      <c r="N19" s="43" t="n">
        <v>65.2</v>
      </c>
      <c r="O19" s="43" t="n">
        <v>69.3</v>
      </c>
      <c r="P19" s="43" t="n">
        <v>69.8</v>
      </c>
      <c r="Q19" s="43" t="n">
        <v>68.2</v>
      </c>
      <c r="R19" s="43" t="n">
        <v>72.9</v>
      </c>
      <c r="S19" s="43" t="n">
        <v>74.6</v>
      </c>
    </row>
    <row r="20" customFormat="false" ht="12.75" hidden="false" customHeight="false" outlineLevel="0" collapsed="false">
      <c r="B20" s="0" t="s">
        <v>134</v>
      </c>
      <c r="C20" s="43" t="n">
        <v>37.8</v>
      </c>
      <c r="D20" s="43" t="n">
        <v>38.3</v>
      </c>
      <c r="E20" s="43" t="n">
        <v>37.2</v>
      </c>
      <c r="F20" s="43" t="n">
        <v>38</v>
      </c>
      <c r="G20" s="43" t="n">
        <v>39.1</v>
      </c>
      <c r="H20" s="43" t="n">
        <v>40.2</v>
      </c>
      <c r="I20" s="43" t="n">
        <v>44.7</v>
      </c>
      <c r="J20" s="43" t="n">
        <v>47.5</v>
      </c>
      <c r="K20" s="43" t="n">
        <v>48.2</v>
      </c>
      <c r="L20" s="43" t="n">
        <v>52.2</v>
      </c>
      <c r="M20" s="43" t="n">
        <v>51.4</v>
      </c>
      <c r="N20" s="43" t="n">
        <v>55.5</v>
      </c>
      <c r="O20" s="43" t="n">
        <v>58.7</v>
      </c>
      <c r="P20" s="43" t="n">
        <v>59.4</v>
      </c>
      <c r="Q20" s="43" t="n">
        <v>59.2</v>
      </c>
      <c r="R20" s="43" t="n">
        <v>63.6</v>
      </c>
      <c r="S20" s="43" t="n">
        <v>65.6</v>
      </c>
    </row>
    <row r="21" customFormat="false" ht="12.75" hidden="false" customHeight="false" outlineLevel="0" collapsed="false">
      <c r="C21" s="43"/>
      <c r="D21" s="43"/>
      <c r="E21" s="43"/>
      <c r="F21" s="43"/>
      <c r="G21" s="43"/>
      <c r="H21" s="43"/>
      <c r="I21" s="43"/>
      <c r="J21" s="43"/>
      <c r="K21" s="43"/>
      <c r="L21" s="43"/>
      <c r="M21" s="43"/>
      <c r="N21" s="43"/>
      <c r="O21" s="43"/>
    </row>
    <row r="22" customFormat="false" ht="12.75" hidden="false" customHeight="false" outlineLevel="0" collapsed="false">
      <c r="A22" s="0" t="n">
        <v>1</v>
      </c>
      <c r="B22" s="0" t="s">
        <v>135</v>
      </c>
      <c r="D22" s="43"/>
      <c r="E22" s="43"/>
      <c r="F22" s="43"/>
      <c r="G22" s="43"/>
      <c r="H22" s="43"/>
      <c r="I22" s="43"/>
      <c r="J22" s="43"/>
      <c r="K22" s="43"/>
      <c r="L22" s="43"/>
      <c r="M22" s="43"/>
      <c r="N22" s="43"/>
      <c r="O22" s="43"/>
    </row>
    <row r="23" customFormat="false" ht="12.75" hidden="false" customHeight="false" outlineLevel="0" collapsed="false">
      <c r="A23" s="1"/>
      <c r="L23" s="73"/>
      <c r="M23" s="43"/>
      <c r="N23" s="43"/>
    </row>
  </sheetData>
  <mergeCells count="5">
    <mergeCell ref="A1:S1"/>
    <mergeCell ref="A2:R2"/>
    <mergeCell ref="A4:A5"/>
    <mergeCell ref="B4:B5"/>
    <mergeCell ref="C5:S5"/>
  </mergeCells>
  <hyperlinks>
    <hyperlink ref="A1" location="Indikatoren!A1" display="A1a II Armutsgefährdungsquoten im Landesmaßstab von Langzeiterwerbslosen1 1996-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13671875" defaultRowHeight="11.25" zeroHeight="false" outlineLevelRow="0" outlineLevelCol="0"/>
  <cols>
    <col collapsed="false" customWidth="true" hidden="false" outlineLevel="0" max="1" min="1" style="185" width="6.7"/>
    <col collapsed="false" customWidth="true" hidden="false" outlineLevel="0" max="2" min="2" style="19" width="25.85"/>
    <col collapsed="false" customWidth="true" hidden="false" outlineLevel="0" max="9" min="3" style="19" width="8.7"/>
    <col collapsed="false" customWidth="false" hidden="false" outlineLevel="0" max="257" min="10" style="19" width="11.13"/>
  </cols>
  <sheetData>
    <row r="1" customFormat="false" ht="27.75" hidden="false" customHeight="true" outlineLevel="0" collapsed="false">
      <c r="A1" s="55" t="s">
        <v>253</v>
      </c>
      <c r="B1" s="55"/>
      <c r="C1" s="55"/>
      <c r="D1" s="55"/>
      <c r="E1" s="55"/>
      <c r="F1" s="55"/>
      <c r="G1" s="55"/>
      <c r="H1" s="55"/>
      <c r="I1" s="55"/>
    </row>
    <row r="2" customFormat="false" ht="12.75" hidden="false" customHeight="true" outlineLevel="0" collapsed="false">
      <c r="A2" s="186"/>
      <c r="B2" s="2"/>
      <c r="C2" s="2"/>
      <c r="D2" s="2"/>
      <c r="E2" s="2"/>
      <c r="F2" s="2"/>
    </row>
    <row r="3" customFormat="false" ht="12.75" hidden="false" customHeight="true" outlineLevel="0" collapsed="false">
      <c r="A3" s="33" t="s">
        <v>85</v>
      </c>
      <c r="B3" s="74" t="s">
        <v>248</v>
      </c>
      <c r="C3" s="35" t="n">
        <v>2006</v>
      </c>
      <c r="D3" s="35" t="n">
        <v>2007</v>
      </c>
      <c r="E3" s="35" t="n">
        <v>2008</v>
      </c>
      <c r="F3" s="35" t="n">
        <v>2009</v>
      </c>
      <c r="G3" s="59" t="n">
        <v>2010</v>
      </c>
      <c r="H3" s="59" t="n">
        <v>2011</v>
      </c>
      <c r="I3" s="59" t="n">
        <v>2012</v>
      </c>
    </row>
    <row r="4" customFormat="false" ht="12.75" hidden="false" customHeight="true" outlineLevel="0" collapsed="false">
      <c r="A4" s="33"/>
      <c r="B4" s="74"/>
      <c r="C4" s="59" t="s">
        <v>88</v>
      </c>
      <c r="D4" s="59"/>
      <c r="E4" s="59"/>
      <c r="F4" s="59"/>
      <c r="G4" s="59"/>
      <c r="H4" s="59"/>
      <c r="I4" s="59"/>
    </row>
    <row r="5" customFormat="false" ht="12.75" hidden="false" customHeight="true" outlineLevel="0" collapsed="false">
      <c r="A5" s="175"/>
      <c r="B5" s="175"/>
      <c r="C5" s="2"/>
      <c r="D5" s="2"/>
      <c r="E5" s="2"/>
      <c r="F5" s="2"/>
    </row>
    <row r="6" customFormat="false" ht="12.75" hidden="false" customHeight="true" outlineLevel="0" collapsed="false">
      <c r="A6" s="187" t="s">
        <v>147</v>
      </c>
      <c r="B6" s="175"/>
      <c r="C6" s="2"/>
      <c r="D6" s="2"/>
      <c r="E6" s="2"/>
      <c r="F6" s="2"/>
    </row>
    <row r="7" customFormat="false" ht="12.75" hidden="false" customHeight="true" outlineLevel="0" collapsed="false">
      <c r="A7" s="188"/>
      <c r="B7" s="169" t="s">
        <v>90</v>
      </c>
      <c r="C7" s="163" t="n">
        <v>1.5</v>
      </c>
      <c r="D7" s="163" t="n">
        <v>1.5</v>
      </c>
      <c r="E7" s="163" t="n">
        <v>1.7</v>
      </c>
      <c r="F7" s="163" t="n">
        <v>1.7</v>
      </c>
      <c r="G7" s="163" t="n">
        <v>1.7</v>
      </c>
      <c r="H7" s="163" t="n">
        <v>1.9</v>
      </c>
      <c r="I7" s="163" t="n">
        <v>2</v>
      </c>
    </row>
    <row r="8" customFormat="false" ht="12.75" hidden="false" customHeight="true" outlineLevel="0" collapsed="false">
      <c r="A8" s="189"/>
      <c r="B8" s="175" t="s">
        <v>133</v>
      </c>
      <c r="C8" s="158" t="n">
        <v>1.4</v>
      </c>
      <c r="D8" s="158" t="n">
        <v>1.4</v>
      </c>
      <c r="E8" s="158" t="n">
        <v>1.6</v>
      </c>
      <c r="F8" s="158" t="n">
        <v>1.6</v>
      </c>
      <c r="G8" s="158" t="n">
        <v>1.7</v>
      </c>
      <c r="H8" s="158" t="n">
        <v>1.9</v>
      </c>
      <c r="I8" s="158" t="n">
        <v>2</v>
      </c>
    </row>
    <row r="9" customFormat="false" ht="12.75" hidden="false" customHeight="true" outlineLevel="0" collapsed="false">
      <c r="A9" s="189"/>
      <c r="B9" s="175" t="s">
        <v>134</v>
      </c>
      <c r="C9" s="158" t="n">
        <v>1.6</v>
      </c>
      <c r="D9" s="158" t="n">
        <v>1.6</v>
      </c>
      <c r="E9" s="158" t="n">
        <v>1.7</v>
      </c>
      <c r="F9" s="158" t="n">
        <v>1.7</v>
      </c>
      <c r="G9" s="158" t="n">
        <v>1.7</v>
      </c>
      <c r="H9" s="158" t="n">
        <v>1.9</v>
      </c>
      <c r="I9" s="158" t="n">
        <v>2</v>
      </c>
    </row>
    <row r="10" customFormat="false" ht="12.75" hidden="false" customHeight="true" outlineLevel="0" collapsed="false">
      <c r="A10" s="190"/>
      <c r="B10" s="2" t="s">
        <v>249</v>
      </c>
      <c r="C10" s="158" t="n">
        <v>0.4</v>
      </c>
      <c r="D10" s="158" t="n">
        <v>0.2</v>
      </c>
      <c r="E10" s="158" t="n">
        <v>0.3</v>
      </c>
      <c r="F10" s="158" t="n">
        <v>0.3</v>
      </c>
      <c r="G10" s="158" t="n">
        <v>0.3</v>
      </c>
      <c r="H10" s="158" t="n">
        <v>0.3</v>
      </c>
      <c r="I10" s="158" t="n">
        <v>0.3</v>
      </c>
    </row>
    <row r="11" customFormat="false" ht="12.75" hidden="false" customHeight="true" outlineLevel="0" collapsed="false">
      <c r="A11" s="191"/>
      <c r="B11" s="175" t="s">
        <v>250</v>
      </c>
      <c r="C11" s="158" t="n">
        <v>1.1</v>
      </c>
      <c r="D11" s="158" t="n">
        <v>1.3</v>
      </c>
      <c r="E11" s="158" t="n">
        <v>1.4</v>
      </c>
      <c r="F11" s="158" t="n">
        <v>1.4</v>
      </c>
      <c r="G11" s="158" t="n">
        <v>1.5</v>
      </c>
      <c r="H11" s="158" t="n">
        <v>1.6</v>
      </c>
      <c r="I11" s="158" t="n">
        <v>1.7</v>
      </c>
    </row>
    <row r="12" customFormat="false" ht="12.75" hidden="false" customHeight="true" outlineLevel="0" collapsed="false">
      <c r="A12" s="191"/>
      <c r="B12" s="175"/>
      <c r="C12" s="2"/>
      <c r="D12" s="2"/>
      <c r="E12" s="2"/>
      <c r="F12" s="2"/>
      <c r="G12" s="158"/>
      <c r="H12" s="158"/>
      <c r="I12" s="158"/>
    </row>
    <row r="13" customFormat="false" ht="12.75" hidden="false" customHeight="true" outlineLevel="0" collapsed="false">
      <c r="A13" s="191" t="s">
        <v>99</v>
      </c>
      <c r="B13" s="2"/>
      <c r="C13" s="2"/>
      <c r="D13" s="2"/>
      <c r="E13" s="2"/>
      <c r="F13" s="2"/>
      <c r="G13" s="158"/>
      <c r="H13" s="158"/>
      <c r="I13" s="158"/>
    </row>
    <row r="14" customFormat="false" ht="12.75" hidden="false" customHeight="true" outlineLevel="0" collapsed="false">
      <c r="B14" s="169" t="s">
        <v>90</v>
      </c>
      <c r="C14" s="163" t="n">
        <v>0.7</v>
      </c>
      <c r="D14" s="163" t="n">
        <v>0.7</v>
      </c>
      <c r="E14" s="163" t="n">
        <v>0.8</v>
      </c>
      <c r="F14" s="163" t="n">
        <v>0.8</v>
      </c>
      <c r="G14" s="163" t="n">
        <v>0.8</v>
      </c>
      <c r="H14" s="163" t="n">
        <v>0.8</v>
      </c>
      <c r="I14" s="163" t="n">
        <v>0.9</v>
      </c>
    </row>
    <row r="15" customFormat="false" ht="12.75" hidden="false" customHeight="true" outlineLevel="0" collapsed="false">
      <c r="A15" s="192"/>
      <c r="B15" s="175" t="s">
        <v>133</v>
      </c>
      <c r="C15" s="158" t="n">
        <v>0.7</v>
      </c>
      <c r="D15" s="158" t="n">
        <v>0.7</v>
      </c>
      <c r="E15" s="158" t="n">
        <v>0.8</v>
      </c>
      <c r="F15" s="158" t="n">
        <v>0.8</v>
      </c>
      <c r="G15" s="158" t="n">
        <v>0.8</v>
      </c>
      <c r="H15" s="158" t="n">
        <v>0.9</v>
      </c>
      <c r="I15" s="158" t="n">
        <v>1</v>
      </c>
    </row>
    <row r="16" customFormat="false" ht="12.75" hidden="false" customHeight="true" outlineLevel="0" collapsed="false">
      <c r="A16" s="192"/>
      <c r="B16" s="175" t="s">
        <v>134</v>
      </c>
      <c r="C16" s="158" t="n">
        <v>0.7</v>
      </c>
      <c r="D16" s="158" t="n">
        <v>0.8</v>
      </c>
      <c r="E16" s="158" t="n">
        <v>0.8</v>
      </c>
      <c r="F16" s="158" t="n">
        <v>0.7</v>
      </c>
      <c r="G16" s="158" t="n">
        <v>0.8</v>
      </c>
      <c r="H16" s="158" t="n">
        <v>0.8</v>
      </c>
      <c r="I16" s="158" t="n">
        <v>0.8</v>
      </c>
    </row>
    <row r="17" customFormat="false" ht="12.75" hidden="false" customHeight="true" outlineLevel="0" collapsed="false">
      <c r="A17" s="193"/>
      <c r="B17" s="2" t="s">
        <v>249</v>
      </c>
      <c r="C17" s="158" t="n">
        <v>0.2</v>
      </c>
      <c r="D17" s="158" t="n">
        <v>0.2</v>
      </c>
      <c r="E17" s="158" t="n">
        <v>0.2</v>
      </c>
      <c r="F17" s="158" t="n">
        <v>0.2</v>
      </c>
      <c r="G17" s="158" t="n">
        <v>0.2</v>
      </c>
      <c r="H17" s="158" t="n">
        <v>0.2</v>
      </c>
      <c r="I17" s="158" t="n">
        <v>0.2</v>
      </c>
    </row>
    <row r="18" customFormat="false" ht="12.75" hidden="false" customHeight="true" outlineLevel="0" collapsed="false">
      <c r="A18" s="148"/>
      <c r="B18" s="175" t="s">
        <v>250</v>
      </c>
      <c r="C18" s="158" t="n">
        <v>0.5</v>
      </c>
      <c r="D18" s="158" t="n">
        <v>0.5</v>
      </c>
      <c r="E18" s="158" t="n">
        <v>0.6</v>
      </c>
      <c r="F18" s="158" t="n">
        <v>0.6</v>
      </c>
      <c r="G18" s="158" t="n">
        <v>0.6</v>
      </c>
      <c r="H18" s="158" t="n">
        <v>0.6</v>
      </c>
      <c r="I18" s="158" t="n">
        <v>0.7</v>
      </c>
    </row>
    <row r="19" customFormat="false" ht="12.75" hidden="false" customHeight="true" outlineLevel="0" collapsed="false">
      <c r="A19" s="148"/>
      <c r="B19" s="175"/>
      <c r="C19" s="2"/>
      <c r="D19" s="2"/>
      <c r="E19" s="2"/>
      <c r="F19" s="2"/>
      <c r="G19" s="158"/>
      <c r="H19" s="158"/>
      <c r="I19" s="158"/>
    </row>
    <row r="20" customFormat="false" ht="12.75" hidden="false" customHeight="true" outlineLevel="0" collapsed="false">
      <c r="A20" s="169" t="s">
        <v>241</v>
      </c>
      <c r="B20" s="2"/>
      <c r="C20" s="2"/>
      <c r="D20" s="2"/>
      <c r="E20" s="2"/>
      <c r="F20" s="2"/>
      <c r="G20" s="158"/>
      <c r="H20" s="158"/>
      <c r="I20" s="158"/>
    </row>
    <row r="21" customFormat="false" ht="12.75" hidden="false" customHeight="true" outlineLevel="0" collapsed="false">
      <c r="B21" s="1" t="s">
        <v>90</v>
      </c>
      <c r="C21" s="163" t="n">
        <v>0.8</v>
      </c>
      <c r="D21" s="163" t="n">
        <v>0.9</v>
      </c>
      <c r="E21" s="163" t="n">
        <v>0.9</v>
      </c>
      <c r="F21" s="163" t="n">
        <v>0.9</v>
      </c>
      <c r="G21" s="163" t="n">
        <v>1</v>
      </c>
      <c r="H21" s="163" t="n">
        <v>1.1</v>
      </c>
      <c r="I21" s="163" t="n">
        <v>1.1</v>
      </c>
    </row>
    <row r="22" customFormat="false" ht="12.75" hidden="false" customHeight="true" outlineLevel="0" collapsed="false">
      <c r="A22" s="192"/>
      <c r="B22" s="175" t="s">
        <v>133</v>
      </c>
      <c r="C22" s="158" t="n">
        <v>0.7</v>
      </c>
      <c r="D22" s="158" t="n">
        <v>0.8</v>
      </c>
      <c r="E22" s="158" t="n">
        <v>0.8</v>
      </c>
      <c r="F22" s="158" t="n">
        <v>0.9</v>
      </c>
      <c r="G22" s="158" t="n">
        <v>0.9</v>
      </c>
      <c r="H22" s="158" t="n">
        <v>1</v>
      </c>
      <c r="I22" s="158" t="n">
        <v>1.1</v>
      </c>
    </row>
    <row r="23" customFormat="false" ht="12.75" hidden="false" customHeight="true" outlineLevel="0" collapsed="false">
      <c r="A23" s="192"/>
      <c r="B23" s="175" t="s">
        <v>134</v>
      </c>
      <c r="C23" s="158" t="n">
        <v>0.9</v>
      </c>
      <c r="D23" s="158" t="n">
        <v>1</v>
      </c>
      <c r="E23" s="158" t="n">
        <v>1</v>
      </c>
      <c r="F23" s="158" t="n">
        <v>1</v>
      </c>
      <c r="G23" s="158" t="n">
        <v>1</v>
      </c>
      <c r="H23" s="158" t="n">
        <v>1.1</v>
      </c>
      <c r="I23" s="158" t="n">
        <v>1.2</v>
      </c>
    </row>
    <row r="24" customFormat="false" ht="12.75" hidden="false" customHeight="true" outlineLevel="0" collapsed="false">
      <c r="A24" s="193"/>
      <c r="B24" s="2" t="s">
        <v>249</v>
      </c>
      <c r="C24" s="158" t="n">
        <v>0.2</v>
      </c>
      <c r="D24" s="158" t="n">
        <v>0.2</v>
      </c>
      <c r="E24" s="158" t="n">
        <v>0.2</v>
      </c>
      <c r="F24" s="158" t="n">
        <v>0.2</v>
      </c>
      <c r="G24" s="158" t="n">
        <v>0.2</v>
      </c>
      <c r="H24" s="158" t="n">
        <v>0.2</v>
      </c>
      <c r="I24" s="158" t="n">
        <v>0.2</v>
      </c>
    </row>
    <row r="25" customFormat="false" ht="12.75" hidden="false" customHeight="true" outlineLevel="0" collapsed="false">
      <c r="A25" s="148"/>
      <c r="B25" s="175" t="s">
        <v>250</v>
      </c>
      <c r="C25" s="158" t="n">
        <v>0.6</v>
      </c>
      <c r="D25" s="158" t="n">
        <v>0.7</v>
      </c>
      <c r="E25" s="158" t="n">
        <v>0.7</v>
      </c>
      <c r="F25" s="158" t="n">
        <v>0.7</v>
      </c>
      <c r="G25" s="158" t="n">
        <v>0.8</v>
      </c>
      <c r="H25" s="158" t="n">
        <v>0.8</v>
      </c>
      <c r="I25" s="158" t="n">
        <v>0.9</v>
      </c>
    </row>
    <row r="26" customFormat="false" ht="12.75" hidden="false" customHeight="true" outlineLevel="0" collapsed="false">
      <c r="C26" s="2"/>
      <c r="D26" s="2"/>
      <c r="E26" s="2"/>
      <c r="F26" s="2"/>
    </row>
    <row r="27" customFormat="false" ht="12.75" hidden="false" customHeight="true" outlineLevel="0" collapsed="false">
      <c r="A27" s="94" t="n">
        <v>1</v>
      </c>
      <c r="B27" s="83" t="s">
        <v>242</v>
      </c>
      <c r="C27" s="83"/>
      <c r="D27" s="83"/>
      <c r="E27" s="83"/>
      <c r="F27" s="83"/>
      <c r="G27" s="83"/>
      <c r="H27" s="83"/>
      <c r="I27" s="83"/>
    </row>
    <row r="28" customFormat="false" ht="12.75" hidden="false" customHeight="true" outlineLevel="0" collapsed="false">
      <c r="B28" s="83"/>
      <c r="C28" s="83"/>
      <c r="D28" s="83"/>
      <c r="E28" s="83"/>
      <c r="F28" s="83"/>
      <c r="G28" s="83"/>
      <c r="H28" s="83"/>
      <c r="I28" s="8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5">
    <mergeCell ref="A1:I1"/>
    <mergeCell ref="A3:A4"/>
    <mergeCell ref="B3:B4"/>
    <mergeCell ref="C4:I4"/>
    <mergeCell ref="B27:I28"/>
  </mergeCells>
  <hyperlinks>
    <hyperlink ref="A1" location="Indikatoren!A1" display="C4 Anteil¹ der Empfänger von Grundsicherung im Alter und bei Erwerbsminderung (SGB XII) 2006-2012 nach Regionen, Geschlecht und Form der Unterbringung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6" width="3.28"/>
    <col collapsed="false" customWidth="true" hidden="false" outlineLevel="0" max="2" min="2" style="20" width="24.28"/>
    <col collapsed="false" customWidth="true" hidden="false" outlineLevel="0" max="9" min="3" style="20" width="8.7"/>
    <col collapsed="false" customWidth="false" hidden="false" outlineLevel="0" max="257" min="10" style="20" width="11.42"/>
  </cols>
  <sheetData>
    <row r="1" customFormat="false" ht="42" hidden="false" customHeight="true" outlineLevel="0" collapsed="false">
      <c r="A1" s="55" t="s">
        <v>254</v>
      </c>
      <c r="B1" s="55"/>
      <c r="C1" s="55"/>
      <c r="D1" s="55"/>
      <c r="E1" s="55"/>
      <c r="F1" s="55"/>
      <c r="G1" s="55"/>
      <c r="H1" s="55"/>
      <c r="I1" s="55"/>
    </row>
    <row r="2" customFormat="false" ht="12.75" hidden="false" customHeight="true" outlineLevel="0" collapsed="false">
      <c r="A2" s="194"/>
      <c r="B2" s="195"/>
      <c r="C2" s="195"/>
      <c r="D2" s="195"/>
      <c r="E2" s="195"/>
      <c r="F2" s="195"/>
      <c r="G2" s="196"/>
      <c r="H2" s="196"/>
      <c r="I2" s="196"/>
    </row>
    <row r="3" customFormat="false" ht="12.75" hidden="false" customHeight="true" outlineLevel="0" collapsed="false">
      <c r="A3" s="33" t="s">
        <v>85</v>
      </c>
      <c r="B3" s="33"/>
      <c r="C3" s="35" t="n">
        <v>2006</v>
      </c>
      <c r="D3" s="35" t="n">
        <v>2007</v>
      </c>
      <c r="E3" s="35" t="n">
        <v>2008</v>
      </c>
      <c r="F3" s="35" t="n">
        <v>2009</v>
      </c>
      <c r="G3" s="59" t="n">
        <v>2010</v>
      </c>
      <c r="H3" s="59" t="n">
        <v>2011</v>
      </c>
      <c r="I3" s="59" t="n">
        <v>2012</v>
      </c>
    </row>
    <row r="4" customFormat="false" ht="12.75" hidden="false" customHeight="true" outlineLevel="0" collapsed="false">
      <c r="A4" s="33"/>
      <c r="B4" s="33"/>
      <c r="C4" s="59" t="s">
        <v>88</v>
      </c>
      <c r="D4" s="59"/>
      <c r="E4" s="59"/>
      <c r="F4" s="59"/>
      <c r="G4" s="59"/>
      <c r="H4" s="59"/>
      <c r="I4" s="59"/>
    </row>
    <row r="5" customFormat="false" ht="12.75" hidden="false" customHeight="true" outlineLevel="0" collapsed="false">
      <c r="A5" s="168"/>
      <c r="B5" s="168"/>
      <c r="C5" s="168"/>
      <c r="D5" s="168"/>
      <c r="E5" s="168"/>
      <c r="F5" s="168"/>
      <c r="G5" s="168"/>
      <c r="H5" s="168"/>
      <c r="I5" s="168"/>
    </row>
    <row r="6" customFormat="false" ht="12.75" hidden="false" customHeight="true" outlineLevel="0" collapsed="false">
      <c r="A6" s="159" t="s">
        <v>89</v>
      </c>
      <c r="B6" s="197"/>
      <c r="C6" s="163" t="n">
        <v>1.5</v>
      </c>
      <c r="D6" s="163" t="n">
        <v>1.5</v>
      </c>
      <c r="E6" s="163" t="n">
        <v>1.7</v>
      </c>
      <c r="F6" s="163" t="n">
        <v>1.7</v>
      </c>
      <c r="G6" s="163" t="n">
        <v>1.7</v>
      </c>
      <c r="H6" s="163" t="n">
        <v>1.9</v>
      </c>
      <c r="I6" s="163" t="n">
        <v>2</v>
      </c>
    </row>
    <row r="7" customFormat="false" ht="12.75" hidden="false" customHeight="true" outlineLevel="0" collapsed="false">
      <c r="A7" s="99"/>
      <c r="B7" s="198" t="s">
        <v>102</v>
      </c>
      <c r="C7" s="199" t="n">
        <v>2</v>
      </c>
      <c r="D7" s="49" t="n">
        <v>1.9</v>
      </c>
      <c r="E7" s="49" t="n">
        <v>2.1</v>
      </c>
      <c r="F7" s="49" t="n">
        <v>2.1</v>
      </c>
      <c r="G7" s="49" t="n">
        <v>2.2</v>
      </c>
      <c r="H7" s="49" t="n">
        <v>2.5</v>
      </c>
      <c r="I7" s="49" t="n">
        <v>2.5</v>
      </c>
    </row>
    <row r="8" customFormat="false" ht="12.75" hidden="false" customHeight="true" outlineLevel="0" collapsed="false">
      <c r="A8" s="99"/>
      <c r="B8" s="198" t="s">
        <v>103</v>
      </c>
      <c r="C8" s="199" t="n">
        <v>2.1</v>
      </c>
      <c r="D8" s="49" t="n">
        <v>2</v>
      </c>
      <c r="E8" s="49" t="n">
        <v>2.1</v>
      </c>
      <c r="F8" s="49" t="n">
        <v>2</v>
      </c>
      <c r="G8" s="49" t="n">
        <v>2</v>
      </c>
      <c r="H8" s="49" t="n">
        <v>2.2</v>
      </c>
      <c r="I8" s="49" t="n">
        <v>2.3</v>
      </c>
    </row>
    <row r="9" customFormat="false" ht="12.75" hidden="false" customHeight="true" outlineLevel="0" collapsed="false">
      <c r="A9" s="99"/>
      <c r="B9" s="198" t="s">
        <v>104</v>
      </c>
      <c r="C9" s="199" t="n">
        <v>0.9</v>
      </c>
      <c r="D9" s="49" t="n">
        <v>0.9</v>
      </c>
      <c r="E9" s="49" t="n">
        <v>1</v>
      </c>
      <c r="F9" s="49" t="n">
        <v>1.1</v>
      </c>
      <c r="G9" s="49" t="n">
        <v>1</v>
      </c>
      <c r="H9" s="49" t="n">
        <v>1.1</v>
      </c>
      <c r="I9" s="49" t="n">
        <v>1.2</v>
      </c>
    </row>
    <row r="10" customFormat="false" ht="12.75" hidden="false" customHeight="true" outlineLevel="0" collapsed="false">
      <c r="A10" s="99"/>
      <c r="B10" s="198" t="s">
        <v>105</v>
      </c>
      <c r="C10" s="199" t="n">
        <v>1.7</v>
      </c>
      <c r="D10" s="49" t="n">
        <v>1.6</v>
      </c>
      <c r="E10" s="49" t="n">
        <v>1.9</v>
      </c>
      <c r="F10" s="49" t="n">
        <v>1.9</v>
      </c>
      <c r="G10" s="49" t="n">
        <v>2</v>
      </c>
      <c r="H10" s="49" t="n">
        <v>2.3</v>
      </c>
      <c r="I10" s="49" t="n">
        <v>2.4</v>
      </c>
    </row>
    <row r="11" customFormat="false" ht="12.75" hidden="false" customHeight="true" outlineLevel="0" collapsed="false">
      <c r="A11" s="99"/>
      <c r="B11" s="198" t="s">
        <v>106</v>
      </c>
      <c r="C11" s="49" t="n">
        <v>1.5</v>
      </c>
      <c r="D11" s="49" t="n">
        <v>1.6</v>
      </c>
      <c r="E11" s="49" t="n">
        <v>1.7</v>
      </c>
      <c r="F11" s="49" t="n">
        <v>1.7</v>
      </c>
      <c r="G11" s="49" t="n">
        <v>1.8</v>
      </c>
      <c r="H11" s="49" t="n">
        <v>2</v>
      </c>
      <c r="I11" s="49" t="n">
        <v>2.1</v>
      </c>
    </row>
    <row r="12" customFormat="false" ht="12.75" hidden="false" customHeight="true" outlineLevel="0" collapsed="false">
      <c r="A12" s="99"/>
      <c r="B12" s="198" t="s">
        <v>107</v>
      </c>
      <c r="C12" s="49" t="n">
        <v>1</v>
      </c>
      <c r="D12" s="49" t="n">
        <v>1</v>
      </c>
      <c r="E12" s="49" t="n">
        <v>1.1</v>
      </c>
      <c r="F12" s="49" t="n">
        <v>1.2</v>
      </c>
      <c r="G12" s="49" t="n">
        <v>1.2</v>
      </c>
      <c r="H12" s="49" t="n">
        <v>1.3</v>
      </c>
      <c r="I12" s="49" t="n">
        <v>1.4</v>
      </c>
    </row>
    <row r="13" customFormat="false" ht="12.75" hidden="false" customHeight="true" outlineLevel="0" collapsed="false">
      <c r="A13" s="99"/>
      <c r="B13" s="198" t="s">
        <v>108</v>
      </c>
      <c r="C13" s="49" t="n">
        <v>1.6</v>
      </c>
      <c r="D13" s="49" t="n">
        <v>1.7</v>
      </c>
      <c r="E13" s="49" t="n">
        <v>1.9</v>
      </c>
      <c r="F13" s="49" t="n">
        <v>1.9</v>
      </c>
      <c r="G13" s="49" t="n">
        <v>2</v>
      </c>
      <c r="H13" s="49" t="n">
        <v>2.2</v>
      </c>
      <c r="I13" s="49" t="n">
        <v>2.2</v>
      </c>
    </row>
    <row r="14" customFormat="false" ht="12.75" hidden="false" customHeight="true" outlineLevel="0" collapsed="false">
      <c r="A14" s="99"/>
      <c r="B14" s="198" t="s">
        <v>109</v>
      </c>
      <c r="C14" s="49" t="n">
        <v>2.1</v>
      </c>
      <c r="D14" s="49" t="n">
        <v>1.9</v>
      </c>
      <c r="E14" s="49" t="n">
        <v>2</v>
      </c>
      <c r="F14" s="49" t="n">
        <v>2.2</v>
      </c>
      <c r="G14" s="49" t="n">
        <v>2.3</v>
      </c>
      <c r="H14" s="49" t="n">
        <v>2.5</v>
      </c>
      <c r="I14" s="49" t="n">
        <v>2.6</v>
      </c>
    </row>
    <row r="15" customFormat="false" ht="12.75" hidden="false" customHeight="true" outlineLevel="0" collapsed="false">
      <c r="A15" s="99"/>
      <c r="B15" s="198" t="s">
        <v>110</v>
      </c>
      <c r="C15" s="49" t="n">
        <v>0.9</v>
      </c>
      <c r="D15" s="49" t="n">
        <v>0.9</v>
      </c>
      <c r="E15" s="49" t="n">
        <v>1</v>
      </c>
      <c r="F15" s="49" t="n">
        <v>1</v>
      </c>
      <c r="G15" s="49" t="n">
        <v>1</v>
      </c>
      <c r="H15" s="49" t="n">
        <v>1.1</v>
      </c>
      <c r="I15" s="49" t="n">
        <v>1.2</v>
      </c>
    </row>
    <row r="16" customFormat="false" ht="12.75" hidden="false" customHeight="true" outlineLevel="0" collapsed="false">
      <c r="A16" s="99"/>
      <c r="B16" s="198" t="s">
        <v>111</v>
      </c>
      <c r="C16" s="49" t="n">
        <v>1</v>
      </c>
      <c r="D16" s="49" t="n">
        <v>1.1</v>
      </c>
      <c r="E16" s="49" t="n">
        <v>1.2</v>
      </c>
      <c r="F16" s="49" t="n">
        <v>1.2</v>
      </c>
      <c r="G16" s="49" t="n">
        <v>1.2</v>
      </c>
      <c r="H16" s="49" t="n">
        <v>1.3</v>
      </c>
      <c r="I16" s="49" t="n">
        <v>1.5</v>
      </c>
    </row>
    <row r="17" customFormat="false" ht="12.75" hidden="false" customHeight="true" outlineLevel="0" collapsed="false">
      <c r="A17" s="99"/>
      <c r="B17" s="198" t="s">
        <v>112</v>
      </c>
      <c r="C17" s="49" t="n">
        <v>2.1</v>
      </c>
      <c r="D17" s="49" t="n">
        <v>2</v>
      </c>
      <c r="E17" s="49" t="n">
        <v>2.1</v>
      </c>
      <c r="F17" s="49" t="n">
        <v>2.2</v>
      </c>
      <c r="G17" s="49" t="n">
        <v>2.2</v>
      </c>
      <c r="H17" s="49" t="n">
        <v>2.4</v>
      </c>
      <c r="I17" s="49" t="n">
        <v>2.4</v>
      </c>
    </row>
    <row r="18" customFormat="false" ht="12.75" hidden="false" customHeight="true" outlineLevel="0" collapsed="false">
      <c r="A18" s="99"/>
      <c r="B18" s="198" t="s">
        <v>113</v>
      </c>
      <c r="C18" s="49" t="n">
        <v>1.4</v>
      </c>
      <c r="D18" s="49" t="n">
        <v>1.5</v>
      </c>
      <c r="E18" s="49" t="n">
        <v>1.6</v>
      </c>
      <c r="F18" s="49" t="n">
        <v>1.6</v>
      </c>
      <c r="G18" s="49" t="n">
        <v>1.7</v>
      </c>
      <c r="H18" s="49" t="n">
        <v>1.7</v>
      </c>
      <c r="I18" s="49" t="n">
        <v>1.8</v>
      </c>
    </row>
    <row r="19" customFormat="false" ht="12.75" hidden="false" customHeight="true" outlineLevel="0" collapsed="false">
      <c r="A19" s="200"/>
      <c r="B19" s="156"/>
      <c r="C19" s="199"/>
      <c r="D19" s="49"/>
      <c r="E19" s="49"/>
      <c r="F19" s="49"/>
      <c r="G19" s="49"/>
      <c r="H19" s="49"/>
      <c r="I19" s="49"/>
    </row>
    <row r="20" customFormat="false" ht="12.75" hidden="false" customHeight="true" outlineLevel="0" collapsed="false">
      <c r="A20" s="201" t="s">
        <v>99</v>
      </c>
      <c r="B20" s="156"/>
      <c r="C20" s="202" t="n">
        <v>0.7</v>
      </c>
      <c r="D20" s="163" t="n">
        <v>0.7</v>
      </c>
      <c r="E20" s="163" t="n">
        <v>0.8</v>
      </c>
      <c r="F20" s="163" t="n">
        <v>0.8</v>
      </c>
      <c r="G20" s="163" t="n">
        <v>0.8</v>
      </c>
      <c r="H20" s="163" t="n">
        <v>0.8</v>
      </c>
      <c r="I20" s="163" t="n">
        <v>0.9</v>
      </c>
    </row>
    <row r="21" customFormat="false" ht="12.75" hidden="false" customHeight="true" outlineLevel="0" collapsed="false">
      <c r="A21" s="203"/>
      <c r="B21" s="204" t="s">
        <v>252</v>
      </c>
      <c r="C21" s="199" t="n">
        <v>0.9</v>
      </c>
      <c r="D21" s="49" t="n">
        <v>1</v>
      </c>
      <c r="E21" s="49" t="n">
        <v>1.1</v>
      </c>
      <c r="F21" s="49" t="n">
        <v>1.1</v>
      </c>
      <c r="G21" s="49" t="n">
        <v>1.2</v>
      </c>
      <c r="H21" s="49" t="n">
        <v>1.2</v>
      </c>
      <c r="I21" s="49" t="n">
        <v>1.3</v>
      </c>
    </row>
    <row r="22" customFormat="false" ht="12.75" hidden="false" customHeight="true" outlineLevel="0" collapsed="false">
      <c r="A22" s="205"/>
      <c r="B22" s="204" t="s">
        <v>115</v>
      </c>
      <c r="C22" s="199" t="n">
        <v>0.8</v>
      </c>
      <c r="D22" s="49" t="n">
        <v>0.8</v>
      </c>
      <c r="E22" s="49" t="n">
        <v>0.9</v>
      </c>
      <c r="F22" s="49" t="n">
        <v>0.9</v>
      </c>
      <c r="G22" s="49" t="n">
        <v>0.9</v>
      </c>
      <c r="H22" s="49" t="n">
        <v>1</v>
      </c>
      <c r="I22" s="49" t="n">
        <v>1.1</v>
      </c>
    </row>
    <row r="23" customFormat="false" ht="12.75" hidden="false" customHeight="true" outlineLevel="0" collapsed="false">
      <c r="A23" s="39"/>
      <c r="B23" s="204" t="s">
        <v>116</v>
      </c>
      <c r="C23" s="199" t="n">
        <v>1</v>
      </c>
      <c r="D23" s="49" t="n">
        <v>1.2</v>
      </c>
      <c r="E23" s="49" t="n">
        <v>1.2</v>
      </c>
      <c r="F23" s="49" t="n">
        <v>1.2</v>
      </c>
      <c r="G23" s="49" t="n">
        <v>1.2</v>
      </c>
      <c r="H23" s="49" t="n">
        <v>1.3</v>
      </c>
      <c r="I23" s="49" t="n">
        <v>1.4</v>
      </c>
    </row>
    <row r="24" customFormat="false" ht="12.75" hidden="false" customHeight="true" outlineLevel="0" collapsed="false">
      <c r="A24" s="39"/>
      <c r="B24" s="204" t="s">
        <v>117</v>
      </c>
      <c r="C24" s="49" t="n">
        <v>0.8</v>
      </c>
      <c r="D24" s="49" t="n">
        <v>0.9</v>
      </c>
      <c r="E24" s="49" t="n">
        <v>0.9</v>
      </c>
      <c r="F24" s="49" t="n">
        <v>0.9</v>
      </c>
      <c r="G24" s="49" t="n">
        <v>0.9</v>
      </c>
      <c r="H24" s="49" t="n">
        <v>0.9</v>
      </c>
      <c r="I24" s="49" t="n">
        <v>1</v>
      </c>
    </row>
    <row r="25" customFormat="false" ht="12.75" hidden="false" customHeight="true" outlineLevel="0" collapsed="false">
      <c r="A25" s="39"/>
      <c r="B25" s="204" t="s">
        <v>118</v>
      </c>
      <c r="C25" s="49" t="n">
        <v>0.6</v>
      </c>
      <c r="D25" s="49" t="n">
        <v>0.7</v>
      </c>
      <c r="E25" s="49" t="n">
        <v>0.7</v>
      </c>
      <c r="F25" s="49" t="n">
        <v>0.7</v>
      </c>
      <c r="G25" s="49" t="n">
        <v>0.7</v>
      </c>
      <c r="H25" s="49" t="n">
        <v>0.7</v>
      </c>
      <c r="I25" s="49" t="n">
        <v>0.7</v>
      </c>
    </row>
    <row r="26" customFormat="false" ht="12.75" hidden="false" customHeight="true" outlineLevel="0" collapsed="false">
      <c r="A26" s="39"/>
      <c r="B26" s="204" t="s">
        <v>119</v>
      </c>
      <c r="C26" s="49" t="n">
        <v>0.5</v>
      </c>
      <c r="D26" s="49" t="n">
        <v>0.6</v>
      </c>
      <c r="E26" s="49" t="n">
        <v>0.6</v>
      </c>
      <c r="F26" s="49" t="n">
        <v>0.6</v>
      </c>
      <c r="G26" s="49" t="n">
        <v>0.6</v>
      </c>
      <c r="H26" s="49" t="n">
        <v>0.7</v>
      </c>
      <c r="I26" s="49" t="n">
        <v>0.7</v>
      </c>
    </row>
    <row r="27" customFormat="false" ht="12.75" hidden="false" customHeight="true" outlineLevel="0" collapsed="false">
      <c r="A27" s="39"/>
      <c r="B27" s="204" t="s">
        <v>120</v>
      </c>
      <c r="C27" s="49" t="n">
        <v>0.7</v>
      </c>
      <c r="D27" s="49" t="n">
        <v>0.7</v>
      </c>
      <c r="E27" s="49" t="n">
        <v>0.8</v>
      </c>
      <c r="F27" s="49" t="n">
        <v>0.8</v>
      </c>
      <c r="G27" s="49" t="n">
        <v>0.9</v>
      </c>
      <c r="H27" s="49" t="n">
        <v>0.9</v>
      </c>
      <c r="I27" s="49" t="n">
        <v>0.9</v>
      </c>
    </row>
    <row r="28" customFormat="false" ht="12.75" hidden="false" customHeight="true" outlineLevel="0" collapsed="false">
      <c r="A28" s="39"/>
      <c r="B28" s="204" t="s">
        <v>121</v>
      </c>
      <c r="C28" s="49" t="n">
        <v>0.7</v>
      </c>
      <c r="D28" s="49" t="n">
        <v>0.7</v>
      </c>
      <c r="E28" s="49" t="n">
        <v>0.8</v>
      </c>
      <c r="F28" s="49" t="n">
        <v>0.8</v>
      </c>
      <c r="G28" s="49" t="n">
        <v>0.9</v>
      </c>
      <c r="H28" s="49" t="n">
        <v>0.9</v>
      </c>
      <c r="I28" s="49" t="n">
        <v>0.9</v>
      </c>
    </row>
    <row r="29" customFormat="false" ht="12.75" hidden="false" customHeight="true" outlineLevel="0" collapsed="false">
      <c r="A29" s="39"/>
      <c r="B29" s="204" t="s">
        <v>122</v>
      </c>
      <c r="C29" s="49" t="n">
        <v>0.6</v>
      </c>
      <c r="D29" s="49" t="n">
        <v>0.6</v>
      </c>
      <c r="E29" s="49" t="n">
        <v>0.7</v>
      </c>
      <c r="F29" s="49" t="n">
        <v>0.7</v>
      </c>
      <c r="G29" s="49" t="n">
        <v>0.7</v>
      </c>
      <c r="H29" s="49" t="n">
        <v>0.7</v>
      </c>
      <c r="I29" s="49" t="n">
        <v>0.7</v>
      </c>
    </row>
    <row r="30" customFormat="false" ht="12.75" hidden="false" customHeight="true" outlineLevel="0" collapsed="false">
      <c r="A30" s="39"/>
      <c r="B30" s="204" t="s">
        <v>123</v>
      </c>
      <c r="C30" s="49" t="n">
        <v>0.6</v>
      </c>
      <c r="D30" s="49" t="n">
        <v>0.7</v>
      </c>
      <c r="E30" s="49" t="n">
        <v>0.7</v>
      </c>
      <c r="F30" s="49" t="n">
        <v>0.7</v>
      </c>
      <c r="G30" s="49" t="n">
        <v>0.7</v>
      </c>
      <c r="H30" s="49" t="n">
        <v>0.7</v>
      </c>
      <c r="I30" s="49" t="n">
        <v>0.8</v>
      </c>
    </row>
    <row r="31" customFormat="false" ht="12.75" hidden="false" customHeight="true" outlineLevel="0" collapsed="false">
      <c r="A31" s="39"/>
      <c r="B31" s="204" t="s">
        <v>124</v>
      </c>
      <c r="C31" s="49" t="n">
        <v>0.7</v>
      </c>
      <c r="D31" s="49" t="n">
        <v>0.7</v>
      </c>
      <c r="E31" s="49" t="n">
        <v>0.8</v>
      </c>
      <c r="F31" s="49" t="n">
        <v>0.8</v>
      </c>
      <c r="G31" s="49" t="n">
        <v>0.8</v>
      </c>
      <c r="H31" s="49" t="n">
        <v>0.8</v>
      </c>
      <c r="I31" s="49" t="n">
        <v>0.9</v>
      </c>
    </row>
    <row r="32" customFormat="false" ht="12.75" hidden="false" customHeight="true" outlineLevel="0" collapsed="false">
      <c r="A32" s="39"/>
      <c r="B32" s="204" t="s">
        <v>125</v>
      </c>
      <c r="C32" s="49" t="n">
        <v>0.7</v>
      </c>
      <c r="D32" s="49" t="n">
        <v>0.8</v>
      </c>
      <c r="E32" s="49" t="n">
        <v>0.8</v>
      </c>
      <c r="F32" s="49" t="n">
        <v>0.8</v>
      </c>
      <c r="G32" s="49" t="n">
        <v>0.8</v>
      </c>
      <c r="H32" s="49" t="n">
        <v>0.9</v>
      </c>
      <c r="I32" s="49" t="n">
        <v>0.9</v>
      </c>
    </row>
    <row r="33" customFormat="false" ht="12.75" hidden="false" customHeight="true" outlineLevel="0" collapsed="false">
      <c r="A33" s="39"/>
      <c r="B33" s="204" t="s">
        <v>126</v>
      </c>
      <c r="C33" s="49" t="n">
        <v>0.7</v>
      </c>
      <c r="D33" s="49" t="n">
        <v>0.9</v>
      </c>
      <c r="E33" s="49" t="n">
        <v>0.9</v>
      </c>
      <c r="F33" s="49" t="n">
        <v>1</v>
      </c>
      <c r="G33" s="49" t="n">
        <v>1</v>
      </c>
      <c r="H33" s="49" t="n">
        <v>1.1</v>
      </c>
      <c r="I33" s="49" t="n">
        <v>1.2</v>
      </c>
    </row>
    <row r="34" customFormat="false" ht="12.75" hidden="false" customHeight="true" outlineLevel="0" collapsed="false">
      <c r="A34" s="39"/>
      <c r="B34" s="204" t="s">
        <v>127</v>
      </c>
      <c r="C34" s="49" t="n">
        <v>0.4</v>
      </c>
      <c r="D34" s="49" t="n">
        <v>0.5</v>
      </c>
      <c r="E34" s="49" t="n">
        <v>0.5</v>
      </c>
      <c r="F34" s="49" t="n">
        <v>0.5</v>
      </c>
      <c r="G34" s="49" t="n">
        <v>0.6</v>
      </c>
      <c r="H34" s="49" t="n">
        <v>0.6</v>
      </c>
      <c r="I34" s="49" t="n">
        <v>0.6</v>
      </c>
    </row>
    <row r="35" customFormat="false" ht="12.75" hidden="false" customHeight="true" outlineLevel="0" collapsed="false">
      <c r="A35" s="39"/>
      <c r="B35" s="204" t="s">
        <v>128</v>
      </c>
      <c r="C35" s="49" t="n">
        <v>0.8</v>
      </c>
      <c r="D35" s="49" t="n">
        <v>1</v>
      </c>
      <c r="E35" s="49" t="n">
        <v>1</v>
      </c>
      <c r="F35" s="49" t="n">
        <v>1</v>
      </c>
      <c r="G35" s="49" t="n">
        <v>1</v>
      </c>
      <c r="H35" s="49" t="n">
        <v>1.1</v>
      </c>
      <c r="I35" s="49" t="n">
        <v>1.1</v>
      </c>
    </row>
    <row r="36" customFormat="false" ht="12.75" hidden="false" customHeight="true" outlineLevel="0" collapsed="false">
      <c r="A36" s="39"/>
      <c r="B36" s="204" t="s">
        <v>129</v>
      </c>
      <c r="C36" s="49" t="n">
        <v>0.7</v>
      </c>
      <c r="D36" s="49" t="n">
        <v>0.8</v>
      </c>
      <c r="E36" s="49" t="n">
        <v>0.9</v>
      </c>
      <c r="F36" s="49" t="n">
        <v>0.8</v>
      </c>
      <c r="G36" s="49" t="n">
        <v>0.8</v>
      </c>
      <c r="H36" s="49" t="n">
        <v>0.9</v>
      </c>
      <c r="I36" s="49" t="n">
        <v>0.9</v>
      </c>
    </row>
    <row r="37" customFormat="false" ht="12.75" hidden="false" customHeight="true" outlineLevel="0" collapsed="false">
      <c r="A37" s="39"/>
      <c r="B37" s="204" t="s">
        <v>130</v>
      </c>
      <c r="C37" s="49" t="n">
        <v>0.6</v>
      </c>
      <c r="D37" s="49" t="n">
        <v>0.6</v>
      </c>
      <c r="E37" s="49" t="n">
        <v>0.7</v>
      </c>
      <c r="F37" s="49" t="n">
        <v>0.7</v>
      </c>
      <c r="G37" s="49" t="n">
        <v>0.7</v>
      </c>
      <c r="H37" s="49" t="n">
        <v>0.7</v>
      </c>
      <c r="I37" s="49" t="n">
        <v>0.8</v>
      </c>
    </row>
    <row r="38" customFormat="false" ht="12.75" hidden="false" customHeight="true" outlineLevel="0" collapsed="false">
      <c r="A38" s="39"/>
      <c r="B38" s="204" t="s">
        <v>131</v>
      </c>
      <c r="C38" s="49" t="n">
        <v>0.8</v>
      </c>
      <c r="D38" s="49" t="n">
        <v>0.8</v>
      </c>
      <c r="E38" s="49" t="n">
        <v>0.9</v>
      </c>
      <c r="F38" s="49" t="n">
        <v>0.9</v>
      </c>
      <c r="G38" s="49" t="n">
        <v>0.9</v>
      </c>
      <c r="H38" s="49" t="n">
        <v>1</v>
      </c>
      <c r="I38" s="49" t="n">
        <v>1</v>
      </c>
    </row>
    <row r="39" customFormat="false" ht="12.75" hidden="false" customHeight="true" outlineLevel="0" collapsed="false">
      <c r="A39" s="20"/>
    </row>
    <row r="40" customFormat="false" ht="12.75" hidden="false" customHeight="true" outlineLevel="0" collapsed="false">
      <c r="A40" s="94" t="n">
        <v>1</v>
      </c>
      <c r="B40" s="83" t="s">
        <v>242</v>
      </c>
      <c r="C40" s="83"/>
      <c r="D40" s="83"/>
      <c r="E40" s="83"/>
      <c r="F40" s="83"/>
      <c r="G40" s="83"/>
      <c r="H40" s="83"/>
      <c r="I40" s="83"/>
    </row>
    <row r="41" customFormat="false" ht="12.75" hidden="false" customHeight="true" outlineLevel="0" collapsed="false">
      <c r="A41" s="20"/>
      <c r="B41" s="83"/>
      <c r="C41" s="83"/>
      <c r="D41" s="83"/>
      <c r="E41" s="83"/>
      <c r="F41" s="83"/>
      <c r="G41" s="83"/>
      <c r="H41" s="83"/>
      <c r="I41" s="83"/>
    </row>
    <row r="42" customFormat="false" ht="12.75" hidden="false" customHeight="true" outlineLevel="0" collapsed="false">
      <c r="A42" s="20"/>
    </row>
    <row r="43" customFormat="false" ht="12.75" hidden="false" customHeight="true" outlineLevel="0" collapsed="false">
      <c r="A43" s="20"/>
    </row>
    <row r="44" customFormat="false" ht="12.75" hidden="false" customHeight="true" outlineLevel="0" collapsed="false">
      <c r="A44" s="182"/>
    </row>
    <row r="45" customFormat="false" ht="12.75" hidden="false" customHeight="true" outlineLevel="0" collapsed="false">
      <c r="A45" s="182"/>
    </row>
    <row r="46" customFormat="false" ht="12.75" hidden="false" customHeight="true" outlineLevel="0" collapsed="false">
      <c r="A46" s="182"/>
    </row>
    <row r="47" customFormat="false" ht="12.75" hidden="false" customHeight="true" outlineLevel="0" collapsed="false">
      <c r="A47" s="182"/>
    </row>
    <row r="48" customFormat="false" ht="12.75" hidden="false" customHeight="true" outlineLevel="0" collapsed="false">
      <c r="A48" s="20"/>
    </row>
    <row r="49" customFormat="false" ht="12.75" hidden="false" customHeight="true" outlineLevel="0" collapsed="false">
      <c r="A49" s="183"/>
    </row>
    <row r="50" customFormat="false" ht="12.75" hidden="false" customHeight="true" outlineLevel="0" collapsed="false">
      <c r="A50" s="184"/>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sheetData>
  <mergeCells count="4">
    <mergeCell ref="A1:I1"/>
    <mergeCell ref="A3:B4"/>
    <mergeCell ref="C4:I4"/>
    <mergeCell ref="B40:I41"/>
  </mergeCells>
  <hyperlinks>
    <hyperlink ref="A1" location="Indikatoren!A1" display="C4 Anteil¹ der Empfänger von Grundsicherung im Alter und bei Erwerbsminderung&#10; (SGB XII) 2006-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8.14"/>
    <col collapsed="false" customWidth="true" hidden="false" outlineLevel="0" max="9" min="3" style="0" width="8.7"/>
  </cols>
  <sheetData>
    <row r="1" customFormat="false" ht="27" hidden="false" customHeight="true" outlineLevel="0" collapsed="false">
      <c r="A1" s="55" t="s">
        <v>255</v>
      </c>
      <c r="B1" s="55"/>
      <c r="C1" s="55"/>
      <c r="D1" s="55"/>
      <c r="E1" s="55"/>
      <c r="F1" s="55"/>
      <c r="G1" s="55"/>
      <c r="H1" s="55"/>
      <c r="I1" s="55"/>
    </row>
    <row r="2" customFormat="false" ht="12.75" hidden="false" customHeight="false" outlineLevel="0" collapsed="false">
      <c r="A2" s="186"/>
      <c r="B2" s="2"/>
      <c r="C2" s="2"/>
      <c r="D2" s="2"/>
      <c r="E2" s="2"/>
      <c r="F2" s="2"/>
      <c r="G2" s="32"/>
      <c r="H2" s="32"/>
      <c r="I2" s="32"/>
    </row>
    <row r="3" customFormat="false" ht="12.75" hidden="false" customHeight="true" outlineLevel="0" collapsed="false">
      <c r="A3" s="33" t="s">
        <v>85</v>
      </c>
      <c r="B3" s="34" t="s">
        <v>248</v>
      </c>
      <c r="C3" s="206" t="n">
        <v>2006</v>
      </c>
      <c r="D3" s="206" t="n">
        <v>2007</v>
      </c>
      <c r="E3" s="206" t="n">
        <v>2008</v>
      </c>
      <c r="F3" s="206" t="n">
        <v>2009</v>
      </c>
      <c r="G3" s="206" t="n">
        <v>2010</v>
      </c>
      <c r="H3" s="206" t="n">
        <v>2011</v>
      </c>
      <c r="I3" s="206" t="n">
        <v>2012</v>
      </c>
    </row>
    <row r="4" customFormat="false" ht="12.75" hidden="false" customHeight="false" outlineLevel="0" collapsed="false">
      <c r="A4" s="33"/>
      <c r="B4" s="34"/>
      <c r="C4" s="207" t="s">
        <v>88</v>
      </c>
      <c r="D4" s="207"/>
      <c r="E4" s="207"/>
      <c r="F4" s="207"/>
      <c r="G4" s="207"/>
      <c r="H4" s="207"/>
      <c r="I4" s="207"/>
    </row>
    <row r="5" customFormat="false" ht="12.75" hidden="false" customHeight="true" outlineLevel="0" collapsed="false">
      <c r="A5" s="175"/>
      <c r="B5" s="175"/>
      <c r="C5" s="2"/>
      <c r="D5" s="2"/>
      <c r="E5" s="2"/>
      <c r="F5" s="2"/>
    </row>
    <row r="6" customFormat="false" ht="12.75" hidden="false" customHeight="false" outlineLevel="0" collapsed="false">
      <c r="A6" s="169" t="s">
        <v>147</v>
      </c>
      <c r="B6" s="175"/>
      <c r="C6" s="2"/>
      <c r="D6" s="2"/>
      <c r="E6" s="2"/>
      <c r="F6" s="2"/>
    </row>
    <row r="7" customFormat="false" ht="12.75" hidden="false" customHeight="false" outlineLevel="0" collapsed="false">
      <c r="B7" s="1" t="s">
        <v>90</v>
      </c>
      <c r="C7" s="163" t="n">
        <v>0.4</v>
      </c>
      <c r="D7" s="163" t="n">
        <v>0.3</v>
      </c>
      <c r="E7" s="163" t="n">
        <v>0.3</v>
      </c>
      <c r="F7" s="163" t="n">
        <v>0.3</v>
      </c>
      <c r="G7" s="163" t="n">
        <v>0.3</v>
      </c>
      <c r="H7" s="163" t="n">
        <v>0.4</v>
      </c>
      <c r="I7" s="163" t="n">
        <v>0.4</v>
      </c>
    </row>
    <row r="8" customFormat="false" ht="12.75" hidden="false" customHeight="false" outlineLevel="0" collapsed="false">
      <c r="A8" s="192"/>
      <c r="B8" s="175" t="s">
        <v>133</v>
      </c>
      <c r="C8" s="158" t="n">
        <v>0.5</v>
      </c>
      <c r="D8" s="158" t="n">
        <v>0.4</v>
      </c>
      <c r="E8" s="158" t="n">
        <v>0.4</v>
      </c>
      <c r="F8" s="158" t="n">
        <v>0.4</v>
      </c>
      <c r="G8" s="158" t="n">
        <v>0.4</v>
      </c>
      <c r="H8" s="158" t="n">
        <v>0.4</v>
      </c>
      <c r="I8" s="158" t="n">
        <v>0.5</v>
      </c>
    </row>
    <row r="9" customFormat="false" ht="12.75" hidden="false" customHeight="false" outlineLevel="0" collapsed="false">
      <c r="A9" s="192"/>
      <c r="B9" s="175" t="s">
        <v>134</v>
      </c>
      <c r="C9" s="158" t="n">
        <v>0.3</v>
      </c>
      <c r="D9" s="158" t="n">
        <v>0.3</v>
      </c>
      <c r="E9" s="158" t="n">
        <v>0.2</v>
      </c>
      <c r="F9" s="158" t="n">
        <v>0.2</v>
      </c>
      <c r="G9" s="158" t="n">
        <v>0.3</v>
      </c>
      <c r="H9" s="158" t="n">
        <v>0.3</v>
      </c>
      <c r="I9" s="158" t="n">
        <v>0.3</v>
      </c>
    </row>
    <row r="10" customFormat="false" ht="12.75" hidden="false" customHeight="false" outlineLevel="0" collapsed="false">
      <c r="A10" s="193"/>
      <c r="B10" s="2" t="s">
        <v>256</v>
      </c>
      <c r="C10" s="158" t="n">
        <v>0.2</v>
      </c>
      <c r="D10" s="158" t="n">
        <v>0.2</v>
      </c>
      <c r="E10" s="158" t="n">
        <v>0.1</v>
      </c>
      <c r="F10" s="158" t="n">
        <v>0.2</v>
      </c>
      <c r="G10" s="158" t="n">
        <v>0.2</v>
      </c>
      <c r="H10" s="158" t="n">
        <v>0.2</v>
      </c>
      <c r="I10" s="158" t="n">
        <v>0.2</v>
      </c>
    </row>
    <row r="11" customFormat="false" ht="12.75" hidden="false" customHeight="false" outlineLevel="0" collapsed="false">
      <c r="A11" s="148"/>
      <c r="B11" s="175" t="s">
        <v>257</v>
      </c>
      <c r="C11" s="158" t="n">
        <v>0.2</v>
      </c>
      <c r="D11" s="158" t="n">
        <v>0.2</v>
      </c>
      <c r="E11" s="158" t="n">
        <v>0.2</v>
      </c>
      <c r="F11" s="158" t="n">
        <v>0.1</v>
      </c>
      <c r="G11" s="158" t="n">
        <v>0.2</v>
      </c>
      <c r="H11" s="158" t="n">
        <v>0.2</v>
      </c>
      <c r="I11" s="158" t="n">
        <v>0.2</v>
      </c>
    </row>
    <row r="12" customFormat="false" ht="12.75" hidden="false" customHeight="false" outlineLevel="0" collapsed="false">
      <c r="A12" s="148"/>
      <c r="B12" s="2"/>
      <c r="C12" s="158"/>
      <c r="D12" s="158"/>
      <c r="E12" s="158"/>
      <c r="F12" s="158"/>
      <c r="G12" s="158"/>
      <c r="H12" s="158"/>
      <c r="I12" s="158"/>
    </row>
    <row r="13" customFormat="false" ht="12.75" hidden="false" customHeight="false" outlineLevel="0" collapsed="false">
      <c r="A13" s="169" t="s">
        <v>99</v>
      </c>
      <c r="B13" s="2"/>
      <c r="C13" s="158"/>
      <c r="D13" s="158"/>
      <c r="E13" s="158"/>
      <c r="F13" s="158"/>
      <c r="G13" s="158"/>
      <c r="H13" s="158"/>
      <c r="I13" s="158"/>
    </row>
    <row r="14" customFormat="false" ht="12.75" hidden="false" customHeight="false" outlineLevel="0" collapsed="false">
      <c r="B14" s="1" t="s">
        <v>90</v>
      </c>
      <c r="C14" s="163" t="n">
        <v>0.2</v>
      </c>
      <c r="D14" s="163" t="n">
        <v>0.1</v>
      </c>
      <c r="E14" s="163" t="n">
        <v>0.1</v>
      </c>
      <c r="F14" s="163" t="n">
        <v>0.1</v>
      </c>
      <c r="G14" s="163" t="n">
        <v>0.1</v>
      </c>
      <c r="H14" s="163" t="n">
        <v>0.1</v>
      </c>
      <c r="I14" s="163" t="n">
        <v>0.2</v>
      </c>
    </row>
    <row r="15" customFormat="false" ht="12.75" hidden="false" customHeight="false" outlineLevel="0" collapsed="false">
      <c r="A15" s="192"/>
      <c r="B15" s="175" t="s">
        <v>133</v>
      </c>
      <c r="C15" s="158" t="n">
        <v>0.3</v>
      </c>
      <c r="D15" s="158" t="n">
        <v>0.2</v>
      </c>
      <c r="E15" s="158" t="n">
        <v>0.1</v>
      </c>
      <c r="F15" s="158" t="n">
        <v>0.2</v>
      </c>
      <c r="G15" s="158" t="n">
        <v>0.2</v>
      </c>
      <c r="H15" s="158" t="n">
        <v>0.2</v>
      </c>
      <c r="I15" s="158" t="n">
        <v>0.2</v>
      </c>
    </row>
    <row r="16" customFormat="false" ht="12.75" hidden="false" customHeight="false" outlineLevel="0" collapsed="false">
      <c r="A16" s="192"/>
      <c r="B16" s="175" t="s">
        <v>134</v>
      </c>
      <c r="C16" s="158" t="n">
        <v>0.1</v>
      </c>
      <c r="D16" s="158" t="n">
        <v>0.1</v>
      </c>
      <c r="E16" s="158" t="n">
        <v>0.1</v>
      </c>
      <c r="F16" s="158" t="n">
        <v>0.1</v>
      </c>
      <c r="G16" s="158" t="n">
        <v>0.1</v>
      </c>
      <c r="H16" s="158" t="n">
        <v>0.1</v>
      </c>
      <c r="I16" s="158" t="n">
        <v>0.1</v>
      </c>
    </row>
    <row r="17" customFormat="false" ht="12.75" hidden="false" customHeight="false" outlineLevel="0" collapsed="false">
      <c r="A17" s="193"/>
      <c r="B17" s="2" t="s">
        <v>256</v>
      </c>
      <c r="C17" s="158" t="n">
        <v>0.1</v>
      </c>
      <c r="D17" s="158" t="n">
        <v>0.1</v>
      </c>
      <c r="E17" s="158" t="n">
        <v>0.1</v>
      </c>
      <c r="F17" s="158" t="n">
        <v>0.1</v>
      </c>
      <c r="G17" s="158" t="n">
        <v>0.1</v>
      </c>
      <c r="H17" s="158" t="n">
        <v>0.1</v>
      </c>
      <c r="I17" s="158" t="n">
        <v>0.1</v>
      </c>
    </row>
    <row r="18" customFormat="false" ht="12.75" hidden="false" customHeight="false" outlineLevel="0" collapsed="false">
      <c r="A18" s="148"/>
      <c r="B18" s="175" t="s">
        <v>257</v>
      </c>
      <c r="C18" s="158" t="n">
        <v>0.1</v>
      </c>
      <c r="D18" s="158" t="n">
        <v>0</v>
      </c>
      <c r="E18" s="158" t="n">
        <v>0</v>
      </c>
      <c r="F18" s="158" t="n">
        <v>0</v>
      </c>
      <c r="G18" s="158" t="n">
        <v>0</v>
      </c>
      <c r="H18" s="158" t="n">
        <v>0</v>
      </c>
      <c r="I18" s="158" t="n">
        <v>0</v>
      </c>
    </row>
    <row r="19" customFormat="false" ht="12.75" hidden="false" customHeight="false" outlineLevel="0" collapsed="false">
      <c r="A19" s="148"/>
      <c r="B19" s="2"/>
      <c r="C19" s="158"/>
      <c r="D19" s="158"/>
      <c r="E19" s="158"/>
      <c r="F19" s="158"/>
      <c r="G19" s="158"/>
      <c r="H19" s="158"/>
      <c r="I19" s="158"/>
    </row>
    <row r="20" customFormat="false" ht="12.75" hidden="false" customHeight="false" outlineLevel="0" collapsed="false">
      <c r="A20" s="169" t="s">
        <v>100</v>
      </c>
      <c r="B20" s="2"/>
      <c r="C20" s="158"/>
      <c r="D20" s="158"/>
      <c r="E20" s="158"/>
      <c r="F20" s="158"/>
      <c r="G20" s="158"/>
      <c r="H20" s="158"/>
      <c r="I20" s="158"/>
    </row>
    <row r="21" customFormat="false" ht="12.75" hidden="false" customHeight="false" outlineLevel="0" collapsed="false">
      <c r="B21" s="1" t="s">
        <v>90</v>
      </c>
      <c r="C21" s="163" t="n">
        <v>0.2</v>
      </c>
      <c r="D21" s="163" t="n">
        <v>0.2</v>
      </c>
      <c r="E21" s="163" t="n">
        <v>0.2</v>
      </c>
      <c r="F21" s="163" t="n">
        <v>0.1</v>
      </c>
      <c r="G21" s="163" t="n">
        <v>0.2</v>
      </c>
      <c r="H21" s="163" t="n">
        <v>0.2</v>
      </c>
      <c r="I21" s="163" t="n">
        <v>0.2</v>
      </c>
    </row>
    <row r="22" customFormat="false" ht="12.75" hidden="false" customHeight="false" outlineLevel="0" collapsed="false">
      <c r="A22" s="192"/>
      <c r="B22" s="175" t="s">
        <v>133</v>
      </c>
      <c r="C22" s="158" t="n">
        <v>0.3</v>
      </c>
      <c r="D22" s="158" t="n">
        <v>0.2</v>
      </c>
      <c r="E22" s="158" t="n">
        <v>0.2</v>
      </c>
      <c r="F22" s="158" t="n">
        <v>0.2</v>
      </c>
      <c r="G22" s="158" t="n">
        <v>0.2</v>
      </c>
      <c r="H22" s="158" t="n">
        <v>0.2</v>
      </c>
      <c r="I22" s="158" t="n">
        <v>0.3</v>
      </c>
    </row>
    <row r="23" customFormat="false" ht="12.75" hidden="false" customHeight="false" outlineLevel="0" collapsed="false">
      <c r="A23" s="192"/>
      <c r="B23" s="175" t="s">
        <v>134</v>
      </c>
      <c r="C23" s="158" t="n">
        <v>0.2</v>
      </c>
      <c r="D23" s="158" t="n">
        <v>0.2</v>
      </c>
      <c r="E23" s="158" t="n">
        <v>0.1</v>
      </c>
      <c r="F23" s="158" t="n">
        <v>0.1</v>
      </c>
      <c r="G23" s="158" t="n">
        <v>0.1</v>
      </c>
      <c r="H23" s="158" t="n">
        <v>0.1</v>
      </c>
      <c r="I23" s="158" t="n">
        <v>0.2</v>
      </c>
    </row>
    <row r="24" customFormat="false" ht="12.75" hidden="false" customHeight="false" outlineLevel="0" collapsed="false">
      <c r="A24" s="193"/>
      <c r="B24" s="2" t="s">
        <v>256</v>
      </c>
      <c r="C24" s="158" t="n">
        <v>0.2</v>
      </c>
      <c r="D24" s="158" t="n">
        <v>0.1</v>
      </c>
      <c r="E24" s="158" t="n">
        <v>0.1</v>
      </c>
      <c r="F24" s="158" t="n">
        <v>0.1</v>
      </c>
      <c r="G24" s="158" t="n">
        <v>0.1</v>
      </c>
      <c r="H24" s="158" t="n">
        <v>0.1</v>
      </c>
      <c r="I24" s="158" t="n">
        <v>0.2</v>
      </c>
    </row>
    <row r="25" customFormat="false" ht="12.75" hidden="false" customHeight="false" outlineLevel="0" collapsed="false">
      <c r="A25" s="148"/>
      <c r="B25" s="175" t="s">
        <v>257</v>
      </c>
      <c r="C25" s="158" t="n">
        <v>0.1</v>
      </c>
      <c r="D25" s="158" t="n">
        <v>0.1</v>
      </c>
      <c r="E25" s="158" t="n">
        <v>0</v>
      </c>
      <c r="F25" s="158" t="n">
        <v>0</v>
      </c>
      <c r="G25" s="158" t="n">
        <v>0</v>
      </c>
      <c r="H25" s="158" t="n">
        <v>0</v>
      </c>
      <c r="I25" s="158" t="n">
        <v>0</v>
      </c>
    </row>
    <row r="26" customFormat="false" ht="12.75" hidden="false" customHeight="false" outlineLevel="0" collapsed="false">
      <c r="A26" s="2"/>
      <c r="B26" s="2"/>
      <c r="C26" s="2"/>
      <c r="D26" s="2"/>
      <c r="E26" s="2"/>
      <c r="F26" s="2"/>
    </row>
    <row r="27" customFormat="false" ht="12.75" hidden="false" customHeight="true" outlineLevel="0" collapsed="false">
      <c r="A27" s="94" t="n">
        <v>1</v>
      </c>
      <c r="B27" s="83" t="s">
        <v>242</v>
      </c>
      <c r="C27" s="83"/>
      <c r="D27" s="83"/>
      <c r="E27" s="83"/>
      <c r="F27" s="83"/>
      <c r="G27" s="83"/>
      <c r="H27" s="83"/>
      <c r="I27" s="83"/>
    </row>
  </sheetData>
  <mergeCells count="5">
    <mergeCell ref="A1:I1"/>
    <mergeCell ref="A3:A4"/>
    <mergeCell ref="B3:B4"/>
    <mergeCell ref="C4:I4"/>
    <mergeCell ref="B27:I27"/>
  </mergeCells>
  <hyperlinks>
    <hyperlink ref="A1" location="Indikatoren!A1" display="C5 Anteil1 der Empfänger von Asylbewerberleistungen an der Bevölkerung 2006 - 2012 nach Regionen, Geschlecht und Form der Leist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6" width="3.28"/>
    <col collapsed="false" customWidth="true" hidden="false" outlineLevel="0" max="2" min="2" style="20" width="23.99"/>
    <col collapsed="false" customWidth="true" hidden="false" outlineLevel="0" max="9" min="3" style="20" width="8.7"/>
    <col collapsed="false" customWidth="false" hidden="false" outlineLevel="0" max="257" min="10" style="20" width="11.42"/>
  </cols>
  <sheetData>
    <row r="1" customFormat="false" ht="25.5" hidden="false" customHeight="true" outlineLevel="0" collapsed="false">
      <c r="A1" s="55" t="s">
        <v>258</v>
      </c>
      <c r="B1" s="55"/>
      <c r="C1" s="55"/>
      <c r="D1" s="55"/>
      <c r="E1" s="55"/>
      <c r="F1" s="55"/>
      <c r="G1" s="55"/>
      <c r="H1" s="55"/>
      <c r="I1" s="55"/>
    </row>
    <row r="2" customFormat="false" ht="12.75" hidden="false" customHeight="true" outlineLevel="0" collapsed="false">
      <c r="A2" s="167"/>
      <c r="B2" s="2"/>
      <c r="C2" s="2"/>
      <c r="D2" s="2"/>
      <c r="E2" s="2"/>
      <c r="F2" s="2"/>
      <c r="G2" s="2"/>
      <c r="H2" s="2"/>
      <c r="I2" s="2"/>
    </row>
    <row r="3" customFormat="false" ht="12.75" hidden="false" customHeight="true" outlineLevel="0" collapsed="false">
      <c r="A3" s="33" t="s">
        <v>85</v>
      </c>
      <c r="B3" s="33"/>
      <c r="C3" s="35" t="n">
        <v>2006</v>
      </c>
      <c r="D3" s="35" t="n">
        <v>2007</v>
      </c>
      <c r="E3" s="35" t="n">
        <v>2008</v>
      </c>
      <c r="F3" s="35" t="n">
        <v>2009</v>
      </c>
      <c r="G3" s="59" t="n">
        <v>2010</v>
      </c>
      <c r="H3" s="59" t="n">
        <v>2011</v>
      </c>
      <c r="I3" s="59" t="n">
        <v>2012</v>
      </c>
    </row>
    <row r="4" customFormat="false" ht="12.75" hidden="false" customHeight="true" outlineLevel="0" collapsed="false">
      <c r="A4" s="33"/>
      <c r="B4" s="33"/>
      <c r="C4" s="59" t="s">
        <v>88</v>
      </c>
      <c r="D4" s="59"/>
      <c r="E4" s="59"/>
      <c r="F4" s="59"/>
      <c r="G4" s="59"/>
      <c r="H4" s="59"/>
      <c r="I4" s="59"/>
    </row>
    <row r="5" customFormat="false" ht="12.75" hidden="false" customHeight="true" outlineLevel="0" collapsed="false">
      <c r="A5" s="168"/>
      <c r="B5" s="168"/>
      <c r="C5" s="168"/>
      <c r="D5" s="168"/>
      <c r="E5" s="168"/>
      <c r="F5" s="168"/>
      <c r="G5" s="168"/>
      <c r="H5" s="168"/>
      <c r="I5" s="168"/>
    </row>
    <row r="6" customFormat="false" ht="12.75" hidden="false" customHeight="true" outlineLevel="0" collapsed="false">
      <c r="A6" s="169" t="s">
        <v>89</v>
      </c>
      <c r="B6" s="170"/>
      <c r="C6" s="163" t="n">
        <v>0.4</v>
      </c>
      <c r="D6" s="163" t="n">
        <v>0.3</v>
      </c>
      <c r="E6" s="163" t="n">
        <v>0.3</v>
      </c>
      <c r="F6" s="163" t="n">
        <v>0.3</v>
      </c>
      <c r="G6" s="163" t="n">
        <v>0.3</v>
      </c>
      <c r="H6" s="163" t="n">
        <v>0.4</v>
      </c>
      <c r="I6" s="163" t="n">
        <v>0.4</v>
      </c>
    </row>
    <row r="7" customFormat="false" ht="12.75" hidden="false" customHeight="true" outlineLevel="0" collapsed="false">
      <c r="A7" s="148"/>
      <c r="B7" s="172" t="s">
        <v>102</v>
      </c>
      <c r="C7" s="176" t="n">
        <v>0.6</v>
      </c>
      <c r="D7" s="158" t="n">
        <v>0.5</v>
      </c>
      <c r="E7" s="158" t="n">
        <v>0.5</v>
      </c>
      <c r="F7" s="158" t="n">
        <v>0.4</v>
      </c>
      <c r="G7" s="158" t="n">
        <v>0.4</v>
      </c>
      <c r="H7" s="158" t="n">
        <v>0.4</v>
      </c>
      <c r="I7" s="158" t="n">
        <v>0.4</v>
      </c>
    </row>
    <row r="8" customFormat="false" ht="12.75" hidden="false" customHeight="true" outlineLevel="0" collapsed="false">
      <c r="A8" s="148"/>
      <c r="B8" s="172" t="s">
        <v>103</v>
      </c>
      <c r="C8" s="176" t="n">
        <v>0.5</v>
      </c>
      <c r="D8" s="158" t="n">
        <v>0.5</v>
      </c>
      <c r="E8" s="158" t="n">
        <v>0.4</v>
      </c>
      <c r="F8" s="158" t="n">
        <v>0.4</v>
      </c>
      <c r="G8" s="158" t="n">
        <v>0.4</v>
      </c>
      <c r="H8" s="158" t="n">
        <v>0.4</v>
      </c>
      <c r="I8" s="158" t="n">
        <v>0.3</v>
      </c>
    </row>
    <row r="9" customFormat="false" ht="12.75" hidden="false" customHeight="true" outlineLevel="0" collapsed="false">
      <c r="A9" s="148"/>
      <c r="B9" s="172" t="s">
        <v>104</v>
      </c>
      <c r="C9" s="176" t="n">
        <v>0.3</v>
      </c>
      <c r="D9" s="158" t="n">
        <v>0.3</v>
      </c>
      <c r="E9" s="158" t="n">
        <v>0.2</v>
      </c>
      <c r="F9" s="158" t="n">
        <v>0.2</v>
      </c>
      <c r="G9" s="158" t="n">
        <v>0.2</v>
      </c>
      <c r="H9" s="158" t="n">
        <v>0.2</v>
      </c>
      <c r="I9" s="158" t="n">
        <v>0.2</v>
      </c>
    </row>
    <row r="10" customFormat="false" ht="12.75" hidden="false" customHeight="true" outlineLevel="0" collapsed="false">
      <c r="A10" s="148"/>
      <c r="B10" s="172" t="s">
        <v>105</v>
      </c>
      <c r="C10" s="176" t="n">
        <v>0.3</v>
      </c>
      <c r="D10" s="158" t="n">
        <v>0.2</v>
      </c>
      <c r="E10" s="158" t="n">
        <v>0.2</v>
      </c>
      <c r="F10" s="158" t="n">
        <v>0.2</v>
      </c>
      <c r="G10" s="158" t="n">
        <v>0.1</v>
      </c>
      <c r="H10" s="158" t="n">
        <v>0.2</v>
      </c>
      <c r="I10" s="158" t="n">
        <v>0.1</v>
      </c>
    </row>
    <row r="11" customFormat="false" ht="12.75" hidden="false" customHeight="true" outlineLevel="0" collapsed="false">
      <c r="A11" s="148"/>
      <c r="B11" s="172" t="s">
        <v>106</v>
      </c>
      <c r="C11" s="158" t="n">
        <v>0.3</v>
      </c>
      <c r="D11" s="158" t="n">
        <v>0.2</v>
      </c>
      <c r="E11" s="158" t="n">
        <v>0.2</v>
      </c>
      <c r="F11" s="158" t="n">
        <v>0.2</v>
      </c>
      <c r="G11" s="158" t="n">
        <v>0.2</v>
      </c>
      <c r="H11" s="158" t="n">
        <v>0.2</v>
      </c>
      <c r="I11" s="158" t="n">
        <v>0.2</v>
      </c>
    </row>
    <row r="12" customFormat="false" ht="12.75" hidden="false" customHeight="true" outlineLevel="0" collapsed="false">
      <c r="A12" s="148"/>
      <c r="B12" s="172" t="s">
        <v>107</v>
      </c>
      <c r="C12" s="158" t="n">
        <v>0.2</v>
      </c>
      <c r="D12" s="158" t="n">
        <v>0.2</v>
      </c>
      <c r="E12" s="158" t="n">
        <v>0.2</v>
      </c>
      <c r="F12" s="158" t="n">
        <v>0.1</v>
      </c>
      <c r="G12" s="158" t="n">
        <v>0.1</v>
      </c>
      <c r="H12" s="158" t="n">
        <v>0.1</v>
      </c>
      <c r="I12" s="158" t="n">
        <v>0.1</v>
      </c>
    </row>
    <row r="13" customFormat="false" ht="12.75" hidden="false" customHeight="true" outlineLevel="0" collapsed="false">
      <c r="A13" s="148"/>
      <c r="B13" s="172" t="s">
        <v>108</v>
      </c>
      <c r="C13" s="158" t="n">
        <v>0.3</v>
      </c>
      <c r="D13" s="158" t="n">
        <v>0.3</v>
      </c>
      <c r="E13" s="158" t="n">
        <v>0.2</v>
      </c>
      <c r="F13" s="158" t="n">
        <v>0.2</v>
      </c>
      <c r="G13" s="158" t="n">
        <v>0.2</v>
      </c>
      <c r="H13" s="158" t="n">
        <v>0.2</v>
      </c>
      <c r="I13" s="158" t="n">
        <v>0.2</v>
      </c>
    </row>
    <row r="14" customFormat="false" ht="12.75" hidden="false" customHeight="true" outlineLevel="0" collapsed="false">
      <c r="A14" s="148"/>
      <c r="B14" s="172" t="s">
        <v>109</v>
      </c>
      <c r="C14" s="158" t="n">
        <v>0.2</v>
      </c>
      <c r="D14" s="158" t="n">
        <v>0.3</v>
      </c>
      <c r="E14" s="158" t="n">
        <v>0.3</v>
      </c>
      <c r="F14" s="158" t="n">
        <v>0.3</v>
      </c>
      <c r="G14" s="158" t="n">
        <v>0.3</v>
      </c>
      <c r="H14" s="158" t="n">
        <v>0.4</v>
      </c>
      <c r="I14" s="158" t="n">
        <v>0.3</v>
      </c>
    </row>
    <row r="15" customFormat="false" ht="12.75" hidden="false" customHeight="true" outlineLevel="0" collapsed="false">
      <c r="A15" s="148"/>
      <c r="B15" s="172" t="s">
        <v>110</v>
      </c>
      <c r="C15" s="158" t="n">
        <v>0.5</v>
      </c>
      <c r="D15" s="158" t="n">
        <v>0.4</v>
      </c>
      <c r="E15" s="158" t="n">
        <v>0.4</v>
      </c>
      <c r="F15" s="158" t="n">
        <v>0.4</v>
      </c>
      <c r="G15" s="158" t="n">
        <v>0.4</v>
      </c>
      <c r="H15" s="158" t="n">
        <v>0.4</v>
      </c>
      <c r="I15" s="158" t="n">
        <v>0.3</v>
      </c>
    </row>
    <row r="16" customFormat="false" ht="12.75" hidden="false" customHeight="true" outlineLevel="0" collapsed="false">
      <c r="A16" s="148"/>
      <c r="B16" s="172" t="s">
        <v>111</v>
      </c>
      <c r="C16" s="158" t="n">
        <v>0.3</v>
      </c>
      <c r="D16" s="158" t="n">
        <v>0.3</v>
      </c>
      <c r="E16" s="158" t="n">
        <v>0.3</v>
      </c>
      <c r="F16" s="158" t="n">
        <v>0.2</v>
      </c>
      <c r="G16" s="158" t="n">
        <v>0.2</v>
      </c>
      <c r="H16" s="158" t="n">
        <v>0.2</v>
      </c>
      <c r="I16" s="158" t="n">
        <v>0.2</v>
      </c>
    </row>
    <row r="17" customFormat="false" ht="12.75" hidden="false" customHeight="true" outlineLevel="0" collapsed="false">
      <c r="A17" s="148"/>
      <c r="B17" s="172" t="s">
        <v>112</v>
      </c>
      <c r="C17" s="158" t="n">
        <v>0.3</v>
      </c>
      <c r="D17" s="158" t="n">
        <v>0.3</v>
      </c>
      <c r="E17" s="158" t="n">
        <v>0.2</v>
      </c>
      <c r="F17" s="158" t="n">
        <v>0.2</v>
      </c>
      <c r="G17" s="158" t="n">
        <v>0.2</v>
      </c>
      <c r="H17" s="158" t="n">
        <v>0.2</v>
      </c>
      <c r="I17" s="158" t="n">
        <v>0.2</v>
      </c>
    </row>
    <row r="18" customFormat="false" ht="12.75" hidden="false" customHeight="true" outlineLevel="0" collapsed="false">
      <c r="A18" s="148"/>
      <c r="B18" s="172" t="s">
        <v>113</v>
      </c>
      <c r="C18" s="158" t="n">
        <v>0.1</v>
      </c>
      <c r="D18" s="158" t="n">
        <v>0.1</v>
      </c>
      <c r="E18" s="158" t="n">
        <v>0.2</v>
      </c>
      <c r="F18" s="158" t="n">
        <v>0.1</v>
      </c>
      <c r="G18" s="158" t="n">
        <v>0.1</v>
      </c>
      <c r="H18" s="158" t="n">
        <v>0.1</v>
      </c>
      <c r="I18" s="158" t="n">
        <v>0.1</v>
      </c>
    </row>
    <row r="19" customFormat="false" ht="12.75" hidden="false" customHeight="true" outlineLevel="0" collapsed="false">
      <c r="A19" s="174"/>
      <c r="B19" s="175"/>
      <c r="C19" s="176"/>
      <c r="D19" s="158"/>
      <c r="E19" s="158"/>
      <c r="F19" s="158"/>
      <c r="G19" s="158"/>
      <c r="H19" s="158"/>
      <c r="I19" s="158"/>
    </row>
    <row r="20" customFormat="false" ht="12.75" hidden="false" customHeight="true" outlineLevel="0" collapsed="false">
      <c r="A20" s="177" t="s">
        <v>99</v>
      </c>
      <c r="B20" s="175"/>
      <c r="C20" s="163" t="n">
        <v>0.2</v>
      </c>
      <c r="D20" s="163" t="n">
        <v>0.1</v>
      </c>
      <c r="E20" s="163" t="n">
        <v>0.1</v>
      </c>
      <c r="F20" s="163" t="n">
        <v>0.1</v>
      </c>
      <c r="G20" s="163" t="n">
        <v>0.1</v>
      </c>
      <c r="H20" s="163" t="n">
        <v>0.1</v>
      </c>
      <c r="I20" s="163" t="n">
        <v>0.2</v>
      </c>
    </row>
    <row r="21" customFormat="false" ht="12.75" hidden="false" customHeight="true" outlineLevel="0" collapsed="false">
      <c r="A21" s="157"/>
      <c r="B21" s="178" t="s">
        <v>252</v>
      </c>
      <c r="C21" s="176" t="n">
        <v>0.3</v>
      </c>
      <c r="D21" s="158" t="n">
        <v>0.2</v>
      </c>
      <c r="E21" s="158" t="n">
        <v>0.2</v>
      </c>
      <c r="F21" s="158" t="n">
        <v>0.2</v>
      </c>
      <c r="G21" s="158" t="n">
        <v>0.2</v>
      </c>
      <c r="H21" s="158" t="n">
        <v>0.2</v>
      </c>
      <c r="I21" s="158" t="n">
        <v>0.2</v>
      </c>
    </row>
    <row r="22" customFormat="false" ht="12.75" hidden="false" customHeight="true" outlineLevel="0" collapsed="false">
      <c r="A22" s="179"/>
      <c r="B22" s="178" t="s">
        <v>115</v>
      </c>
      <c r="C22" s="176" t="n">
        <v>0.2</v>
      </c>
      <c r="D22" s="158" t="n">
        <v>0.1</v>
      </c>
      <c r="E22" s="158" t="n">
        <v>0.1</v>
      </c>
      <c r="F22" s="158" t="n">
        <v>0.1</v>
      </c>
      <c r="G22" s="158" t="n">
        <v>0.1</v>
      </c>
      <c r="H22" s="158" t="n">
        <v>0.1</v>
      </c>
      <c r="I22" s="158" t="n">
        <v>0.1</v>
      </c>
    </row>
    <row r="23" customFormat="false" ht="12.75" hidden="false" customHeight="true" outlineLevel="0" collapsed="false">
      <c r="A23" s="2"/>
      <c r="B23" s="178" t="s">
        <v>116</v>
      </c>
      <c r="C23" s="158" t="n">
        <v>0.3</v>
      </c>
      <c r="D23" s="158" t="n">
        <v>0.2</v>
      </c>
      <c r="E23" s="158" t="n">
        <v>0.2</v>
      </c>
      <c r="F23" s="158" t="n">
        <v>0.2</v>
      </c>
      <c r="G23" s="158" t="n">
        <v>0.2</v>
      </c>
      <c r="H23" s="158" t="n">
        <v>0.3</v>
      </c>
      <c r="I23" s="158" t="n">
        <v>0.2</v>
      </c>
    </row>
    <row r="24" customFormat="false" ht="12.75" hidden="false" customHeight="true" outlineLevel="0" collapsed="false">
      <c r="A24" s="2"/>
      <c r="B24" s="178" t="s">
        <v>117</v>
      </c>
      <c r="C24" s="158" t="n">
        <v>0.2</v>
      </c>
      <c r="D24" s="158" t="n">
        <v>0.2</v>
      </c>
      <c r="E24" s="158" t="n">
        <v>0.2</v>
      </c>
      <c r="F24" s="158" t="n">
        <v>0.1</v>
      </c>
      <c r="G24" s="158" t="n">
        <v>0.1</v>
      </c>
      <c r="H24" s="158" t="n">
        <v>0.1</v>
      </c>
      <c r="I24" s="158" t="n">
        <v>0.1</v>
      </c>
    </row>
    <row r="25" customFormat="false" ht="12.75" hidden="false" customHeight="true" outlineLevel="0" collapsed="false">
      <c r="A25" s="2"/>
      <c r="B25" s="178" t="s">
        <v>118</v>
      </c>
      <c r="C25" s="158" t="n">
        <v>0.2</v>
      </c>
      <c r="D25" s="158" t="n">
        <v>0.2</v>
      </c>
      <c r="E25" s="158" t="n">
        <v>0.1</v>
      </c>
      <c r="F25" s="158" t="n">
        <v>0.1</v>
      </c>
      <c r="G25" s="158" t="n">
        <v>0.1</v>
      </c>
      <c r="H25" s="158" t="n">
        <v>0.1</v>
      </c>
      <c r="I25" s="158" t="n">
        <v>0.1</v>
      </c>
    </row>
    <row r="26" customFormat="false" ht="12.75" hidden="false" customHeight="true" outlineLevel="0" collapsed="false">
      <c r="A26" s="2"/>
      <c r="B26" s="178" t="s">
        <v>119</v>
      </c>
      <c r="C26" s="158" t="n">
        <v>0.2</v>
      </c>
      <c r="D26" s="158" t="n">
        <v>0.1</v>
      </c>
      <c r="E26" s="158" t="n">
        <v>0.1</v>
      </c>
      <c r="F26" s="158" t="n">
        <v>0.1</v>
      </c>
      <c r="G26" s="158" t="n">
        <v>0.1</v>
      </c>
      <c r="H26" s="158" t="n">
        <v>0.1</v>
      </c>
      <c r="I26" s="158" t="n">
        <v>0.2</v>
      </c>
    </row>
    <row r="27" customFormat="false" ht="12.75" hidden="false" customHeight="true" outlineLevel="0" collapsed="false">
      <c r="A27" s="2"/>
      <c r="B27" s="178" t="s">
        <v>120</v>
      </c>
      <c r="C27" s="158" t="n">
        <v>0.2</v>
      </c>
      <c r="D27" s="158" t="n">
        <v>0.1</v>
      </c>
      <c r="E27" s="158" t="n">
        <v>0.1</v>
      </c>
      <c r="F27" s="158" t="n">
        <v>0.1</v>
      </c>
      <c r="G27" s="158" t="n">
        <v>0.1</v>
      </c>
      <c r="H27" s="158" t="n">
        <v>0.1</v>
      </c>
      <c r="I27" s="158" t="n">
        <v>0.1</v>
      </c>
    </row>
    <row r="28" customFormat="false" ht="12.75" hidden="false" customHeight="true" outlineLevel="0" collapsed="false">
      <c r="A28" s="2"/>
      <c r="B28" s="178" t="s">
        <v>121</v>
      </c>
      <c r="C28" s="158" t="n">
        <v>0.1</v>
      </c>
      <c r="D28" s="158" t="n">
        <v>0.1</v>
      </c>
      <c r="E28" s="158" t="n">
        <v>0.1</v>
      </c>
      <c r="F28" s="158" t="n">
        <v>0.1</v>
      </c>
      <c r="G28" s="158" t="n">
        <v>0.1</v>
      </c>
      <c r="H28" s="158" t="n">
        <v>0.1</v>
      </c>
      <c r="I28" s="158" t="n">
        <v>0.1</v>
      </c>
    </row>
    <row r="29" customFormat="false" ht="12.75" hidden="false" customHeight="true" outlineLevel="0" collapsed="false">
      <c r="A29" s="2"/>
      <c r="B29" s="178" t="s">
        <v>122</v>
      </c>
      <c r="C29" s="158" t="n">
        <v>0.1</v>
      </c>
      <c r="D29" s="158" t="n">
        <v>0.1</v>
      </c>
      <c r="E29" s="158" t="n">
        <v>0.1</v>
      </c>
      <c r="F29" s="158" t="n">
        <v>0.1</v>
      </c>
      <c r="G29" s="158" t="n">
        <v>0.1</v>
      </c>
      <c r="H29" s="158" t="n">
        <v>0.1</v>
      </c>
      <c r="I29" s="158" t="n">
        <v>0.2</v>
      </c>
    </row>
    <row r="30" customFormat="false" ht="12.75" hidden="false" customHeight="true" outlineLevel="0" collapsed="false">
      <c r="A30" s="2"/>
      <c r="B30" s="178" t="s">
        <v>123</v>
      </c>
      <c r="C30" s="158" t="n">
        <v>0.1</v>
      </c>
      <c r="D30" s="158" t="n">
        <v>0.1</v>
      </c>
      <c r="E30" s="158" t="n">
        <v>0.1</v>
      </c>
      <c r="F30" s="158" t="n">
        <v>0.1</v>
      </c>
      <c r="G30" s="158" t="n">
        <v>0.1</v>
      </c>
      <c r="H30" s="158" t="n">
        <v>0.1</v>
      </c>
      <c r="I30" s="158" t="n">
        <v>0.1</v>
      </c>
    </row>
    <row r="31" customFormat="false" ht="12.75" hidden="false" customHeight="true" outlineLevel="0" collapsed="false">
      <c r="A31" s="2"/>
      <c r="B31" s="178" t="s">
        <v>124</v>
      </c>
      <c r="C31" s="158" t="n">
        <v>0.2</v>
      </c>
      <c r="D31" s="158" t="n">
        <v>0.1</v>
      </c>
      <c r="E31" s="158" t="n">
        <v>0.1</v>
      </c>
      <c r="F31" s="158" t="n">
        <v>0.1</v>
      </c>
      <c r="G31" s="158" t="n">
        <v>0.1</v>
      </c>
      <c r="H31" s="158" t="n">
        <v>0.1</v>
      </c>
      <c r="I31" s="158" t="n">
        <v>0.2</v>
      </c>
    </row>
    <row r="32" customFormat="false" ht="12.75" hidden="false" customHeight="true" outlineLevel="0" collapsed="false">
      <c r="A32" s="2"/>
      <c r="B32" s="178" t="s">
        <v>125</v>
      </c>
      <c r="C32" s="158" t="n">
        <v>0.3</v>
      </c>
      <c r="D32" s="158" t="n">
        <v>0.3</v>
      </c>
      <c r="E32" s="158" t="n">
        <v>0.2</v>
      </c>
      <c r="F32" s="158" t="n">
        <v>0.3</v>
      </c>
      <c r="G32" s="158" t="n">
        <v>0.4</v>
      </c>
      <c r="H32" s="158" t="n">
        <v>0.4</v>
      </c>
      <c r="I32" s="158" t="n">
        <v>0.5</v>
      </c>
    </row>
    <row r="33" customFormat="false" ht="12.75" hidden="false" customHeight="true" outlineLevel="0" collapsed="false">
      <c r="A33" s="2"/>
      <c r="B33" s="178" t="s">
        <v>126</v>
      </c>
      <c r="C33" s="158" t="n">
        <v>0.2</v>
      </c>
      <c r="D33" s="158" t="n">
        <v>0.1</v>
      </c>
      <c r="E33" s="158" t="n">
        <v>0.1</v>
      </c>
      <c r="F33" s="158" t="n">
        <v>0.1</v>
      </c>
      <c r="G33" s="158" t="n">
        <v>0.1</v>
      </c>
      <c r="H33" s="158" t="n">
        <v>0.2</v>
      </c>
      <c r="I33" s="158" t="n">
        <v>0.2</v>
      </c>
    </row>
    <row r="34" customFormat="false" ht="12.75" hidden="false" customHeight="true" outlineLevel="0" collapsed="false">
      <c r="A34" s="2"/>
      <c r="B34" s="178" t="s">
        <v>127</v>
      </c>
      <c r="C34" s="158" t="n">
        <v>0.1</v>
      </c>
      <c r="D34" s="158" t="n">
        <v>0.1</v>
      </c>
      <c r="E34" s="158" t="n">
        <v>0.1</v>
      </c>
      <c r="F34" s="158" t="n">
        <v>0.1</v>
      </c>
      <c r="G34" s="158" t="n">
        <v>0.1</v>
      </c>
      <c r="H34" s="158" t="n">
        <v>0.1</v>
      </c>
      <c r="I34" s="158" t="n">
        <v>0.1</v>
      </c>
    </row>
    <row r="35" customFormat="false" ht="12.75" hidden="false" customHeight="true" outlineLevel="0" collapsed="false">
      <c r="A35" s="2"/>
      <c r="B35" s="178" t="s">
        <v>128</v>
      </c>
      <c r="C35" s="158" t="n">
        <v>0.2</v>
      </c>
      <c r="D35" s="158" t="n">
        <v>0.1</v>
      </c>
      <c r="E35" s="158" t="n">
        <v>0.1</v>
      </c>
      <c r="F35" s="158" t="n">
        <v>0.1</v>
      </c>
      <c r="G35" s="158" t="n">
        <v>0.1</v>
      </c>
      <c r="H35" s="158" t="n">
        <v>0.1</v>
      </c>
      <c r="I35" s="158" t="n">
        <v>0.2</v>
      </c>
    </row>
    <row r="36" customFormat="false" ht="12.75" hidden="false" customHeight="true" outlineLevel="0" collapsed="false">
      <c r="A36" s="2"/>
      <c r="B36" s="178" t="s">
        <v>129</v>
      </c>
      <c r="C36" s="158" t="n">
        <v>0.2</v>
      </c>
      <c r="D36" s="158" t="n">
        <v>0.2</v>
      </c>
      <c r="E36" s="158" t="n">
        <v>0.1</v>
      </c>
      <c r="F36" s="158" t="n">
        <v>0.1</v>
      </c>
      <c r="G36" s="158" t="n">
        <v>0.1</v>
      </c>
      <c r="H36" s="158" t="n">
        <v>0.1</v>
      </c>
      <c r="I36" s="158" t="n">
        <v>0.2</v>
      </c>
    </row>
    <row r="37" customFormat="false" ht="12.75" hidden="false" customHeight="true" outlineLevel="0" collapsed="false">
      <c r="A37" s="2"/>
      <c r="B37" s="178" t="s">
        <v>130</v>
      </c>
      <c r="C37" s="158" t="n">
        <v>0.2</v>
      </c>
      <c r="D37" s="158" t="n">
        <v>0.1</v>
      </c>
      <c r="E37" s="158" t="n">
        <v>0.1</v>
      </c>
      <c r="F37" s="158" t="n">
        <v>0.1</v>
      </c>
      <c r="G37" s="158" t="n">
        <v>0.1</v>
      </c>
      <c r="H37" s="158" t="n">
        <v>0.1</v>
      </c>
      <c r="I37" s="158" t="n">
        <v>0.1</v>
      </c>
    </row>
    <row r="38" customFormat="false" ht="12.75" hidden="false" customHeight="true" outlineLevel="0" collapsed="false">
      <c r="A38" s="2"/>
      <c r="B38" s="178" t="s">
        <v>131</v>
      </c>
      <c r="C38" s="158" t="n">
        <v>0.2</v>
      </c>
      <c r="D38" s="158" t="n">
        <v>0.1</v>
      </c>
      <c r="E38" s="158" t="n">
        <v>0.1</v>
      </c>
      <c r="F38" s="158" t="n">
        <v>0.1</v>
      </c>
      <c r="G38" s="158" t="n">
        <v>0.1</v>
      </c>
      <c r="H38" s="158" t="n">
        <v>0.1</v>
      </c>
      <c r="I38" s="158" t="n">
        <v>0.2</v>
      </c>
    </row>
    <row r="39" customFormat="false" ht="12.75" hidden="false" customHeight="true" outlineLevel="0" collapsed="false">
      <c r="A39" s="20"/>
    </row>
    <row r="40" customFormat="false" ht="12.75" hidden="false" customHeight="true" outlineLevel="0" collapsed="false">
      <c r="A40" s="94" t="n">
        <v>1</v>
      </c>
      <c r="B40" s="83" t="s">
        <v>242</v>
      </c>
      <c r="C40" s="83"/>
      <c r="D40" s="83"/>
      <c r="E40" s="83"/>
      <c r="F40" s="83"/>
      <c r="G40" s="83"/>
      <c r="H40" s="83"/>
      <c r="I40" s="83"/>
    </row>
    <row r="41" customFormat="false" ht="12.75" hidden="false" customHeight="true" outlineLevel="0" collapsed="false">
      <c r="A41" s="20"/>
      <c r="B41" s="83"/>
      <c r="C41" s="83"/>
      <c r="D41" s="83"/>
      <c r="E41" s="83"/>
      <c r="F41" s="83"/>
      <c r="G41" s="83"/>
      <c r="H41" s="83"/>
      <c r="I41" s="83"/>
    </row>
    <row r="42" customFormat="false" ht="12.75" hidden="false" customHeight="true" outlineLevel="0" collapsed="false">
      <c r="A42" s="20"/>
    </row>
    <row r="43" customFormat="false" ht="12.75" hidden="false" customHeight="true" outlineLevel="0" collapsed="false">
      <c r="A43" s="20"/>
    </row>
    <row r="44" customFormat="false" ht="12.75" hidden="false" customHeight="true" outlineLevel="0" collapsed="false">
      <c r="A44" s="182"/>
    </row>
    <row r="45" customFormat="false" ht="12.75" hidden="false" customHeight="true" outlineLevel="0" collapsed="false">
      <c r="A45" s="182"/>
    </row>
    <row r="46" customFormat="false" ht="12.75" hidden="false" customHeight="true" outlineLevel="0" collapsed="false">
      <c r="A46" s="182"/>
    </row>
    <row r="47" customFormat="false" ht="12.75" hidden="false" customHeight="true" outlineLevel="0" collapsed="false">
      <c r="A47" s="182"/>
    </row>
    <row r="48" customFormat="false" ht="12.75" hidden="false" customHeight="true" outlineLevel="0" collapsed="false">
      <c r="A48" s="20"/>
    </row>
    <row r="49" customFormat="false" ht="12.75" hidden="false" customHeight="true" outlineLevel="0" collapsed="false">
      <c r="A49" s="183"/>
    </row>
    <row r="50" customFormat="false" ht="12.75" hidden="false" customHeight="true" outlineLevel="0" collapsed="false">
      <c r="A50" s="184"/>
    </row>
  </sheetData>
  <mergeCells count="4">
    <mergeCell ref="A1:I1"/>
    <mergeCell ref="A3:B4"/>
    <mergeCell ref="C4:I4"/>
    <mergeCell ref="B40:I41"/>
  </mergeCells>
  <hyperlinks>
    <hyperlink ref="A1" location="Indikatoren!A1" display="C5 Anteil¹ der Empfänger von Asylbewerberleistungen 2006 - 2012&#10;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85"/>
    <col collapsed="false" customWidth="true" hidden="false" outlineLevel="0" max="3" min="3" style="0" width="3.28"/>
    <col collapsed="false" customWidth="true" hidden="false" outlineLevel="0" max="4" min="4" style="0" width="14.28"/>
    <col collapsed="false" customWidth="true" hidden="false" outlineLevel="0" max="12" min="5" style="0" width="8.7"/>
  </cols>
  <sheetData>
    <row r="1" customFormat="false" ht="28.5" hidden="false" customHeight="true" outlineLevel="0" collapsed="false">
      <c r="A1" s="55" t="s">
        <v>259</v>
      </c>
      <c r="B1" s="55"/>
      <c r="C1" s="55"/>
      <c r="D1" s="55"/>
      <c r="E1" s="55"/>
      <c r="F1" s="55"/>
      <c r="G1" s="55"/>
      <c r="H1" s="55"/>
      <c r="I1" s="55"/>
      <c r="J1" s="55"/>
      <c r="K1" s="55"/>
      <c r="L1" s="55"/>
    </row>
    <row r="2" customFormat="false" ht="12.75" hidden="false" customHeight="true" outlineLevel="0" collapsed="false">
      <c r="A2" s="83" t="s">
        <v>84</v>
      </c>
      <c r="B2" s="83"/>
      <c r="C2" s="83"/>
      <c r="D2" s="83"/>
      <c r="E2" s="83"/>
      <c r="F2" s="83"/>
      <c r="G2" s="83"/>
      <c r="H2" s="83"/>
      <c r="I2" s="83"/>
      <c r="J2" s="83"/>
      <c r="K2" s="83"/>
      <c r="L2" s="83"/>
    </row>
    <row r="3" customFormat="false" ht="12.75" hidden="false" customHeight="false" outlineLevel="0" collapsed="false">
      <c r="A3" s="32"/>
      <c r="G3" s="32"/>
      <c r="H3" s="32"/>
    </row>
    <row r="4" customFormat="false" ht="12.75" hidden="false" customHeight="true" outlineLevel="0" collapsed="false">
      <c r="A4" s="34" t="s">
        <v>85</v>
      </c>
      <c r="B4" s="34" t="s">
        <v>86</v>
      </c>
      <c r="C4" s="34" t="s">
        <v>193</v>
      </c>
      <c r="D4" s="34"/>
      <c r="E4" s="68" t="n">
        <v>2005</v>
      </c>
      <c r="F4" s="68" t="n">
        <v>2006</v>
      </c>
      <c r="G4" s="68" t="n">
        <v>2007</v>
      </c>
      <c r="H4" s="75" t="n">
        <v>2008</v>
      </c>
      <c r="I4" s="75" t="n">
        <v>2009</v>
      </c>
      <c r="J4" s="76" t="n">
        <v>2010</v>
      </c>
      <c r="K4" s="76" t="n">
        <v>2011</v>
      </c>
      <c r="L4" s="76" t="n">
        <v>2012</v>
      </c>
    </row>
    <row r="5" customFormat="false" ht="12.75" hidden="false" customHeight="false" outlineLevel="0" collapsed="false">
      <c r="A5" s="34"/>
      <c r="B5" s="34"/>
      <c r="C5" s="34"/>
      <c r="D5" s="34"/>
      <c r="E5" s="77" t="s">
        <v>88</v>
      </c>
      <c r="F5" s="77"/>
      <c r="G5" s="77"/>
      <c r="H5" s="77"/>
      <c r="I5" s="77"/>
      <c r="J5" s="77"/>
      <c r="K5" s="77"/>
      <c r="L5" s="77"/>
    </row>
    <row r="6" customFormat="false" ht="12.75" hidden="false" customHeight="false" outlineLevel="0" collapsed="false">
      <c r="A6" s="2"/>
      <c r="B6" s="2"/>
      <c r="C6" s="2"/>
      <c r="D6" s="2"/>
      <c r="E6" s="2"/>
      <c r="F6" s="2"/>
    </row>
    <row r="7" customFormat="false" ht="12.75" hidden="false" customHeight="false" outlineLevel="0" collapsed="false">
      <c r="A7" s="1" t="s">
        <v>89</v>
      </c>
      <c r="B7" s="40"/>
      <c r="C7" s="40"/>
      <c r="D7" s="40"/>
      <c r="E7" s="52"/>
      <c r="F7" s="52"/>
      <c r="G7" s="52"/>
    </row>
    <row r="8" customFormat="false" ht="12.75" hidden="false" customHeight="false" outlineLevel="0" collapsed="false">
      <c r="A8" s="1"/>
      <c r="B8" s="41" t="s">
        <v>90</v>
      </c>
      <c r="C8" s="41"/>
      <c r="D8" s="41"/>
      <c r="E8" s="52" t="n">
        <v>18.8</v>
      </c>
      <c r="F8" s="52" t="n">
        <v>18.9</v>
      </c>
      <c r="G8" s="52" t="n">
        <v>17.8</v>
      </c>
      <c r="H8" s="52" t="n">
        <v>17.4</v>
      </c>
      <c r="I8" s="52" t="n">
        <v>17</v>
      </c>
      <c r="J8" s="52" t="n">
        <v>16.8</v>
      </c>
      <c r="K8" s="52" t="n">
        <v>16.8</v>
      </c>
      <c r="L8" s="52" t="n">
        <v>16.3</v>
      </c>
    </row>
    <row r="9" customFormat="false" ht="12.75" hidden="false" customHeight="false" outlineLevel="0" collapsed="false">
      <c r="A9" s="39"/>
      <c r="B9" s="39"/>
      <c r="C9" s="39"/>
      <c r="D9" s="39" t="s">
        <v>260</v>
      </c>
      <c r="E9" s="136" t="n">
        <v>17.2</v>
      </c>
      <c r="F9" s="136" t="n">
        <v>17.6</v>
      </c>
      <c r="G9" s="136" t="n">
        <v>16.1</v>
      </c>
      <c r="H9" s="136" t="n">
        <v>16.1</v>
      </c>
      <c r="I9" s="136" t="n">
        <v>15.9</v>
      </c>
      <c r="J9" s="136" t="n">
        <v>15.2</v>
      </c>
      <c r="K9" s="136" t="n">
        <v>15.5</v>
      </c>
      <c r="L9" s="136" t="n">
        <v>14.6</v>
      </c>
    </row>
    <row r="10" customFormat="false" ht="12.75" hidden="false" customHeight="false" outlineLevel="0" collapsed="false">
      <c r="A10" s="39"/>
      <c r="B10" s="39"/>
      <c r="C10" s="39"/>
      <c r="D10" s="39" t="s">
        <v>261</v>
      </c>
      <c r="E10" s="136" t="n">
        <v>15.9</v>
      </c>
      <c r="F10" s="136" t="n">
        <v>16</v>
      </c>
      <c r="G10" s="136" t="n">
        <v>15.4</v>
      </c>
      <c r="H10" s="136" t="n">
        <v>15.9</v>
      </c>
      <c r="I10" s="136" t="n">
        <v>15.5</v>
      </c>
      <c r="J10" s="136" t="n">
        <v>16</v>
      </c>
      <c r="K10" s="136" t="n">
        <v>16.1</v>
      </c>
      <c r="L10" s="136" t="n">
        <v>15.8</v>
      </c>
    </row>
    <row r="11" customFormat="false" ht="12.75" hidden="false" customHeight="false" outlineLevel="0" collapsed="false">
      <c r="A11" s="39"/>
      <c r="B11" s="39"/>
      <c r="C11" s="39"/>
      <c r="D11" s="0" t="s">
        <v>95</v>
      </c>
      <c r="E11" s="136" t="n">
        <v>17.9</v>
      </c>
      <c r="F11" s="136" t="n">
        <v>18.9</v>
      </c>
      <c r="G11" s="136" t="n">
        <v>17.4</v>
      </c>
      <c r="H11" s="136" t="n">
        <v>17.3</v>
      </c>
      <c r="I11" s="136" t="n">
        <v>16.2</v>
      </c>
      <c r="J11" s="136" t="n">
        <v>16.3</v>
      </c>
      <c r="K11" s="136" t="n">
        <v>15.4</v>
      </c>
      <c r="L11" s="136" t="n">
        <v>15.6</v>
      </c>
    </row>
    <row r="12" customFormat="false" ht="12.75" hidden="false" customHeight="false" outlineLevel="0" collapsed="false">
      <c r="A12" s="39"/>
      <c r="B12" s="39"/>
      <c r="C12" s="39" t="s">
        <v>262</v>
      </c>
      <c r="E12" s="136" t="n">
        <v>16.7</v>
      </c>
      <c r="F12" s="136" t="n">
        <v>17</v>
      </c>
      <c r="G12" s="136" t="n">
        <v>16</v>
      </c>
      <c r="H12" s="136" t="n">
        <v>16.3</v>
      </c>
      <c r="I12" s="136" t="n">
        <v>15.7</v>
      </c>
      <c r="J12" s="136" t="n">
        <v>15.9</v>
      </c>
      <c r="K12" s="136" t="n">
        <v>15.8</v>
      </c>
      <c r="L12" s="136" t="n">
        <v>15.4</v>
      </c>
    </row>
    <row r="13" customFormat="false" ht="12.75" hidden="false" customHeight="false" outlineLevel="0" collapsed="false">
      <c r="A13" s="39"/>
      <c r="B13" s="39"/>
      <c r="C13" s="39"/>
      <c r="D13" s="39" t="s">
        <v>96</v>
      </c>
      <c r="E13" s="136" t="n">
        <v>26.3</v>
      </c>
      <c r="F13" s="136" t="n">
        <v>24.9</v>
      </c>
      <c r="G13" s="136" t="n">
        <v>23.4</v>
      </c>
      <c r="H13" s="136" t="n">
        <v>20.7</v>
      </c>
      <c r="I13" s="136" t="n">
        <v>20.7</v>
      </c>
      <c r="J13" s="136" t="n">
        <v>19.6</v>
      </c>
      <c r="K13" s="136" t="n">
        <v>19.9</v>
      </c>
      <c r="L13" s="136" t="n">
        <v>18.9</v>
      </c>
    </row>
    <row r="14" customFormat="false" ht="12.75" hidden="false" customHeight="false" outlineLevel="0" collapsed="false">
      <c r="A14" s="39"/>
      <c r="B14" s="39"/>
      <c r="C14" s="39"/>
      <c r="D14" s="39"/>
      <c r="E14" s="136"/>
      <c r="F14" s="136"/>
      <c r="G14" s="136"/>
      <c r="H14" s="136"/>
      <c r="I14" s="136"/>
      <c r="J14" s="136"/>
      <c r="K14" s="136"/>
      <c r="L14" s="136"/>
    </row>
    <row r="15" customFormat="false" ht="12.75" hidden="false" customHeight="false" outlineLevel="0" collapsed="false">
      <c r="A15" s="39"/>
      <c r="B15" s="39" t="s">
        <v>133</v>
      </c>
      <c r="C15" s="39"/>
      <c r="D15" s="39"/>
      <c r="E15" s="136" t="n">
        <v>15.2</v>
      </c>
      <c r="F15" s="136" t="n">
        <v>15.7</v>
      </c>
      <c r="G15" s="136" t="n">
        <v>15.1</v>
      </c>
      <c r="H15" s="136" t="n">
        <v>14.9</v>
      </c>
      <c r="I15" s="136" t="n">
        <v>14.3</v>
      </c>
      <c r="J15" s="136" t="n">
        <v>14.6</v>
      </c>
      <c r="K15" s="136" t="n">
        <v>14.8</v>
      </c>
      <c r="L15" s="136" t="n">
        <v>14.7</v>
      </c>
    </row>
    <row r="16" customFormat="false" ht="12.75" hidden="false" customHeight="false" outlineLevel="0" collapsed="false">
      <c r="A16" s="39"/>
      <c r="B16" s="39"/>
      <c r="C16" s="39"/>
      <c r="D16" s="39" t="s">
        <v>260</v>
      </c>
      <c r="E16" s="136" t="n">
        <v>17</v>
      </c>
      <c r="F16" s="136" t="n">
        <v>18.2</v>
      </c>
      <c r="G16" s="136" t="n">
        <v>17.7</v>
      </c>
      <c r="H16" s="136" t="n">
        <v>16.6</v>
      </c>
      <c r="I16" s="136" t="n">
        <v>17</v>
      </c>
      <c r="J16" s="136" t="n">
        <v>16.3</v>
      </c>
      <c r="K16" s="136" t="n">
        <v>17.2</v>
      </c>
      <c r="L16" s="136" t="n">
        <v>16.5</v>
      </c>
    </row>
    <row r="17" customFormat="false" ht="12.75" hidden="false" customHeight="false" outlineLevel="0" collapsed="false">
      <c r="A17" s="39"/>
      <c r="B17" s="39"/>
      <c r="C17" s="39"/>
      <c r="D17" s="39" t="s">
        <v>261</v>
      </c>
      <c r="E17" s="136" t="n">
        <v>14.8</v>
      </c>
      <c r="F17" s="136" t="n">
        <v>15.1</v>
      </c>
      <c r="G17" s="136" t="n">
        <v>14.8</v>
      </c>
      <c r="H17" s="136" t="n">
        <v>15.5</v>
      </c>
      <c r="I17" s="136" t="n">
        <v>14.6</v>
      </c>
      <c r="J17" s="136" t="n">
        <v>15.6</v>
      </c>
      <c r="K17" s="136" t="n">
        <v>15.7</v>
      </c>
      <c r="L17" s="136" t="n">
        <v>15.7</v>
      </c>
    </row>
    <row r="18" customFormat="false" ht="12.75" hidden="false" customHeight="false" outlineLevel="0" collapsed="false">
      <c r="A18" s="39"/>
      <c r="B18" s="39"/>
      <c r="C18" s="39"/>
      <c r="D18" s="0" t="s">
        <v>95</v>
      </c>
      <c r="E18" s="136" t="n">
        <v>14.4</v>
      </c>
      <c r="F18" s="136" t="n">
        <v>15.6</v>
      </c>
      <c r="G18" s="136" t="n">
        <v>14.1</v>
      </c>
      <c r="H18" s="136" t="n">
        <v>14.3</v>
      </c>
      <c r="I18" s="136" t="n">
        <v>13.1</v>
      </c>
      <c r="J18" s="136" t="n">
        <v>13.2</v>
      </c>
      <c r="K18" s="136" t="n">
        <v>12.1</v>
      </c>
      <c r="L18" s="136" t="n">
        <v>12.6</v>
      </c>
    </row>
    <row r="19" customFormat="false" ht="12.75" hidden="false" customHeight="false" outlineLevel="0" collapsed="false">
      <c r="A19" s="39"/>
      <c r="B19" s="39"/>
      <c r="C19" s="39" t="s">
        <v>262</v>
      </c>
      <c r="E19" s="136" t="n">
        <v>15.3</v>
      </c>
      <c r="F19" s="136" t="n">
        <v>16</v>
      </c>
      <c r="G19" s="136" t="n">
        <v>15.4</v>
      </c>
      <c r="H19" s="136" t="n">
        <v>15.5</v>
      </c>
      <c r="I19" s="136" t="n">
        <v>14.9</v>
      </c>
      <c r="J19" s="136" t="n">
        <v>15.3</v>
      </c>
      <c r="K19" s="136" t="n">
        <v>15.4</v>
      </c>
      <c r="L19" s="136" t="n">
        <v>15.3</v>
      </c>
    </row>
    <row r="20" customFormat="false" ht="12.75" hidden="false" customHeight="false" outlineLevel="0" collapsed="false">
      <c r="A20" s="39"/>
      <c r="B20" s="39"/>
      <c r="C20" s="39"/>
      <c r="D20" s="39" t="s">
        <v>96</v>
      </c>
      <c r="E20" s="136" t="n">
        <v>14.7</v>
      </c>
      <c r="F20" s="136" t="n">
        <v>14.6</v>
      </c>
      <c r="G20" s="136" t="n">
        <v>13.8</v>
      </c>
      <c r="H20" s="136" t="n">
        <v>12.4</v>
      </c>
      <c r="I20" s="136" t="n">
        <v>11.8</v>
      </c>
      <c r="J20" s="136" t="n">
        <v>12</v>
      </c>
      <c r="K20" s="136" t="n">
        <v>12.7</v>
      </c>
      <c r="L20" s="136" t="n">
        <v>12.4</v>
      </c>
    </row>
    <row r="21" customFormat="false" ht="12.75" hidden="false" customHeight="false" outlineLevel="0" collapsed="false">
      <c r="A21" s="39"/>
      <c r="B21" s="39"/>
      <c r="C21" s="39"/>
      <c r="D21" s="39"/>
      <c r="E21" s="136"/>
      <c r="F21" s="136"/>
      <c r="G21" s="136"/>
      <c r="H21" s="136"/>
      <c r="I21" s="136"/>
      <c r="J21" s="136"/>
      <c r="K21" s="136"/>
      <c r="L21" s="136"/>
    </row>
    <row r="22" customFormat="false" ht="12.75" hidden="false" customHeight="false" outlineLevel="0" collapsed="false">
      <c r="A22" s="39"/>
      <c r="B22" s="39" t="s">
        <v>134</v>
      </c>
      <c r="C22" s="39"/>
      <c r="D22" s="39"/>
      <c r="E22" s="136" t="n">
        <v>22.2</v>
      </c>
      <c r="F22" s="136" t="n">
        <v>21.7</v>
      </c>
      <c r="G22" s="136" t="n">
        <v>20.3</v>
      </c>
      <c r="H22" s="136" t="n">
        <v>19.7</v>
      </c>
      <c r="I22" s="136" t="n">
        <v>19.6</v>
      </c>
      <c r="J22" s="136" t="n">
        <v>18.9</v>
      </c>
      <c r="K22" s="136" t="n">
        <v>18.8</v>
      </c>
      <c r="L22" s="136" t="n">
        <v>17.8</v>
      </c>
    </row>
    <row r="23" customFormat="false" ht="12.75" hidden="false" customHeight="false" outlineLevel="0" collapsed="false">
      <c r="A23" s="39"/>
      <c r="B23" s="39"/>
      <c r="C23" s="39"/>
      <c r="D23" s="39" t="s">
        <v>260</v>
      </c>
      <c r="E23" s="136" t="n">
        <v>17.4</v>
      </c>
      <c r="F23" s="136" t="n">
        <v>16.9</v>
      </c>
      <c r="G23" s="136" t="n">
        <v>14.5</v>
      </c>
      <c r="H23" s="136" t="n">
        <v>15.7</v>
      </c>
      <c r="I23" s="136" t="n">
        <v>14.8</v>
      </c>
      <c r="J23" s="136" t="n">
        <v>14.1</v>
      </c>
      <c r="K23" s="136" t="n">
        <v>13.7</v>
      </c>
      <c r="L23" s="136" t="n">
        <v>12.7</v>
      </c>
    </row>
    <row r="24" customFormat="false" ht="12.75" hidden="false" customHeight="false" outlineLevel="0" collapsed="false">
      <c r="A24" s="39"/>
      <c r="B24" s="39"/>
      <c r="C24" s="39"/>
      <c r="D24" s="39" t="s">
        <v>261</v>
      </c>
      <c r="E24" s="136" t="n">
        <v>17</v>
      </c>
      <c r="F24" s="136" t="n">
        <v>17</v>
      </c>
      <c r="G24" s="136" t="n">
        <v>16</v>
      </c>
      <c r="H24" s="136" t="n">
        <v>16.4</v>
      </c>
      <c r="I24" s="136" t="n">
        <v>16.4</v>
      </c>
      <c r="J24" s="136" t="n">
        <v>16.4</v>
      </c>
      <c r="K24" s="136" t="n">
        <v>16.5</v>
      </c>
      <c r="L24" s="136" t="n">
        <v>15.8</v>
      </c>
    </row>
    <row r="25" customFormat="false" ht="12.75" hidden="false" customHeight="false" outlineLevel="0" collapsed="false">
      <c r="A25" s="39"/>
      <c r="B25" s="39"/>
      <c r="C25" s="39"/>
      <c r="D25" s="0" t="s">
        <v>95</v>
      </c>
      <c r="E25" s="136" t="n">
        <v>21.3</v>
      </c>
      <c r="F25" s="136" t="n">
        <v>22</v>
      </c>
      <c r="G25" s="136" t="n">
        <v>20.4</v>
      </c>
      <c r="H25" s="136" t="n">
        <v>20</v>
      </c>
      <c r="I25" s="136" t="n">
        <v>19.2</v>
      </c>
      <c r="J25" s="136" t="n">
        <v>19.2</v>
      </c>
      <c r="K25" s="136" t="n">
        <v>18.5</v>
      </c>
      <c r="L25" s="136" t="n">
        <v>18.2</v>
      </c>
    </row>
    <row r="26" customFormat="false" ht="12.75" hidden="false" customHeight="false" outlineLevel="0" collapsed="false">
      <c r="A26" s="39"/>
      <c r="B26" s="39"/>
      <c r="C26" s="39" t="s">
        <v>262</v>
      </c>
      <c r="E26" s="136" t="n">
        <v>18</v>
      </c>
      <c r="F26" s="136" t="n">
        <v>18.1</v>
      </c>
      <c r="G26" s="136" t="n">
        <v>16.6</v>
      </c>
      <c r="H26" s="136" t="n">
        <v>17</v>
      </c>
      <c r="I26" s="136" t="n">
        <v>16.6</v>
      </c>
      <c r="J26" s="136" t="n">
        <v>16.4</v>
      </c>
      <c r="K26" s="136" t="n">
        <v>16.3</v>
      </c>
      <c r="L26" s="136" t="n">
        <v>15.5</v>
      </c>
    </row>
    <row r="27" customFormat="false" ht="12.75" hidden="false" customHeight="false" outlineLevel="0" collapsed="false">
      <c r="A27" s="39"/>
      <c r="B27" s="39"/>
      <c r="C27" s="39"/>
      <c r="D27" s="39" t="s">
        <v>96</v>
      </c>
      <c r="E27" s="136" t="n">
        <v>34.2</v>
      </c>
      <c r="F27" s="136" t="n">
        <v>31.9</v>
      </c>
      <c r="G27" s="136" t="n">
        <v>30.2</v>
      </c>
      <c r="H27" s="136" t="n">
        <v>26.8</v>
      </c>
      <c r="I27" s="136" t="n">
        <v>27.2</v>
      </c>
      <c r="J27" s="136" t="n">
        <v>25.2</v>
      </c>
      <c r="K27" s="136" t="n">
        <v>25.3</v>
      </c>
      <c r="L27" s="136" t="n">
        <v>23.8</v>
      </c>
    </row>
    <row r="28" customFormat="false" ht="12.75" hidden="false" customHeight="false" outlineLevel="0" collapsed="false">
      <c r="A28" s="39"/>
      <c r="B28" s="39"/>
      <c r="C28" s="39"/>
      <c r="D28" s="39"/>
      <c r="E28" s="136"/>
      <c r="F28" s="136"/>
      <c r="G28" s="136"/>
      <c r="H28" s="136"/>
      <c r="I28" s="136"/>
      <c r="J28" s="136"/>
      <c r="K28" s="136"/>
      <c r="L28" s="136"/>
    </row>
    <row r="29" customFormat="false" ht="12.75" hidden="false" customHeight="false" outlineLevel="0" collapsed="false">
      <c r="A29" s="1" t="s">
        <v>99</v>
      </c>
      <c r="B29" s="39"/>
      <c r="C29" s="39"/>
      <c r="D29" s="48"/>
      <c r="E29" s="136"/>
      <c r="F29" s="136"/>
      <c r="G29" s="136"/>
      <c r="H29" s="136"/>
      <c r="I29" s="136"/>
      <c r="J29" s="136"/>
      <c r="K29" s="136"/>
      <c r="L29" s="136"/>
    </row>
    <row r="30" customFormat="false" ht="12.75" hidden="false" customHeight="false" outlineLevel="0" collapsed="false">
      <c r="A30" s="41"/>
      <c r="B30" s="41" t="s">
        <v>90</v>
      </c>
      <c r="C30" s="41"/>
      <c r="D30" s="41"/>
      <c r="E30" s="52" t="n">
        <v>12.5</v>
      </c>
      <c r="F30" s="52" t="n">
        <v>12.5</v>
      </c>
      <c r="G30" s="52" t="n">
        <v>11.6</v>
      </c>
      <c r="H30" s="52" t="n">
        <v>10.9</v>
      </c>
      <c r="I30" s="52" t="n">
        <v>10.6</v>
      </c>
      <c r="J30" s="52" t="n">
        <v>10.4</v>
      </c>
      <c r="K30" s="52" t="n">
        <v>10.3</v>
      </c>
      <c r="L30" s="52" t="n">
        <v>10.5</v>
      </c>
    </row>
    <row r="31" customFormat="false" ht="12.75" hidden="false" customHeight="false" outlineLevel="0" collapsed="false">
      <c r="A31" s="39"/>
      <c r="B31" s="39"/>
      <c r="C31" s="39"/>
      <c r="D31" s="39" t="s">
        <v>260</v>
      </c>
      <c r="E31" s="136" t="n">
        <v>9.7</v>
      </c>
      <c r="F31" s="136" t="n">
        <v>11.6</v>
      </c>
      <c r="G31" s="136" t="n">
        <v>9.6</v>
      </c>
      <c r="H31" s="136" t="n">
        <v>10.1</v>
      </c>
      <c r="I31" s="136" t="n">
        <v>10.7</v>
      </c>
      <c r="J31" s="136" t="n">
        <v>11.3</v>
      </c>
      <c r="K31" s="136" t="n">
        <v>11</v>
      </c>
      <c r="L31" s="136" t="n">
        <v>11.1</v>
      </c>
    </row>
    <row r="32" customFormat="false" ht="12.75" hidden="false" customHeight="false" outlineLevel="0" collapsed="false">
      <c r="A32" s="39"/>
      <c r="B32" s="39"/>
      <c r="C32" s="39"/>
      <c r="D32" s="39" t="s">
        <v>261</v>
      </c>
      <c r="E32" s="136" t="n">
        <v>6.4</v>
      </c>
      <c r="F32" s="136" t="n">
        <v>6.4</v>
      </c>
      <c r="G32" s="136" t="n">
        <v>6.1</v>
      </c>
      <c r="H32" s="136" t="n">
        <v>5.4</v>
      </c>
      <c r="I32" s="136" t="n">
        <v>5.5</v>
      </c>
      <c r="J32" s="136" t="n">
        <v>5.3</v>
      </c>
      <c r="K32" s="136" t="n">
        <v>4.9</v>
      </c>
      <c r="L32" s="136" t="n">
        <v>5.7</v>
      </c>
    </row>
    <row r="33" customFormat="false" ht="12.75" hidden="false" customHeight="false" outlineLevel="0" collapsed="false">
      <c r="A33" s="39"/>
      <c r="B33" s="39"/>
      <c r="C33" s="39"/>
      <c r="D33" s="0" t="s">
        <v>95</v>
      </c>
      <c r="E33" s="136" t="n">
        <v>9.6</v>
      </c>
      <c r="F33" s="136" t="n">
        <v>9.5</v>
      </c>
      <c r="G33" s="136" t="n">
        <v>7.4</v>
      </c>
      <c r="H33" s="136" t="n">
        <v>6.9</v>
      </c>
      <c r="I33" s="136" t="n">
        <v>6.3</v>
      </c>
      <c r="J33" s="136" t="n">
        <v>6.3</v>
      </c>
      <c r="K33" s="136" t="n">
        <v>6.1</v>
      </c>
      <c r="L33" s="136" t="n">
        <v>7</v>
      </c>
    </row>
    <row r="34" customFormat="false" ht="12.75" hidden="false" customHeight="false" outlineLevel="0" collapsed="false">
      <c r="A34" s="39"/>
      <c r="B34" s="39"/>
      <c r="C34" s="39" t="s">
        <v>262</v>
      </c>
      <c r="E34" s="136" t="n">
        <v>7.7</v>
      </c>
      <c r="F34" s="136" t="n">
        <v>8</v>
      </c>
      <c r="G34" s="136" t="n">
        <v>7</v>
      </c>
      <c r="H34" s="136" t="n">
        <v>6.6</v>
      </c>
      <c r="I34" s="136" t="n">
        <v>6.6</v>
      </c>
      <c r="J34" s="136" t="n">
        <v>6.6</v>
      </c>
      <c r="K34" s="136" t="n">
        <v>6.4</v>
      </c>
      <c r="L34" s="136" t="n">
        <v>7.1</v>
      </c>
    </row>
    <row r="35" customFormat="false" ht="12.75" hidden="false" customHeight="false" outlineLevel="0" collapsed="false">
      <c r="A35" s="39"/>
      <c r="B35" s="39"/>
      <c r="C35" s="39"/>
      <c r="D35" s="39" t="s">
        <v>96</v>
      </c>
      <c r="E35" s="136" t="n">
        <v>26.3</v>
      </c>
      <c r="F35" s="136" t="n">
        <v>24.9</v>
      </c>
      <c r="G35" s="136" t="n">
        <v>23.7</v>
      </c>
      <c r="H35" s="136" t="n">
        <v>22.2</v>
      </c>
      <c r="I35" s="136" t="n">
        <v>21</v>
      </c>
      <c r="J35" s="136" t="n">
        <v>20.3</v>
      </c>
      <c r="K35" s="136" t="n">
        <v>20.5</v>
      </c>
      <c r="L35" s="136" t="n">
        <v>19.4</v>
      </c>
    </row>
    <row r="36" customFormat="false" ht="12.75" hidden="false" customHeight="false" outlineLevel="0" collapsed="false">
      <c r="A36" s="39"/>
      <c r="B36" s="39"/>
      <c r="C36" s="39"/>
      <c r="D36" s="39"/>
      <c r="E36" s="136"/>
      <c r="F36" s="136"/>
      <c r="G36" s="136"/>
      <c r="H36" s="136"/>
      <c r="I36" s="136"/>
      <c r="J36" s="136"/>
      <c r="K36" s="136"/>
      <c r="L36" s="136"/>
    </row>
    <row r="37" customFormat="false" ht="12.75" hidden="false" customHeight="false" outlineLevel="0" collapsed="false">
      <c r="A37" s="39"/>
      <c r="B37" s="39" t="s">
        <v>133</v>
      </c>
      <c r="C37" s="39"/>
      <c r="D37" s="39"/>
      <c r="E37" s="208" t="n">
        <v>8.4</v>
      </c>
      <c r="F37" s="208" t="n">
        <v>8.3</v>
      </c>
      <c r="G37" s="208" t="n">
        <v>7.5</v>
      </c>
      <c r="H37" s="208" t="n">
        <v>6.8</v>
      </c>
      <c r="I37" s="208" t="n">
        <v>6.9</v>
      </c>
      <c r="J37" s="208" t="n">
        <v>7.2</v>
      </c>
      <c r="K37" s="208" t="n">
        <v>7.1</v>
      </c>
      <c r="L37" s="208" t="n">
        <v>7.3</v>
      </c>
    </row>
    <row r="38" customFormat="false" ht="12.75" hidden="false" customHeight="false" outlineLevel="0" collapsed="false">
      <c r="A38" s="39"/>
      <c r="B38" s="39"/>
      <c r="C38" s="39"/>
      <c r="D38" s="39" t="s">
        <v>260</v>
      </c>
      <c r="E38" s="208" t="n">
        <v>10.7</v>
      </c>
      <c r="F38" s="208" t="n">
        <v>13</v>
      </c>
      <c r="G38" s="208" t="n">
        <v>10.6</v>
      </c>
      <c r="H38" s="208" t="n">
        <v>10.1</v>
      </c>
      <c r="I38" s="208" t="n">
        <v>11.5</v>
      </c>
      <c r="J38" s="208" t="n">
        <v>12.9</v>
      </c>
      <c r="K38" s="208" t="n">
        <v>11.7</v>
      </c>
      <c r="L38" s="208" t="n">
        <v>12.5</v>
      </c>
    </row>
    <row r="39" customFormat="false" ht="12.75" hidden="false" customHeight="false" outlineLevel="0" collapsed="false">
      <c r="A39" s="39"/>
      <c r="B39" s="39"/>
      <c r="C39" s="39"/>
      <c r="D39" s="39" t="s">
        <v>261</v>
      </c>
      <c r="E39" s="208" t="n">
        <v>6.7</v>
      </c>
      <c r="F39" s="208" t="n">
        <v>5.7</v>
      </c>
      <c r="G39" s="208" t="n">
        <v>5.6</v>
      </c>
      <c r="H39" s="208" t="n">
        <v>5.1</v>
      </c>
      <c r="I39" s="208" t="n">
        <v>5.5</v>
      </c>
      <c r="J39" s="208" t="n">
        <v>5.4</v>
      </c>
      <c r="K39" s="208" t="n">
        <v>4.7</v>
      </c>
      <c r="L39" s="208" t="n">
        <v>5.5</v>
      </c>
    </row>
    <row r="40" customFormat="false" ht="12.75" hidden="false" customHeight="false" outlineLevel="0" collapsed="false">
      <c r="A40" s="39"/>
      <c r="B40" s="39"/>
      <c r="C40" s="39"/>
      <c r="D40" s="0" t="s">
        <v>95</v>
      </c>
      <c r="E40" s="208" t="n">
        <v>7.2</v>
      </c>
      <c r="F40" s="208" t="n">
        <v>6.2</v>
      </c>
      <c r="G40" s="208" t="n">
        <v>4.6</v>
      </c>
      <c r="H40" s="208" t="n">
        <v>4.2</v>
      </c>
      <c r="I40" s="208" t="n">
        <v>4.2</v>
      </c>
      <c r="J40" s="208" t="n">
        <v>4.1</v>
      </c>
      <c r="K40" s="208" t="n">
        <v>5</v>
      </c>
      <c r="L40" s="208" t="n">
        <v>5.7</v>
      </c>
    </row>
    <row r="41" customFormat="false" ht="12.75" hidden="false" customHeight="false" outlineLevel="0" collapsed="false">
      <c r="A41" s="39"/>
      <c r="B41" s="39"/>
      <c r="C41" s="39" t="s">
        <v>262</v>
      </c>
      <c r="E41" s="208" t="n">
        <v>7.6</v>
      </c>
      <c r="F41" s="208" t="n">
        <v>7.2</v>
      </c>
      <c r="G41" s="208" t="n">
        <v>6.3</v>
      </c>
      <c r="H41" s="208" t="n">
        <v>5.8</v>
      </c>
      <c r="I41" s="208" t="n">
        <v>6.3</v>
      </c>
      <c r="J41" s="208" t="n">
        <v>6.6</v>
      </c>
      <c r="K41" s="208" t="n">
        <v>6.2</v>
      </c>
      <c r="L41" s="208" t="n">
        <v>7</v>
      </c>
    </row>
    <row r="42" customFormat="false" ht="12.75" hidden="false" customHeight="false" outlineLevel="0" collapsed="false">
      <c r="A42" s="39"/>
      <c r="B42" s="39"/>
      <c r="C42" s="39"/>
      <c r="D42" s="39" t="s">
        <v>96</v>
      </c>
      <c r="E42" s="208" t="n">
        <v>11.3</v>
      </c>
      <c r="F42" s="208" t="n">
        <v>11.8</v>
      </c>
      <c r="G42" s="208" t="n">
        <v>11.2</v>
      </c>
      <c r="H42" s="208" t="n">
        <v>10</v>
      </c>
      <c r="I42" s="208" t="n">
        <v>8.7</v>
      </c>
      <c r="J42" s="208" t="n">
        <v>9.2</v>
      </c>
      <c r="K42" s="208" t="n">
        <v>9.8</v>
      </c>
      <c r="L42" s="208" t="n">
        <v>8.4</v>
      </c>
    </row>
    <row r="43" customFormat="false" ht="12.75" hidden="false" customHeight="false" outlineLevel="0" collapsed="false">
      <c r="A43" s="39"/>
      <c r="B43" s="39"/>
      <c r="C43" s="39"/>
      <c r="D43" s="39"/>
      <c r="E43" s="136"/>
      <c r="F43" s="136"/>
      <c r="G43" s="136"/>
      <c r="H43" s="136"/>
      <c r="I43" s="136"/>
      <c r="J43" s="136"/>
      <c r="K43" s="136"/>
      <c r="L43" s="136"/>
    </row>
    <row r="44" customFormat="false" ht="12.75" hidden="false" customHeight="false" outlineLevel="0" collapsed="false">
      <c r="A44" s="39"/>
      <c r="B44" s="39" t="s">
        <v>134</v>
      </c>
      <c r="C44" s="39"/>
      <c r="D44" s="39"/>
      <c r="E44" s="136" t="n">
        <v>16.4</v>
      </c>
      <c r="F44" s="136" t="n">
        <v>16.5</v>
      </c>
      <c r="G44" s="136" t="n">
        <v>15.5</v>
      </c>
      <c r="H44" s="136" t="n">
        <v>14.7</v>
      </c>
      <c r="I44" s="136" t="n">
        <v>14.1</v>
      </c>
      <c r="J44" s="136" t="n">
        <v>13.4</v>
      </c>
      <c r="K44" s="136" t="n">
        <v>13.4</v>
      </c>
      <c r="L44" s="136" t="n">
        <v>13.4</v>
      </c>
    </row>
    <row r="45" customFormat="false" ht="12.75" hidden="false" customHeight="false" outlineLevel="0" collapsed="false">
      <c r="A45" s="39"/>
      <c r="B45" s="39"/>
      <c r="C45" s="39"/>
      <c r="D45" s="39" t="s">
        <v>260</v>
      </c>
      <c r="E45" s="136" t="n">
        <v>8.6</v>
      </c>
      <c r="F45" s="136" t="n">
        <v>10</v>
      </c>
      <c r="G45" s="136" t="n">
        <v>8.5</v>
      </c>
      <c r="H45" s="136" t="n">
        <v>10.1</v>
      </c>
      <c r="I45" s="136" t="n">
        <v>9.7</v>
      </c>
      <c r="J45" s="136" t="n">
        <v>9.4</v>
      </c>
      <c r="K45" s="136" t="n">
        <v>10.1</v>
      </c>
      <c r="L45" s="136" t="n">
        <v>9.4</v>
      </c>
    </row>
    <row r="46" customFormat="false" ht="12.75" hidden="false" customHeight="false" outlineLevel="0" collapsed="false">
      <c r="A46" s="39"/>
      <c r="B46" s="39"/>
      <c r="C46" s="39"/>
      <c r="D46" s="39" t="s">
        <v>261</v>
      </c>
      <c r="E46" s="136" t="n">
        <v>6.1</v>
      </c>
      <c r="F46" s="136" t="n">
        <v>7</v>
      </c>
      <c r="G46" s="136" t="n">
        <v>6.7</v>
      </c>
      <c r="H46" s="136" t="n">
        <v>5.8</v>
      </c>
      <c r="I46" s="136" t="n">
        <v>5.6</v>
      </c>
      <c r="J46" s="136" t="n">
        <v>5.1</v>
      </c>
      <c r="K46" s="136" t="n">
        <v>5.1</v>
      </c>
      <c r="L46" s="136" t="n">
        <v>5.8</v>
      </c>
    </row>
    <row r="47" customFormat="false" ht="12.75" hidden="false" customHeight="false" outlineLevel="0" collapsed="false">
      <c r="A47" s="39"/>
      <c r="B47" s="39"/>
      <c r="C47" s="39"/>
      <c r="D47" s="0" t="s">
        <v>95</v>
      </c>
      <c r="E47" s="136" t="n">
        <v>12</v>
      </c>
      <c r="F47" s="136" t="n">
        <v>12.7</v>
      </c>
      <c r="G47" s="136" t="n">
        <v>10.2</v>
      </c>
      <c r="H47" s="136" t="n">
        <v>9.6</v>
      </c>
      <c r="I47" s="136" t="n">
        <v>8.5</v>
      </c>
      <c r="J47" s="136" t="n">
        <v>8.5</v>
      </c>
      <c r="K47" s="136" t="n">
        <v>7.3</v>
      </c>
      <c r="L47" s="136" t="n">
        <v>8.3</v>
      </c>
    </row>
    <row r="48" customFormat="false" ht="12.75" hidden="false" customHeight="false" outlineLevel="0" collapsed="false">
      <c r="A48" s="39"/>
      <c r="B48" s="39"/>
      <c r="C48" s="39" t="s">
        <v>262</v>
      </c>
      <c r="E48" s="136" t="n">
        <v>7.8</v>
      </c>
      <c r="F48" s="136" t="n">
        <v>8.8</v>
      </c>
      <c r="G48" s="136" t="n">
        <v>7.8</v>
      </c>
      <c r="H48" s="136" t="n">
        <v>7.4</v>
      </c>
      <c r="I48" s="136" t="n">
        <v>6.9</v>
      </c>
      <c r="J48" s="136" t="n">
        <v>6.7</v>
      </c>
      <c r="K48" s="136" t="n">
        <v>6.6</v>
      </c>
      <c r="L48" s="136" t="n">
        <v>7.1</v>
      </c>
    </row>
    <row r="49" customFormat="false" ht="12.75" hidden="false" customHeight="false" outlineLevel="0" collapsed="false">
      <c r="A49" s="39"/>
      <c r="B49" s="39"/>
      <c r="C49" s="39"/>
      <c r="D49" s="39" t="s">
        <v>96</v>
      </c>
      <c r="E49" s="136" t="n">
        <v>36.8</v>
      </c>
      <c r="F49" s="136" t="n">
        <v>34.3</v>
      </c>
      <c r="G49" s="136" t="n">
        <v>33</v>
      </c>
      <c r="H49" s="136" t="n">
        <v>31.4</v>
      </c>
      <c r="I49" s="136" t="n">
        <v>30</v>
      </c>
      <c r="J49" s="136" t="n">
        <v>28.6</v>
      </c>
      <c r="K49" s="136" t="n">
        <v>28.4</v>
      </c>
      <c r="L49" s="136" t="n">
        <v>27.7</v>
      </c>
    </row>
    <row r="50" customFormat="false" ht="12.75" hidden="false" customHeight="false" outlineLevel="0" collapsed="false">
      <c r="A50" s="39"/>
      <c r="B50" s="39"/>
      <c r="C50" s="39"/>
      <c r="D50" s="39"/>
      <c r="E50" s="136"/>
      <c r="F50" s="136"/>
      <c r="G50" s="136"/>
      <c r="H50" s="136"/>
      <c r="I50" s="136"/>
      <c r="J50" s="136"/>
      <c r="K50" s="136"/>
      <c r="L50" s="136"/>
    </row>
    <row r="51" customFormat="false" ht="12.75" hidden="false" customHeight="false" outlineLevel="0" collapsed="false">
      <c r="A51" s="1" t="s">
        <v>100</v>
      </c>
      <c r="B51" s="39"/>
      <c r="C51" s="39"/>
      <c r="D51" s="136"/>
      <c r="E51" s="136"/>
      <c r="F51" s="136"/>
      <c r="G51" s="136"/>
      <c r="H51" s="136"/>
      <c r="I51" s="136"/>
      <c r="J51" s="136"/>
      <c r="K51" s="136"/>
      <c r="L51" s="136"/>
    </row>
    <row r="52" customFormat="false" ht="12.75" hidden="false" customHeight="false" outlineLevel="0" collapsed="false">
      <c r="A52" s="39"/>
      <c r="B52" s="41" t="s">
        <v>90</v>
      </c>
      <c r="C52" s="41"/>
      <c r="D52" s="41"/>
      <c r="E52" s="52" t="n">
        <v>22.8</v>
      </c>
      <c r="F52" s="52" t="n">
        <v>22.6</v>
      </c>
      <c r="G52" s="52" t="n">
        <v>21.1</v>
      </c>
      <c r="H52" s="52" t="n">
        <v>20.2</v>
      </c>
      <c r="I52" s="52" t="n">
        <v>19.8</v>
      </c>
      <c r="J52" s="52" t="n">
        <v>19.3</v>
      </c>
      <c r="K52" s="52" t="n">
        <v>18.7</v>
      </c>
      <c r="L52" s="52" t="n">
        <v>18.4</v>
      </c>
    </row>
    <row r="53" customFormat="false" ht="12.75" hidden="false" customHeight="false" outlineLevel="0" collapsed="false">
      <c r="A53" s="39"/>
      <c r="B53" s="39"/>
      <c r="C53" s="39"/>
      <c r="D53" s="39" t="s">
        <v>260</v>
      </c>
      <c r="E53" s="136" t="n">
        <v>16</v>
      </c>
      <c r="F53" s="136" t="n">
        <v>16.2</v>
      </c>
      <c r="G53" s="136" t="n">
        <v>15.1</v>
      </c>
      <c r="H53" s="136" t="n">
        <v>14.4</v>
      </c>
      <c r="I53" s="136" t="n">
        <v>14.2</v>
      </c>
      <c r="J53" s="136" t="n">
        <v>13.8</v>
      </c>
      <c r="K53" s="136" t="n">
        <v>13.4</v>
      </c>
      <c r="L53" s="136" t="n">
        <v>13.4</v>
      </c>
    </row>
    <row r="54" customFormat="false" ht="12.75" hidden="false" customHeight="false" outlineLevel="0" collapsed="false">
      <c r="A54" s="39"/>
      <c r="B54" s="39"/>
      <c r="C54" s="39"/>
      <c r="D54" s="39" t="s">
        <v>261</v>
      </c>
      <c r="E54" s="136" t="n">
        <v>15.7</v>
      </c>
      <c r="F54" s="136" t="n">
        <v>15.7</v>
      </c>
      <c r="G54" s="136" t="n">
        <v>14.4</v>
      </c>
      <c r="H54" s="136" t="n">
        <v>13.8</v>
      </c>
      <c r="I54" s="136" t="n">
        <v>13.9</v>
      </c>
      <c r="J54" s="136" t="n">
        <v>13.6</v>
      </c>
      <c r="K54" s="136" t="n">
        <v>13.3</v>
      </c>
      <c r="L54" s="136" t="n">
        <v>13.3</v>
      </c>
    </row>
    <row r="55" customFormat="false" ht="12.75" hidden="false" customHeight="false" outlineLevel="0" collapsed="false">
      <c r="A55" s="39"/>
      <c r="B55" s="39"/>
      <c r="C55" s="39"/>
      <c r="D55" s="0" t="s">
        <v>95</v>
      </c>
      <c r="E55" s="136" t="n">
        <v>21.6</v>
      </c>
      <c r="F55" s="136" t="n">
        <v>21.1</v>
      </c>
      <c r="G55" s="136" t="n">
        <v>19.2</v>
      </c>
      <c r="H55" s="136" t="n">
        <v>18</v>
      </c>
      <c r="I55" s="136" t="n">
        <v>17.5</v>
      </c>
      <c r="J55" s="136" t="n">
        <v>17.1</v>
      </c>
      <c r="K55" s="136" t="n">
        <v>16.1</v>
      </c>
      <c r="L55" s="136" t="n">
        <v>15.9</v>
      </c>
    </row>
    <row r="56" customFormat="false" ht="12.75" hidden="false" customHeight="false" outlineLevel="0" collapsed="false">
      <c r="A56" s="39"/>
      <c r="B56" s="39"/>
      <c r="C56" s="39" t="s">
        <v>262</v>
      </c>
      <c r="E56" s="136" t="n">
        <v>17</v>
      </c>
      <c r="F56" s="136" t="n">
        <v>17</v>
      </c>
      <c r="G56" s="136" t="n">
        <v>15.6</v>
      </c>
      <c r="H56" s="136" t="n">
        <v>14.9</v>
      </c>
      <c r="I56" s="136" t="n">
        <v>14.7</v>
      </c>
      <c r="J56" s="136" t="n">
        <v>14.4</v>
      </c>
      <c r="K56" s="136" t="n">
        <v>14</v>
      </c>
      <c r="L56" s="136" t="n">
        <v>13.9</v>
      </c>
    </row>
    <row r="57" customFormat="false" ht="12.75" hidden="false" customHeight="false" outlineLevel="0" collapsed="false">
      <c r="A57" s="39"/>
      <c r="B57" s="39"/>
      <c r="C57" s="39"/>
      <c r="D57" s="39" t="s">
        <v>96</v>
      </c>
      <c r="E57" s="136" t="n">
        <v>39.2</v>
      </c>
      <c r="F57" s="136" t="n">
        <v>38.4</v>
      </c>
      <c r="G57" s="136" t="n">
        <v>35.9</v>
      </c>
      <c r="H57" s="136" t="n">
        <v>34.7</v>
      </c>
      <c r="I57" s="136" t="n">
        <v>33.2</v>
      </c>
      <c r="J57" s="136" t="n">
        <v>32.2</v>
      </c>
      <c r="K57" s="136" t="n">
        <v>31.2</v>
      </c>
      <c r="L57" s="136" t="n">
        <v>30.1</v>
      </c>
    </row>
    <row r="58" customFormat="false" ht="12.75" hidden="false" customHeight="false" outlineLevel="0" collapsed="false">
      <c r="A58" s="39"/>
      <c r="B58" s="39"/>
      <c r="C58" s="39"/>
      <c r="D58" s="39"/>
      <c r="E58" s="136"/>
      <c r="F58" s="136"/>
      <c r="G58" s="136"/>
      <c r="H58" s="136"/>
      <c r="I58" s="136"/>
      <c r="J58" s="136"/>
      <c r="K58" s="136"/>
      <c r="L58" s="136"/>
    </row>
    <row r="59" customFormat="false" ht="12.75" hidden="false" customHeight="false" outlineLevel="0" collapsed="false">
      <c r="A59" s="39"/>
      <c r="B59" s="39" t="s">
        <v>133</v>
      </c>
      <c r="C59" s="39"/>
      <c r="D59" s="39"/>
      <c r="E59" s="136" t="n">
        <v>15</v>
      </c>
      <c r="F59" s="136" t="n">
        <v>15.1</v>
      </c>
      <c r="G59" s="136" t="n">
        <v>13.8</v>
      </c>
      <c r="H59" s="136" t="n">
        <v>13.2</v>
      </c>
      <c r="I59" s="136" t="n">
        <v>13</v>
      </c>
      <c r="J59" s="136" t="n">
        <v>12.9</v>
      </c>
      <c r="K59" s="136" t="n">
        <v>12.5</v>
      </c>
      <c r="L59" s="136" t="n">
        <v>12.4</v>
      </c>
    </row>
    <row r="60" customFormat="false" ht="12.75" hidden="false" customHeight="false" outlineLevel="0" collapsed="false">
      <c r="A60" s="39"/>
      <c r="B60" s="39"/>
      <c r="C60" s="39"/>
      <c r="D60" s="39" t="s">
        <v>260</v>
      </c>
      <c r="E60" s="136" t="n">
        <v>14.8</v>
      </c>
      <c r="F60" s="136" t="n">
        <v>15.4</v>
      </c>
      <c r="G60" s="136" t="n">
        <v>14.3</v>
      </c>
      <c r="H60" s="136" t="n">
        <v>14</v>
      </c>
      <c r="I60" s="136" t="n">
        <v>13.9</v>
      </c>
      <c r="J60" s="136" t="n">
        <v>13.5</v>
      </c>
      <c r="K60" s="136" t="n">
        <v>13.1</v>
      </c>
      <c r="L60" s="136" t="n">
        <v>13.4</v>
      </c>
    </row>
    <row r="61" customFormat="false" ht="12.75" hidden="false" customHeight="false" outlineLevel="0" collapsed="false">
      <c r="A61" s="39"/>
      <c r="B61" s="39"/>
      <c r="C61" s="39"/>
      <c r="D61" s="39" t="s">
        <v>261</v>
      </c>
      <c r="E61" s="136" t="n">
        <v>13</v>
      </c>
      <c r="F61" s="136" t="n">
        <v>13</v>
      </c>
      <c r="G61" s="136" t="n">
        <v>12</v>
      </c>
      <c r="H61" s="136" t="n">
        <v>11.6</v>
      </c>
      <c r="I61" s="136" t="n">
        <v>11.7</v>
      </c>
      <c r="J61" s="136" t="n">
        <v>11.7</v>
      </c>
      <c r="K61" s="136" t="n">
        <v>11.5</v>
      </c>
      <c r="L61" s="136" t="n">
        <v>11.5</v>
      </c>
    </row>
    <row r="62" customFormat="false" ht="12.75" hidden="false" customHeight="false" outlineLevel="0" collapsed="false">
      <c r="A62" s="39"/>
      <c r="B62" s="39"/>
      <c r="C62" s="39"/>
      <c r="D62" s="0" t="s">
        <v>95</v>
      </c>
      <c r="E62" s="136" t="n">
        <v>14.3</v>
      </c>
      <c r="F62" s="136" t="n">
        <v>14.2</v>
      </c>
      <c r="G62" s="136" t="n">
        <v>12.5</v>
      </c>
      <c r="H62" s="136" t="n">
        <v>11.6</v>
      </c>
      <c r="I62" s="136" t="n">
        <v>11.5</v>
      </c>
      <c r="J62" s="136" t="n">
        <v>11.3</v>
      </c>
      <c r="K62" s="136" t="n">
        <v>10.7</v>
      </c>
      <c r="L62" s="136" t="n">
        <v>10.9</v>
      </c>
    </row>
    <row r="63" customFormat="false" ht="12.75" hidden="false" customHeight="false" outlineLevel="0" collapsed="false">
      <c r="A63" s="39"/>
      <c r="B63" s="39"/>
      <c r="C63" s="39" t="s">
        <v>262</v>
      </c>
      <c r="E63" s="136" t="n">
        <v>13.7</v>
      </c>
      <c r="F63" s="136" t="n">
        <v>13.8</v>
      </c>
      <c r="G63" s="136" t="n">
        <v>12.6</v>
      </c>
      <c r="H63" s="136" t="n">
        <v>12.1</v>
      </c>
      <c r="I63" s="136" t="n">
        <v>12.2</v>
      </c>
      <c r="J63" s="136" t="n">
        <v>12</v>
      </c>
      <c r="K63" s="136" t="n">
        <v>11.7</v>
      </c>
      <c r="L63" s="136" t="n">
        <v>11.8</v>
      </c>
    </row>
    <row r="64" customFormat="false" ht="12.75" hidden="false" customHeight="false" outlineLevel="0" collapsed="false">
      <c r="A64" s="39"/>
      <c r="B64" s="39"/>
      <c r="C64" s="39"/>
      <c r="D64" s="39" t="s">
        <v>96</v>
      </c>
      <c r="E64" s="136" t="n">
        <v>19.6</v>
      </c>
      <c r="F64" s="136" t="n">
        <v>19.3</v>
      </c>
      <c r="G64" s="136" t="n">
        <v>17.5</v>
      </c>
      <c r="H64" s="136" t="n">
        <v>16.5</v>
      </c>
      <c r="I64" s="136" t="n">
        <v>15.7</v>
      </c>
      <c r="J64" s="136" t="n">
        <v>15.4</v>
      </c>
      <c r="K64" s="136" t="n">
        <v>14.8</v>
      </c>
      <c r="L64" s="136" t="n">
        <v>14.2</v>
      </c>
    </row>
    <row r="65" customFormat="false" ht="12.75" hidden="false" customHeight="false" outlineLevel="0" collapsed="false">
      <c r="A65" s="39"/>
      <c r="B65" s="39"/>
      <c r="C65" s="39"/>
      <c r="D65" s="39"/>
      <c r="E65" s="136"/>
      <c r="F65" s="136"/>
      <c r="G65" s="136"/>
      <c r="H65" s="136"/>
      <c r="I65" s="136"/>
      <c r="J65" s="136"/>
      <c r="K65" s="136"/>
      <c r="L65" s="136"/>
    </row>
    <row r="66" customFormat="false" ht="12.75" hidden="false" customHeight="false" outlineLevel="0" collapsed="false">
      <c r="A66" s="39"/>
      <c r="B66" s="39" t="s">
        <v>134</v>
      </c>
      <c r="C66" s="39"/>
      <c r="D66" s="39"/>
      <c r="E66" s="136" t="n">
        <v>30</v>
      </c>
      <c r="F66" s="136" t="n">
        <v>29.7</v>
      </c>
      <c r="G66" s="136" t="n">
        <v>27.8</v>
      </c>
      <c r="H66" s="136" t="n">
        <v>26.8</v>
      </c>
      <c r="I66" s="136" t="n">
        <v>26.1</v>
      </c>
      <c r="J66" s="136" t="n">
        <v>25.4</v>
      </c>
      <c r="K66" s="136" t="n">
        <v>24.5</v>
      </c>
      <c r="L66" s="136" t="n">
        <v>24</v>
      </c>
    </row>
    <row r="67" customFormat="false" ht="12.75" hidden="false" customHeight="false" outlineLevel="0" collapsed="false">
      <c r="A67" s="39"/>
      <c r="B67" s="39"/>
      <c r="C67" s="39"/>
      <c r="D67" s="39" t="s">
        <v>260</v>
      </c>
      <c r="E67" s="136" t="n">
        <v>17.2</v>
      </c>
      <c r="F67" s="136" t="n">
        <v>17.1</v>
      </c>
      <c r="G67" s="136" t="n">
        <v>15.8</v>
      </c>
      <c r="H67" s="136" t="n">
        <v>14.9</v>
      </c>
      <c r="I67" s="136" t="n">
        <v>14.5</v>
      </c>
      <c r="J67" s="136" t="n">
        <v>14</v>
      </c>
      <c r="K67" s="136" t="n">
        <v>13.7</v>
      </c>
      <c r="L67" s="136" t="n">
        <v>13.4</v>
      </c>
    </row>
    <row r="68" customFormat="false" ht="12.75" hidden="false" customHeight="false" outlineLevel="0" collapsed="false">
      <c r="A68" s="39"/>
      <c r="B68" s="39"/>
      <c r="C68" s="39"/>
      <c r="D68" s="39" t="s">
        <v>261</v>
      </c>
      <c r="E68" s="136" t="n">
        <v>18.4</v>
      </c>
      <c r="F68" s="136" t="n">
        <v>18.4</v>
      </c>
      <c r="G68" s="136" t="n">
        <v>16.8</v>
      </c>
      <c r="H68" s="136" t="n">
        <v>16.1</v>
      </c>
      <c r="I68" s="136" t="n">
        <v>16</v>
      </c>
      <c r="J68" s="136" t="n">
        <v>15.6</v>
      </c>
      <c r="K68" s="136" t="n">
        <v>15.1</v>
      </c>
      <c r="L68" s="136" t="n">
        <v>15.2</v>
      </c>
    </row>
    <row r="69" customFormat="false" ht="12.75" hidden="false" customHeight="false" outlineLevel="0" collapsed="false">
      <c r="A69" s="39"/>
      <c r="B69" s="39"/>
      <c r="C69" s="39"/>
      <c r="D69" s="0" t="s">
        <v>95</v>
      </c>
      <c r="E69" s="136" t="n">
        <v>28.8</v>
      </c>
      <c r="F69" s="136" t="n">
        <v>27.8</v>
      </c>
      <c r="G69" s="136" t="n">
        <v>25.8</v>
      </c>
      <c r="H69" s="136" t="n">
        <v>24.1</v>
      </c>
      <c r="I69" s="136" t="n">
        <v>23.4</v>
      </c>
      <c r="J69" s="136" t="n">
        <v>22.7</v>
      </c>
      <c r="K69" s="136" t="n">
        <v>21.3</v>
      </c>
      <c r="L69" s="136" t="n">
        <v>20.7</v>
      </c>
    </row>
    <row r="70" customFormat="false" ht="12.75" hidden="false" customHeight="false" outlineLevel="0" collapsed="false">
      <c r="A70" s="39"/>
      <c r="B70" s="39"/>
      <c r="C70" s="39" t="s">
        <v>262</v>
      </c>
      <c r="E70" s="136" t="n">
        <v>20.4</v>
      </c>
      <c r="F70" s="136" t="n">
        <v>20.2</v>
      </c>
      <c r="G70" s="136" t="n">
        <v>18.6</v>
      </c>
      <c r="H70" s="136" t="n">
        <v>17.7</v>
      </c>
      <c r="I70" s="136" t="n">
        <v>17.3</v>
      </c>
      <c r="J70" s="136" t="n">
        <v>16.9</v>
      </c>
      <c r="K70" s="136" t="n">
        <v>16.3</v>
      </c>
      <c r="L70" s="136" t="n">
        <v>16.1</v>
      </c>
    </row>
    <row r="71" customFormat="false" ht="12.75" hidden="false" customHeight="false" outlineLevel="0" collapsed="false">
      <c r="A71" s="39"/>
      <c r="B71" s="39"/>
      <c r="C71" s="39"/>
      <c r="D71" s="39" t="s">
        <v>96</v>
      </c>
      <c r="E71" s="136" t="n">
        <v>53.3</v>
      </c>
      <c r="F71" s="136" t="n">
        <v>52.2</v>
      </c>
      <c r="G71" s="136" t="n">
        <v>49.7</v>
      </c>
      <c r="H71" s="136" t="n">
        <v>48.2</v>
      </c>
      <c r="I71" s="136" t="n">
        <v>46.4</v>
      </c>
      <c r="J71" s="136" t="n">
        <v>44.9</v>
      </c>
      <c r="K71" s="136" t="n">
        <v>43.7</v>
      </c>
      <c r="L71" s="136" t="n">
        <v>42.4</v>
      </c>
    </row>
    <row r="72" customFormat="false" ht="12.75" hidden="false" customHeight="false" outlineLevel="0" collapsed="false">
      <c r="A72" s="39"/>
      <c r="B72" s="39"/>
      <c r="C72" s="39"/>
    </row>
    <row r="73" customFormat="false" ht="12.75" hidden="false" customHeight="true" outlineLevel="0" collapsed="false">
      <c r="A73" s="2" t="n">
        <v>1</v>
      </c>
      <c r="B73" s="83" t="s">
        <v>263</v>
      </c>
      <c r="C73" s="83"/>
      <c r="D73" s="83"/>
      <c r="E73" s="83"/>
      <c r="F73" s="83"/>
      <c r="G73" s="83"/>
      <c r="H73" s="83"/>
      <c r="I73" s="83"/>
      <c r="J73" s="83"/>
      <c r="K73" s="83"/>
    </row>
    <row r="74" customFormat="false" ht="12.75" hidden="false" customHeight="false" outlineLevel="0" collapsed="false">
      <c r="B74" s="83"/>
      <c r="C74" s="83"/>
      <c r="D74" s="83"/>
      <c r="E74" s="83"/>
      <c r="F74" s="83"/>
      <c r="G74" s="83"/>
      <c r="H74" s="83"/>
      <c r="I74" s="83"/>
      <c r="J74" s="83"/>
      <c r="K74" s="83"/>
    </row>
    <row r="75" customFormat="false" ht="12.75" hidden="false" customHeight="true" outlineLevel="0" collapsed="false">
      <c r="B75" s="83"/>
      <c r="C75" s="83"/>
      <c r="D75" s="83"/>
      <c r="E75" s="83"/>
      <c r="F75" s="83"/>
      <c r="G75" s="83"/>
      <c r="H75" s="83"/>
      <c r="I75" s="83"/>
      <c r="J75" s="83"/>
      <c r="K75" s="83"/>
    </row>
    <row r="76" customFormat="false" ht="12.75" hidden="false" customHeight="false" outlineLevel="0" collapsed="false">
      <c r="B76" s="83"/>
      <c r="C76" s="83"/>
      <c r="D76" s="83"/>
      <c r="E76" s="83"/>
      <c r="F76" s="83"/>
      <c r="G76" s="83"/>
      <c r="H76" s="83"/>
      <c r="I76" s="83"/>
      <c r="J76" s="83"/>
      <c r="K76" s="83"/>
    </row>
    <row r="77" customFormat="false" ht="12.75" hidden="false" customHeight="false" outlineLevel="0" collapsed="false">
      <c r="B77" s="83"/>
      <c r="C77" s="83"/>
      <c r="D77" s="83"/>
      <c r="E77" s="83"/>
      <c r="F77" s="83"/>
      <c r="G77" s="83"/>
      <c r="H77" s="83"/>
      <c r="I77" s="83"/>
      <c r="J77" s="83"/>
      <c r="K77" s="83"/>
    </row>
  </sheetData>
  <mergeCells count="7">
    <mergeCell ref="A1:L1"/>
    <mergeCell ref="A2:L2"/>
    <mergeCell ref="A4:A5"/>
    <mergeCell ref="B4:B5"/>
    <mergeCell ref="C4:D5"/>
    <mergeCell ref="E5:L5"/>
    <mergeCell ref="B73:K77"/>
  </mergeCells>
  <hyperlinks>
    <hyperlink ref="A1" location="Indikatoren!A1" display="D1 Anteil der Bevölkerung ab 25 Jahren mit niedrigem Bildungsstand (ISCED 0-2)¹ 2005-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10" min="3" style="0" width="8.7"/>
  </cols>
  <sheetData>
    <row r="1" customFormat="false" ht="27.75" hidden="false" customHeight="true" outlineLevel="0" collapsed="false">
      <c r="A1" s="55" t="s">
        <v>264</v>
      </c>
      <c r="B1" s="55"/>
      <c r="C1" s="55"/>
      <c r="D1" s="55"/>
      <c r="E1" s="55"/>
      <c r="F1" s="55"/>
      <c r="G1" s="55"/>
      <c r="H1" s="55"/>
      <c r="I1" s="55"/>
      <c r="J1" s="55"/>
    </row>
    <row r="2" customFormat="false" ht="12.75" hidden="false" customHeight="true" outlineLevel="0" collapsed="false">
      <c r="A2" s="83" t="s">
        <v>84</v>
      </c>
      <c r="B2" s="83"/>
      <c r="C2" s="83"/>
      <c r="D2" s="83"/>
      <c r="E2" s="83"/>
      <c r="F2" s="83"/>
      <c r="G2" s="83"/>
      <c r="H2" s="83"/>
      <c r="I2" s="83"/>
      <c r="J2" s="83"/>
    </row>
    <row r="3" customFormat="false" ht="12.75" hidden="false" customHeight="false" outlineLevel="0" collapsed="false">
      <c r="A3" s="32"/>
    </row>
    <row r="4" customFormat="false" ht="12.75" hidden="false" customHeight="true" outlineLevel="0" collapsed="false">
      <c r="A4" s="35" t="s">
        <v>85</v>
      </c>
      <c r="B4" s="35"/>
      <c r="C4" s="57" t="n">
        <v>2005</v>
      </c>
      <c r="D4" s="57" t="n">
        <v>2006</v>
      </c>
      <c r="E4" s="57" t="n">
        <v>2007</v>
      </c>
      <c r="F4" s="57" t="n">
        <v>2008</v>
      </c>
      <c r="G4" s="57" t="n">
        <v>2009</v>
      </c>
      <c r="H4" s="58" t="n">
        <v>2010</v>
      </c>
      <c r="I4" s="58" t="n">
        <v>2011</v>
      </c>
      <c r="J4" s="58" t="n">
        <v>2012</v>
      </c>
    </row>
    <row r="5" customFormat="false" ht="12.75" hidden="false" customHeight="false" outlineLevel="0" collapsed="false">
      <c r="A5" s="35"/>
      <c r="B5" s="35"/>
      <c r="C5" s="59" t="s">
        <v>88</v>
      </c>
      <c r="D5" s="59"/>
      <c r="E5" s="59"/>
      <c r="F5" s="59"/>
      <c r="G5" s="59"/>
      <c r="H5" s="59"/>
      <c r="I5" s="59"/>
      <c r="J5" s="59"/>
    </row>
    <row r="6" customFormat="false" ht="12.75" hidden="false" customHeight="false" outlineLevel="0" collapsed="false">
      <c r="B6" s="107"/>
    </row>
    <row r="7" customFormat="false" ht="12.75" hidden="false" customHeight="false" outlineLevel="0" collapsed="false">
      <c r="A7" s="1" t="s">
        <v>89</v>
      </c>
      <c r="B7" s="1"/>
      <c r="C7" s="52" t="n">
        <v>18.9</v>
      </c>
      <c r="D7" s="52" t="n">
        <v>18.9</v>
      </c>
      <c r="E7" s="52" t="n">
        <v>17.8</v>
      </c>
      <c r="F7" s="52" t="n">
        <v>17.4</v>
      </c>
      <c r="G7" s="52" t="n">
        <v>17</v>
      </c>
      <c r="H7" s="52" t="n">
        <v>16.8</v>
      </c>
      <c r="I7" s="52" t="n">
        <v>16.8</v>
      </c>
      <c r="J7" s="52" t="n">
        <v>16.3</v>
      </c>
    </row>
    <row r="8" customFormat="false" ht="12.75" hidden="false" customHeight="false" outlineLevel="0" collapsed="false">
      <c r="B8" s="63" t="s">
        <v>102</v>
      </c>
      <c r="C8" s="136" t="n">
        <v>29.1</v>
      </c>
      <c r="D8" s="136" t="n">
        <v>29.4</v>
      </c>
      <c r="E8" s="136" t="n">
        <v>29.1</v>
      </c>
      <c r="F8" s="136" t="n">
        <v>27</v>
      </c>
      <c r="G8" s="136" t="n">
        <v>26.5</v>
      </c>
      <c r="H8" s="136" t="n">
        <v>25.1</v>
      </c>
      <c r="I8" s="136" t="n">
        <v>24.3</v>
      </c>
      <c r="J8" s="136" t="n">
        <v>22.8</v>
      </c>
    </row>
    <row r="9" customFormat="false" ht="12.75" hidden="false" customHeight="false" outlineLevel="0" collapsed="false">
      <c r="B9" s="63" t="s">
        <v>103</v>
      </c>
      <c r="C9" s="136" t="n">
        <v>23.4</v>
      </c>
      <c r="D9" s="136" t="n">
        <v>21.1</v>
      </c>
      <c r="E9" s="136" t="n">
        <v>20.4</v>
      </c>
      <c r="F9" s="136" t="n">
        <v>21.1</v>
      </c>
      <c r="G9" s="136" t="n">
        <v>20</v>
      </c>
      <c r="H9" s="136" t="n">
        <v>20.1</v>
      </c>
      <c r="I9" s="136" t="n">
        <v>19</v>
      </c>
      <c r="J9" s="136" t="n">
        <v>17.9</v>
      </c>
    </row>
    <row r="10" customFormat="false" ht="12.75" hidden="false" customHeight="false" outlineLevel="0" collapsed="false">
      <c r="B10" s="63" t="s">
        <v>104</v>
      </c>
      <c r="C10" s="136" t="n">
        <v>7.6</v>
      </c>
      <c r="D10" s="136" t="n">
        <v>7.6</v>
      </c>
      <c r="E10" s="136" t="n">
        <v>6.2</v>
      </c>
      <c r="F10" s="136" t="n">
        <v>7.2</v>
      </c>
      <c r="G10" s="136" t="n">
        <v>6.7</v>
      </c>
      <c r="H10" s="136" t="n">
        <v>7.1</v>
      </c>
      <c r="I10" s="136" t="n">
        <v>6.7</v>
      </c>
      <c r="J10" s="136" t="n">
        <v>7</v>
      </c>
    </row>
    <row r="11" customFormat="false" ht="12.75" hidden="false" customHeight="false" outlineLevel="0" collapsed="false">
      <c r="B11" s="125" t="s">
        <v>105</v>
      </c>
      <c r="C11" s="136" t="n">
        <v>16.9</v>
      </c>
      <c r="D11" s="136" t="n">
        <v>15.9</v>
      </c>
      <c r="E11" s="136" t="n">
        <v>14.7</v>
      </c>
      <c r="F11" s="136" t="n">
        <v>14.9</v>
      </c>
      <c r="G11" s="136" t="n">
        <v>12.8</v>
      </c>
      <c r="H11" s="136" t="n">
        <v>13.9</v>
      </c>
      <c r="I11" s="136" t="n">
        <v>15</v>
      </c>
      <c r="J11" s="136" t="n">
        <v>15.6</v>
      </c>
    </row>
    <row r="12" customFormat="false" ht="12.75" hidden="false" customHeight="false" outlineLevel="0" collapsed="false">
      <c r="B12" s="63" t="s">
        <v>106</v>
      </c>
      <c r="C12" s="136" t="n">
        <v>25.9</v>
      </c>
      <c r="D12" s="136" t="n">
        <v>27.4</v>
      </c>
      <c r="E12" s="136" t="n">
        <v>23.8</v>
      </c>
      <c r="F12" s="136" t="n">
        <v>24.8</v>
      </c>
      <c r="G12" s="136" t="n">
        <v>23.9</v>
      </c>
      <c r="H12" s="136" t="n">
        <v>22.9</v>
      </c>
      <c r="I12" s="136" t="n">
        <v>23.4</v>
      </c>
      <c r="J12" s="136" t="n">
        <v>22.4</v>
      </c>
    </row>
    <row r="13" customFormat="false" ht="12.75" hidden="false" customHeight="false" outlineLevel="0" collapsed="false">
      <c r="B13" s="63" t="s">
        <v>107</v>
      </c>
      <c r="C13" s="136" t="n">
        <v>13.3</v>
      </c>
      <c r="D13" s="136" t="n">
        <v>12.6</v>
      </c>
      <c r="E13" s="136" t="n">
        <v>13.8</v>
      </c>
      <c r="F13" s="136" t="n">
        <v>12.6</v>
      </c>
      <c r="G13" s="136" t="n">
        <v>12.3</v>
      </c>
      <c r="H13" s="136" t="n">
        <v>12.3</v>
      </c>
      <c r="I13" s="136" t="n">
        <v>13.7</v>
      </c>
      <c r="J13" s="136" t="n">
        <v>12.8</v>
      </c>
    </row>
    <row r="14" customFormat="false" ht="12.75" hidden="false" customHeight="false" outlineLevel="0" collapsed="false">
      <c r="B14" s="63" t="s">
        <v>108</v>
      </c>
      <c r="C14" s="136" t="n">
        <v>20.8</v>
      </c>
      <c r="D14" s="136" t="n">
        <v>21.3</v>
      </c>
      <c r="E14" s="136" t="n">
        <v>19</v>
      </c>
      <c r="F14" s="136" t="n">
        <v>19</v>
      </c>
      <c r="G14" s="136" t="n">
        <v>19</v>
      </c>
      <c r="H14" s="136" t="n">
        <v>18.9</v>
      </c>
      <c r="I14" s="136" t="n">
        <v>18.4</v>
      </c>
      <c r="J14" s="136" t="n">
        <v>18.2</v>
      </c>
    </row>
    <row r="15" customFormat="false" ht="12.75" hidden="false" customHeight="false" outlineLevel="0" collapsed="false">
      <c r="B15" s="63" t="s">
        <v>109</v>
      </c>
      <c r="C15" s="136" t="n">
        <v>32.5</v>
      </c>
      <c r="D15" s="136" t="n">
        <v>34.2</v>
      </c>
      <c r="E15" s="136" t="n">
        <v>29.3</v>
      </c>
      <c r="F15" s="136" t="n">
        <v>30.3</v>
      </c>
      <c r="G15" s="136" t="n">
        <v>29.1</v>
      </c>
      <c r="H15" s="136" t="n">
        <v>30.3</v>
      </c>
      <c r="I15" s="136" t="n">
        <v>29.3</v>
      </c>
      <c r="J15" s="136" t="n">
        <v>26.1</v>
      </c>
    </row>
    <row r="16" customFormat="false" ht="12.75" hidden="false" customHeight="false" outlineLevel="0" collapsed="false">
      <c r="B16" s="63" t="s">
        <v>110</v>
      </c>
      <c r="C16" s="136" t="n">
        <v>11.5</v>
      </c>
      <c r="D16" s="136" t="n">
        <v>12.4</v>
      </c>
      <c r="E16" s="136" t="n">
        <v>11.5</v>
      </c>
      <c r="F16" s="136" t="n">
        <v>9.2</v>
      </c>
      <c r="G16" s="136" t="n">
        <v>10.8</v>
      </c>
      <c r="H16" s="136" t="n">
        <v>9.1</v>
      </c>
      <c r="I16" s="136" t="n">
        <v>10.5</v>
      </c>
      <c r="J16" s="136" t="n">
        <v>8.7</v>
      </c>
    </row>
    <row r="17" customFormat="false" ht="12.75" hidden="false" customHeight="false" outlineLevel="0" collapsed="false">
      <c r="B17" s="125" t="s">
        <v>111</v>
      </c>
      <c r="C17" s="136" t="n">
        <v>13.9</v>
      </c>
      <c r="D17" s="136" t="n">
        <v>12.2</v>
      </c>
      <c r="E17" s="136" t="n">
        <v>12.3</v>
      </c>
      <c r="F17" s="136" t="n">
        <v>11.4</v>
      </c>
      <c r="G17" s="136" t="n">
        <v>13.6</v>
      </c>
      <c r="H17" s="136" t="n">
        <v>12.2</v>
      </c>
      <c r="I17" s="136" t="n">
        <v>13.3</v>
      </c>
      <c r="J17" s="136" t="n">
        <v>14.5</v>
      </c>
    </row>
    <row r="18" customFormat="false" ht="12.75" hidden="false" customHeight="false" outlineLevel="0" collapsed="false">
      <c r="B18" s="63" t="s">
        <v>112</v>
      </c>
      <c r="C18" s="136" t="n">
        <v>12.5</v>
      </c>
      <c r="D18" s="136" t="n">
        <v>12.3</v>
      </c>
      <c r="E18" s="136" t="n">
        <v>13.7</v>
      </c>
      <c r="F18" s="136" t="n">
        <v>13.9</v>
      </c>
      <c r="G18" s="136" t="n">
        <v>12</v>
      </c>
      <c r="H18" s="136" t="n">
        <v>12.6</v>
      </c>
      <c r="I18" s="136" t="n">
        <v>11</v>
      </c>
      <c r="J18" s="136" t="n">
        <v>11.1</v>
      </c>
    </row>
    <row r="19" customFormat="false" ht="12.75" hidden="false" customHeight="false" outlineLevel="0" collapsed="false">
      <c r="B19" s="125" t="s">
        <v>113</v>
      </c>
      <c r="C19" s="136" t="n">
        <v>21.2</v>
      </c>
      <c r="D19" s="136" t="n">
        <v>22.7</v>
      </c>
      <c r="E19" s="136" t="n">
        <v>22</v>
      </c>
      <c r="F19" s="136" t="n">
        <v>18.6</v>
      </c>
      <c r="G19" s="136" t="n">
        <v>20.1</v>
      </c>
      <c r="H19" s="136" t="n">
        <v>17.8</v>
      </c>
      <c r="I19" s="136" t="n">
        <v>19.6</v>
      </c>
      <c r="J19" s="136" t="n">
        <v>19.4</v>
      </c>
    </row>
    <row r="20" customFormat="false" ht="12.75" hidden="false" customHeight="false" outlineLevel="0" collapsed="false">
      <c r="C20" s="136"/>
      <c r="D20" s="136"/>
      <c r="E20" s="136"/>
      <c r="F20" s="136"/>
      <c r="G20" s="136"/>
      <c r="H20" s="136"/>
      <c r="I20" s="136"/>
      <c r="J20" s="136"/>
    </row>
    <row r="21" customFormat="false" ht="12.75" hidden="false" customHeight="false" outlineLevel="0" collapsed="false">
      <c r="A21" s="1" t="s">
        <v>99</v>
      </c>
      <c r="B21" s="1"/>
      <c r="C21" s="52" t="n">
        <v>12.5</v>
      </c>
      <c r="D21" s="52" t="n">
        <v>12.5</v>
      </c>
      <c r="E21" s="52" t="n">
        <v>11.6</v>
      </c>
      <c r="F21" s="52" t="n">
        <v>10.9</v>
      </c>
      <c r="G21" s="52" t="n">
        <v>10.6</v>
      </c>
      <c r="H21" s="52" t="n">
        <v>10.4</v>
      </c>
      <c r="I21" s="52" t="n">
        <v>10.3</v>
      </c>
      <c r="J21" s="52" t="n">
        <v>10.5</v>
      </c>
    </row>
    <row r="22" customFormat="false" ht="12.75" hidden="false" customHeight="false" outlineLevel="0" collapsed="false">
      <c r="B22" s="63" t="s">
        <v>114</v>
      </c>
      <c r="C22" s="136" t="n">
        <v>9.7</v>
      </c>
      <c r="D22" s="136" t="n">
        <v>11.7</v>
      </c>
      <c r="E22" s="136" t="n">
        <v>11.7</v>
      </c>
      <c r="F22" s="136" t="n">
        <v>10.6</v>
      </c>
      <c r="G22" s="136" t="n">
        <v>12.1</v>
      </c>
      <c r="H22" s="136" t="n">
        <v>10.6</v>
      </c>
      <c r="I22" s="136" t="n">
        <v>9.9</v>
      </c>
      <c r="J22" s="136" t="n">
        <v>8.6</v>
      </c>
    </row>
    <row r="23" customFormat="false" ht="12.75" hidden="false" customHeight="false" outlineLevel="0" collapsed="false">
      <c r="B23" s="63" t="s">
        <v>115</v>
      </c>
      <c r="C23" s="136" t="n">
        <v>9.8</v>
      </c>
      <c r="D23" s="136" t="n">
        <v>10.5</v>
      </c>
      <c r="E23" s="136" t="n">
        <v>10</v>
      </c>
      <c r="F23" s="136" t="n">
        <v>8.8</v>
      </c>
      <c r="G23" s="136" t="n">
        <v>8.1</v>
      </c>
      <c r="H23" s="136" t="n">
        <v>6.6</v>
      </c>
      <c r="I23" s="136" t="s">
        <v>70</v>
      </c>
      <c r="J23" s="136" t="s">
        <v>70</v>
      </c>
    </row>
    <row r="24" customFormat="false" ht="12.75" hidden="false" customHeight="false" outlineLevel="0" collapsed="false">
      <c r="B24" s="63" t="s">
        <v>116</v>
      </c>
      <c r="C24" s="136" t="n">
        <v>17.2</v>
      </c>
      <c r="D24" s="136" t="n">
        <v>15.9</v>
      </c>
      <c r="E24" s="136" t="n">
        <v>15.2</v>
      </c>
      <c r="F24" s="136" t="s">
        <v>70</v>
      </c>
      <c r="G24" s="136" t="n">
        <v>13.6</v>
      </c>
      <c r="H24" s="136" t="n">
        <v>11.5</v>
      </c>
      <c r="I24" s="136" t="n">
        <v>12.2</v>
      </c>
      <c r="J24" s="136" t="s">
        <v>70</v>
      </c>
    </row>
    <row r="25" customFormat="false" ht="12.75" hidden="false" customHeight="false" outlineLevel="0" collapsed="false">
      <c r="B25" s="63" t="s">
        <v>117</v>
      </c>
      <c r="C25" s="136" t="n">
        <v>8.3</v>
      </c>
      <c r="D25" s="136" t="n">
        <v>9</v>
      </c>
      <c r="E25" s="136" t="n">
        <v>6.4</v>
      </c>
      <c r="F25" s="136" t="n">
        <v>5.5</v>
      </c>
      <c r="G25" s="136" t="n">
        <v>6.7</v>
      </c>
      <c r="H25" s="136" t="n">
        <v>7</v>
      </c>
      <c r="I25" s="136" t="n">
        <v>8.7</v>
      </c>
      <c r="J25" s="136" t="n">
        <v>6.5</v>
      </c>
    </row>
    <row r="26" customFormat="false" ht="12.75" hidden="false" customHeight="false" outlineLevel="0" collapsed="false">
      <c r="B26" s="63" t="s">
        <v>118</v>
      </c>
      <c r="C26" s="136" t="n">
        <v>13.3</v>
      </c>
      <c r="D26" s="136" t="n">
        <v>13.1</v>
      </c>
      <c r="E26" s="136" t="n">
        <v>14.2</v>
      </c>
      <c r="F26" s="136" t="n">
        <v>12.4</v>
      </c>
      <c r="G26" s="136" t="n">
        <v>10.4</v>
      </c>
      <c r="H26" s="136" t="n">
        <v>9.4</v>
      </c>
      <c r="I26" s="136" t="n">
        <v>9.2</v>
      </c>
      <c r="J26" s="136" t="n">
        <v>9.3</v>
      </c>
    </row>
    <row r="27" customFormat="false" ht="12.75" hidden="false" customHeight="false" outlineLevel="0" collapsed="false">
      <c r="B27" s="63" t="s">
        <v>119</v>
      </c>
      <c r="C27" s="136" t="n">
        <v>10.5</v>
      </c>
      <c r="D27" s="136" t="n">
        <v>10.4</v>
      </c>
      <c r="E27" s="136" t="n">
        <v>8.6</v>
      </c>
      <c r="F27" s="136" t="n">
        <v>9.3</v>
      </c>
      <c r="G27" s="136" t="n">
        <v>9.3</v>
      </c>
      <c r="H27" s="136" t="n">
        <v>9</v>
      </c>
      <c r="I27" s="136" t="n">
        <v>9.9</v>
      </c>
      <c r="J27" s="136" t="n">
        <v>10.1</v>
      </c>
    </row>
    <row r="28" customFormat="false" ht="12.75" hidden="false" customHeight="false" outlineLevel="0" collapsed="false">
      <c r="B28" s="63" t="s">
        <v>120</v>
      </c>
      <c r="C28" s="136" t="n">
        <v>10.8</v>
      </c>
      <c r="D28" s="136" t="n">
        <v>13.1</v>
      </c>
      <c r="E28" s="136" t="n">
        <v>11.9</v>
      </c>
      <c r="F28" s="136" t="n">
        <v>11.5</v>
      </c>
      <c r="G28" s="136" t="n">
        <v>11.9</v>
      </c>
      <c r="H28" s="136" t="n">
        <v>11.3</v>
      </c>
      <c r="I28" s="136" t="n">
        <v>10.6</v>
      </c>
      <c r="J28" s="136" t="n">
        <v>10.3</v>
      </c>
    </row>
    <row r="29" customFormat="false" ht="12.75" hidden="false" customHeight="false" outlineLevel="0" collapsed="false">
      <c r="B29" s="63" t="s">
        <v>121</v>
      </c>
      <c r="C29" s="136" t="n">
        <v>12.1</v>
      </c>
      <c r="D29" s="136" t="n">
        <v>12.4</v>
      </c>
      <c r="E29" s="136" t="n">
        <v>9.2</v>
      </c>
      <c r="F29" s="136" t="n">
        <v>10.9</v>
      </c>
      <c r="G29" s="136" t="n">
        <v>10.1</v>
      </c>
      <c r="H29" s="136" t="n">
        <v>10.1</v>
      </c>
      <c r="I29" s="136" t="n">
        <v>10.4</v>
      </c>
      <c r="J29" s="136" t="n">
        <v>8.8</v>
      </c>
    </row>
    <row r="30" customFormat="false" ht="12.75" hidden="false" customHeight="false" outlineLevel="0" collapsed="false">
      <c r="B30" s="63" t="s">
        <v>122</v>
      </c>
      <c r="C30" s="136" t="n">
        <v>13.1</v>
      </c>
      <c r="D30" s="136" t="n">
        <v>12.2</v>
      </c>
      <c r="E30" s="136" t="n">
        <v>12.4</v>
      </c>
      <c r="F30" s="136" t="n">
        <v>11.4</v>
      </c>
      <c r="G30" s="136" t="n">
        <v>10.9</v>
      </c>
      <c r="H30" s="136" t="n">
        <v>11.8</v>
      </c>
      <c r="I30" s="136" t="n">
        <v>10</v>
      </c>
      <c r="J30" s="136" t="n">
        <v>11.3</v>
      </c>
    </row>
    <row r="31" customFormat="false" ht="12.75" hidden="false" customHeight="false" outlineLevel="0" collapsed="false">
      <c r="B31" s="63" t="s">
        <v>123</v>
      </c>
      <c r="C31" s="136" t="n">
        <v>13.5</v>
      </c>
      <c r="D31" s="136" t="n">
        <v>13.5</v>
      </c>
      <c r="E31" s="136" t="n">
        <v>15.3</v>
      </c>
      <c r="F31" s="136" t="n">
        <v>12.8</v>
      </c>
      <c r="G31" s="136" t="n">
        <v>10.7</v>
      </c>
      <c r="H31" s="136" t="n">
        <v>12</v>
      </c>
      <c r="I31" s="136" t="n">
        <v>11.5</v>
      </c>
      <c r="J31" s="136" t="n">
        <v>10.6</v>
      </c>
    </row>
    <row r="32" customFormat="false" ht="12.75" hidden="false" customHeight="false" outlineLevel="0" collapsed="false">
      <c r="B32" s="63" t="s">
        <v>124</v>
      </c>
      <c r="C32" s="136" t="n">
        <v>14</v>
      </c>
      <c r="D32" s="136" t="n">
        <v>13.1</v>
      </c>
      <c r="E32" s="136" t="n">
        <v>12.9</v>
      </c>
      <c r="F32" s="136" t="n">
        <v>15</v>
      </c>
      <c r="G32" s="136" t="n">
        <v>15.4</v>
      </c>
      <c r="H32" s="136" t="n">
        <v>13</v>
      </c>
      <c r="I32" s="136" t="n">
        <v>15.1</v>
      </c>
      <c r="J32" s="136" t="n">
        <v>13</v>
      </c>
    </row>
    <row r="33" customFormat="false" ht="12.75" hidden="false" customHeight="false" outlineLevel="0" collapsed="false">
      <c r="B33" s="63" t="s">
        <v>125</v>
      </c>
      <c r="C33" s="136" t="n">
        <v>12.7</v>
      </c>
      <c r="D33" s="136" t="n">
        <v>13</v>
      </c>
      <c r="E33" s="136" t="n">
        <v>12.2</v>
      </c>
      <c r="F33" s="136" t="n">
        <v>9.7</v>
      </c>
      <c r="G33" s="136" t="n">
        <v>11</v>
      </c>
      <c r="H33" s="136" t="n">
        <v>10.2</v>
      </c>
      <c r="I33" s="136" t="n">
        <v>10.8</v>
      </c>
      <c r="J33" s="136" t="n">
        <v>12.9</v>
      </c>
    </row>
    <row r="34" customFormat="false" ht="12.75" hidden="false" customHeight="false" outlineLevel="0" collapsed="false">
      <c r="B34" s="63" t="s">
        <v>126</v>
      </c>
      <c r="C34" s="136" t="n">
        <v>14.9</v>
      </c>
      <c r="D34" s="136" t="n">
        <v>16.6</v>
      </c>
      <c r="E34" s="136" t="n">
        <v>16.2</v>
      </c>
      <c r="F34" s="136" t="n">
        <v>14.3</v>
      </c>
      <c r="G34" s="136" t="n">
        <v>13.5</v>
      </c>
      <c r="H34" s="136" t="n">
        <v>12.4</v>
      </c>
      <c r="I34" s="136" t="n">
        <v>12</v>
      </c>
      <c r="J34" s="136" t="n">
        <v>14.2</v>
      </c>
    </row>
    <row r="35" customFormat="false" ht="12.75" hidden="false" customHeight="false" outlineLevel="0" collapsed="false">
      <c r="B35" s="63" t="s">
        <v>127</v>
      </c>
      <c r="C35" s="136" t="n">
        <v>12.5</v>
      </c>
      <c r="D35" s="136" t="n">
        <v>9.8</v>
      </c>
      <c r="E35" s="136" t="n">
        <v>8.5</v>
      </c>
      <c r="F35" s="136" t="n">
        <v>7.7</v>
      </c>
      <c r="G35" s="136" t="n">
        <v>9.7</v>
      </c>
      <c r="H35" s="136" t="n">
        <v>9.7</v>
      </c>
      <c r="I35" s="136" t="n">
        <v>7.6</v>
      </c>
      <c r="J35" s="136" t="n">
        <v>8.4</v>
      </c>
    </row>
    <row r="36" customFormat="false" ht="12.75" hidden="false" customHeight="false" outlineLevel="0" collapsed="false">
      <c r="B36" s="63" t="s">
        <v>128</v>
      </c>
      <c r="C36" s="136" t="n">
        <v>15.8</v>
      </c>
      <c r="D36" s="136" t="n">
        <v>16.6</v>
      </c>
      <c r="E36" s="136" t="n">
        <v>14.8</v>
      </c>
      <c r="F36" s="136" t="n">
        <v>14</v>
      </c>
      <c r="G36" s="136" t="n">
        <v>12.9</v>
      </c>
      <c r="H36" s="136" t="n">
        <v>13</v>
      </c>
      <c r="I36" s="136" t="n">
        <v>13.8</v>
      </c>
      <c r="J36" s="136" t="n">
        <v>14.4</v>
      </c>
    </row>
    <row r="37" customFormat="false" ht="12.75" hidden="false" customHeight="false" outlineLevel="0" collapsed="false">
      <c r="B37" s="63" t="s">
        <v>129</v>
      </c>
      <c r="C37" s="136" t="n">
        <v>12.5</v>
      </c>
      <c r="D37" s="136" t="n">
        <v>12.3</v>
      </c>
      <c r="E37" s="136" t="n">
        <v>10.4</v>
      </c>
      <c r="F37" s="136" t="n">
        <v>11</v>
      </c>
      <c r="G37" s="136" t="n">
        <v>10.9</v>
      </c>
      <c r="H37" s="136" t="n">
        <v>11</v>
      </c>
      <c r="I37" s="136" t="n">
        <v>10.9</v>
      </c>
      <c r="J37" s="136" t="n">
        <v>10.9</v>
      </c>
    </row>
    <row r="38" customFormat="false" ht="12.75" hidden="false" customHeight="false" outlineLevel="0" collapsed="false">
      <c r="B38" s="63" t="s">
        <v>130</v>
      </c>
      <c r="C38" s="136" t="n">
        <v>13.7</v>
      </c>
      <c r="D38" s="136" t="n">
        <v>11.6</v>
      </c>
      <c r="E38" s="136" t="n">
        <v>9.9</v>
      </c>
      <c r="F38" s="136" t="n">
        <v>10.2</v>
      </c>
      <c r="G38" s="136" t="n">
        <v>8.2</v>
      </c>
      <c r="H38" s="136" t="n">
        <v>9</v>
      </c>
      <c r="I38" s="136" t="n">
        <v>9.4</v>
      </c>
      <c r="J38" s="136" t="n">
        <v>10.5</v>
      </c>
    </row>
    <row r="39" customFormat="false" ht="12.75" hidden="false" customHeight="false" outlineLevel="0" collapsed="false">
      <c r="B39" s="63" t="s">
        <v>131</v>
      </c>
      <c r="C39" s="136" t="n">
        <v>12.9</v>
      </c>
      <c r="D39" s="136" t="n">
        <v>15.1</v>
      </c>
      <c r="E39" s="136" t="n">
        <v>12.4</v>
      </c>
      <c r="F39" s="136" t="n">
        <v>11.2</v>
      </c>
      <c r="G39" s="136" t="n">
        <v>10.5</v>
      </c>
      <c r="H39" s="136" t="n">
        <v>11.3</v>
      </c>
      <c r="I39" s="136" t="n">
        <v>11.9</v>
      </c>
      <c r="J39" s="136" t="n">
        <v>14.7</v>
      </c>
    </row>
    <row r="41" customFormat="false" ht="12.75" hidden="false" customHeight="true" outlineLevel="0" collapsed="false">
      <c r="A41" s="2" t="n">
        <v>1</v>
      </c>
      <c r="B41" s="83" t="s">
        <v>263</v>
      </c>
      <c r="C41" s="83"/>
      <c r="D41" s="83"/>
      <c r="E41" s="83"/>
      <c r="F41" s="83"/>
      <c r="G41" s="83"/>
      <c r="H41" s="83"/>
      <c r="I41" s="83"/>
      <c r="J41" s="83"/>
    </row>
    <row r="42" customFormat="false" ht="12.75" hidden="false" customHeight="false" outlineLevel="0" collapsed="false">
      <c r="B42" s="83"/>
      <c r="C42" s="83"/>
      <c r="D42" s="83"/>
      <c r="E42" s="83"/>
      <c r="F42" s="83"/>
      <c r="G42" s="83"/>
      <c r="H42" s="83"/>
      <c r="I42" s="83"/>
      <c r="J42" s="83"/>
    </row>
    <row r="43" customFormat="false" ht="12.75" hidden="false" customHeight="true" outlineLevel="0" collapsed="false">
      <c r="B43" s="83"/>
      <c r="C43" s="83"/>
      <c r="D43" s="83"/>
      <c r="E43" s="83"/>
      <c r="F43" s="83"/>
      <c r="G43" s="83"/>
      <c r="H43" s="83"/>
      <c r="I43" s="83"/>
      <c r="J43" s="83"/>
    </row>
    <row r="44" customFormat="false" ht="12.75" hidden="false" customHeight="false" outlineLevel="0" collapsed="false">
      <c r="B44" s="83"/>
      <c r="C44" s="83"/>
      <c r="D44" s="83"/>
      <c r="E44" s="83"/>
      <c r="F44" s="83"/>
      <c r="G44" s="83"/>
      <c r="H44" s="83"/>
      <c r="I44" s="83"/>
      <c r="J44" s="83"/>
    </row>
    <row r="45" customFormat="false" ht="12.75" hidden="false" customHeight="false" outlineLevel="0" collapsed="false">
      <c r="B45" s="83"/>
      <c r="C45" s="83"/>
      <c r="D45" s="83"/>
      <c r="E45" s="83"/>
      <c r="F45" s="83"/>
      <c r="G45" s="83"/>
      <c r="H45" s="83"/>
      <c r="I45" s="83"/>
      <c r="J45" s="83"/>
    </row>
    <row r="46" customFormat="false" ht="12.75" hidden="false" customHeight="false" outlineLevel="0" collapsed="false">
      <c r="H46" s="66"/>
    </row>
  </sheetData>
  <mergeCells count="5">
    <mergeCell ref="A1:J1"/>
    <mergeCell ref="A2:J2"/>
    <mergeCell ref="A4:B5"/>
    <mergeCell ref="C5:J5"/>
    <mergeCell ref="B41:J45"/>
  </mergeCells>
  <hyperlinks>
    <hyperlink ref="A1" location="Indikatoren!A1" display="D1 Anteil der Bevölkerung ab 25 Jahren mit niedrigem Bildungsstand (ISCED 0-2)¹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10" min="3" style="0" width="8.7"/>
  </cols>
  <sheetData>
    <row r="1" customFormat="false" ht="41.25" hidden="false" customHeight="true" outlineLevel="0" collapsed="false">
      <c r="A1" s="55" t="s">
        <v>265</v>
      </c>
      <c r="B1" s="55"/>
      <c r="C1" s="55"/>
      <c r="D1" s="55"/>
      <c r="E1" s="55"/>
      <c r="F1" s="55"/>
      <c r="G1" s="55"/>
      <c r="H1" s="55"/>
      <c r="I1" s="55"/>
      <c r="J1" s="55"/>
    </row>
    <row r="2" customFormat="false" ht="12.75" hidden="false" customHeight="true" outlineLevel="0" collapsed="false">
      <c r="A2" s="83" t="s">
        <v>84</v>
      </c>
      <c r="B2" s="83"/>
      <c r="C2" s="83"/>
      <c r="D2" s="83"/>
      <c r="E2" s="83"/>
      <c r="F2" s="83"/>
      <c r="G2" s="83"/>
      <c r="H2" s="83"/>
      <c r="I2" s="83"/>
      <c r="J2" s="83"/>
    </row>
    <row r="3" customFormat="false" ht="12.75" hidden="false" customHeight="false" outlineLevel="0" collapsed="false">
      <c r="A3" s="32"/>
      <c r="G3" s="32"/>
    </row>
    <row r="4" customFormat="false" ht="12.75" hidden="false" customHeight="true" outlineLevel="0" collapsed="false">
      <c r="A4" s="33" t="s">
        <v>85</v>
      </c>
      <c r="B4" s="34" t="s">
        <v>86</v>
      </c>
      <c r="C4" s="89" t="n">
        <v>2005</v>
      </c>
      <c r="D4" s="89" t="n">
        <v>2006</v>
      </c>
      <c r="E4" s="89" t="n">
        <v>2007</v>
      </c>
      <c r="F4" s="90" t="n">
        <v>2008</v>
      </c>
      <c r="G4" s="90" t="n">
        <v>2009</v>
      </c>
      <c r="H4" s="91" t="n">
        <v>2010</v>
      </c>
      <c r="I4" s="76" t="n">
        <v>2011</v>
      </c>
      <c r="J4" s="76" t="n">
        <v>2012</v>
      </c>
    </row>
    <row r="5" customFormat="false" ht="12.75" hidden="false" customHeight="false" outlineLevel="0" collapsed="false">
      <c r="A5" s="33"/>
      <c r="B5" s="34"/>
      <c r="C5" s="77" t="s">
        <v>88</v>
      </c>
      <c r="D5" s="77"/>
      <c r="E5" s="77"/>
      <c r="F5" s="77"/>
      <c r="G5" s="77"/>
      <c r="H5" s="77"/>
      <c r="I5" s="77"/>
      <c r="J5" s="77"/>
    </row>
    <row r="6" customFormat="false" ht="12.75" hidden="false" customHeight="false" outlineLevel="0" collapsed="false">
      <c r="A6" s="2"/>
      <c r="B6" s="2"/>
      <c r="C6" s="2"/>
      <c r="D6" s="2"/>
      <c r="E6" s="2"/>
      <c r="F6" s="2"/>
    </row>
    <row r="7" customFormat="false" ht="12.75" hidden="false" customHeight="false" outlineLevel="0" collapsed="false">
      <c r="A7" s="1" t="s">
        <v>89</v>
      </c>
      <c r="B7" s="1"/>
    </row>
    <row r="8" customFormat="false" ht="12.75" hidden="false" customHeight="false" outlineLevel="0" collapsed="false">
      <c r="A8" s="1"/>
      <c r="B8" s="1" t="s">
        <v>90</v>
      </c>
      <c r="C8" s="163" t="n">
        <v>17.1</v>
      </c>
      <c r="D8" s="163" t="n">
        <v>18.4</v>
      </c>
      <c r="E8" s="163" t="n">
        <v>17.3</v>
      </c>
      <c r="F8" s="163" t="n">
        <v>15.8</v>
      </c>
      <c r="G8" s="163" t="n">
        <v>14.3</v>
      </c>
      <c r="H8" s="163" t="n">
        <v>14.6</v>
      </c>
      <c r="I8" s="163" t="n">
        <v>13.1</v>
      </c>
      <c r="J8" s="163" t="n">
        <v>13.1</v>
      </c>
    </row>
    <row r="9" customFormat="false" ht="12.75" hidden="false" customHeight="false" outlineLevel="0" collapsed="false">
      <c r="A9" s="2"/>
      <c r="B9" s="2" t="s">
        <v>133</v>
      </c>
      <c r="C9" s="136" t="n">
        <v>18.6</v>
      </c>
      <c r="D9" s="136" t="n">
        <v>20</v>
      </c>
      <c r="E9" s="136" t="n">
        <v>19.5</v>
      </c>
      <c r="F9" s="136" t="n">
        <v>17.3</v>
      </c>
      <c r="G9" s="136" t="n">
        <v>15.6</v>
      </c>
      <c r="H9" s="136" t="n">
        <v>17</v>
      </c>
      <c r="I9" s="136" t="n">
        <v>15.1</v>
      </c>
      <c r="J9" s="136" t="n">
        <v>15.5</v>
      </c>
    </row>
    <row r="10" customFormat="false" ht="12.75" hidden="false" customHeight="false" outlineLevel="0" collapsed="false">
      <c r="A10" s="2"/>
      <c r="B10" s="2" t="s">
        <v>134</v>
      </c>
      <c r="C10" s="136" t="n">
        <v>15.6</v>
      </c>
      <c r="D10" s="136" t="n">
        <v>16.7</v>
      </c>
      <c r="E10" s="136" t="n">
        <v>15.1</v>
      </c>
      <c r="F10" s="136" t="n">
        <v>14.3</v>
      </c>
      <c r="G10" s="136" t="n">
        <v>13.1</v>
      </c>
      <c r="H10" s="136" t="n">
        <v>12.3</v>
      </c>
      <c r="I10" s="136" t="n">
        <v>11.2</v>
      </c>
      <c r="J10" s="136" t="n">
        <v>10.8</v>
      </c>
    </row>
    <row r="11" customFormat="false" ht="12.75" hidden="false" customHeight="false" outlineLevel="0" collapsed="false">
      <c r="A11" s="2"/>
      <c r="B11" s="2"/>
    </row>
    <row r="12" customFormat="false" ht="12.75" hidden="false" customHeight="false" outlineLevel="0" collapsed="false">
      <c r="A12" s="1" t="s">
        <v>99</v>
      </c>
      <c r="B12" s="1"/>
    </row>
    <row r="13" customFormat="false" ht="12.75" hidden="false" customHeight="false" outlineLevel="0" collapsed="false">
      <c r="A13" s="1"/>
      <c r="B13" s="1" t="s">
        <v>90</v>
      </c>
      <c r="C13" s="163" t="n">
        <v>11.4</v>
      </c>
      <c r="D13" s="163" t="n">
        <v>12.2</v>
      </c>
      <c r="E13" s="163" t="n">
        <v>10.6</v>
      </c>
      <c r="F13" s="163" t="n">
        <v>9.9</v>
      </c>
      <c r="G13" s="163" t="n">
        <v>9.5</v>
      </c>
      <c r="H13" s="163" t="n">
        <v>9.9</v>
      </c>
      <c r="I13" s="163" t="n">
        <v>10.4</v>
      </c>
      <c r="J13" s="163" t="n">
        <v>9.9</v>
      </c>
    </row>
    <row r="14" customFormat="false" ht="12.75" hidden="false" customHeight="false" outlineLevel="0" collapsed="false">
      <c r="A14" s="2"/>
      <c r="B14" s="2" t="s">
        <v>133</v>
      </c>
      <c r="C14" s="136" t="n">
        <v>12.4</v>
      </c>
      <c r="D14" s="136" t="n">
        <v>14.1</v>
      </c>
      <c r="E14" s="136" t="n">
        <v>12.7</v>
      </c>
      <c r="F14" s="136" t="n">
        <v>11.8</v>
      </c>
      <c r="G14" s="136" t="n">
        <v>10.8</v>
      </c>
      <c r="H14" s="136" t="n">
        <v>12.2</v>
      </c>
      <c r="I14" s="136" t="n">
        <v>12</v>
      </c>
      <c r="J14" s="136" t="n">
        <v>9.4</v>
      </c>
    </row>
    <row r="15" customFormat="false" ht="12.75" hidden="false" customHeight="false" outlineLevel="0" collapsed="false">
      <c r="A15" s="2"/>
      <c r="B15" s="2" t="s">
        <v>134</v>
      </c>
      <c r="C15" s="136" t="n">
        <v>10.2</v>
      </c>
      <c r="D15" s="136" t="n">
        <v>10.1</v>
      </c>
      <c r="E15" s="136" t="n">
        <v>8.1</v>
      </c>
      <c r="F15" s="136" t="n">
        <v>7.7</v>
      </c>
      <c r="G15" s="136" t="n">
        <v>7.9</v>
      </c>
      <c r="H15" s="136" t="n">
        <v>7.2</v>
      </c>
      <c r="I15" s="136" t="n">
        <v>8.5</v>
      </c>
      <c r="J15" s="136" t="n">
        <v>10.3</v>
      </c>
    </row>
    <row r="16" customFormat="false" ht="12.75" hidden="false" customHeight="false" outlineLevel="0" collapsed="false">
      <c r="A16" s="2"/>
      <c r="B16" s="2"/>
      <c r="C16" s="136"/>
      <c r="D16" s="52"/>
      <c r="E16" s="136"/>
      <c r="F16" s="136"/>
      <c r="G16" s="136"/>
      <c r="H16" s="53"/>
    </row>
    <row r="17" customFormat="false" ht="12.75" hidden="false" customHeight="false" outlineLevel="0" collapsed="false">
      <c r="A17" s="1" t="s">
        <v>100</v>
      </c>
      <c r="B17" s="1"/>
      <c r="D17" s="136"/>
      <c r="H17" s="53"/>
    </row>
    <row r="18" customFormat="false" ht="12.75" hidden="false" customHeight="false" outlineLevel="0" collapsed="false">
      <c r="A18" s="1"/>
      <c r="B18" s="1" t="s">
        <v>90</v>
      </c>
      <c r="C18" s="163" t="n">
        <v>13.7</v>
      </c>
      <c r="D18" s="163" t="n">
        <v>14.5</v>
      </c>
      <c r="E18" s="163" t="n">
        <v>13.2</v>
      </c>
      <c r="F18" s="163" t="n">
        <v>11.9</v>
      </c>
      <c r="G18" s="163" t="n">
        <v>11.3</v>
      </c>
      <c r="H18" s="163" t="n">
        <v>12</v>
      </c>
      <c r="I18" s="163" t="n">
        <v>11.7</v>
      </c>
      <c r="J18" s="163" t="n">
        <v>10.6</v>
      </c>
    </row>
    <row r="19" customFormat="false" ht="12.75" hidden="false" customHeight="false" outlineLevel="0" collapsed="false">
      <c r="A19" s="2"/>
      <c r="B19" s="2" t="s">
        <v>133</v>
      </c>
      <c r="C19" s="136" t="n">
        <v>13.8</v>
      </c>
      <c r="D19" s="136" t="n">
        <v>15</v>
      </c>
      <c r="E19" s="136" t="n">
        <v>14</v>
      </c>
      <c r="F19" s="136" t="n">
        <v>12.5</v>
      </c>
      <c r="G19" s="136" t="n">
        <v>11.7</v>
      </c>
      <c r="H19" s="136" t="n">
        <v>12.8</v>
      </c>
      <c r="I19" s="136" t="n">
        <v>12.6</v>
      </c>
      <c r="J19" s="136" t="n">
        <v>11.3</v>
      </c>
    </row>
    <row r="20" customFormat="false" ht="12.75" hidden="false" customHeight="false" outlineLevel="0" collapsed="false">
      <c r="A20" s="2"/>
      <c r="B20" s="2" t="s">
        <v>134</v>
      </c>
      <c r="C20" s="136" t="n">
        <v>13.5</v>
      </c>
      <c r="D20" s="136" t="n">
        <v>13.9</v>
      </c>
      <c r="E20" s="136" t="n">
        <v>12.4</v>
      </c>
      <c r="F20" s="136" t="n">
        <v>11.3</v>
      </c>
      <c r="G20" s="136" t="n">
        <v>10.8</v>
      </c>
      <c r="H20" s="136" t="n">
        <v>11</v>
      </c>
      <c r="I20" s="136" t="n">
        <v>10.7</v>
      </c>
      <c r="J20" s="136" t="n">
        <v>9.9</v>
      </c>
    </row>
    <row r="21" customFormat="false" ht="12.75" hidden="false" customHeight="false" outlineLevel="0" collapsed="false">
      <c r="A21" s="2"/>
      <c r="B21" s="2"/>
      <c r="C21" s="80"/>
      <c r="D21" s="80"/>
      <c r="E21" s="80"/>
      <c r="F21" s="80"/>
    </row>
    <row r="22" customFormat="false" ht="12.75" hidden="false" customHeight="true" outlineLevel="0" collapsed="false">
      <c r="A22" s="2" t="n">
        <v>1</v>
      </c>
      <c r="B22" s="209" t="s">
        <v>263</v>
      </c>
      <c r="C22" s="209"/>
      <c r="D22" s="209"/>
      <c r="E22" s="209"/>
      <c r="F22" s="209"/>
      <c r="G22" s="209"/>
      <c r="H22" s="209"/>
      <c r="I22" s="209"/>
      <c r="J22" s="209"/>
    </row>
    <row r="23" customFormat="false" ht="12.75" hidden="false" customHeight="false" outlineLevel="0" collapsed="false">
      <c r="B23" s="209"/>
      <c r="C23" s="209"/>
      <c r="D23" s="209"/>
      <c r="E23" s="209"/>
      <c r="F23" s="209"/>
      <c r="G23" s="209"/>
      <c r="H23" s="209"/>
      <c r="I23" s="209"/>
      <c r="J23" s="209"/>
    </row>
    <row r="24" customFormat="false" ht="12.75" hidden="false" customHeight="false" outlineLevel="0" collapsed="false">
      <c r="B24" s="209"/>
      <c r="C24" s="209"/>
      <c r="D24" s="209"/>
      <c r="E24" s="209"/>
      <c r="F24" s="209"/>
      <c r="G24" s="209"/>
      <c r="H24" s="209"/>
      <c r="I24" s="209"/>
      <c r="J24" s="209"/>
    </row>
    <row r="25" customFormat="false" ht="12.75" hidden="false" customHeight="true" outlineLevel="0" collapsed="false">
      <c r="B25" s="209"/>
      <c r="C25" s="209"/>
      <c r="D25" s="209"/>
      <c r="E25" s="209"/>
      <c r="F25" s="209"/>
      <c r="G25" s="209"/>
      <c r="H25" s="209"/>
      <c r="I25" s="209"/>
      <c r="J25" s="209"/>
    </row>
    <row r="26" customFormat="false" ht="12.75" hidden="false" customHeight="false" outlineLevel="0" collapsed="false">
      <c r="B26" s="209"/>
      <c r="C26" s="209"/>
      <c r="D26" s="209"/>
      <c r="E26" s="209"/>
      <c r="F26" s="209"/>
      <c r="G26" s="209"/>
      <c r="H26" s="209"/>
      <c r="I26" s="209"/>
      <c r="J26" s="209"/>
    </row>
    <row r="27" customFormat="false" ht="12.75" hidden="false" customHeight="false" outlineLevel="0" collapsed="false">
      <c r="A27" s="2"/>
      <c r="B27" s="2"/>
      <c r="C27" s="97"/>
      <c r="D27" s="97"/>
      <c r="E27" s="97"/>
      <c r="F27" s="97"/>
      <c r="G27" s="43"/>
      <c r="I27" s="80"/>
      <c r="J27" s="80"/>
    </row>
    <row r="28" customFormat="false" ht="12.75" hidden="false" customHeight="false" outlineLevel="0" collapsed="false">
      <c r="A28" s="2"/>
      <c r="B28" s="2"/>
      <c r="C28" s="43"/>
      <c r="D28" s="43"/>
      <c r="E28" s="43"/>
      <c r="F28" s="43"/>
      <c r="G28" s="43"/>
      <c r="H28" s="108"/>
      <c r="I28" s="80"/>
      <c r="J28" s="80"/>
    </row>
    <row r="29" customFormat="false" ht="12.75" hidden="false" customHeight="false" outlineLevel="0" collapsed="false">
      <c r="A29" s="2"/>
      <c r="C29" s="43"/>
      <c r="D29" s="43"/>
      <c r="E29" s="43"/>
      <c r="F29" s="43"/>
      <c r="H29" s="108"/>
    </row>
    <row r="30" customFormat="false" ht="12.75" hidden="false" customHeight="false" outlineLevel="0" collapsed="false">
      <c r="A30" s="2"/>
      <c r="C30" s="97"/>
      <c r="D30" s="97"/>
      <c r="E30" s="97"/>
      <c r="F30" s="97"/>
      <c r="H30" s="47"/>
    </row>
    <row r="31" customFormat="false" ht="12.75" hidden="false" customHeight="false" outlineLevel="0" collapsed="false">
      <c r="A31" s="2"/>
      <c r="C31" s="43"/>
      <c r="D31" s="43"/>
      <c r="E31" s="43"/>
      <c r="F31" s="43"/>
    </row>
    <row r="32" customFormat="false" ht="12.75" hidden="false" customHeight="false" outlineLevel="0" collapsed="false">
      <c r="A32" s="2"/>
      <c r="C32" s="43"/>
      <c r="D32" s="43"/>
      <c r="E32" s="43"/>
      <c r="F32" s="43"/>
    </row>
    <row r="33" customFormat="false" ht="12.75" hidden="false" customHeight="false" outlineLevel="0" collapsed="false">
      <c r="E33" s="45"/>
      <c r="F33" s="45"/>
    </row>
  </sheetData>
  <mergeCells count="6">
    <mergeCell ref="A1:J1"/>
    <mergeCell ref="A2:J2"/>
    <mergeCell ref="A4:A5"/>
    <mergeCell ref="B4:B5"/>
    <mergeCell ref="C5:J5"/>
    <mergeCell ref="B22:J26"/>
  </mergeCells>
  <hyperlinks>
    <hyperlink ref="A1" location="Indikatoren!A1" display="D2 Anteil der Bevölkerung im Alter von 18 bis unter 25 Jahren mit niedrigem Bildungsstand (ISCED 0-2)1, die sich in den letzten 4 Wochen nicht in Ausbildung befanden, 2005-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10" min="3" style="0" width="8.7"/>
  </cols>
  <sheetData>
    <row r="1" customFormat="false" ht="27.75" hidden="false" customHeight="true" outlineLevel="0" collapsed="false">
      <c r="A1" s="55" t="s">
        <v>266</v>
      </c>
      <c r="B1" s="55"/>
      <c r="C1" s="55"/>
      <c r="D1" s="55"/>
      <c r="E1" s="55"/>
      <c r="F1" s="55"/>
      <c r="G1" s="55"/>
      <c r="H1" s="55"/>
      <c r="I1" s="55"/>
      <c r="J1" s="55"/>
    </row>
    <row r="2" customFormat="false" ht="12.75" hidden="false" customHeight="true" outlineLevel="0" collapsed="false">
      <c r="A2" s="83" t="s">
        <v>84</v>
      </c>
      <c r="B2" s="83"/>
      <c r="C2" s="83"/>
      <c r="D2" s="83"/>
      <c r="E2" s="83"/>
      <c r="F2" s="83"/>
      <c r="G2" s="83"/>
      <c r="H2" s="83"/>
      <c r="I2" s="83"/>
      <c r="J2" s="83"/>
    </row>
    <row r="3" customFormat="false" ht="12.75" hidden="false" customHeight="false" outlineLevel="0" collapsed="false">
      <c r="A3" s="32"/>
      <c r="G3" s="32"/>
    </row>
    <row r="4" customFormat="false" ht="12.75" hidden="false" customHeight="true" outlineLevel="0" collapsed="false">
      <c r="A4" s="33" t="s">
        <v>85</v>
      </c>
      <c r="B4" s="34" t="s">
        <v>86</v>
      </c>
      <c r="C4" s="89" t="n">
        <v>2005</v>
      </c>
      <c r="D4" s="89" t="n">
        <v>2006</v>
      </c>
      <c r="E4" s="89" t="n">
        <v>2007</v>
      </c>
      <c r="F4" s="90" t="n">
        <v>2008</v>
      </c>
      <c r="G4" s="90" t="n">
        <v>2009</v>
      </c>
      <c r="H4" s="91" t="n">
        <v>2010</v>
      </c>
      <c r="I4" s="76" t="n">
        <v>2011</v>
      </c>
      <c r="J4" s="76" t="n">
        <v>2012</v>
      </c>
    </row>
    <row r="5" customFormat="false" ht="12.75" hidden="false" customHeight="false" outlineLevel="0" collapsed="false">
      <c r="A5" s="33"/>
      <c r="B5" s="34"/>
      <c r="C5" s="77" t="s">
        <v>88</v>
      </c>
      <c r="D5" s="77"/>
      <c r="E5" s="77"/>
      <c r="F5" s="77"/>
      <c r="G5" s="77"/>
      <c r="H5" s="77"/>
      <c r="I5" s="77"/>
      <c r="J5" s="77"/>
    </row>
    <row r="6" customFormat="false" ht="12.75" hidden="false" customHeight="false" outlineLevel="0" collapsed="false">
      <c r="A6" s="2"/>
      <c r="B6" s="2"/>
      <c r="C6" s="2"/>
      <c r="D6" s="2"/>
      <c r="E6" s="2"/>
      <c r="F6" s="2"/>
    </row>
    <row r="7" customFormat="false" ht="12.75" hidden="false" customHeight="false" outlineLevel="0" collapsed="false">
      <c r="A7" s="1" t="s">
        <v>89</v>
      </c>
      <c r="B7" s="1"/>
    </row>
    <row r="8" customFormat="false" ht="12.75" hidden="false" customHeight="false" outlineLevel="0" collapsed="false">
      <c r="A8" s="1"/>
      <c r="B8" s="1" t="s">
        <v>90</v>
      </c>
      <c r="C8" s="163" t="n">
        <v>39</v>
      </c>
      <c r="D8" s="163" t="n">
        <v>37.3</v>
      </c>
      <c r="E8" s="163" t="n">
        <v>37.3</v>
      </c>
      <c r="F8" s="163" t="n">
        <v>36.9</v>
      </c>
      <c r="G8" s="163" t="n">
        <v>39.5</v>
      </c>
      <c r="H8" s="163" t="n">
        <v>40.5</v>
      </c>
      <c r="I8" s="163" t="n">
        <v>40.7</v>
      </c>
      <c r="J8" s="163" t="n">
        <v>43.2</v>
      </c>
    </row>
    <row r="9" customFormat="false" ht="12.75" hidden="false" customHeight="false" outlineLevel="0" collapsed="false">
      <c r="A9" s="2"/>
      <c r="B9" s="2" t="s">
        <v>133</v>
      </c>
      <c r="C9" s="136" t="n">
        <v>38.6</v>
      </c>
      <c r="D9" s="136" t="n">
        <v>35.4</v>
      </c>
      <c r="E9" s="136" t="n">
        <v>34</v>
      </c>
      <c r="F9" s="136" t="n">
        <v>34.3</v>
      </c>
      <c r="G9" s="136" t="n">
        <v>35.1</v>
      </c>
      <c r="H9" s="136" t="n">
        <v>35.7</v>
      </c>
      <c r="I9" s="136" t="n">
        <v>34.5</v>
      </c>
      <c r="J9" s="136" t="n">
        <v>37.7</v>
      </c>
    </row>
    <row r="10" customFormat="false" ht="12.75" hidden="false" customHeight="false" outlineLevel="0" collapsed="false">
      <c r="A10" s="2"/>
      <c r="B10" s="2" t="s">
        <v>134</v>
      </c>
      <c r="C10" s="136" t="n">
        <v>39.5</v>
      </c>
      <c r="D10" s="136" t="n">
        <v>39.3</v>
      </c>
      <c r="E10" s="136" t="n">
        <v>40.8</v>
      </c>
      <c r="F10" s="136" t="n">
        <v>39.7</v>
      </c>
      <c r="G10" s="136" t="n">
        <v>43.9</v>
      </c>
      <c r="H10" s="136" t="n">
        <v>45.6</v>
      </c>
      <c r="I10" s="136" t="n">
        <v>47.1</v>
      </c>
      <c r="J10" s="136" t="n">
        <v>49</v>
      </c>
    </row>
    <row r="11" customFormat="false" ht="12.75" hidden="false" customHeight="false" outlineLevel="0" collapsed="false">
      <c r="A11" s="2"/>
      <c r="B11" s="2"/>
    </row>
    <row r="12" customFormat="false" ht="12.75" hidden="false" customHeight="false" outlineLevel="0" collapsed="false">
      <c r="A12" s="1" t="s">
        <v>99</v>
      </c>
      <c r="B12" s="1"/>
    </row>
    <row r="13" customFormat="false" ht="12.75" hidden="false" customHeight="false" outlineLevel="0" collapsed="false">
      <c r="A13" s="1"/>
      <c r="B13" s="1" t="s">
        <v>90</v>
      </c>
      <c r="C13" s="163" t="n">
        <v>24.3</v>
      </c>
      <c r="D13" s="163" t="n">
        <v>24.2</v>
      </c>
      <c r="E13" s="163" t="n">
        <v>23.5</v>
      </c>
      <c r="F13" s="163" t="n">
        <v>25.1</v>
      </c>
      <c r="G13" s="163" t="n">
        <v>25.5</v>
      </c>
      <c r="H13" s="163" t="n">
        <v>23.4</v>
      </c>
      <c r="I13" s="163" t="n">
        <v>24.8</v>
      </c>
      <c r="J13" s="163" t="n">
        <v>23.2</v>
      </c>
    </row>
    <row r="14" customFormat="false" ht="12.75" hidden="false" customHeight="false" outlineLevel="0" collapsed="false">
      <c r="A14" s="2"/>
      <c r="B14" s="2" t="s">
        <v>133</v>
      </c>
      <c r="C14" s="136" t="n">
        <v>19</v>
      </c>
      <c r="D14" s="136" t="n">
        <v>19.3</v>
      </c>
      <c r="E14" s="136" t="n">
        <v>18.4</v>
      </c>
      <c r="F14" s="136" t="n">
        <v>20.6</v>
      </c>
      <c r="G14" s="136" t="n">
        <v>22.7</v>
      </c>
      <c r="H14" s="136" t="n">
        <v>18.5</v>
      </c>
      <c r="I14" s="136" t="n">
        <v>18.9</v>
      </c>
      <c r="J14" s="136" t="n">
        <v>18.6</v>
      </c>
    </row>
    <row r="15" customFormat="false" ht="12.75" hidden="false" customHeight="false" outlineLevel="0" collapsed="false">
      <c r="A15" s="2"/>
      <c r="B15" s="2" t="s">
        <v>134</v>
      </c>
      <c r="C15" s="136" t="n">
        <v>29.9</v>
      </c>
      <c r="D15" s="136" t="n">
        <v>29.5</v>
      </c>
      <c r="E15" s="136" t="n">
        <v>28.6</v>
      </c>
      <c r="F15" s="136" t="n">
        <v>29.8</v>
      </c>
      <c r="G15" s="136" t="n">
        <v>28.7</v>
      </c>
      <c r="H15" s="136" t="n">
        <v>28.8</v>
      </c>
      <c r="I15" s="136" t="n">
        <v>31.1</v>
      </c>
      <c r="J15" s="136" t="n">
        <v>28.7</v>
      </c>
    </row>
    <row r="16" customFormat="false" ht="12.75" hidden="false" customHeight="false" outlineLevel="0" collapsed="false">
      <c r="A16" s="2"/>
      <c r="B16" s="2"/>
      <c r="C16" s="136"/>
      <c r="D16" s="52"/>
      <c r="E16" s="136"/>
      <c r="F16" s="136"/>
      <c r="G16" s="136"/>
      <c r="H16" s="53"/>
    </row>
    <row r="17" customFormat="false" ht="12.75" hidden="false" customHeight="false" outlineLevel="0" collapsed="false">
      <c r="A17" s="1" t="s">
        <v>100</v>
      </c>
      <c r="B17" s="1"/>
      <c r="D17" s="136"/>
      <c r="H17" s="53"/>
    </row>
    <row r="18" customFormat="false" ht="12.75" hidden="false" customHeight="false" outlineLevel="0" collapsed="false">
      <c r="A18" s="1"/>
      <c r="B18" s="1" t="s">
        <v>90</v>
      </c>
      <c r="C18" s="163" t="n">
        <v>26</v>
      </c>
      <c r="D18" s="163" t="n">
        <v>25.8</v>
      </c>
      <c r="E18" s="163" t="n">
        <v>26.5</v>
      </c>
      <c r="F18" s="163" t="n">
        <v>27.6</v>
      </c>
      <c r="G18" s="163" t="n">
        <v>29.3</v>
      </c>
      <c r="H18" s="163" t="n">
        <v>29.7</v>
      </c>
      <c r="I18" s="163" t="n">
        <v>30.6</v>
      </c>
      <c r="J18" s="163" t="n">
        <v>31.8</v>
      </c>
    </row>
    <row r="19" customFormat="false" ht="12.75" hidden="false" customHeight="false" outlineLevel="0" collapsed="false">
      <c r="A19" s="2"/>
      <c r="B19" s="2" t="s">
        <v>133</v>
      </c>
      <c r="C19" s="136" t="n">
        <v>27.8</v>
      </c>
      <c r="D19" s="136" t="n">
        <v>27.1</v>
      </c>
      <c r="E19" s="136" t="n">
        <v>27.2</v>
      </c>
      <c r="F19" s="136" t="n">
        <v>28.2</v>
      </c>
      <c r="G19" s="136" t="n">
        <v>29.5</v>
      </c>
      <c r="H19" s="136" t="n">
        <v>29.8</v>
      </c>
      <c r="I19" s="136" t="n">
        <v>29.7</v>
      </c>
      <c r="J19" s="136" t="n">
        <v>30.8</v>
      </c>
    </row>
    <row r="20" customFormat="false" ht="12.75" hidden="false" customHeight="false" outlineLevel="0" collapsed="false">
      <c r="A20" s="2"/>
      <c r="B20" s="2" t="s">
        <v>134</v>
      </c>
      <c r="C20" s="136" t="n">
        <v>24</v>
      </c>
      <c r="D20" s="136" t="n">
        <v>24.4</v>
      </c>
      <c r="E20" s="136" t="n">
        <v>25.7</v>
      </c>
      <c r="F20" s="136" t="n">
        <v>27</v>
      </c>
      <c r="G20" s="136" t="n">
        <v>29.2</v>
      </c>
      <c r="H20" s="136" t="n">
        <v>29.6</v>
      </c>
      <c r="I20" s="136" t="n">
        <v>31.5</v>
      </c>
      <c r="J20" s="136" t="n">
        <v>32.9</v>
      </c>
    </row>
    <row r="21" customFormat="false" ht="12.75" hidden="false" customHeight="false" outlineLevel="0" collapsed="false">
      <c r="A21" s="2"/>
      <c r="B21" s="2"/>
      <c r="C21" s="80"/>
      <c r="D21" s="136"/>
      <c r="H21" s="53"/>
    </row>
    <row r="22" customFormat="false" ht="12.75" hidden="false" customHeight="true" outlineLevel="0" collapsed="false">
      <c r="A22" s="2" t="n">
        <v>1</v>
      </c>
      <c r="B22" s="83" t="s">
        <v>144</v>
      </c>
      <c r="C22" s="83"/>
      <c r="D22" s="83"/>
      <c r="E22" s="83"/>
      <c r="F22" s="83"/>
      <c r="G22" s="83"/>
      <c r="H22" s="83"/>
      <c r="I22" s="83"/>
      <c r="J22" s="83"/>
    </row>
    <row r="23" customFormat="false" ht="12.75" hidden="false" customHeight="false" outlineLevel="0" collapsed="false">
      <c r="B23" s="83"/>
      <c r="C23" s="83"/>
      <c r="D23" s="83"/>
      <c r="E23" s="83"/>
      <c r="F23" s="83"/>
      <c r="G23" s="83"/>
      <c r="H23" s="83"/>
      <c r="I23" s="83"/>
      <c r="J23" s="83"/>
    </row>
    <row r="24" customFormat="false" ht="12.75" hidden="false" customHeight="false" outlineLevel="0" collapsed="false">
      <c r="B24" s="83"/>
      <c r="C24" s="83"/>
      <c r="D24" s="83"/>
      <c r="E24" s="83"/>
      <c r="F24" s="83"/>
      <c r="G24" s="83"/>
      <c r="H24" s="83"/>
      <c r="I24" s="83"/>
      <c r="J24" s="83"/>
    </row>
    <row r="25" customFormat="false" ht="12.75" hidden="false" customHeight="true" outlineLevel="0" collapsed="false">
      <c r="B25" s="83"/>
      <c r="C25" s="83"/>
      <c r="D25" s="83"/>
      <c r="E25" s="83"/>
      <c r="F25" s="83"/>
      <c r="G25" s="83"/>
      <c r="H25" s="83"/>
      <c r="I25" s="83"/>
      <c r="J25" s="83"/>
    </row>
    <row r="26" customFormat="false" ht="12.75" hidden="false" customHeight="false" outlineLevel="0" collapsed="false">
      <c r="B26" s="83"/>
      <c r="C26" s="83"/>
      <c r="D26" s="83"/>
      <c r="E26" s="83"/>
      <c r="F26" s="83"/>
      <c r="G26" s="83"/>
      <c r="H26" s="83"/>
      <c r="I26" s="83"/>
      <c r="J26" s="83"/>
    </row>
    <row r="27" customFormat="false" ht="12.75" hidden="false" customHeight="false" outlineLevel="0" collapsed="false">
      <c r="A27" s="2"/>
      <c r="B27" s="2"/>
      <c r="C27" s="43"/>
      <c r="D27" s="66"/>
      <c r="E27" s="66"/>
      <c r="F27" s="66"/>
      <c r="G27" s="66"/>
      <c r="H27" s="66"/>
      <c r="I27" s="66"/>
      <c r="J27" s="12"/>
    </row>
    <row r="28" customFormat="false" ht="12.75" hidden="false" customHeight="false" outlineLevel="0" collapsed="false">
      <c r="A28" s="2"/>
      <c r="C28" s="43"/>
      <c r="D28" s="66"/>
      <c r="E28" s="66"/>
      <c r="F28" s="66"/>
      <c r="G28" s="66"/>
      <c r="H28" s="66"/>
      <c r="I28" s="66"/>
      <c r="J28" s="12"/>
    </row>
    <row r="29" customFormat="false" ht="12.75" hidden="false" customHeight="false" outlineLevel="0" collapsed="false">
      <c r="A29" s="2"/>
      <c r="C29" s="97"/>
      <c r="D29" s="66"/>
      <c r="E29" s="66"/>
      <c r="F29" s="66"/>
      <c r="G29" s="66"/>
      <c r="H29" s="66"/>
      <c r="I29" s="66"/>
      <c r="J29" s="12"/>
    </row>
    <row r="30" customFormat="false" ht="12.75" hidden="false" customHeight="false" outlineLevel="0" collapsed="false">
      <c r="A30" s="2"/>
      <c r="C30" s="43"/>
      <c r="D30" s="97"/>
      <c r="E30" s="97"/>
      <c r="F30" s="97"/>
      <c r="G30" s="43"/>
      <c r="I30" s="80"/>
      <c r="J30" s="80"/>
    </row>
    <row r="31" customFormat="false" ht="12.75" hidden="false" customHeight="false" outlineLevel="0" collapsed="false">
      <c r="A31" s="2"/>
      <c r="C31" s="43"/>
      <c r="D31" s="43"/>
      <c r="E31" s="43"/>
      <c r="F31" s="43"/>
      <c r="G31" s="43"/>
      <c r="H31" s="108"/>
      <c r="I31" s="80"/>
      <c r="J31" s="80"/>
    </row>
    <row r="32" customFormat="false" ht="12.75" hidden="false" customHeight="false" outlineLevel="0" collapsed="false">
      <c r="D32" s="43"/>
      <c r="E32" s="43"/>
      <c r="F32" s="43"/>
      <c r="H32" s="108"/>
    </row>
    <row r="33" customFormat="false" ht="12.75" hidden="false" customHeight="false" outlineLevel="0" collapsed="false">
      <c r="D33" s="97"/>
      <c r="E33" s="97"/>
      <c r="F33" s="97"/>
      <c r="H33" s="47"/>
    </row>
    <row r="34" customFormat="false" ht="12.75" hidden="false" customHeight="false" outlineLevel="0" collapsed="false">
      <c r="D34" s="43"/>
      <c r="E34" s="43"/>
      <c r="F34" s="43"/>
    </row>
    <row r="35" customFormat="false" ht="12.75" hidden="false" customHeight="false" outlineLevel="0" collapsed="false">
      <c r="D35" s="43"/>
      <c r="E35" s="43"/>
      <c r="F35" s="43"/>
    </row>
    <row r="36" customFormat="false" ht="12.75" hidden="false" customHeight="false" outlineLevel="0" collapsed="false">
      <c r="E36" s="45"/>
      <c r="F36" s="45"/>
    </row>
  </sheetData>
  <mergeCells count="6">
    <mergeCell ref="A1:J1"/>
    <mergeCell ref="A2:J2"/>
    <mergeCell ref="A4:A5"/>
    <mergeCell ref="B4:B5"/>
    <mergeCell ref="C5:J5"/>
    <mergeCell ref="B22:J26"/>
  </mergeCells>
  <hyperlinks>
    <hyperlink ref="A1" location="Indikatoren!A1" display="D3 Anteil der Bevölkerung im Alter von 30 bis unter 35 Jahren mit einer tertiären Ausbildung (ISCED 5-6)1 2005-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V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3" min="3" style="0" width="3.42"/>
    <col collapsed="false" customWidth="true" hidden="false" outlineLevel="0" max="4" min="4" style="0" width="3.56"/>
    <col collapsed="false" customWidth="true" hidden="false" outlineLevel="0" max="5" min="5" style="0" width="13.7"/>
    <col collapsed="false" customWidth="true" hidden="false" outlineLevel="0" max="22" min="6" style="0" width="8.7"/>
  </cols>
  <sheetData>
    <row r="1" customFormat="false" ht="12.75" hidden="false" customHeight="true" outlineLevel="0" collapsed="false">
      <c r="A1" s="64" t="s">
        <v>267</v>
      </c>
      <c r="B1" s="64"/>
      <c r="C1" s="64"/>
      <c r="D1" s="64"/>
      <c r="E1" s="64"/>
      <c r="F1" s="64"/>
      <c r="G1" s="64"/>
      <c r="H1" s="64"/>
      <c r="I1" s="64"/>
      <c r="J1" s="64"/>
      <c r="K1" s="64"/>
      <c r="L1" s="64"/>
      <c r="M1" s="64"/>
      <c r="N1" s="64"/>
      <c r="O1" s="64"/>
      <c r="P1" s="64"/>
      <c r="Q1" s="64"/>
      <c r="R1" s="64"/>
      <c r="S1" s="64"/>
      <c r="T1" s="64"/>
      <c r="U1" s="64"/>
      <c r="V1" s="64"/>
    </row>
    <row r="2" customFormat="false" ht="12.75" hidden="false" customHeight="true" outlineLevel="0" collapsed="false">
      <c r="A2" s="83" t="s">
        <v>84</v>
      </c>
      <c r="B2" s="83"/>
      <c r="C2" s="83"/>
      <c r="D2" s="83"/>
      <c r="E2" s="83"/>
      <c r="F2" s="83"/>
      <c r="G2" s="83"/>
      <c r="H2" s="83"/>
      <c r="I2" s="83"/>
      <c r="J2" s="83"/>
      <c r="K2" s="83"/>
      <c r="L2" s="83"/>
      <c r="M2" s="83"/>
      <c r="N2" s="83"/>
      <c r="O2" s="83"/>
      <c r="P2" s="83"/>
      <c r="Q2" s="83"/>
      <c r="R2" s="83"/>
      <c r="S2" s="83"/>
      <c r="T2" s="83"/>
      <c r="U2" s="83"/>
      <c r="V2" s="83"/>
    </row>
    <row r="3" customFormat="false" ht="12.75" hidden="false" customHeight="false" outlineLevel="0" collapsed="false">
      <c r="A3" s="32"/>
    </row>
    <row r="4" s="2" customFormat="true" ht="12.75" hidden="false" customHeight="true" outlineLevel="0" collapsed="false">
      <c r="A4" s="210" t="s">
        <v>85</v>
      </c>
      <c r="B4" s="34" t="s">
        <v>86</v>
      </c>
      <c r="C4" s="34" t="s">
        <v>87</v>
      </c>
      <c r="D4" s="34"/>
      <c r="E4" s="34"/>
      <c r="F4" s="68" t="n">
        <v>1996</v>
      </c>
      <c r="G4" s="68" t="n">
        <v>1997</v>
      </c>
      <c r="H4" s="68" t="n">
        <v>1998</v>
      </c>
      <c r="I4" s="67" t="n">
        <v>1999</v>
      </c>
      <c r="J4" s="68" t="n">
        <v>2000</v>
      </c>
      <c r="K4" s="68" t="n">
        <v>2001</v>
      </c>
      <c r="L4" s="67" t="n">
        <v>2002</v>
      </c>
      <c r="M4" s="68" t="n">
        <v>2003</v>
      </c>
      <c r="N4" s="68" t="n">
        <v>2004</v>
      </c>
      <c r="O4" s="67" t="n">
        <v>2005</v>
      </c>
      <c r="P4" s="68" t="n">
        <v>2006</v>
      </c>
      <c r="Q4" s="68" t="n">
        <v>2007</v>
      </c>
      <c r="R4" s="75" t="n">
        <v>2008</v>
      </c>
      <c r="S4" s="75" t="n">
        <v>2009</v>
      </c>
      <c r="T4" s="76" t="n">
        <v>2010</v>
      </c>
      <c r="U4" s="76" t="n">
        <v>2011</v>
      </c>
      <c r="V4" s="76" t="n">
        <v>2012</v>
      </c>
    </row>
    <row r="5" s="2" customFormat="true" ht="12.75" hidden="false" customHeight="false" outlineLevel="0" collapsed="false">
      <c r="A5" s="210"/>
      <c r="B5" s="34"/>
      <c r="C5" s="34"/>
      <c r="D5" s="34"/>
      <c r="E5" s="34"/>
      <c r="F5" s="77" t="s">
        <v>88</v>
      </c>
      <c r="G5" s="77"/>
      <c r="H5" s="77"/>
      <c r="I5" s="77"/>
      <c r="J5" s="77"/>
      <c r="K5" s="77"/>
      <c r="L5" s="77"/>
      <c r="M5" s="77"/>
      <c r="N5" s="77"/>
      <c r="O5" s="77"/>
      <c r="P5" s="77"/>
      <c r="Q5" s="77"/>
      <c r="R5" s="77"/>
      <c r="S5" s="77"/>
      <c r="T5" s="77"/>
      <c r="U5" s="77"/>
      <c r="V5" s="77"/>
    </row>
    <row r="6" customFormat="false" ht="12.75" hidden="false" customHeight="false" outlineLevel="0" collapsed="false">
      <c r="A6" s="39"/>
      <c r="B6" s="40"/>
      <c r="C6" s="40"/>
      <c r="D6" s="40"/>
      <c r="E6" s="40"/>
      <c r="F6" s="40"/>
      <c r="G6" s="39"/>
      <c r="H6" s="39"/>
      <c r="J6" s="40"/>
      <c r="K6" s="40"/>
      <c r="L6" s="39"/>
      <c r="M6" s="39"/>
      <c r="N6" s="95"/>
      <c r="O6" s="95"/>
      <c r="P6" s="95"/>
      <c r="Q6" s="95"/>
      <c r="R6" s="95"/>
      <c r="S6" s="95"/>
    </row>
    <row r="7" customFormat="false" ht="12.75" hidden="false" customHeight="false" outlineLevel="0" collapsed="false">
      <c r="A7" s="1" t="s">
        <v>89</v>
      </c>
      <c r="F7" s="40"/>
      <c r="G7" s="39"/>
      <c r="H7" s="39"/>
      <c r="J7" s="40"/>
      <c r="K7" s="40"/>
      <c r="L7" s="39"/>
      <c r="M7" s="39"/>
      <c r="O7" s="40"/>
      <c r="P7" s="40"/>
      <c r="Q7" s="39"/>
      <c r="R7" s="39"/>
    </row>
    <row r="8" customFormat="false" ht="12.75" hidden="false" customHeight="false" outlineLevel="0" collapsed="false">
      <c r="A8" s="1"/>
      <c r="B8" s="0" t="s">
        <v>90</v>
      </c>
      <c r="F8" s="40"/>
      <c r="G8" s="39"/>
      <c r="H8" s="39"/>
      <c r="J8" s="40"/>
      <c r="K8" s="40"/>
      <c r="L8" s="39"/>
      <c r="M8" s="39"/>
      <c r="O8" s="40"/>
      <c r="P8" s="40"/>
      <c r="Q8" s="39"/>
      <c r="R8" s="39"/>
    </row>
    <row r="9" s="1" customFormat="true" ht="12.75" hidden="false" customHeight="false" outlineLevel="0" collapsed="false">
      <c r="A9" s="0"/>
      <c r="D9" s="0" t="s">
        <v>268</v>
      </c>
      <c r="E9" s="0"/>
      <c r="F9" s="78" t="n">
        <v>42</v>
      </c>
      <c r="G9" s="78" t="n">
        <v>40.3</v>
      </c>
      <c r="H9" s="78" t="n">
        <v>39</v>
      </c>
      <c r="I9" s="78" t="n">
        <v>40.5</v>
      </c>
      <c r="J9" s="78" t="n">
        <v>38</v>
      </c>
      <c r="K9" s="78" t="n">
        <v>40</v>
      </c>
      <c r="L9" s="78" t="n">
        <v>38</v>
      </c>
      <c r="M9" s="78" t="n">
        <v>37.1</v>
      </c>
      <c r="N9" s="78" t="n">
        <v>36.8</v>
      </c>
      <c r="O9" s="78" t="n">
        <v>34.9</v>
      </c>
      <c r="P9" s="78" t="n">
        <v>36</v>
      </c>
      <c r="Q9" s="78" t="n">
        <v>38.3</v>
      </c>
      <c r="R9" s="78" t="n">
        <v>37.8</v>
      </c>
      <c r="S9" s="78" t="n">
        <v>40</v>
      </c>
      <c r="T9" s="78" t="n">
        <v>39.2</v>
      </c>
      <c r="U9" s="78" t="n">
        <v>40.5</v>
      </c>
      <c r="V9" s="78" t="n">
        <v>38.7</v>
      </c>
    </row>
    <row r="10" customFormat="false" ht="12.75" hidden="false" customHeight="false" outlineLevel="0" collapsed="false">
      <c r="D10" s="0" t="s">
        <v>94</v>
      </c>
      <c r="F10" s="78" t="n">
        <v>74.9</v>
      </c>
      <c r="G10" s="78" t="n">
        <v>73.7</v>
      </c>
      <c r="H10" s="78" t="n">
        <v>72.6</v>
      </c>
      <c r="I10" s="78" t="n">
        <v>72.8</v>
      </c>
      <c r="J10" s="78" t="n">
        <v>74.1</v>
      </c>
      <c r="K10" s="78" t="n">
        <v>73.3</v>
      </c>
      <c r="L10" s="78" t="n">
        <v>72.3</v>
      </c>
      <c r="M10" s="78" t="n">
        <v>70.6</v>
      </c>
      <c r="N10" s="78" t="n">
        <v>69.6</v>
      </c>
      <c r="O10" s="78" t="n">
        <v>70</v>
      </c>
      <c r="P10" s="78" t="n">
        <v>70.8</v>
      </c>
      <c r="Q10" s="78" t="n">
        <v>72.8</v>
      </c>
      <c r="R10" s="78" t="n">
        <v>72.9</v>
      </c>
      <c r="S10" s="78" t="n">
        <v>74.6</v>
      </c>
      <c r="T10" s="78" t="n">
        <v>75</v>
      </c>
      <c r="U10" s="78" t="n">
        <v>76.3</v>
      </c>
      <c r="V10" s="78" t="n">
        <v>77.5</v>
      </c>
    </row>
    <row r="11" customFormat="false" ht="12.75" hidden="false" customHeight="false" outlineLevel="0" collapsed="false">
      <c r="D11" s="0" t="s">
        <v>95</v>
      </c>
      <c r="F11" s="78" t="n">
        <v>40.2</v>
      </c>
      <c r="G11" s="78" t="n">
        <v>39.3</v>
      </c>
      <c r="H11" s="78" t="n">
        <v>37.5</v>
      </c>
      <c r="I11" s="78" t="n">
        <v>37.8</v>
      </c>
      <c r="J11" s="78" t="n">
        <v>37.3</v>
      </c>
      <c r="K11" s="78" t="n">
        <v>37</v>
      </c>
      <c r="L11" s="78" t="n">
        <v>37.5</v>
      </c>
      <c r="M11" s="78" t="n">
        <v>36.7</v>
      </c>
      <c r="N11" s="78" t="n">
        <v>37.3</v>
      </c>
      <c r="O11" s="78" t="n">
        <v>40.3</v>
      </c>
      <c r="P11" s="78" t="n">
        <v>42.2</v>
      </c>
      <c r="Q11" s="78" t="n">
        <v>45.8</v>
      </c>
      <c r="R11" s="78" t="n">
        <v>47.6</v>
      </c>
      <c r="S11" s="78" t="n">
        <v>51.7</v>
      </c>
      <c r="T11" s="78" t="n">
        <v>53.5</v>
      </c>
      <c r="U11" s="78" t="n">
        <v>54.4</v>
      </c>
      <c r="V11" s="78" t="n">
        <v>56.7</v>
      </c>
    </row>
    <row r="12" customFormat="false" ht="12.75" hidden="false" customHeight="false" outlineLevel="0" collapsed="false">
      <c r="E12" s="0" t="s">
        <v>269</v>
      </c>
      <c r="F12" s="78" t="n">
        <v>55.4</v>
      </c>
      <c r="G12" s="78" t="n">
        <v>55.1</v>
      </c>
      <c r="H12" s="78" t="n">
        <v>52.6</v>
      </c>
      <c r="I12" s="78" t="n">
        <v>54.5</v>
      </c>
      <c r="J12" s="78" t="n">
        <v>55.1</v>
      </c>
      <c r="K12" s="78" t="n">
        <v>54.5</v>
      </c>
      <c r="L12" s="78" t="n">
        <v>56.8</v>
      </c>
      <c r="M12" s="78" t="n">
        <v>53.8</v>
      </c>
      <c r="N12" s="78" t="n">
        <v>53.9</v>
      </c>
      <c r="O12" s="78" t="n">
        <v>55.9</v>
      </c>
      <c r="P12" s="78" t="n">
        <v>57.4</v>
      </c>
      <c r="Q12" s="78" t="n">
        <v>60.6</v>
      </c>
      <c r="R12" s="78" t="n">
        <v>62</v>
      </c>
      <c r="S12" s="78" t="n">
        <v>64.8</v>
      </c>
      <c r="T12" s="78" t="n">
        <v>65.9</v>
      </c>
      <c r="U12" s="78" t="n">
        <v>67.4</v>
      </c>
      <c r="V12" s="78" t="n">
        <v>67.8</v>
      </c>
    </row>
    <row r="13" customFormat="false" ht="12.75" hidden="false" customHeight="false" outlineLevel="0" collapsed="false">
      <c r="E13" s="0" t="s">
        <v>270</v>
      </c>
      <c r="F13" s="78" t="n">
        <v>17</v>
      </c>
      <c r="G13" s="78" t="n">
        <v>16.4</v>
      </c>
      <c r="H13" s="78" t="n">
        <v>17.6</v>
      </c>
      <c r="I13" s="78" t="n">
        <v>18.1</v>
      </c>
      <c r="J13" s="78" t="n">
        <v>18.6</v>
      </c>
      <c r="K13" s="78" t="n">
        <v>19.9</v>
      </c>
      <c r="L13" s="78" t="n">
        <v>21.5</v>
      </c>
      <c r="M13" s="78" t="n">
        <v>23.2</v>
      </c>
      <c r="N13" s="78" t="n">
        <v>23.9</v>
      </c>
      <c r="O13" s="78" t="n">
        <v>26</v>
      </c>
      <c r="P13" s="78" t="n">
        <v>26.3</v>
      </c>
      <c r="Q13" s="78" t="n">
        <v>29.8</v>
      </c>
      <c r="R13" s="78" t="n">
        <v>31.7</v>
      </c>
      <c r="S13" s="78" t="n">
        <v>35.8</v>
      </c>
      <c r="T13" s="78" t="n">
        <v>38.9</v>
      </c>
      <c r="U13" s="78" t="n">
        <v>40</v>
      </c>
      <c r="V13" s="78" t="n">
        <v>45.5</v>
      </c>
    </row>
    <row r="14" customFormat="false" ht="12.75" hidden="false" customHeight="false" outlineLevel="0" collapsed="false">
      <c r="C14" s="0" t="s">
        <v>271</v>
      </c>
      <c r="F14" s="52" t="n">
        <v>63.6</v>
      </c>
      <c r="G14" s="52" t="n">
        <v>62</v>
      </c>
      <c r="H14" s="52" t="n">
        <v>60.2</v>
      </c>
      <c r="I14" s="52" t="n">
        <v>60.3</v>
      </c>
      <c r="J14" s="52" t="n">
        <v>60.6</v>
      </c>
      <c r="K14" s="52" t="n">
        <v>60.5</v>
      </c>
      <c r="L14" s="52" t="n">
        <v>59.8</v>
      </c>
      <c r="M14" s="52" t="n">
        <v>58.4</v>
      </c>
      <c r="N14" s="52" t="n">
        <v>57.7</v>
      </c>
      <c r="O14" s="52" t="n">
        <v>58.6</v>
      </c>
      <c r="P14" s="52" t="n">
        <v>59.7</v>
      </c>
      <c r="Q14" s="52" t="n">
        <v>62.1</v>
      </c>
      <c r="R14" s="52" t="n">
        <v>62.5</v>
      </c>
      <c r="S14" s="52" t="n">
        <v>64.9</v>
      </c>
      <c r="T14" s="52" t="n">
        <v>65.5</v>
      </c>
      <c r="U14" s="52" t="n">
        <v>66.8</v>
      </c>
      <c r="V14" s="52" t="n">
        <v>67.9</v>
      </c>
    </row>
    <row r="15" customFormat="false" ht="12.75" hidden="false" customHeight="false" outlineLevel="0" collapsed="false">
      <c r="C15" s="0" t="s">
        <v>272</v>
      </c>
      <c r="F15" s="52" t="n">
        <v>66.8</v>
      </c>
      <c r="G15" s="52" t="n">
        <v>65.2</v>
      </c>
      <c r="H15" s="52" t="n">
        <v>63.4</v>
      </c>
      <c r="I15" s="52" t="n">
        <v>63.5</v>
      </c>
      <c r="J15" s="52" t="n">
        <v>64</v>
      </c>
      <c r="K15" s="52" t="n">
        <v>63.8</v>
      </c>
      <c r="L15" s="52" t="n">
        <v>63.1</v>
      </c>
      <c r="M15" s="52" t="n">
        <v>61.8</v>
      </c>
      <c r="N15" s="52" t="n">
        <v>60.9</v>
      </c>
      <c r="O15" s="52" t="n">
        <v>62.1</v>
      </c>
      <c r="P15" s="52" t="n">
        <v>63.2</v>
      </c>
      <c r="Q15" s="52" t="n">
        <v>65.5</v>
      </c>
      <c r="R15" s="52" t="n">
        <v>66.1</v>
      </c>
      <c r="S15" s="52" t="n">
        <v>68.2</v>
      </c>
      <c r="T15" s="52" t="n">
        <v>68.7</v>
      </c>
      <c r="U15" s="52" t="n">
        <v>70</v>
      </c>
      <c r="V15" s="52" t="n">
        <v>71.3</v>
      </c>
    </row>
    <row r="16" customFormat="false" ht="12.75" hidden="false" customHeight="false" outlineLevel="0" collapsed="false">
      <c r="D16" s="0" t="s">
        <v>273</v>
      </c>
      <c r="F16" s="78" t="n">
        <v>4.2</v>
      </c>
      <c r="G16" s="78" t="n">
        <v>5.1</v>
      </c>
      <c r="H16" s="78" t="n">
        <v>4.4</v>
      </c>
      <c r="I16" s="78" t="n">
        <v>4.4</v>
      </c>
      <c r="J16" s="78" t="n">
        <v>4.9</v>
      </c>
      <c r="K16" s="78" t="n">
        <v>4.9</v>
      </c>
      <c r="L16" s="78" t="n">
        <v>5.4</v>
      </c>
      <c r="M16" s="78" t="n">
        <v>4</v>
      </c>
      <c r="N16" s="78" t="n">
        <v>4.5</v>
      </c>
      <c r="O16" s="78" t="n">
        <v>5.7</v>
      </c>
      <c r="P16" s="78" t="n">
        <v>5.9</v>
      </c>
      <c r="Q16" s="78" t="n">
        <v>6.4</v>
      </c>
      <c r="R16" s="78" t="n">
        <v>6.3</v>
      </c>
      <c r="S16" s="78" t="n">
        <v>6.6</v>
      </c>
      <c r="T16" s="78" t="n">
        <v>8.1</v>
      </c>
      <c r="U16" s="78" t="n">
        <v>9</v>
      </c>
      <c r="V16" s="78" t="n">
        <v>8.8</v>
      </c>
    </row>
    <row r="17" customFormat="false" ht="12.75" hidden="false" customHeight="false" outlineLevel="0" collapsed="false">
      <c r="F17" s="78"/>
      <c r="G17" s="78"/>
      <c r="H17" s="78"/>
      <c r="I17" s="78"/>
      <c r="J17" s="78"/>
      <c r="K17" s="78"/>
      <c r="L17" s="78"/>
      <c r="M17" s="78"/>
      <c r="N17" s="78"/>
      <c r="O17" s="78"/>
      <c r="P17" s="78"/>
      <c r="Q17" s="78"/>
      <c r="R17" s="78"/>
      <c r="S17" s="78"/>
      <c r="T17" s="78"/>
    </row>
    <row r="18" customFormat="false" ht="12.75" hidden="false" customHeight="false" outlineLevel="0" collapsed="false">
      <c r="B18" s="0" t="s">
        <v>133</v>
      </c>
      <c r="F18" s="78"/>
      <c r="G18" s="78"/>
      <c r="H18" s="78"/>
      <c r="I18" s="78"/>
      <c r="J18" s="78"/>
      <c r="K18" s="78"/>
      <c r="L18" s="78"/>
      <c r="M18" s="78"/>
      <c r="N18" s="78"/>
      <c r="O18" s="78"/>
      <c r="P18" s="78"/>
      <c r="Q18" s="78"/>
      <c r="R18" s="78"/>
      <c r="S18" s="78"/>
      <c r="T18" s="78"/>
    </row>
    <row r="19" s="1" customFormat="true" ht="12.75" hidden="false" customHeight="false" outlineLevel="0" collapsed="false">
      <c r="A19" s="0"/>
      <c r="D19" s="0" t="s">
        <v>268</v>
      </c>
      <c r="E19" s="0"/>
      <c r="F19" s="78" t="n">
        <v>44.2</v>
      </c>
      <c r="G19" s="53" t="n">
        <v>43</v>
      </c>
      <c r="H19" s="53" t="n">
        <v>42.7</v>
      </c>
      <c r="I19" s="53" t="n">
        <v>41.7</v>
      </c>
      <c r="J19" s="53" t="n">
        <v>39.6</v>
      </c>
      <c r="K19" s="53" t="n">
        <v>42.1</v>
      </c>
      <c r="L19" s="53" t="n">
        <v>38.9</v>
      </c>
      <c r="M19" s="53" t="n">
        <v>38.2</v>
      </c>
      <c r="N19" s="53" t="n">
        <v>36.9</v>
      </c>
      <c r="O19" s="78" t="n">
        <v>34.3</v>
      </c>
      <c r="P19" s="78" t="n">
        <v>34.3</v>
      </c>
      <c r="Q19" s="78" t="n">
        <v>39.4</v>
      </c>
      <c r="R19" s="78" t="n">
        <v>37.7</v>
      </c>
      <c r="S19" s="78" t="n">
        <v>40.3</v>
      </c>
      <c r="T19" s="78" t="n">
        <v>38</v>
      </c>
      <c r="U19" s="78" t="n">
        <v>40.5</v>
      </c>
      <c r="V19" s="78" t="n">
        <v>38.4</v>
      </c>
    </row>
    <row r="20" customFormat="false" ht="12.75" hidden="false" customHeight="false" outlineLevel="0" collapsed="false">
      <c r="D20" s="0" t="s">
        <v>94</v>
      </c>
      <c r="F20" s="78" t="n">
        <v>78.1</v>
      </c>
      <c r="G20" s="78" t="n">
        <v>77.2</v>
      </c>
      <c r="H20" s="78" t="n">
        <v>75.2</v>
      </c>
      <c r="I20" s="78" t="n">
        <v>75.6</v>
      </c>
      <c r="J20" s="78" t="n">
        <v>77</v>
      </c>
      <c r="K20" s="78" t="n">
        <v>75.9</v>
      </c>
      <c r="L20" s="78" t="n">
        <v>74.2</v>
      </c>
      <c r="M20" s="78" t="n">
        <v>72.3</v>
      </c>
      <c r="N20" s="78" t="n">
        <v>70.7</v>
      </c>
      <c r="O20" s="78" t="n">
        <v>71.6</v>
      </c>
      <c r="P20" s="78" t="n">
        <v>72.8</v>
      </c>
      <c r="Q20" s="78" t="n">
        <v>74.6</v>
      </c>
      <c r="R20" s="78" t="n">
        <v>75.1</v>
      </c>
      <c r="S20" s="78" t="n">
        <v>76.4</v>
      </c>
      <c r="T20" s="78" t="n">
        <v>77.3</v>
      </c>
      <c r="U20" s="78" t="n">
        <v>78.4</v>
      </c>
      <c r="V20" s="78" t="n">
        <v>80.1</v>
      </c>
    </row>
    <row r="21" customFormat="false" ht="12.75" hidden="false" customHeight="false" outlineLevel="0" collapsed="false">
      <c r="D21" s="0" t="s">
        <v>95</v>
      </c>
      <c r="F21" s="78" t="n">
        <v>48.2</v>
      </c>
      <c r="G21" s="78" t="n">
        <v>47.2</v>
      </c>
      <c r="H21" s="78" t="n">
        <v>43.9</v>
      </c>
      <c r="I21" s="78" t="n">
        <v>43.4</v>
      </c>
      <c r="J21" s="78" t="n">
        <v>42.8</v>
      </c>
      <c r="K21" s="78" t="n">
        <v>42.1</v>
      </c>
      <c r="L21" s="78" t="n">
        <v>43</v>
      </c>
      <c r="M21" s="78" t="n">
        <v>42.5</v>
      </c>
      <c r="N21" s="78" t="n">
        <v>42.1</v>
      </c>
      <c r="O21" s="78" t="n">
        <v>43</v>
      </c>
      <c r="P21" s="78" t="n">
        <v>45.8</v>
      </c>
      <c r="Q21" s="78" t="n">
        <v>49.4</v>
      </c>
      <c r="R21" s="78" t="n">
        <v>50.5</v>
      </c>
      <c r="S21" s="78" t="n">
        <v>54.5</v>
      </c>
      <c r="T21" s="78" t="n">
        <v>56</v>
      </c>
      <c r="U21" s="78" t="n">
        <v>56.6</v>
      </c>
      <c r="V21" s="78" t="n">
        <v>60.8</v>
      </c>
    </row>
    <row r="22" customFormat="false" ht="12.75" hidden="false" customHeight="false" outlineLevel="0" collapsed="false">
      <c r="E22" s="0" t="s">
        <v>269</v>
      </c>
      <c r="F22" s="78" t="n">
        <v>63.1</v>
      </c>
      <c r="G22" s="78" t="n">
        <v>61.5</v>
      </c>
      <c r="H22" s="78" t="n">
        <v>57.9</v>
      </c>
      <c r="I22" s="78" t="n">
        <v>59.3</v>
      </c>
      <c r="J22" s="78" t="n">
        <v>59.5</v>
      </c>
      <c r="K22" s="78" t="n">
        <v>59.2</v>
      </c>
      <c r="L22" s="78" t="n">
        <v>61.7</v>
      </c>
      <c r="M22" s="78" t="n">
        <v>57.1</v>
      </c>
      <c r="N22" s="78" t="n">
        <v>56.3</v>
      </c>
      <c r="O22" s="78" t="n">
        <v>56.7</v>
      </c>
      <c r="P22" s="78" t="n">
        <v>60.4</v>
      </c>
      <c r="Q22" s="78" t="n">
        <v>64</v>
      </c>
      <c r="R22" s="78" t="n">
        <v>66.1</v>
      </c>
      <c r="S22" s="78" t="n">
        <v>67.9</v>
      </c>
      <c r="T22" s="78" t="n">
        <v>67.4</v>
      </c>
      <c r="U22" s="78" t="n">
        <v>68.6</v>
      </c>
      <c r="V22" s="78" t="n">
        <v>70.7</v>
      </c>
    </row>
    <row r="23" customFormat="false" ht="12.75" hidden="false" customHeight="false" outlineLevel="0" collapsed="false">
      <c r="E23" s="0" t="s">
        <v>270</v>
      </c>
      <c r="F23" s="78" t="n">
        <v>24.7</v>
      </c>
      <c r="G23" s="78" t="n">
        <v>25</v>
      </c>
      <c r="H23" s="78" t="n">
        <v>24.4</v>
      </c>
      <c r="I23" s="78" t="n">
        <v>24.6</v>
      </c>
      <c r="J23" s="78" t="n">
        <v>25.1</v>
      </c>
      <c r="K23" s="78" t="n">
        <v>25.6</v>
      </c>
      <c r="L23" s="78" t="n">
        <v>27.5</v>
      </c>
      <c r="M23" s="78" t="n">
        <v>31</v>
      </c>
      <c r="N23" s="78" t="n">
        <v>30</v>
      </c>
      <c r="O23" s="78" t="n">
        <v>30.3</v>
      </c>
      <c r="P23" s="78" t="n">
        <v>30.8</v>
      </c>
      <c r="Q23" s="78" t="n">
        <v>34.2</v>
      </c>
      <c r="R23" s="78" t="n">
        <v>34.2</v>
      </c>
      <c r="S23" s="78" t="n">
        <v>38.9</v>
      </c>
      <c r="T23" s="78" t="n">
        <v>42.9</v>
      </c>
      <c r="U23" s="78" t="n">
        <v>43.6</v>
      </c>
      <c r="V23" s="78" t="n">
        <v>50.2</v>
      </c>
    </row>
    <row r="24" customFormat="false" ht="12.75" hidden="false" customHeight="false" outlineLevel="0" collapsed="false">
      <c r="C24" s="0" t="s">
        <v>271</v>
      </c>
      <c r="F24" s="78" t="n">
        <v>67.6</v>
      </c>
      <c r="G24" s="78" t="n">
        <v>66.3</v>
      </c>
      <c r="H24" s="78" t="n">
        <v>63.7</v>
      </c>
      <c r="I24" s="78" t="n">
        <v>63.6</v>
      </c>
      <c r="J24" s="78" t="n">
        <v>64</v>
      </c>
      <c r="K24" s="78" t="n">
        <v>63.6</v>
      </c>
      <c r="L24" s="78" t="n">
        <v>62.3</v>
      </c>
      <c r="M24" s="78" t="n">
        <v>60.8</v>
      </c>
      <c r="N24" s="78" t="n">
        <v>59.5</v>
      </c>
      <c r="O24" s="78" t="n">
        <v>60.1</v>
      </c>
      <c r="P24" s="78" t="n">
        <v>61.4</v>
      </c>
      <c r="Q24" s="78" t="n">
        <v>64.2</v>
      </c>
      <c r="R24" s="78" t="n">
        <v>64.7</v>
      </c>
      <c r="S24" s="78" t="n">
        <v>66.8</v>
      </c>
      <c r="T24" s="78" t="n">
        <v>67.5</v>
      </c>
      <c r="U24" s="78" t="n">
        <v>68.9</v>
      </c>
      <c r="V24" s="78" t="n">
        <v>70.6</v>
      </c>
    </row>
    <row r="25" customFormat="false" ht="12.75" hidden="false" customHeight="false" outlineLevel="0" collapsed="false">
      <c r="C25" s="0" t="s">
        <v>272</v>
      </c>
      <c r="F25" s="78" t="n">
        <v>71.1</v>
      </c>
      <c r="G25" s="78" t="n">
        <v>69.8</v>
      </c>
      <c r="H25" s="78" t="n">
        <v>66.9</v>
      </c>
      <c r="I25" s="78" t="n">
        <v>66.9</v>
      </c>
      <c r="J25" s="78" t="n">
        <v>67.4</v>
      </c>
      <c r="K25" s="78" t="n">
        <v>67.1</v>
      </c>
      <c r="L25" s="78" t="n">
        <v>65.8</v>
      </c>
      <c r="M25" s="78" t="n">
        <v>64.6</v>
      </c>
      <c r="N25" s="78" t="n">
        <v>63.1</v>
      </c>
      <c r="O25" s="78" t="n">
        <v>64.2</v>
      </c>
      <c r="P25" s="78" t="n">
        <v>65.4</v>
      </c>
      <c r="Q25" s="78" t="n">
        <v>67.9</v>
      </c>
      <c r="R25" s="78" t="n">
        <v>68.6</v>
      </c>
      <c r="S25" s="78" t="n">
        <v>70.4</v>
      </c>
      <c r="T25" s="78" t="n">
        <v>71</v>
      </c>
      <c r="U25" s="78" t="n">
        <v>72.4</v>
      </c>
      <c r="V25" s="78" t="n">
        <v>74.3</v>
      </c>
    </row>
    <row r="26" customFormat="false" ht="12.75" hidden="false" customHeight="false" outlineLevel="0" collapsed="false">
      <c r="D26" s="0" t="s">
        <v>273</v>
      </c>
      <c r="F26" s="78" t="s">
        <v>70</v>
      </c>
      <c r="G26" s="78" t="n">
        <v>7.8</v>
      </c>
      <c r="H26" s="78" t="s">
        <v>70</v>
      </c>
      <c r="I26" s="78" t="s">
        <v>70</v>
      </c>
      <c r="J26" s="78" t="s">
        <v>70</v>
      </c>
      <c r="K26" s="78" t="n">
        <v>7.3</v>
      </c>
      <c r="L26" s="78" t="n">
        <v>7.7</v>
      </c>
      <c r="M26" s="78" t="n">
        <v>6.2</v>
      </c>
      <c r="N26" s="78" t="n">
        <v>6.5</v>
      </c>
      <c r="O26" s="78" t="n">
        <v>8.4</v>
      </c>
      <c r="P26" s="78" t="n">
        <v>8.9</v>
      </c>
      <c r="Q26" s="78" t="n">
        <v>7.9</v>
      </c>
      <c r="R26" s="78" t="n">
        <v>8</v>
      </c>
      <c r="S26" s="78" t="n">
        <v>8.7</v>
      </c>
      <c r="T26" s="78" t="n">
        <v>9.3</v>
      </c>
      <c r="U26" s="78" t="n">
        <v>11.6</v>
      </c>
      <c r="V26" s="78" t="n">
        <v>10.5</v>
      </c>
    </row>
    <row r="27" customFormat="false" ht="12.75" hidden="false" customHeight="false" outlineLevel="0" collapsed="false">
      <c r="F27" s="78"/>
      <c r="G27" s="78"/>
      <c r="H27" s="78"/>
      <c r="I27" s="78"/>
      <c r="J27" s="78"/>
      <c r="K27" s="78"/>
      <c r="L27" s="78"/>
      <c r="M27" s="78"/>
      <c r="N27" s="78"/>
      <c r="O27" s="78"/>
      <c r="P27" s="78"/>
      <c r="Q27" s="78"/>
      <c r="R27" s="78"/>
      <c r="S27" s="78"/>
      <c r="T27" s="78"/>
    </row>
    <row r="28" customFormat="false" ht="12.75" hidden="false" customHeight="false" outlineLevel="0" collapsed="false">
      <c r="B28" s="0" t="s">
        <v>134</v>
      </c>
      <c r="F28" s="78"/>
      <c r="G28" s="78"/>
      <c r="H28" s="78"/>
      <c r="I28" s="78"/>
      <c r="J28" s="78"/>
      <c r="K28" s="78"/>
      <c r="L28" s="78"/>
      <c r="M28" s="78"/>
      <c r="N28" s="78"/>
      <c r="O28" s="78"/>
      <c r="P28" s="78"/>
      <c r="Q28" s="78"/>
      <c r="R28" s="78"/>
      <c r="S28" s="78"/>
      <c r="T28" s="78"/>
    </row>
    <row r="29" s="1" customFormat="true" ht="12.75" hidden="false" customHeight="false" outlineLevel="0" collapsed="false">
      <c r="A29" s="0"/>
      <c r="D29" s="0" t="s">
        <v>268</v>
      </c>
      <c r="E29" s="0"/>
      <c r="F29" s="53" t="n">
        <v>39.7</v>
      </c>
      <c r="G29" s="53" t="n">
        <v>37.6</v>
      </c>
      <c r="H29" s="53" t="n">
        <v>35.3</v>
      </c>
      <c r="I29" s="53" t="n">
        <v>39.3</v>
      </c>
      <c r="J29" s="53" t="n">
        <v>36.4</v>
      </c>
      <c r="K29" s="53" t="n">
        <v>37.9</v>
      </c>
      <c r="L29" s="53" t="n">
        <v>37</v>
      </c>
      <c r="M29" s="53" t="n">
        <v>36.1</v>
      </c>
      <c r="N29" s="53" t="n">
        <v>36.7</v>
      </c>
      <c r="O29" s="78" t="n">
        <v>35.6</v>
      </c>
      <c r="P29" s="78" t="n">
        <v>37.8</v>
      </c>
      <c r="Q29" s="78" t="n">
        <v>37.3</v>
      </c>
      <c r="R29" s="78" t="n">
        <v>37.9</v>
      </c>
      <c r="S29" s="78" t="n">
        <v>39.6</v>
      </c>
      <c r="T29" s="78" t="n">
        <v>40.3</v>
      </c>
      <c r="U29" s="78" t="n">
        <v>40.5</v>
      </c>
      <c r="V29" s="78" t="n">
        <v>39.1</v>
      </c>
    </row>
    <row r="30" customFormat="false" ht="12.75" hidden="false" customHeight="false" outlineLevel="0" collapsed="false">
      <c r="D30" s="0" t="s">
        <v>94</v>
      </c>
      <c r="F30" s="78" t="n">
        <v>71.6</v>
      </c>
      <c r="G30" s="78" t="n">
        <v>70.1</v>
      </c>
      <c r="H30" s="78" t="n">
        <v>70</v>
      </c>
      <c r="I30" s="78" t="n">
        <v>69.9</v>
      </c>
      <c r="J30" s="78" t="n">
        <v>71.1</v>
      </c>
      <c r="K30" s="78" t="n">
        <v>70.6</v>
      </c>
      <c r="L30" s="78" t="n">
        <v>70.3</v>
      </c>
      <c r="M30" s="78" t="n">
        <v>68.7</v>
      </c>
      <c r="N30" s="78" t="n">
        <v>68.4</v>
      </c>
      <c r="O30" s="78" t="n">
        <v>68.3</v>
      </c>
      <c r="P30" s="78" t="n">
        <v>68.8</v>
      </c>
      <c r="Q30" s="78" t="n">
        <v>71</v>
      </c>
      <c r="R30" s="78" t="n">
        <v>70.6</v>
      </c>
      <c r="S30" s="78" t="n">
        <v>72.7</v>
      </c>
      <c r="T30" s="78" t="n">
        <v>72.5</v>
      </c>
      <c r="U30" s="78" t="n">
        <v>74.1</v>
      </c>
      <c r="V30" s="78" t="n">
        <v>74.7</v>
      </c>
    </row>
    <row r="31" customFormat="false" ht="12.75" hidden="false" customHeight="false" outlineLevel="0" collapsed="false">
      <c r="D31" s="0" t="s">
        <v>95</v>
      </c>
      <c r="F31" s="78" t="n">
        <v>32.3</v>
      </c>
      <c r="G31" s="78" t="n">
        <v>31.4</v>
      </c>
      <c r="H31" s="78" t="n">
        <v>31</v>
      </c>
      <c r="I31" s="78" t="n">
        <v>32.1</v>
      </c>
      <c r="J31" s="78" t="n">
        <v>31.7</v>
      </c>
      <c r="K31" s="78" t="n">
        <v>31.7</v>
      </c>
      <c r="L31" s="78" t="n">
        <v>31.8</v>
      </c>
      <c r="M31" s="78" t="n">
        <v>31</v>
      </c>
      <c r="N31" s="78" t="n">
        <v>32.6</v>
      </c>
      <c r="O31" s="78" t="n">
        <v>37.9</v>
      </c>
      <c r="P31" s="78" t="n">
        <v>38.7</v>
      </c>
      <c r="Q31" s="78" t="n">
        <v>42.6</v>
      </c>
      <c r="R31" s="78" t="n">
        <v>45</v>
      </c>
      <c r="S31" s="78" t="n">
        <v>49</v>
      </c>
      <c r="T31" s="78" t="n">
        <v>51.1</v>
      </c>
      <c r="U31" s="78" t="n">
        <v>52.3</v>
      </c>
      <c r="V31" s="78" t="n">
        <v>53.2</v>
      </c>
    </row>
    <row r="32" customFormat="false" ht="12.75" hidden="false" customHeight="true" outlineLevel="0" collapsed="false">
      <c r="E32" s="0" t="s">
        <v>269</v>
      </c>
      <c r="F32" s="78" t="n">
        <v>47.5</v>
      </c>
      <c r="G32" s="78" t="n">
        <v>48.3</v>
      </c>
      <c r="H32" s="78" t="n">
        <v>47</v>
      </c>
      <c r="I32" s="78" t="n">
        <v>49.5</v>
      </c>
      <c r="J32" s="78" t="n">
        <v>50.6</v>
      </c>
      <c r="K32" s="78" t="n">
        <v>49.7</v>
      </c>
      <c r="L32" s="78" t="n">
        <v>51.9</v>
      </c>
      <c r="M32" s="78" t="n">
        <v>50.5</v>
      </c>
      <c r="N32" s="78" t="n">
        <v>51.4</v>
      </c>
      <c r="O32" s="78" t="n">
        <v>55.2</v>
      </c>
      <c r="P32" s="78" t="n">
        <v>54.5</v>
      </c>
      <c r="Q32" s="78" t="n">
        <v>57.6</v>
      </c>
      <c r="R32" s="78" t="n">
        <v>58.6</v>
      </c>
      <c r="S32" s="78" t="n">
        <v>62</v>
      </c>
      <c r="T32" s="78" t="n">
        <v>64.4</v>
      </c>
      <c r="U32" s="78" t="n">
        <v>66.3</v>
      </c>
      <c r="V32" s="78" t="n">
        <v>65.1</v>
      </c>
    </row>
    <row r="33" customFormat="false" ht="12.75" hidden="false" customHeight="false" outlineLevel="0" collapsed="false">
      <c r="E33" s="0" t="s">
        <v>270</v>
      </c>
      <c r="F33" s="78" t="n">
        <v>9.7</v>
      </c>
      <c r="G33" s="78" t="n">
        <v>8.5</v>
      </c>
      <c r="H33" s="78" t="n">
        <v>11</v>
      </c>
      <c r="I33" s="78" t="n">
        <v>11.5</v>
      </c>
      <c r="J33" s="78" t="n">
        <v>12</v>
      </c>
      <c r="K33" s="78" t="n">
        <v>14.1</v>
      </c>
      <c r="L33" s="78" t="n">
        <v>15.4</v>
      </c>
      <c r="M33" s="78" t="n">
        <v>15.4</v>
      </c>
      <c r="N33" s="78" t="n">
        <v>18.1</v>
      </c>
      <c r="O33" s="78" t="n">
        <v>22</v>
      </c>
      <c r="P33" s="78" t="n">
        <v>22.1</v>
      </c>
      <c r="Q33" s="78" t="n">
        <v>25.5</v>
      </c>
      <c r="R33" s="78" t="n">
        <v>29.2</v>
      </c>
      <c r="S33" s="78" t="n">
        <v>32.8</v>
      </c>
      <c r="T33" s="78" t="n">
        <v>34.8</v>
      </c>
      <c r="U33" s="78" t="n">
        <v>36.5</v>
      </c>
      <c r="V33" s="78" t="n">
        <v>41.5</v>
      </c>
    </row>
    <row r="34" customFormat="false" ht="12.75" hidden="false" customHeight="false" outlineLevel="0" collapsed="false">
      <c r="C34" s="0" t="s">
        <v>271</v>
      </c>
      <c r="F34" s="78" t="n">
        <v>59.5</v>
      </c>
      <c r="G34" s="78" t="n">
        <v>57.6</v>
      </c>
      <c r="H34" s="78" t="n">
        <v>56.5</v>
      </c>
      <c r="I34" s="78" t="n">
        <v>57</v>
      </c>
      <c r="J34" s="78" t="n">
        <v>57.2</v>
      </c>
      <c r="K34" s="78" t="n">
        <v>57.3</v>
      </c>
      <c r="L34" s="78" t="n">
        <v>57.1</v>
      </c>
      <c r="M34" s="78" t="n">
        <v>55.9</v>
      </c>
      <c r="N34" s="78" t="n">
        <v>55.9</v>
      </c>
      <c r="O34" s="78" t="n">
        <v>57</v>
      </c>
      <c r="P34" s="78" t="n">
        <v>58</v>
      </c>
      <c r="Q34" s="78" t="n">
        <v>59.9</v>
      </c>
      <c r="R34" s="78" t="n">
        <v>60.2</v>
      </c>
      <c r="S34" s="78" t="n">
        <v>62.9</v>
      </c>
      <c r="T34" s="78" t="n">
        <v>63.5</v>
      </c>
      <c r="U34" s="78" t="n">
        <v>64.6</v>
      </c>
      <c r="V34" s="78" t="n">
        <v>65.2</v>
      </c>
    </row>
    <row r="35" customFormat="false" ht="12.75" hidden="false" customHeight="false" outlineLevel="0" collapsed="false">
      <c r="C35" s="0" t="s">
        <v>272</v>
      </c>
      <c r="F35" s="78" t="n">
        <v>62.4</v>
      </c>
      <c r="G35" s="78" t="n">
        <v>60.5</v>
      </c>
      <c r="H35" s="78" t="n">
        <v>59.7</v>
      </c>
      <c r="I35" s="78" t="n">
        <v>60</v>
      </c>
      <c r="J35" s="78" t="n">
        <v>60.4</v>
      </c>
      <c r="K35" s="78" t="n">
        <v>60.4</v>
      </c>
      <c r="L35" s="78" t="n">
        <v>60.3</v>
      </c>
      <c r="M35" s="78" t="n">
        <v>59</v>
      </c>
      <c r="N35" s="78" t="n">
        <v>58.8</v>
      </c>
      <c r="O35" s="78" t="n">
        <v>60.1</v>
      </c>
      <c r="P35" s="78" t="n">
        <v>60.9</v>
      </c>
      <c r="Q35" s="78" t="n">
        <v>63</v>
      </c>
      <c r="R35" s="78" t="n">
        <v>63.5</v>
      </c>
      <c r="S35" s="78" t="n">
        <v>66</v>
      </c>
      <c r="T35" s="78" t="n">
        <v>66.3</v>
      </c>
      <c r="U35" s="78" t="n">
        <v>67.5</v>
      </c>
      <c r="V35" s="78" t="n">
        <v>68.2</v>
      </c>
    </row>
    <row r="36" customFormat="false" ht="12.75" hidden="false" customHeight="false" outlineLevel="0" collapsed="false">
      <c r="D36" s="0" t="s">
        <v>273</v>
      </c>
      <c r="F36" s="78" t="s">
        <v>70</v>
      </c>
      <c r="G36" s="78" t="s">
        <v>70</v>
      </c>
      <c r="H36" s="78" t="s">
        <v>70</v>
      </c>
      <c r="I36" s="78" t="s">
        <v>70</v>
      </c>
      <c r="J36" s="78" t="s">
        <v>70</v>
      </c>
      <c r="K36" s="78" t="s">
        <v>70</v>
      </c>
      <c r="L36" s="78" t="s">
        <v>70</v>
      </c>
      <c r="M36" s="78" t="s">
        <v>70</v>
      </c>
      <c r="N36" s="78" t="s">
        <v>70</v>
      </c>
      <c r="O36" s="78" t="s">
        <v>70</v>
      </c>
      <c r="P36" s="78" t="s">
        <v>70</v>
      </c>
      <c r="Q36" s="78" t="n">
        <v>4.9</v>
      </c>
      <c r="R36" s="78" t="n">
        <v>4.7</v>
      </c>
      <c r="S36" s="78" t="n">
        <v>4.7</v>
      </c>
      <c r="T36" s="78" t="n">
        <v>6.9</v>
      </c>
      <c r="U36" s="78" t="n">
        <v>6.5</v>
      </c>
      <c r="V36" s="78" t="n">
        <v>7.1</v>
      </c>
    </row>
    <row r="37" customFormat="false" ht="12.75" hidden="false" customHeight="false" outlineLevel="0" collapsed="false">
      <c r="F37" s="78"/>
      <c r="G37" s="78"/>
      <c r="H37" s="78"/>
      <c r="I37" s="78"/>
      <c r="J37" s="78"/>
      <c r="K37" s="78"/>
      <c r="L37" s="78"/>
      <c r="M37" s="78"/>
      <c r="N37" s="78"/>
      <c r="O37" s="78"/>
      <c r="P37" s="78"/>
      <c r="Q37" s="78"/>
      <c r="R37" s="78"/>
      <c r="S37" s="78"/>
      <c r="T37" s="78"/>
    </row>
    <row r="38" customFormat="false" ht="12.75" hidden="false" customHeight="false" outlineLevel="0" collapsed="false">
      <c r="A38" s="1" t="s">
        <v>99</v>
      </c>
      <c r="F38" s="78"/>
      <c r="G38" s="78"/>
      <c r="H38" s="78"/>
      <c r="I38" s="78"/>
      <c r="J38" s="78"/>
      <c r="K38" s="78"/>
      <c r="L38" s="78"/>
      <c r="M38" s="78"/>
      <c r="N38" s="78"/>
      <c r="O38" s="78"/>
      <c r="P38" s="78"/>
      <c r="Q38" s="78"/>
      <c r="R38" s="78"/>
      <c r="S38" s="78"/>
      <c r="T38" s="78"/>
      <c r="U38" s="78"/>
    </row>
    <row r="39" customFormat="false" ht="12.75" hidden="false" customHeight="false" outlineLevel="0" collapsed="false">
      <c r="A39" s="1"/>
      <c r="B39" s="0" t="s">
        <v>90</v>
      </c>
      <c r="F39" s="78"/>
      <c r="G39" s="78"/>
      <c r="H39" s="78"/>
      <c r="I39" s="78"/>
      <c r="J39" s="78"/>
      <c r="K39" s="78"/>
      <c r="L39" s="78"/>
      <c r="M39" s="78"/>
      <c r="N39" s="78"/>
      <c r="O39" s="78"/>
      <c r="P39" s="78"/>
      <c r="Q39" s="78"/>
      <c r="R39" s="78"/>
      <c r="S39" s="78"/>
      <c r="T39" s="78"/>
      <c r="U39" s="78"/>
    </row>
    <row r="40" s="1" customFormat="true" ht="12.75" hidden="false" customHeight="false" outlineLevel="0" collapsed="false">
      <c r="A40" s="0"/>
      <c r="D40" s="0" t="s">
        <v>268</v>
      </c>
      <c r="E40" s="0"/>
      <c r="F40" s="78" t="n">
        <v>45.6</v>
      </c>
      <c r="G40" s="78" t="n">
        <v>45.3</v>
      </c>
      <c r="H40" s="78" t="n">
        <v>44.6</v>
      </c>
      <c r="I40" s="78" t="n">
        <v>46.1</v>
      </c>
      <c r="J40" s="78" t="n">
        <v>42.6</v>
      </c>
      <c r="K40" s="78" t="n">
        <v>44</v>
      </c>
      <c r="L40" s="78" t="n">
        <v>43.5</v>
      </c>
      <c r="M40" s="78" t="n">
        <v>44.3</v>
      </c>
      <c r="N40" s="78" t="n">
        <v>40</v>
      </c>
      <c r="O40" s="78" t="n">
        <v>39.8</v>
      </c>
      <c r="P40" s="78" t="n">
        <v>43</v>
      </c>
      <c r="Q40" s="78" t="n">
        <v>47.6</v>
      </c>
      <c r="R40" s="78" t="n">
        <v>50</v>
      </c>
      <c r="S40" s="78" t="n">
        <v>49.1</v>
      </c>
      <c r="T40" s="78" t="n">
        <v>49.5</v>
      </c>
      <c r="U40" s="78" t="n">
        <v>50.2</v>
      </c>
      <c r="V40" s="78" t="n">
        <v>45.6</v>
      </c>
    </row>
    <row r="41" customFormat="false" ht="12.75" hidden="false" customHeight="false" outlineLevel="0" collapsed="false">
      <c r="D41" s="0" t="s">
        <v>94</v>
      </c>
      <c r="F41" s="78" t="n">
        <v>78.9</v>
      </c>
      <c r="G41" s="78" t="n">
        <v>78.8</v>
      </c>
      <c r="H41" s="78" t="n">
        <v>77.8</v>
      </c>
      <c r="I41" s="78" t="n">
        <v>80</v>
      </c>
      <c r="J41" s="78" t="n">
        <v>78.3</v>
      </c>
      <c r="K41" s="78" t="n">
        <v>77.4</v>
      </c>
      <c r="L41" s="78" t="n">
        <v>77</v>
      </c>
      <c r="M41" s="78" t="n">
        <v>75.8</v>
      </c>
      <c r="N41" s="78" t="n">
        <v>75.3</v>
      </c>
      <c r="O41" s="78" t="n">
        <v>75.8</v>
      </c>
      <c r="P41" s="78" t="n">
        <v>78.1</v>
      </c>
      <c r="Q41" s="78" t="n">
        <v>79.8</v>
      </c>
      <c r="R41" s="78" t="n">
        <v>81.3</v>
      </c>
      <c r="S41" s="78" t="n">
        <v>81.6</v>
      </c>
      <c r="T41" s="78" t="n">
        <v>82.3</v>
      </c>
      <c r="U41" s="78" t="n">
        <v>83.3</v>
      </c>
      <c r="V41" s="78" t="n">
        <v>83.3</v>
      </c>
    </row>
    <row r="42" customFormat="false" ht="12.75" hidden="false" customHeight="false" outlineLevel="0" collapsed="false">
      <c r="D42" s="0" t="s">
        <v>95</v>
      </c>
      <c r="F42" s="78" t="n">
        <v>28.4</v>
      </c>
      <c r="G42" s="78" t="n">
        <v>30.1</v>
      </c>
      <c r="H42" s="78" t="n">
        <v>31.5</v>
      </c>
      <c r="I42" s="78" t="n">
        <v>31.3</v>
      </c>
      <c r="J42" s="78" t="n">
        <v>31.2</v>
      </c>
      <c r="K42" s="78" t="n">
        <v>32</v>
      </c>
      <c r="L42" s="78" t="n">
        <v>32.4</v>
      </c>
      <c r="M42" s="78" t="n">
        <v>33.5</v>
      </c>
      <c r="N42" s="78" t="n">
        <v>35.7</v>
      </c>
      <c r="O42" s="78" t="n">
        <v>38.7</v>
      </c>
      <c r="P42" s="78" t="n">
        <v>43.9</v>
      </c>
      <c r="Q42" s="78" t="n">
        <v>48.9</v>
      </c>
      <c r="R42" s="78" t="n">
        <v>52.3</v>
      </c>
      <c r="S42" s="78" t="n">
        <v>56.3</v>
      </c>
      <c r="T42" s="78" t="n">
        <v>59.6</v>
      </c>
      <c r="U42" s="78" t="n">
        <v>60.8</v>
      </c>
      <c r="V42" s="78" t="n">
        <v>61.9</v>
      </c>
    </row>
    <row r="43" customFormat="false" ht="12.75" hidden="false" customHeight="false" outlineLevel="0" collapsed="false">
      <c r="E43" s="0" t="s">
        <v>269</v>
      </c>
      <c r="F43" s="78" t="n">
        <v>44.1</v>
      </c>
      <c r="G43" s="78" t="n">
        <v>45.6</v>
      </c>
      <c r="H43" s="78" t="n">
        <v>49.8</v>
      </c>
      <c r="I43" s="78" t="n">
        <v>50.8</v>
      </c>
      <c r="J43" s="78" t="n">
        <v>52.1</v>
      </c>
      <c r="K43" s="78" t="n">
        <v>53.2</v>
      </c>
      <c r="L43" s="78" t="n">
        <v>55.1</v>
      </c>
      <c r="M43" s="78" t="n">
        <v>59.1</v>
      </c>
      <c r="N43" s="78" t="n">
        <v>59.7</v>
      </c>
      <c r="O43" s="78" t="n">
        <v>59.5</v>
      </c>
      <c r="P43" s="78" t="n">
        <v>62</v>
      </c>
      <c r="Q43" s="78" t="n">
        <v>66.2</v>
      </c>
      <c r="R43" s="78" t="n">
        <v>67.5</v>
      </c>
      <c r="S43" s="78" t="n">
        <v>70.4</v>
      </c>
      <c r="T43" s="78" t="n">
        <v>71.6</v>
      </c>
      <c r="U43" s="78" t="n">
        <v>74.3</v>
      </c>
      <c r="V43" s="78" t="n">
        <v>75</v>
      </c>
    </row>
    <row r="44" s="1" customFormat="true" ht="12.75" hidden="false" customHeight="false" outlineLevel="0" collapsed="false">
      <c r="A44" s="0"/>
      <c r="B44" s="0"/>
      <c r="C44" s="0"/>
      <c r="D44" s="0"/>
      <c r="E44" s="0" t="s">
        <v>270</v>
      </c>
      <c r="F44" s="78" t="n">
        <v>9.5</v>
      </c>
      <c r="G44" s="78" t="n">
        <v>10.6</v>
      </c>
      <c r="H44" s="78" t="n">
        <v>10.3</v>
      </c>
      <c r="I44" s="78" t="n">
        <v>10.5</v>
      </c>
      <c r="J44" s="78" t="n">
        <v>12.5</v>
      </c>
      <c r="K44" s="78" t="n">
        <v>15.2</v>
      </c>
      <c r="L44" s="78" t="n">
        <v>17.2</v>
      </c>
      <c r="M44" s="78" t="n">
        <v>17.4</v>
      </c>
      <c r="N44" s="78" t="n">
        <v>20</v>
      </c>
      <c r="O44" s="78" t="n">
        <v>23.2</v>
      </c>
      <c r="P44" s="78" t="n">
        <v>26.2</v>
      </c>
      <c r="Q44" s="78" t="n">
        <v>28.8</v>
      </c>
      <c r="R44" s="78" t="n">
        <v>31.7</v>
      </c>
      <c r="S44" s="78" t="n">
        <v>34.2</v>
      </c>
      <c r="T44" s="78" t="n">
        <v>41</v>
      </c>
      <c r="U44" s="78" t="n">
        <v>42.9</v>
      </c>
      <c r="V44" s="78" t="n">
        <v>45.8</v>
      </c>
    </row>
    <row r="45" customFormat="false" ht="12.75" hidden="false" customHeight="false" outlineLevel="0" collapsed="false">
      <c r="C45" s="0" t="s">
        <v>271</v>
      </c>
      <c r="F45" s="52" t="n">
        <v>62.4</v>
      </c>
      <c r="G45" s="52" t="n">
        <v>62.2</v>
      </c>
      <c r="H45" s="52" t="n">
        <v>61.6</v>
      </c>
      <c r="I45" s="52" t="n">
        <v>63.1</v>
      </c>
      <c r="J45" s="52" t="n">
        <v>61.7</v>
      </c>
      <c r="K45" s="52" t="n">
        <v>62.2</v>
      </c>
      <c r="L45" s="52" t="n">
        <v>62.1</v>
      </c>
      <c r="M45" s="52" t="n">
        <v>61.9</v>
      </c>
      <c r="N45" s="52" t="n">
        <v>61.3</v>
      </c>
      <c r="O45" s="52" t="n">
        <v>62.5</v>
      </c>
      <c r="P45" s="52" t="n">
        <v>65.7</v>
      </c>
      <c r="Q45" s="52" t="n">
        <v>68.7</v>
      </c>
      <c r="R45" s="52" t="n">
        <v>70.8</v>
      </c>
      <c r="S45" s="52" t="n">
        <v>71.7</v>
      </c>
      <c r="T45" s="52" t="n">
        <v>72.9</v>
      </c>
      <c r="U45" s="52" t="n">
        <v>73.8</v>
      </c>
      <c r="V45" s="52" t="n">
        <v>73.5</v>
      </c>
    </row>
    <row r="46" customFormat="false" ht="12.75" hidden="false" customHeight="false" outlineLevel="0" collapsed="false">
      <c r="C46" s="0" t="s">
        <v>272</v>
      </c>
      <c r="F46" s="52" t="n">
        <v>66.2</v>
      </c>
      <c r="G46" s="52" t="n">
        <v>66.3</v>
      </c>
      <c r="H46" s="52" t="n">
        <v>65.8</v>
      </c>
      <c r="I46" s="52" t="n">
        <v>67.3</v>
      </c>
      <c r="J46" s="52" t="n">
        <v>65.9</v>
      </c>
      <c r="K46" s="52" t="n">
        <v>66.2</v>
      </c>
      <c r="L46" s="52" t="n">
        <v>65.9</v>
      </c>
      <c r="M46" s="52" t="n">
        <v>65.7</v>
      </c>
      <c r="N46" s="52" t="n">
        <v>65.3</v>
      </c>
      <c r="O46" s="52" t="n">
        <v>66.9</v>
      </c>
      <c r="P46" s="52" t="n">
        <v>69.8</v>
      </c>
      <c r="Q46" s="52" t="n">
        <v>72.4</v>
      </c>
      <c r="R46" s="52" t="n">
        <v>74.2</v>
      </c>
      <c r="S46" s="52" t="n">
        <v>74.9</v>
      </c>
      <c r="T46" s="52" t="n">
        <v>75.8</v>
      </c>
      <c r="U46" s="52" t="n">
        <v>76.5</v>
      </c>
      <c r="V46" s="52" t="n">
        <v>76.5</v>
      </c>
    </row>
    <row r="47" customFormat="false" ht="12.75" hidden="false" customHeight="false" outlineLevel="0" collapsed="false">
      <c r="D47" s="0" t="s">
        <v>273</v>
      </c>
      <c r="F47" s="78" t="s">
        <v>70</v>
      </c>
      <c r="G47" s="78" t="s">
        <v>70</v>
      </c>
      <c r="H47" s="78" t="s">
        <v>70</v>
      </c>
      <c r="I47" s="78" t="s">
        <v>70</v>
      </c>
      <c r="J47" s="78" t="s">
        <v>70</v>
      </c>
      <c r="K47" s="78" t="s">
        <v>70</v>
      </c>
      <c r="L47" s="78" t="s">
        <v>70</v>
      </c>
      <c r="M47" s="78" t="n">
        <v>3.5</v>
      </c>
      <c r="N47" s="78" t="n">
        <v>4.2</v>
      </c>
      <c r="O47" s="78" t="n">
        <v>4</v>
      </c>
      <c r="P47" s="78" t="n">
        <v>2.9</v>
      </c>
      <c r="Q47" s="78" t="n">
        <v>3.6</v>
      </c>
      <c r="R47" s="78" t="n">
        <v>4.5</v>
      </c>
      <c r="S47" s="78" t="n">
        <v>5.5</v>
      </c>
      <c r="T47" s="78" t="n">
        <v>6.3</v>
      </c>
      <c r="U47" s="78" t="n">
        <v>7.9</v>
      </c>
      <c r="V47" s="78" t="n">
        <v>8.9</v>
      </c>
    </row>
    <row r="48" customFormat="false" ht="12.75" hidden="false" customHeight="false" outlineLevel="0" collapsed="false">
      <c r="F48" s="78"/>
      <c r="G48" s="78"/>
      <c r="H48" s="78"/>
      <c r="I48" s="78"/>
      <c r="J48" s="78"/>
      <c r="K48" s="78"/>
      <c r="L48" s="78"/>
      <c r="M48" s="78"/>
      <c r="N48" s="78"/>
      <c r="O48" s="78"/>
      <c r="P48" s="78"/>
      <c r="Q48" s="78"/>
      <c r="R48" s="78"/>
      <c r="S48" s="78"/>
      <c r="T48" s="78"/>
    </row>
    <row r="49" customFormat="false" ht="12.75" hidden="false" customHeight="false" outlineLevel="0" collapsed="false">
      <c r="B49" s="0" t="s">
        <v>133</v>
      </c>
      <c r="F49" s="78"/>
      <c r="G49" s="78"/>
      <c r="H49" s="78"/>
      <c r="I49" s="78"/>
      <c r="J49" s="78"/>
      <c r="K49" s="78"/>
      <c r="L49" s="78"/>
      <c r="M49" s="78"/>
      <c r="N49" s="78"/>
      <c r="O49" s="78"/>
      <c r="P49" s="78"/>
      <c r="Q49" s="78"/>
      <c r="R49" s="78"/>
      <c r="S49" s="78"/>
      <c r="T49" s="78"/>
    </row>
    <row r="50" s="1" customFormat="true" ht="12.75" hidden="false" customHeight="false" outlineLevel="0" collapsed="false">
      <c r="A50" s="0"/>
      <c r="D50" s="0" t="s">
        <v>268</v>
      </c>
      <c r="E50" s="0"/>
      <c r="F50" s="53" t="n">
        <v>50.7</v>
      </c>
      <c r="G50" s="53" t="n">
        <v>49.6</v>
      </c>
      <c r="H50" s="53" t="n">
        <v>49.4</v>
      </c>
      <c r="I50" s="53" t="n">
        <v>51.8</v>
      </c>
      <c r="J50" s="53" t="n">
        <v>47.1</v>
      </c>
      <c r="K50" s="53" t="n">
        <v>45.8</v>
      </c>
      <c r="L50" s="53" t="n">
        <v>46.1</v>
      </c>
      <c r="M50" s="53" t="n">
        <v>47.3</v>
      </c>
      <c r="N50" s="53" t="n">
        <v>44.1</v>
      </c>
      <c r="O50" s="78" t="n">
        <v>42.5</v>
      </c>
      <c r="P50" s="78" t="n">
        <v>45.6</v>
      </c>
      <c r="Q50" s="78" t="n">
        <v>50.2</v>
      </c>
      <c r="R50" s="78" t="n">
        <v>52.9</v>
      </c>
      <c r="S50" s="78" t="n">
        <v>52.9</v>
      </c>
      <c r="T50" s="78" t="n">
        <v>52.9</v>
      </c>
      <c r="U50" s="78" t="n">
        <v>51.4</v>
      </c>
      <c r="V50" s="78" t="n">
        <v>47.2</v>
      </c>
    </row>
    <row r="51" customFormat="false" ht="12.75" hidden="false" customHeight="false" outlineLevel="0" collapsed="false">
      <c r="D51" s="0" t="s">
        <v>94</v>
      </c>
      <c r="F51" s="78" t="n">
        <v>83.9</v>
      </c>
      <c r="G51" s="78" t="n">
        <v>83.8</v>
      </c>
      <c r="H51" s="78" t="n">
        <v>81.8</v>
      </c>
      <c r="I51" s="78" t="n">
        <v>83.2</v>
      </c>
      <c r="J51" s="78" t="n">
        <v>81.7</v>
      </c>
      <c r="K51" s="78" t="n">
        <v>80.3</v>
      </c>
      <c r="L51" s="78" t="n">
        <v>79</v>
      </c>
      <c r="M51" s="78" t="n">
        <v>76.2</v>
      </c>
      <c r="N51" s="78" t="n">
        <v>75.9</v>
      </c>
      <c r="O51" s="78" t="n">
        <v>77.3</v>
      </c>
      <c r="P51" s="78" t="n">
        <v>79.2</v>
      </c>
      <c r="Q51" s="78" t="n">
        <v>81.9</v>
      </c>
      <c r="R51" s="78" t="n">
        <v>83.6</v>
      </c>
      <c r="S51" s="78" t="n">
        <v>82.7</v>
      </c>
      <c r="T51" s="78" t="n">
        <v>83.3</v>
      </c>
      <c r="U51" s="78" t="n">
        <v>83.8</v>
      </c>
      <c r="V51" s="78" t="n">
        <v>84.8</v>
      </c>
    </row>
    <row r="52" customFormat="false" ht="12.75" hidden="false" customHeight="false" outlineLevel="0" collapsed="false">
      <c r="D52" s="0" t="s">
        <v>95</v>
      </c>
      <c r="F52" s="78" t="n">
        <v>33.8</v>
      </c>
      <c r="G52" s="78" t="n">
        <v>35.5</v>
      </c>
      <c r="H52" s="78" t="n">
        <v>38</v>
      </c>
      <c r="I52" s="78" t="n">
        <v>38.9</v>
      </c>
      <c r="J52" s="78" t="n">
        <v>39</v>
      </c>
      <c r="K52" s="78" t="n">
        <v>40.7</v>
      </c>
      <c r="L52" s="78" t="n">
        <v>40.1</v>
      </c>
      <c r="M52" s="78" t="n">
        <v>39.7</v>
      </c>
      <c r="N52" s="78" t="n">
        <v>40.4</v>
      </c>
      <c r="O52" s="78" t="n">
        <v>43.7</v>
      </c>
      <c r="P52" s="78" t="n">
        <v>48</v>
      </c>
      <c r="Q52" s="78" t="n">
        <v>52.7</v>
      </c>
      <c r="R52" s="78" t="n">
        <v>56.8</v>
      </c>
      <c r="S52" s="78" t="n">
        <v>61.4</v>
      </c>
      <c r="T52" s="78" t="n">
        <v>64.6</v>
      </c>
      <c r="U52" s="78" t="n">
        <v>65.1</v>
      </c>
      <c r="V52" s="78" t="n">
        <v>65.6</v>
      </c>
    </row>
    <row r="53" customFormat="false" ht="12.75" hidden="false" customHeight="false" outlineLevel="0" collapsed="false">
      <c r="E53" s="0" t="s">
        <v>269</v>
      </c>
      <c r="F53" s="78" t="n">
        <v>47.9</v>
      </c>
      <c r="G53" s="78" t="n">
        <v>50.5</v>
      </c>
      <c r="H53" s="78" t="n">
        <v>56.5</v>
      </c>
      <c r="I53" s="78" t="n">
        <v>59.2</v>
      </c>
      <c r="J53" s="78" t="n">
        <v>60.2</v>
      </c>
      <c r="K53" s="78" t="n">
        <v>61.4</v>
      </c>
      <c r="L53" s="78" t="n">
        <v>60.6</v>
      </c>
      <c r="M53" s="78" t="n">
        <v>62.6</v>
      </c>
      <c r="N53" s="78" t="n">
        <v>59.7</v>
      </c>
      <c r="O53" s="78" t="n">
        <v>61</v>
      </c>
      <c r="P53" s="78" t="n">
        <v>64.8</v>
      </c>
      <c r="Q53" s="78" t="n">
        <v>67.9</v>
      </c>
      <c r="R53" s="78" t="n">
        <v>69.6</v>
      </c>
      <c r="S53" s="78" t="n">
        <v>71.9</v>
      </c>
      <c r="T53" s="78" t="n">
        <v>73.7</v>
      </c>
      <c r="U53" s="78" t="n">
        <v>76.8</v>
      </c>
      <c r="V53" s="78" t="n">
        <v>76.6</v>
      </c>
    </row>
    <row r="54" customFormat="false" ht="12.75" hidden="false" customHeight="false" outlineLevel="0" collapsed="false">
      <c r="E54" s="0" t="s">
        <v>270</v>
      </c>
      <c r="F54" s="78" t="n">
        <v>16.2</v>
      </c>
      <c r="G54" s="78" t="n">
        <v>16.6</v>
      </c>
      <c r="H54" s="78" t="n">
        <v>16</v>
      </c>
      <c r="I54" s="78" t="n">
        <v>16.9</v>
      </c>
      <c r="J54" s="78" t="n">
        <v>19.5</v>
      </c>
      <c r="K54" s="78" t="n">
        <v>24.1</v>
      </c>
      <c r="L54" s="78" t="n">
        <v>26</v>
      </c>
      <c r="M54" s="78" t="n">
        <v>24.7</v>
      </c>
      <c r="N54" s="78" t="n">
        <v>27.1</v>
      </c>
      <c r="O54" s="78" t="n">
        <v>30.4</v>
      </c>
      <c r="P54" s="78" t="n">
        <v>32.1</v>
      </c>
      <c r="Q54" s="78" t="n">
        <v>34.8</v>
      </c>
      <c r="R54" s="78" t="n">
        <v>38.1</v>
      </c>
      <c r="S54" s="78" t="n">
        <v>43.2</v>
      </c>
      <c r="T54" s="78" t="n">
        <v>50.1</v>
      </c>
      <c r="U54" s="78" t="n">
        <v>49.6</v>
      </c>
      <c r="V54" s="78" t="n">
        <v>52.3</v>
      </c>
    </row>
    <row r="55" customFormat="false" ht="12.75" hidden="false" customHeight="false" outlineLevel="0" collapsed="false">
      <c r="C55" s="0" t="s">
        <v>271</v>
      </c>
      <c r="F55" s="78" t="n">
        <v>67.6</v>
      </c>
      <c r="G55" s="78" t="n">
        <v>67.4</v>
      </c>
      <c r="H55" s="78" t="n">
        <v>66.4</v>
      </c>
      <c r="I55" s="78" t="n">
        <v>67.6</v>
      </c>
      <c r="J55" s="78" t="n">
        <v>66.1</v>
      </c>
      <c r="K55" s="78" t="n">
        <v>65.8</v>
      </c>
      <c r="L55" s="78" t="n">
        <v>65.2</v>
      </c>
      <c r="M55" s="78" t="n">
        <v>63.9</v>
      </c>
      <c r="N55" s="78" t="n">
        <v>63.3</v>
      </c>
      <c r="O55" s="78" t="n">
        <v>64.8</v>
      </c>
      <c r="P55" s="78" t="n">
        <v>67.4</v>
      </c>
      <c r="Q55" s="78" t="n">
        <v>71.1</v>
      </c>
      <c r="R55" s="78" t="n">
        <v>73.6</v>
      </c>
      <c r="S55" s="78" t="n">
        <v>74</v>
      </c>
      <c r="T55" s="78" t="n">
        <v>74.8</v>
      </c>
      <c r="U55" s="78" t="n">
        <v>75.2</v>
      </c>
      <c r="V55" s="78" t="n">
        <v>75.5</v>
      </c>
    </row>
    <row r="56" customFormat="false" ht="12.75" hidden="false" customHeight="false" outlineLevel="0" collapsed="false">
      <c r="C56" s="0" t="s">
        <v>272</v>
      </c>
      <c r="F56" s="78" t="n">
        <v>71.6</v>
      </c>
      <c r="G56" s="78" t="n">
        <v>71.6</v>
      </c>
      <c r="H56" s="78" t="n">
        <v>70.6</v>
      </c>
      <c r="I56" s="78" t="n">
        <v>72</v>
      </c>
      <c r="J56" s="78" t="n">
        <v>70.3</v>
      </c>
      <c r="K56" s="78" t="n">
        <v>70.4</v>
      </c>
      <c r="L56" s="78" t="n">
        <v>69.4</v>
      </c>
      <c r="M56" s="78" t="n">
        <v>67.7</v>
      </c>
      <c r="N56" s="78" t="n">
        <v>67.2</v>
      </c>
      <c r="O56" s="78" t="n">
        <v>69.4</v>
      </c>
      <c r="P56" s="78" t="n">
        <v>71.6</v>
      </c>
      <c r="Q56" s="78" t="n">
        <v>75</v>
      </c>
      <c r="R56" s="78" t="n">
        <v>77</v>
      </c>
      <c r="S56" s="78" t="n">
        <v>77.1</v>
      </c>
      <c r="T56" s="78" t="n">
        <v>77.7</v>
      </c>
      <c r="U56" s="78" t="n">
        <v>77.9</v>
      </c>
      <c r="V56" s="78" t="n">
        <v>78.6</v>
      </c>
    </row>
    <row r="57" customFormat="false" ht="12.75" hidden="false" customHeight="false" outlineLevel="0" collapsed="false">
      <c r="D57" s="0" t="s">
        <v>273</v>
      </c>
      <c r="F57" s="78" t="s">
        <v>70</v>
      </c>
      <c r="G57" s="78" t="s">
        <v>70</v>
      </c>
      <c r="H57" s="78" t="s">
        <v>70</v>
      </c>
      <c r="I57" s="78" t="s">
        <v>70</v>
      </c>
      <c r="J57" s="78" t="s">
        <v>70</v>
      </c>
      <c r="K57" s="78" t="s">
        <v>70</v>
      </c>
      <c r="L57" s="78" t="s">
        <v>70</v>
      </c>
      <c r="M57" s="78" t="s">
        <v>70</v>
      </c>
      <c r="N57" s="78" t="s">
        <v>70</v>
      </c>
      <c r="O57" s="78" t="s">
        <v>70</v>
      </c>
      <c r="P57" s="78" t="s">
        <v>70</v>
      </c>
      <c r="Q57" s="78" t="s">
        <v>70</v>
      </c>
      <c r="R57" s="78" t="n">
        <v>5.9</v>
      </c>
      <c r="S57" s="78" t="n">
        <v>7.8</v>
      </c>
      <c r="T57" s="78" t="n">
        <v>9.3</v>
      </c>
      <c r="U57" s="78" t="n">
        <v>11</v>
      </c>
      <c r="V57" s="78" t="n">
        <v>13.4</v>
      </c>
    </row>
    <row r="58" customFormat="false" ht="12.75" hidden="false" customHeight="false" outlineLevel="0" collapsed="false">
      <c r="F58" s="78"/>
      <c r="G58" s="78"/>
      <c r="H58" s="78"/>
      <c r="I58" s="78"/>
      <c r="J58" s="78"/>
      <c r="K58" s="78"/>
      <c r="L58" s="78"/>
      <c r="M58" s="78"/>
      <c r="N58" s="78"/>
      <c r="O58" s="78"/>
      <c r="P58" s="78"/>
      <c r="Q58" s="78"/>
      <c r="R58" s="78"/>
      <c r="S58" s="78"/>
      <c r="T58" s="78"/>
    </row>
    <row r="59" customFormat="false" ht="12.75" hidden="false" customHeight="false" outlineLevel="0" collapsed="false">
      <c r="B59" s="0" t="s">
        <v>134</v>
      </c>
      <c r="F59" s="78"/>
      <c r="G59" s="78"/>
      <c r="H59" s="78"/>
      <c r="I59" s="78"/>
      <c r="J59" s="78"/>
      <c r="K59" s="78"/>
      <c r="L59" s="78"/>
      <c r="M59" s="78"/>
      <c r="N59" s="78"/>
      <c r="O59" s="78"/>
      <c r="P59" s="78"/>
      <c r="Q59" s="78"/>
      <c r="R59" s="78"/>
      <c r="S59" s="78"/>
      <c r="T59" s="78"/>
    </row>
    <row r="60" s="1" customFormat="true" ht="12.75" hidden="false" customHeight="false" outlineLevel="0" collapsed="false">
      <c r="A60" s="0"/>
      <c r="D60" s="0" t="s">
        <v>268</v>
      </c>
      <c r="E60" s="0"/>
      <c r="F60" s="53" t="n">
        <v>39.7</v>
      </c>
      <c r="G60" s="53" t="n">
        <v>40.2</v>
      </c>
      <c r="H60" s="53" t="n">
        <v>39.2</v>
      </c>
      <c r="I60" s="53" t="n">
        <v>39.5</v>
      </c>
      <c r="J60" s="53" t="n">
        <v>37.3</v>
      </c>
      <c r="K60" s="53" t="n">
        <v>41.7</v>
      </c>
      <c r="L60" s="53" t="n">
        <v>40.4</v>
      </c>
      <c r="M60" s="53" t="n">
        <v>40.7</v>
      </c>
      <c r="N60" s="53" t="n">
        <v>35.2</v>
      </c>
      <c r="O60" s="78" t="n">
        <v>36.7</v>
      </c>
      <c r="P60" s="78" t="n">
        <v>40.1</v>
      </c>
      <c r="Q60" s="78" t="n">
        <v>44.4</v>
      </c>
      <c r="R60" s="78" t="n">
        <v>46.6</v>
      </c>
      <c r="S60" s="78" t="n">
        <v>44.9</v>
      </c>
      <c r="T60" s="78" t="n">
        <v>45.4</v>
      </c>
      <c r="U60" s="78" t="n">
        <v>48.7</v>
      </c>
      <c r="V60" s="78" t="n">
        <v>43.7</v>
      </c>
    </row>
    <row r="61" customFormat="false" ht="12.75" hidden="false" customHeight="false" outlineLevel="0" collapsed="false">
      <c r="D61" s="0" t="s">
        <v>94</v>
      </c>
      <c r="F61" s="78" t="n">
        <v>73.7</v>
      </c>
      <c r="G61" s="78" t="n">
        <v>73.4</v>
      </c>
      <c r="H61" s="78" t="n">
        <v>73.5</v>
      </c>
      <c r="I61" s="78" t="n">
        <v>76.6</v>
      </c>
      <c r="J61" s="78" t="n">
        <v>74.9</v>
      </c>
      <c r="K61" s="78" t="n">
        <v>74.4</v>
      </c>
      <c r="L61" s="78" t="n">
        <v>75</v>
      </c>
      <c r="M61" s="78" t="n">
        <v>75.3</v>
      </c>
      <c r="N61" s="78" t="n">
        <v>74.7</v>
      </c>
      <c r="O61" s="78" t="n">
        <v>74.2</v>
      </c>
      <c r="P61" s="78" t="n">
        <v>77</v>
      </c>
      <c r="Q61" s="78" t="n">
        <v>77.5</v>
      </c>
      <c r="R61" s="78" t="n">
        <v>78.9</v>
      </c>
      <c r="S61" s="78" t="n">
        <v>80.5</v>
      </c>
      <c r="T61" s="78" t="n">
        <v>81.3</v>
      </c>
      <c r="U61" s="78" t="n">
        <v>82.7</v>
      </c>
      <c r="V61" s="78" t="n">
        <v>81.7</v>
      </c>
    </row>
    <row r="62" customFormat="false" ht="12.75" hidden="false" customHeight="false" outlineLevel="0" collapsed="false">
      <c r="D62" s="0" t="s">
        <v>95</v>
      </c>
      <c r="F62" s="78" t="n">
        <v>23.3</v>
      </c>
      <c r="G62" s="78" t="n">
        <v>25</v>
      </c>
      <c r="H62" s="78" t="n">
        <v>25.1</v>
      </c>
      <c r="I62" s="78" t="n">
        <v>23.8</v>
      </c>
      <c r="J62" s="78" t="n">
        <v>23.5</v>
      </c>
      <c r="K62" s="78" t="n">
        <v>23.5</v>
      </c>
      <c r="L62" s="78" t="n">
        <v>25</v>
      </c>
      <c r="M62" s="78" t="n">
        <v>27.7</v>
      </c>
      <c r="N62" s="78" t="n">
        <v>31.1</v>
      </c>
      <c r="O62" s="78" t="n">
        <v>33.7</v>
      </c>
      <c r="P62" s="78" t="n">
        <v>39.7</v>
      </c>
      <c r="Q62" s="78" t="n">
        <v>45.2</v>
      </c>
      <c r="R62" s="78" t="n">
        <v>47.8</v>
      </c>
      <c r="S62" s="78" t="n">
        <v>51.2</v>
      </c>
      <c r="T62" s="78" t="n">
        <v>54.6</v>
      </c>
      <c r="U62" s="78" t="n">
        <v>56.5</v>
      </c>
      <c r="V62" s="78" t="n">
        <v>58.3</v>
      </c>
    </row>
    <row r="63" customFormat="false" ht="12.75" hidden="false" customHeight="false" outlineLevel="0" collapsed="false">
      <c r="E63" s="0" t="s">
        <v>269</v>
      </c>
      <c r="F63" s="78" t="n">
        <v>40.4</v>
      </c>
      <c r="G63" s="78" t="n">
        <v>40.8</v>
      </c>
      <c r="H63" s="78" t="n">
        <v>43</v>
      </c>
      <c r="I63" s="78" t="n">
        <v>42.5</v>
      </c>
      <c r="J63" s="78" t="n">
        <v>44</v>
      </c>
      <c r="K63" s="78" t="n">
        <v>45.1</v>
      </c>
      <c r="L63" s="78" t="n">
        <v>49.7</v>
      </c>
      <c r="M63" s="78" t="n">
        <v>55.6</v>
      </c>
      <c r="N63" s="78" t="n">
        <v>59.6</v>
      </c>
      <c r="O63" s="78" t="n">
        <v>57.9</v>
      </c>
      <c r="P63" s="78" t="n">
        <v>59.2</v>
      </c>
      <c r="Q63" s="78" t="n">
        <v>64.5</v>
      </c>
      <c r="R63" s="78" t="n">
        <v>65.3</v>
      </c>
      <c r="S63" s="78" t="n">
        <v>68.8</v>
      </c>
      <c r="T63" s="78" t="n">
        <v>69.5</v>
      </c>
      <c r="U63" s="78" t="n">
        <v>71.7</v>
      </c>
      <c r="V63" s="78" t="n">
        <v>73.4</v>
      </c>
    </row>
    <row r="64" customFormat="false" ht="12.75" hidden="false" customHeight="false" outlineLevel="0" collapsed="false">
      <c r="E64" s="0" t="s">
        <v>270</v>
      </c>
      <c r="F64" s="78" t="s">
        <v>70</v>
      </c>
      <c r="G64" s="78" t="n">
        <v>4.8</v>
      </c>
      <c r="H64" s="78" t="s">
        <v>70</v>
      </c>
      <c r="I64" s="78" t="s">
        <v>70</v>
      </c>
      <c r="J64" s="78" t="n">
        <v>5.9</v>
      </c>
      <c r="K64" s="78" t="n">
        <v>6.7</v>
      </c>
      <c r="L64" s="78" t="n">
        <v>9</v>
      </c>
      <c r="M64" s="78" t="n">
        <v>10.7</v>
      </c>
      <c r="N64" s="78" t="n">
        <v>13.4</v>
      </c>
      <c r="O64" s="78" t="n">
        <v>16.4</v>
      </c>
      <c r="P64" s="78" t="n">
        <v>20</v>
      </c>
      <c r="Q64" s="78" t="n">
        <v>23.2</v>
      </c>
      <c r="R64" s="78" t="n">
        <v>26.1</v>
      </c>
      <c r="S64" s="78" t="n">
        <v>26.2</v>
      </c>
      <c r="T64" s="78" t="n">
        <v>31.8</v>
      </c>
      <c r="U64" s="78" t="n">
        <v>36</v>
      </c>
      <c r="V64" s="78" t="n">
        <v>39.4</v>
      </c>
    </row>
    <row r="65" customFormat="false" ht="12.75" hidden="false" customHeight="false" outlineLevel="0" collapsed="false">
      <c r="C65" s="0" t="s">
        <v>271</v>
      </c>
      <c r="F65" s="78" t="n">
        <v>56.9</v>
      </c>
      <c r="G65" s="78" t="n">
        <v>56.8</v>
      </c>
      <c r="H65" s="78" t="n">
        <v>56.6</v>
      </c>
      <c r="I65" s="78" t="n">
        <v>58.2</v>
      </c>
      <c r="J65" s="78" t="n">
        <v>57.1</v>
      </c>
      <c r="K65" s="78" t="n">
        <v>58.4</v>
      </c>
      <c r="L65" s="78" t="n">
        <v>58.8</v>
      </c>
      <c r="M65" s="78" t="n">
        <v>59.8</v>
      </c>
      <c r="N65" s="78" t="n">
        <v>59.2</v>
      </c>
      <c r="O65" s="78" t="n">
        <v>60.1</v>
      </c>
      <c r="P65" s="78" t="n">
        <v>63.8</v>
      </c>
      <c r="Q65" s="78" t="n">
        <v>66.2</v>
      </c>
      <c r="R65" s="78" t="n">
        <v>67.8</v>
      </c>
      <c r="S65" s="78" t="n">
        <v>69.4</v>
      </c>
      <c r="T65" s="78" t="n">
        <v>70.9</v>
      </c>
      <c r="U65" s="78" t="n">
        <v>72.4</v>
      </c>
      <c r="V65" s="78" t="n">
        <v>71.5</v>
      </c>
    </row>
    <row r="66" customFormat="false" ht="12.75" hidden="false" customHeight="false" outlineLevel="0" collapsed="false">
      <c r="C66" s="0" t="s">
        <v>272</v>
      </c>
      <c r="F66" s="78" t="n">
        <v>60.6</v>
      </c>
      <c r="G66" s="78" t="n">
        <v>60.7</v>
      </c>
      <c r="H66" s="78" t="n">
        <v>60.7</v>
      </c>
      <c r="I66" s="78" t="n">
        <v>62.3</v>
      </c>
      <c r="J66" s="78" t="n">
        <v>61.3</v>
      </c>
      <c r="K66" s="78" t="n">
        <v>61.9</v>
      </c>
      <c r="L66" s="78" t="n">
        <v>62.3</v>
      </c>
      <c r="M66" s="78" t="n">
        <v>63.6</v>
      </c>
      <c r="N66" s="78" t="n">
        <v>63.3</v>
      </c>
      <c r="O66" s="78" t="n">
        <v>64.3</v>
      </c>
      <c r="P66" s="78" t="n">
        <v>67.9</v>
      </c>
      <c r="Q66" s="78" t="n">
        <v>69.6</v>
      </c>
      <c r="R66" s="78" t="n">
        <v>71.3</v>
      </c>
      <c r="S66" s="78" t="n">
        <v>72.5</v>
      </c>
      <c r="T66" s="78" t="n">
        <v>73.8</v>
      </c>
      <c r="U66" s="78" t="n">
        <v>75.1</v>
      </c>
      <c r="V66" s="78" t="n">
        <v>74.3</v>
      </c>
    </row>
    <row r="67" customFormat="false" ht="12.75" hidden="false" customHeight="false" outlineLevel="0" collapsed="false">
      <c r="D67" s="0" t="s">
        <v>273</v>
      </c>
      <c r="F67" s="78" t="s">
        <v>70</v>
      </c>
      <c r="G67" s="78" t="s">
        <v>70</v>
      </c>
      <c r="H67" s="78" t="s">
        <v>70</v>
      </c>
      <c r="I67" s="78" t="s">
        <v>70</v>
      </c>
      <c r="J67" s="78" t="s">
        <v>70</v>
      </c>
      <c r="K67" s="78" t="s">
        <v>70</v>
      </c>
      <c r="L67" s="78" t="s">
        <v>70</v>
      </c>
      <c r="M67" s="78" t="s">
        <v>70</v>
      </c>
      <c r="N67" s="78" t="s">
        <v>70</v>
      </c>
      <c r="O67" s="78" t="s">
        <v>70</v>
      </c>
      <c r="P67" s="78" t="s">
        <v>70</v>
      </c>
      <c r="Q67" s="78" t="s">
        <v>70</v>
      </c>
      <c r="R67" s="78" t="s">
        <v>70</v>
      </c>
      <c r="S67" s="78" t="s">
        <v>70</v>
      </c>
      <c r="T67" s="78" t="s">
        <v>70</v>
      </c>
      <c r="U67" s="78" t="s">
        <v>70</v>
      </c>
      <c r="V67" s="78" t="s">
        <v>70</v>
      </c>
    </row>
    <row r="68" customFormat="false" ht="12.75" hidden="false" customHeight="false" outlineLevel="0" collapsed="false">
      <c r="F68" s="78"/>
      <c r="G68" s="78"/>
      <c r="H68" s="78"/>
      <c r="I68" s="78"/>
      <c r="J68" s="78"/>
      <c r="K68" s="78"/>
      <c r="L68" s="78"/>
      <c r="M68" s="78"/>
      <c r="N68" s="78"/>
      <c r="O68" s="78"/>
      <c r="P68" s="78"/>
      <c r="Q68" s="78"/>
      <c r="R68" s="78"/>
      <c r="S68" s="78"/>
      <c r="T68" s="78"/>
    </row>
    <row r="69" customFormat="false" ht="12.75" hidden="false" customHeight="false" outlineLevel="0" collapsed="false">
      <c r="A69" s="1" t="s">
        <v>100</v>
      </c>
      <c r="F69" s="78"/>
      <c r="G69" s="78"/>
      <c r="H69" s="78"/>
      <c r="I69" s="78"/>
      <c r="J69" s="78"/>
      <c r="K69" s="78"/>
      <c r="L69" s="78"/>
      <c r="M69" s="78"/>
      <c r="N69" s="78"/>
      <c r="O69" s="78"/>
      <c r="P69" s="78"/>
      <c r="Q69" s="78"/>
      <c r="R69" s="78"/>
      <c r="S69" s="78"/>
      <c r="T69" s="78"/>
    </row>
    <row r="70" customFormat="false" ht="12.75" hidden="false" customHeight="false" outlineLevel="0" collapsed="false">
      <c r="A70" s="1"/>
      <c r="B70" s="0" t="s">
        <v>90</v>
      </c>
      <c r="F70" s="78"/>
      <c r="G70" s="78"/>
      <c r="H70" s="78"/>
      <c r="I70" s="78"/>
      <c r="J70" s="78"/>
      <c r="K70" s="78"/>
      <c r="L70" s="78"/>
      <c r="M70" s="78"/>
      <c r="N70" s="78"/>
      <c r="O70" s="78"/>
      <c r="P70" s="78"/>
      <c r="Q70" s="78"/>
      <c r="R70" s="78"/>
      <c r="S70" s="78"/>
      <c r="T70" s="78"/>
      <c r="U70" s="78"/>
    </row>
    <row r="71" s="1" customFormat="true" ht="12.75" hidden="false" customHeight="false" outlineLevel="0" collapsed="false">
      <c r="A71" s="0"/>
      <c r="D71" s="0" t="s">
        <v>268</v>
      </c>
      <c r="E71" s="0"/>
      <c r="F71" s="78" t="n">
        <v>47</v>
      </c>
      <c r="G71" s="78" t="n">
        <v>45.7</v>
      </c>
      <c r="H71" s="78" t="n">
        <v>46</v>
      </c>
      <c r="I71" s="78" t="n">
        <v>47.3</v>
      </c>
      <c r="J71" s="78" t="n">
        <v>47.5</v>
      </c>
      <c r="K71" s="78" t="n">
        <v>47.8</v>
      </c>
      <c r="L71" s="78" t="n">
        <v>45.9</v>
      </c>
      <c r="M71" s="78" t="n">
        <v>44.7</v>
      </c>
      <c r="N71" s="78" t="n">
        <v>42.5</v>
      </c>
      <c r="O71" s="78" t="n">
        <v>42.5</v>
      </c>
      <c r="P71" s="78" t="n">
        <v>44</v>
      </c>
      <c r="Q71" s="78" t="n">
        <v>45.9</v>
      </c>
      <c r="R71" s="78" t="n">
        <v>47.1</v>
      </c>
      <c r="S71" s="78" t="n">
        <v>46.4</v>
      </c>
      <c r="T71" s="78" t="n">
        <v>46.7</v>
      </c>
      <c r="U71" s="78" t="n">
        <v>48</v>
      </c>
      <c r="V71" s="78" t="n">
        <v>46.5</v>
      </c>
    </row>
    <row r="72" customFormat="false" ht="12.75" hidden="false" customHeight="false" outlineLevel="0" collapsed="false">
      <c r="D72" s="0" t="s">
        <v>94</v>
      </c>
      <c r="F72" s="78" t="n">
        <v>76.7</v>
      </c>
      <c r="G72" s="78" t="n">
        <v>76.5</v>
      </c>
      <c r="H72" s="78" t="n">
        <v>76.9</v>
      </c>
      <c r="I72" s="78" t="n">
        <v>78.3</v>
      </c>
      <c r="J72" s="78" t="n">
        <v>79.2</v>
      </c>
      <c r="K72" s="78" t="n">
        <v>79.4</v>
      </c>
      <c r="L72" s="78" t="n">
        <v>78.8</v>
      </c>
      <c r="M72" s="78" t="n">
        <v>78</v>
      </c>
      <c r="N72" s="78" t="n">
        <v>77</v>
      </c>
      <c r="O72" s="78" t="n">
        <v>77.2</v>
      </c>
      <c r="P72" s="78" t="n">
        <v>78.7</v>
      </c>
      <c r="Q72" s="78" t="n">
        <v>80.1</v>
      </c>
      <c r="R72" s="78" t="n">
        <v>80.8</v>
      </c>
      <c r="S72" s="78" t="n">
        <v>80.7</v>
      </c>
      <c r="T72" s="78" t="n">
        <v>81.3</v>
      </c>
      <c r="U72" s="78" t="n">
        <v>82.6</v>
      </c>
      <c r="V72" s="78" t="n">
        <v>83</v>
      </c>
    </row>
    <row r="73" customFormat="false" ht="12.75" hidden="false" customHeight="false" outlineLevel="0" collapsed="false">
      <c r="D73" s="0" t="s">
        <v>95</v>
      </c>
      <c r="F73" s="78" t="n">
        <v>37.9</v>
      </c>
      <c r="G73" s="78" t="n">
        <v>38.2</v>
      </c>
      <c r="H73" s="78" t="n">
        <v>37.8</v>
      </c>
      <c r="I73" s="78" t="n">
        <v>37.7</v>
      </c>
      <c r="J73" s="78" t="n">
        <v>37.5</v>
      </c>
      <c r="K73" s="78" t="n">
        <v>37.8</v>
      </c>
      <c r="L73" s="78" t="n">
        <v>38.7</v>
      </c>
      <c r="M73" s="78" t="n">
        <v>39.4</v>
      </c>
      <c r="N73" s="78" t="n">
        <v>41.2</v>
      </c>
      <c r="O73" s="78" t="n">
        <v>45.4</v>
      </c>
      <c r="P73" s="78" t="n">
        <v>48</v>
      </c>
      <c r="Q73" s="78" t="n">
        <v>51.2</v>
      </c>
      <c r="R73" s="78" t="n">
        <v>53.6</v>
      </c>
      <c r="S73" s="78" t="n">
        <v>55.9</v>
      </c>
      <c r="T73" s="78" t="n">
        <v>57.5</v>
      </c>
      <c r="U73" s="78" t="n">
        <v>59.6</v>
      </c>
      <c r="V73" s="78" t="n">
        <v>61.2</v>
      </c>
    </row>
    <row r="74" customFormat="false" ht="12.75" hidden="false" customHeight="false" outlineLevel="0" collapsed="false">
      <c r="E74" s="0" t="s">
        <v>269</v>
      </c>
      <c r="F74" s="78" t="n">
        <v>52.7</v>
      </c>
      <c r="G74" s="78" t="n">
        <v>53.3</v>
      </c>
      <c r="H74" s="78" t="n">
        <v>53.9</v>
      </c>
      <c r="I74" s="78" t="n">
        <v>55.1</v>
      </c>
      <c r="J74" s="78" t="n">
        <v>56.5</v>
      </c>
      <c r="K74" s="78" t="n">
        <v>57.7</v>
      </c>
      <c r="L74" s="78" t="n">
        <v>59.4</v>
      </c>
      <c r="M74" s="78" t="n">
        <v>60</v>
      </c>
      <c r="N74" s="78" t="n">
        <v>61.1</v>
      </c>
      <c r="O74" s="78" t="n">
        <v>63.3</v>
      </c>
      <c r="P74" s="78" t="n">
        <v>64.2</v>
      </c>
      <c r="Q74" s="78" t="n">
        <v>66.5</v>
      </c>
      <c r="R74" s="78" t="n">
        <v>68.6</v>
      </c>
      <c r="S74" s="78" t="n">
        <v>69.9</v>
      </c>
      <c r="T74" s="78" t="n">
        <v>71.3</v>
      </c>
      <c r="U74" s="78" t="n">
        <v>73.5</v>
      </c>
      <c r="V74" s="78" t="n">
        <v>74.6</v>
      </c>
    </row>
    <row r="75" customFormat="false" ht="12.75" hidden="false" customHeight="false" outlineLevel="0" collapsed="false">
      <c r="E75" s="0" t="s">
        <v>270</v>
      </c>
      <c r="F75" s="78" t="n">
        <v>18.3</v>
      </c>
      <c r="G75" s="78" t="n">
        <v>18.8</v>
      </c>
      <c r="H75" s="78" t="n">
        <v>19</v>
      </c>
      <c r="I75" s="78" t="n">
        <v>19.5</v>
      </c>
      <c r="J75" s="78" t="n">
        <v>19.9</v>
      </c>
      <c r="K75" s="78" t="n">
        <v>21.3</v>
      </c>
      <c r="L75" s="78" t="n">
        <v>22.7</v>
      </c>
      <c r="M75" s="78" t="n">
        <v>23.4</v>
      </c>
      <c r="N75" s="78" t="n">
        <v>25.1</v>
      </c>
      <c r="O75" s="78" t="n">
        <v>28.1</v>
      </c>
      <c r="P75" s="78" t="n">
        <v>29.6</v>
      </c>
      <c r="Q75" s="78" t="n">
        <v>32.8</v>
      </c>
      <c r="R75" s="78" t="n">
        <v>35</v>
      </c>
      <c r="S75" s="78" t="n">
        <v>38.4</v>
      </c>
      <c r="T75" s="78" t="n">
        <v>40.8</v>
      </c>
      <c r="U75" s="78" t="n">
        <v>44</v>
      </c>
      <c r="V75" s="78" t="n">
        <v>46.4</v>
      </c>
    </row>
    <row r="76" customFormat="false" ht="12.75" hidden="false" customHeight="false" outlineLevel="0" collapsed="false">
      <c r="C76" s="0" t="s">
        <v>271</v>
      </c>
      <c r="F76" s="52" t="n">
        <v>64.2</v>
      </c>
      <c r="G76" s="52" t="n">
        <v>63.7</v>
      </c>
      <c r="H76" s="52" t="n">
        <v>63.8</v>
      </c>
      <c r="I76" s="52" t="n">
        <v>64.8</v>
      </c>
      <c r="J76" s="52" t="n">
        <v>65.4</v>
      </c>
      <c r="K76" s="52" t="n">
        <v>65.8</v>
      </c>
      <c r="L76" s="52" t="n">
        <v>65.4</v>
      </c>
      <c r="M76" s="52" t="n">
        <v>64.9</v>
      </c>
      <c r="N76" s="52" t="n">
        <v>64.3</v>
      </c>
      <c r="O76" s="52" t="n">
        <v>65.4</v>
      </c>
      <c r="P76" s="52" t="n">
        <v>67.1</v>
      </c>
      <c r="Q76" s="52" t="n">
        <v>68.9</v>
      </c>
      <c r="R76" s="52" t="n">
        <v>70</v>
      </c>
      <c r="S76" s="52" t="n">
        <v>70.2</v>
      </c>
      <c r="T76" s="52" t="n">
        <v>71</v>
      </c>
      <c r="U76" s="52" t="n">
        <v>72.4</v>
      </c>
      <c r="V76" s="52" t="n">
        <v>72.6</v>
      </c>
    </row>
    <row r="77" customFormat="false" ht="12.75" hidden="false" customHeight="false" outlineLevel="0" collapsed="false">
      <c r="C77" s="0" t="s">
        <v>272</v>
      </c>
      <c r="F77" s="52" t="n">
        <v>67.4</v>
      </c>
      <c r="G77" s="52" t="n">
        <v>66.9</v>
      </c>
      <c r="H77" s="52" t="n">
        <v>67</v>
      </c>
      <c r="I77" s="52" t="n">
        <v>68</v>
      </c>
      <c r="J77" s="52" t="n">
        <v>68.6</v>
      </c>
      <c r="K77" s="52" t="n">
        <v>69.1</v>
      </c>
      <c r="L77" s="52" t="n">
        <v>68.8</v>
      </c>
      <c r="M77" s="52" t="n">
        <v>68.4</v>
      </c>
      <c r="N77" s="52" t="n">
        <v>67.9</v>
      </c>
      <c r="O77" s="52" t="n">
        <v>69.3</v>
      </c>
      <c r="P77" s="52" t="n">
        <v>71</v>
      </c>
      <c r="Q77" s="52" t="n">
        <v>72.8</v>
      </c>
      <c r="R77" s="52" t="n">
        <v>73.9</v>
      </c>
      <c r="S77" s="52" t="n">
        <v>74</v>
      </c>
      <c r="T77" s="52" t="n">
        <v>74.8</v>
      </c>
      <c r="U77" s="52" t="n">
        <v>76.1</v>
      </c>
      <c r="V77" s="52" t="n">
        <v>76.5</v>
      </c>
    </row>
    <row r="78" customFormat="false" ht="12.75" hidden="false" customHeight="false" outlineLevel="0" collapsed="false">
      <c r="D78" s="0" t="s">
        <v>273</v>
      </c>
      <c r="F78" s="78" t="n">
        <v>4.8</v>
      </c>
      <c r="G78" s="78" t="n">
        <v>5</v>
      </c>
      <c r="H78" s="78" t="n">
        <v>5.1</v>
      </c>
      <c r="I78" s="78" t="n">
        <v>5.3</v>
      </c>
      <c r="J78" s="78" t="n">
        <v>5.2</v>
      </c>
      <c r="K78" s="78" t="n">
        <v>5.5</v>
      </c>
      <c r="L78" s="78" t="n">
        <v>5.5</v>
      </c>
      <c r="M78" s="78" t="n">
        <v>5.5</v>
      </c>
      <c r="N78" s="78" t="n">
        <v>5.6</v>
      </c>
      <c r="O78" s="78" t="n">
        <v>6.5</v>
      </c>
      <c r="P78" s="78" t="n">
        <v>6.6</v>
      </c>
      <c r="Q78" s="78" t="n">
        <v>7.1</v>
      </c>
      <c r="R78" s="78" t="n">
        <v>7.6</v>
      </c>
      <c r="S78" s="78" t="n">
        <v>8.1</v>
      </c>
      <c r="T78" s="78" t="n">
        <v>8.5</v>
      </c>
      <c r="U78" s="78" t="n">
        <v>10</v>
      </c>
      <c r="V78" s="78" t="n">
        <v>11.1</v>
      </c>
    </row>
    <row r="79" customFormat="false" ht="12.75" hidden="false" customHeight="false" outlineLevel="0" collapsed="false">
      <c r="F79" s="78"/>
      <c r="G79" s="78"/>
      <c r="H79" s="78"/>
      <c r="I79" s="78"/>
      <c r="J79" s="78"/>
      <c r="K79" s="78"/>
      <c r="L79" s="78"/>
      <c r="M79" s="78"/>
      <c r="N79" s="78"/>
      <c r="O79" s="78"/>
      <c r="P79" s="78"/>
      <c r="Q79" s="78"/>
      <c r="R79" s="78"/>
      <c r="S79" s="78"/>
      <c r="T79" s="78"/>
    </row>
    <row r="80" customFormat="false" ht="12.75" hidden="false" customHeight="false" outlineLevel="0" collapsed="false">
      <c r="B80" s="0" t="s">
        <v>133</v>
      </c>
      <c r="F80" s="78"/>
      <c r="G80" s="78"/>
      <c r="H80" s="78"/>
      <c r="I80" s="78"/>
      <c r="J80" s="78"/>
      <c r="K80" s="78"/>
      <c r="L80" s="78"/>
      <c r="M80" s="78"/>
      <c r="N80" s="78"/>
      <c r="O80" s="78"/>
      <c r="P80" s="78"/>
      <c r="Q80" s="78"/>
      <c r="R80" s="78"/>
      <c r="S80" s="78"/>
      <c r="T80" s="78"/>
    </row>
    <row r="81" s="1" customFormat="true" ht="12.75" hidden="false" customHeight="false" outlineLevel="0" collapsed="false">
      <c r="A81" s="0"/>
      <c r="D81" s="0" t="s">
        <v>268</v>
      </c>
      <c r="E81" s="0"/>
      <c r="F81" s="53" t="n">
        <v>50.7</v>
      </c>
      <c r="G81" s="53" t="n">
        <v>49.2</v>
      </c>
      <c r="H81" s="53" t="n">
        <v>49.8</v>
      </c>
      <c r="I81" s="53" t="n">
        <v>50.8</v>
      </c>
      <c r="J81" s="53" t="n">
        <v>51.1</v>
      </c>
      <c r="K81" s="53" t="n">
        <v>50.8</v>
      </c>
      <c r="L81" s="53" t="n">
        <v>48.6</v>
      </c>
      <c r="M81" s="53" t="n">
        <v>47</v>
      </c>
      <c r="N81" s="53" t="n">
        <v>44.9</v>
      </c>
      <c r="O81" s="78" t="n">
        <v>44.8</v>
      </c>
      <c r="P81" s="78" t="n">
        <v>46.2</v>
      </c>
      <c r="Q81" s="78" t="n">
        <v>48.1</v>
      </c>
      <c r="R81" s="78" t="n">
        <v>49.6</v>
      </c>
      <c r="S81" s="78" t="n">
        <v>48.5</v>
      </c>
      <c r="T81" s="78" t="n">
        <v>48.8</v>
      </c>
      <c r="U81" s="78" t="n">
        <v>50</v>
      </c>
      <c r="V81" s="78" t="n">
        <v>48.4</v>
      </c>
    </row>
    <row r="82" customFormat="false" ht="12.75" hidden="false" customHeight="false" outlineLevel="0" collapsed="false">
      <c r="D82" s="0" t="s">
        <v>94</v>
      </c>
      <c r="F82" s="78" t="n">
        <v>86</v>
      </c>
      <c r="G82" s="78" t="n">
        <v>85.5</v>
      </c>
      <c r="H82" s="78" t="n">
        <v>85.5</v>
      </c>
      <c r="I82" s="78" t="n">
        <v>86.5</v>
      </c>
      <c r="J82" s="78" t="n">
        <v>87.2</v>
      </c>
      <c r="K82" s="78" t="n">
        <v>86.7</v>
      </c>
      <c r="L82" s="78" t="n">
        <v>85.5</v>
      </c>
      <c r="M82" s="78" t="n">
        <v>84.2</v>
      </c>
      <c r="N82" s="78" t="n">
        <v>83</v>
      </c>
      <c r="O82" s="78" t="n">
        <v>83.5</v>
      </c>
      <c r="P82" s="78" t="n">
        <v>84.6</v>
      </c>
      <c r="Q82" s="78" t="n">
        <v>86.2</v>
      </c>
      <c r="R82" s="78" t="n">
        <v>86.9</v>
      </c>
      <c r="S82" s="78" t="n">
        <v>85.9</v>
      </c>
      <c r="T82" s="78" t="n">
        <v>86.3</v>
      </c>
      <c r="U82" s="78" t="n">
        <v>87.4</v>
      </c>
      <c r="V82" s="78" t="n">
        <v>87.8</v>
      </c>
    </row>
    <row r="83" customFormat="false" ht="12.75" hidden="false" customHeight="false" outlineLevel="0" collapsed="false">
      <c r="D83" s="0" t="s">
        <v>95</v>
      </c>
      <c r="F83" s="78" t="n">
        <v>47.8</v>
      </c>
      <c r="G83" s="78" t="n">
        <v>47.7</v>
      </c>
      <c r="H83" s="78" t="n">
        <v>47.2</v>
      </c>
      <c r="I83" s="78" t="n">
        <v>46.7</v>
      </c>
      <c r="J83" s="78" t="n">
        <v>46.3</v>
      </c>
      <c r="K83" s="78" t="n">
        <v>46.4</v>
      </c>
      <c r="L83" s="78" t="n">
        <v>47.3</v>
      </c>
      <c r="M83" s="78" t="n">
        <v>47.9</v>
      </c>
      <c r="N83" s="78" t="n">
        <v>49.4</v>
      </c>
      <c r="O83" s="78" t="n">
        <v>53.4</v>
      </c>
      <c r="P83" s="78" t="n">
        <v>55.9</v>
      </c>
      <c r="Q83" s="78" t="n">
        <v>59.2</v>
      </c>
      <c r="R83" s="78" t="n">
        <v>61.5</v>
      </c>
      <c r="S83" s="78" t="n">
        <v>63.5</v>
      </c>
      <c r="T83" s="78" t="n">
        <v>64.7</v>
      </c>
      <c r="U83" s="78" t="n">
        <v>66.6</v>
      </c>
      <c r="V83" s="78" t="n">
        <v>68.1</v>
      </c>
    </row>
    <row r="84" customFormat="false" ht="12.75" hidden="false" customHeight="false" outlineLevel="0" collapsed="false">
      <c r="E84" s="0" t="s">
        <v>269</v>
      </c>
      <c r="F84" s="78" t="n">
        <v>63.5</v>
      </c>
      <c r="G84" s="78" t="n">
        <v>63.4</v>
      </c>
      <c r="H84" s="78" t="n">
        <v>64.1</v>
      </c>
      <c r="I84" s="78" t="n">
        <v>64.7</v>
      </c>
      <c r="J84" s="78" t="n">
        <v>66</v>
      </c>
      <c r="K84" s="78" t="n">
        <v>66.9</v>
      </c>
      <c r="L84" s="78" t="n">
        <v>68.7</v>
      </c>
      <c r="M84" s="78" t="n">
        <v>68.9</v>
      </c>
      <c r="N84" s="78" t="n">
        <v>69.4</v>
      </c>
      <c r="O84" s="78" t="n">
        <v>71.3</v>
      </c>
      <c r="P84" s="78" t="n">
        <v>71.9</v>
      </c>
      <c r="Q84" s="78" t="n">
        <v>74.4</v>
      </c>
      <c r="R84" s="78" t="n">
        <v>76.3</v>
      </c>
      <c r="S84" s="78" t="n">
        <v>76.9</v>
      </c>
      <c r="T84" s="78" t="n">
        <v>77.7</v>
      </c>
      <c r="U84" s="78" t="n">
        <v>79.6</v>
      </c>
      <c r="V84" s="78" t="n">
        <v>80.3</v>
      </c>
    </row>
    <row r="85" customFormat="false" ht="12.75" hidden="false" customHeight="false" outlineLevel="0" collapsed="false">
      <c r="E85" s="0" t="s">
        <v>270</v>
      </c>
      <c r="F85" s="78" t="n">
        <v>26.4</v>
      </c>
      <c r="G85" s="78" t="n">
        <v>26.9</v>
      </c>
      <c r="H85" s="78" t="n">
        <v>27</v>
      </c>
      <c r="I85" s="78" t="n">
        <v>27.4</v>
      </c>
      <c r="J85" s="78" t="n">
        <v>27.8</v>
      </c>
      <c r="K85" s="78" t="n">
        <v>29.1</v>
      </c>
      <c r="L85" s="78" t="n">
        <v>30.6</v>
      </c>
      <c r="M85" s="78" t="n">
        <v>31.1</v>
      </c>
      <c r="N85" s="78" t="n">
        <v>32.8</v>
      </c>
      <c r="O85" s="78" t="n">
        <v>35.8</v>
      </c>
      <c r="P85" s="78" t="n">
        <v>37.6</v>
      </c>
      <c r="Q85" s="78" t="n">
        <v>41.1</v>
      </c>
      <c r="R85" s="78" t="n">
        <v>43</v>
      </c>
      <c r="S85" s="78" t="n">
        <v>46.7</v>
      </c>
      <c r="T85" s="78" t="n">
        <v>48.9</v>
      </c>
      <c r="U85" s="78" t="n">
        <v>51.9</v>
      </c>
      <c r="V85" s="78" t="n">
        <v>54.5</v>
      </c>
    </row>
    <row r="86" customFormat="false" ht="12.75" hidden="false" customHeight="false" outlineLevel="0" collapsed="false">
      <c r="C86" s="0" t="s">
        <v>271</v>
      </c>
      <c r="F86" s="78" t="n">
        <v>72.7</v>
      </c>
      <c r="G86" s="78" t="n">
        <v>71.9</v>
      </c>
      <c r="H86" s="78" t="n">
        <v>71.8</v>
      </c>
      <c r="I86" s="78" t="n">
        <v>72.4</v>
      </c>
      <c r="J86" s="78" t="n">
        <v>72.8</v>
      </c>
      <c r="K86" s="78" t="n">
        <v>72.7</v>
      </c>
      <c r="L86" s="78" t="n">
        <v>71.9</v>
      </c>
      <c r="M86" s="78" t="n">
        <v>70.9</v>
      </c>
      <c r="N86" s="78" t="n">
        <v>70.1</v>
      </c>
      <c r="O86" s="78" t="n">
        <v>71.2</v>
      </c>
      <c r="P86" s="78" t="n">
        <v>72.7</v>
      </c>
      <c r="Q86" s="78" t="n">
        <v>74.5</v>
      </c>
      <c r="R86" s="78" t="n">
        <v>75.7</v>
      </c>
      <c r="S86" s="78" t="n">
        <v>75.3</v>
      </c>
      <c r="T86" s="78" t="n">
        <v>75.9</v>
      </c>
      <c r="U86" s="78" t="n">
        <v>77.1</v>
      </c>
      <c r="V86" s="78" t="n">
        <v>77.4</v>
      </c>
    </row>
    <row r="87" customFormat="false" ht="12.75" hidden="false" customHeight="false" outlineLevel="0" collapsed="false">
      <c r="C87" s="0" t="s">
        <v>272</v>
      </c>
      <c r="F87" s="78" t="n">
        <v>76.4</v>
      </c>
      <c r="G87" s="78" t="n">
        <v>75.6</v>
      </c>
      <c r="H87" s="78" t="n">
        <v>75.5</v>
      </c>
      <c r="I87" s="78" t="n">
        <v>76.1</v>
      </c>
      <c r="J87" s="78" t="n">
        <v>76.5</v>
      </c>
      <c r="K87" s="78" t="n">
        <v>76.5</v>
      </c>
      <c r="L87" s="78" t="n">
        <v>75.7</v>
      </c>
      <c r="M87" s="78" t="n">
        <v>74.7</v>
      </c>
      <c r="N87" s="78" t="n">
        <v>74</v>
      </c>
      <c r="O87" s="78" t="n">
        <v>75.5</v>
      </c>
      <c r="P87" s="78" t="n">
        <v>77</v>
      </c>
      <c r="Q87" s="78" t="n">
        <v>78.9</v>
      </c>
      <c r="R87" s="78" t="n">
        <v>80</v>
      </c>
      <c r="S87" s="78" t="n">
        <v>79.4</v>
      </c>
      <c r="T87" s="78" t="n">
        <v>79.9</v>
      </c>
      <c r="U87" s="78" t="n">
        <v>81.1</v>
      </c>
      <c r="V87" s="78" t="n">
        <v>81.5</v>
      </c>
    </row>
    <row r="88" customFormat="false" ht="12.75" hidden="false" customHeight="false" outlineLevel="0" collapsed="false">
      <c r="D88" s="0" t="s">
        <v>273</v>
      </c>
      <c r="F88" s="78" t="n">
        <v>6.7</v>
      </c>
      <c r="G88" s="78" t="n">
        <v>6.8</v>
      </c>
      <c r="H88" s="78" t="n">
        <v>7.2</v>
      </c>
      <c r="I88" s="78" t="n">
        <v>7.2</v>
      </c>
      <c r="J88" s="78" t="n">
        <v>7.3</v>
      </c>
      <c r="K88" s="78" t="n">
        <v>7.3</v>
      </c>
      <c r="L88" s="78" t="n">
        <v>7.3</v>
      </c>
      <c r="M88" s="78" t="n">
        <v>7.1</v>
      </c>
      <c r="N88" s="78" t="n">
        <v>7.1</v>
      </c>
      <c r="O88" s="78" t="n">
        <v>8.4</v>
      </c>
      <c r="P88" s="78" t="n">
        <v>8.4</v>
      </c>
      <c r="Q88" s="78" t="n">
        <v>9.1</v>
      </c>
      <c r="R88" s="78" t="n">
        <v>9.8</v>
      </c>
      <c r="S88" s="78" t="n">
        <v>10.5</v>
      </c>
      <c r="T88" s="78" t="n">
        <v>10.7</v>
      </c>
      <c r="U88" s="78" t="n">
        <v>12.7</v>
      </c>
      <c r="V88" s="78" t="n">
        <v>14.3</v>
      </c>
    </row>
    <row r="89" customFormat="false" ht="12.75" hidden="false" customHeight="false" outlineLevel="0" collapsed="false">
      <c r="F89" s="78"/>
      <c r="G89" s="78"/>
      <c r="H89" s="78"/>
      <c r="I89" s="78"/>
      <c r="J89" s="78"/>
      <c r="K89" s="78"/>
      <c r="L89" s="78"/>
      <c r="M89" s="78"/>
      <c r="N89" s="78"/>
      <c r="O89" s="78"/>
      <c r="P89" s="78"/>
      <c r="Q89" s="78"/>
      <c r="R89" s="78"/>
      <c r="S89" s="78"/>
      <c r="T89" s="78"/>
    </row>
    <row r="90" customFormat="false" ht="12.75" hidden="false" customHeight="false" outlineLevel="0" collapsed="false">
      <c r="B90" s="0" t="s">
        <v>134</v>
      </c>
      <c r="F90" s="78"/>
      <c r="G90" s="78"/>
      <c r="H90" s="78"/>
      <c r="I90" s="78"/>
      <c r="J90" s="78"/>
      <c r="K90" s="78"/>
      <c r="L90" s="78"/>
      <c r="M90" s="78"/>
      <c r="N90" s="78"/>
      <c r="O90" s="78"/>
      <c r="P90" s="78"/>
      <c r="Q90" s="78"/>
      <c r="R90" s="78"/>
      <c r="S90" s="78"/>
      <c r="T90" s="78"/>
    </row>
    <row r="91" s="1" customFormat="true" ht="12.75" hidden="false" customHeight="false" outlineLevel="0" collapsed="false">
      <c r="A91" s="0"/>
      <c r="D91" s="0" t="s">
        <v>268</v>
      </c>
      <c r="E91" s="0"/>
      <c r="F91" s="53" t="n">
        <v>43</v>
      </c>
      <c r="G91" s="53" t="n">
        <v>42</v>
      </c>
      <c r="H91" s="53" t="n">
        <v>42</v>
      </c>
      <c r="I91" s="53" t="n">
        <v>43.5</v>
      </c>
      <c r="J91" s="53" t="n">
        <v>43.7</v>
      </c>
      <c r="K91" s="53" t="n">
        <v>44.7</v>
      </c>
      <c r="L91" s="53" t="n">
        <v>43</v>
      </c>
      <c r="M91" s="53" t="n">
        <v>42.4</v>
      </c>
      <c r="N91" s="53" t="n">
        <v>40</v>
      </c>
      <c r="O91" s="78" t="n">
        <v>40.1</v>
      </c>
      <c r="P91" s="78" t="n">
        <v>41.5</v>
      </c>
      <c r="Q91" s="78" t="n">
        <v>43.4</v>
      </c>
      <c r="R91" s="78" t="n">
        <v>44.5</v>
      </c>
      <c r="S91" s="78" t="n">
        <v>44.3</v>
      </c>
      <c r="T91" s="78" t="n">
        <v>44.5</v>
      </c>
      <c r="U91" s="78" t="n">
        <v>46</v>
      </c>
      <c r="V91" s="78" t="n">
        <v>44.5</v>
      </c>
    </row>
    <row r="92" customFormat="false" ht="12.75" hidden="false" customHeight="false" outlineLevel="0" collapsed="false">
      <c r="D92" s="0" t="s">
        <v>94</v>
      </c>
      <c r="F92" s="78" t="n">
        <v>67.2</v>
      </c>
      <c r="G92" s="78" t="n">
        <v>67.2</v>
      </c>
      <c r="H92" s="78" t="n">
        <v>67.9</v>
      </c>
      <c r="I92" s="78" t="n">
        <v>69.9</v>
      </c>
      <c r="J92" s="78" t="n">
        <v>71</v>
      </c>
      <c r="K92" s="78" t="n">
        <v>71.8</v>
      </c>
      <c r="L92" s="78" t="n">
        <v>71.9</v>
      </c>
      <c r="M92" s="78" t="n">
        <v>71.7</v>
      </c>
      <c r="N92" s="78" t="n">
        <v>70.9</v>
      </c>
      <c r="O92" s="78" t="n">
        <v>70.9</v>
      </c>
      <c r="P92" s="78" t="n">
        <v>72.6</v>
      </c>
      <c r="Q92" s="78" t="n">
        <v>74</v>
      </c>
      <c r="R92" s="78" t="n">
        <v>74.7</v>
      </c>
      <c r="S92" s="78" t="n">
        <v>75.3</v>
      </c>
      <c r="T92" s="78" t="n">
        <v>76.2</v>
      </c>
      <c r="U92" s="78" t="n">
        <v>77.7</v>
      </c>
      <c r="V92" s="78" t="n">
        <v>78.1</v>
      </c>
    </row>
    <row r="93" customFormat="false" ht="12.75" hidden="false" customHeight="false" outlineLevel="0" collapsed="false">
      <c r="D93" s="0" t="s">
        <v>95</v>
      </c>
      <c r="F93" s="78" t="n">
        <v>28.1</v>
      </c>
      <c r="G93" s="78" t="n">
        <v>28.7</v>
      </c>
      <c r="H93" s="78" t="n">
        <v>28.4</v>
      </c>
      <c r="I93" s="78" t="n">
        <v>28.7</v>
      </c>
      <c r="J93" s="78" t="n">
        <v>28.7</v>
      </c>
      <c r="K93" s="78" t="n">
        <v>29.2</v>
      </c>
      <c r="L93" s="78" t="n">
        <v>30.1</v>
      </c>
      <c r="M93" s="78" t="n">
        <v>31</v>
      </c>
      <c r="N93" s="78" t="n">
        <v>33.2</v>
      </c>
      <c r="O93" s="78" t="n">
        <v>37.5</v>
      </c>
      <c r="P93" s="78" t="n">
        <v>40.3</v>
      </c>
      <c r="Q93" s="78" t="n">
        <v>43.3</v>
      </c>
      <c r="R93" s="78" t="n">
        <v>45.9</v>
      </c>
      <c r="S93" s="78" t="n">
        <v>48.5</v>
      </c>
      <c r="T93" s="78" t="n">
        <v>50.4</v>
      </c>
      <c r="U93" s="78" t="n">
        <v>52.9</v>
      </c>
      <c r="V93" s="78" t="n">
        <v>54.6</v>
      </c>
    </row>
    <row r="94" customFormat="false" ht="12.75" hidden="false" customHeight="false" outlineLevel="0" collapsed="false">
      <c r="E94" s="0" t="s">
        <v>269</v>
      </c>
      <c r="F94" s="78" t="n">
        <v>41.8</v>
      </c>
      <c r="G94" s="78" t="n">
        <v>43</v>
      </c>
      <c r="H94" s="78" t="n">
        <v>43.6</v>
      </c>
      <c r="I94" s="78" t="n">
        <v>45.3</v>
      </c>
      <c r="J94" s="78" t="n">
        <v>46.8</v>
      </c>
      <c r="K94" s="78" t="n">
        <v>48.5</v>
      </c>
      <c r="L94" s="78" t="n">
        <v>50</v>
      </c>
      <c r="M94" s="78" t="n">
        <v>51</v>
      </c>
      <c r="N94" s="78" t="n">
        <v>52.7</v>
      </c>
      <c r="O94" s="78" t="n">
        <v>55.3</v>
      </c>
      <c r="P94" s="78" t="n">
        <v>56.6</v>
      </c>
      <c r="Q94" s="78" t="n">
        <v>58.8</v>
      </c>
      <c r="R94" s="78" t="n">
        <v>61.1</v>
      </c>
      <c r="S94" s="78" t="n">
        <v>63.1</v>
      </c>
      <c r="T94" s="78" t="n">
        <v>65</v>
      </c>
      <c r="U94" s="78" t="n">
        <v>67.6</v>
      </c>
      <c r="V94" s="78" t="n">
        <v>69.2</v>
      </c>
    </row>
    <row r="95" customFormat="false" ht="12.75" hidden="false" customHeight="false" outlineLevel="0" collapsed="false">
      <c r="E95" s="0" t="s">
        <v>270</v>
      </c>
      <c r="F95" s="78" t="n">
        <v>10.6</v>
      </c>
      <c r="G95" s="78" t="n">
        <v>10.9</v>
      </c>
      <c r="H95" s="78" t="n">
        <v>11.3</v>
      </c>
      <c r="I95" s="78" t="n">
        <v>11.8</v>
      </c>
      <c r="J95" s="78" t="n">
        <v>12.2</v>
      </c>
      <c r="K95" s="78" t="n">
        <v>13.6</v>
      </c>
      <c r="L95" s="78" t="n">
        <v>15</v>
      </c>
      <c r="M95" s="78" t="n">
        <v>15.9</v>
      </c>
      <c r="N95" s="78" t="n">
        <v>17.6</v>
      </c>
      <c r="O95" s="78" t="n">
        <v>20.7</v>
      </c>
      <c r="P95" s="78" t="n">
        <v>21.8</v>
      </c>
      <c r="Q95" s="78" t="n">
        <v>24.8</v>
      </c>
      <c r="R95" s="78" t="n">
        <v>27.2</v>
      </c>
      <c r="S95" s="78" t="n">
        <v>30.3</v>
      </c>
      <c r="T95" s="78" t="n">
        <v>32.9</v>
      </c>
      <c r="U95" s="78" t="n">
        <v>36.2</v>
      </c>
      <c r="V95" s="78" t="n">
        <v>38.5</v>
      </c>
    </row>
    <row r="96" customFormat="false" ht="12.75" hidden="false" customHeight="false" outlineLevel="0" collapsed="false">
      <c r="C96" s="0" t="s">
        <v>271</v>
      </c>
      <c r="F96" s="78" t="n">
        <v>55.4</v>
      </c>
      <c r="G96" s="78" t="n">
        <v>55.2</v>
      </c>
      <c r="H96" s="78" t="n">
        <v>55.5</v>
      </c>
      <c r="I96" s="78" t="n">
        <v>56.9</v>
      </c>
      <c r="J96" s="78" t="n">
        <v>57.7</v>
      </c>
      <c r="K96" s="78" t="n">
        <v>58.8</v>
      </c>
      <c r="L96" s="78" t="n">
        <v>58.8</v>
      </c>
      <c r="M96" s="78" t="n">
        <v>58.8</v>
      </c>
      <c r="N96" s="78" t="n">
        <v>58.4</v>
      </c>
      <c r="O96" s="78" t="n">
        <v>59.5</v>
      </c>
      <c r="P96" s="78" t="n">
        <v>61.4</v>
      </c>
      <c r="Q96" s="78" t="n">
        <v>63.1</v>
      </c>
      <c r="R96" s="78" t="n">
        <v>64.2</v>
      </c>
      <c r="S96" s="78" t="n">
        <v>65.1</v>
      </c>
      <c r="T96" s="78" t="n">
        <v>66</v>
      </c>
      <c r="U96" s="78" t="n">
        <v>67.6</v>
      </c>
      <c r="V96" s="78" t="n">
        <v>67.8</v>
      </c>
    </row>
    <row r="97" customFormat="false" ht="12.75" hidden="false" customHeight="false" outlineLevel="0" collapsed="false">
      <c r="C97" s="0" t="s">
        <v>272</v>
      </c>
      <c r="F97" s="78" t="n">
        <v>58.1</v>
      </c>
      <c r="G97" s="78" t="n">
        <v>58</v>
      </c>
      <c r="H97" s="78" t="n">
        <v>58.3</v>
      </c>
      <c r="I97" s="78" t="n">
        <v>59.8</v>
      </c>
      <c r="J97" s="78" t="n">
        <v>60.6</v>
      </c>
      <c r="K97" s="78" t="n">
        <v>61.6</v>
      </c>
      <c r="L97" s="78" t="n">
        <v>61.8</v>
      </c>
      <c r="M97" s="78" t="n">
        <v>61.9</v>
      </c>
      <c r="N97" s="78" t="n">
        <v>61.7</v>
      </c>
      <c r="O97" s="78" t="n">
        <v>63</v>
      </c>
      <c r="P97" s="78" t="n">
        <v>64.9</v>
      </c>
      <c r="Q97" s="78" t="n">
        <v>66.6</v>
      </c>
      <c r="R97" s="78" t="n">
        <v>67.7</v>
      </c>
      <c r="S97" s="78" t="n">
        <v>68.6</v>
      </c>
      <c r="T97" s="78" t="n">
        <v>69.5</v>
      </c>
      <c r="U97" s="78" t="n">
        <v>71</v>
      </c>
      <c r="V97" s="78" t="n">
        <v>71.4</v>
      </c>
    </row>
    <row r="98" customFormat="false" ht="12.75" hidden="false" customHeight="false" outlineLevel="0" collapsed="false">
      <c r="D98" s="0" t="s">
        <v>273</v>
      </c>
      <c r="F98" s="78" t="n">
        <v>3.2</v>
      </c>
      <c r="G98" s="78" t="n">
        <v>3.4</v>
      </c>
      <c r="H98" s="78" t="n">
        <v>3.2</v>
      </c>
      <c r="I98" s="78" t="n">
        <v>3.6</v>
      </c>
      <c r="J98" s="78" t="n">
        <v>3.3</v>
      </c>
      <c r="K98" s="78" t="n">
        <v>3.9</v>
      </c>
      <c r="L98" s="78" t="n">
        <v>3.9</v>
      </c>
      <c r="M98" s="78" t="n">
        <v>4</v>
      </c>
      <c r="N98" s="78" t="n">
        <v>4.1</v>
      </c>
      <c r="O98" s="78" t="n">
        <v>4.7</v>
      </c>
      <c r="P98" s="78" t="n">
        <v>4.9</v>
      </c>
      <c r="Q98" s="78" t="n">
        <v>5.2</v>
      </c>
      <c r="R98" s="78" t="n">
        <v>5.5</v>
      </c>
      <c r="S98" s="78" t="n">
        <v>6</v>
      </c>
      <c r="T98" s="78" t="n">
        <v>6.5</v>
      </c>
      <c r="U98" s="78" t="n">
        <v>7.4</v>
      </c>
      <c r="V98" s="78" t="n">
        <v>8.1</v>
      </c>
    </row>
    <row r="99" customFormat="false" ht="12.75" hidden="false" customHeight="false" outlineLevel="0" collapsed="false">
      <c r="F99" s="78"/>
      <c r="G99" s="78"/>
      <c r="H99" s="78"/>
      <c r="I99" s="78"/>
      <c r="J99" s="78"/>
      <c r="K99" s="78"/>
      <c r="L99" s="78"/>
      <c r="M99" s="78"/>
      <c r="N99" s="78"/>
      <c r="O99" s="43"/>
      <c r="P99" s="43"/>
      <c r="Q99" s="43"/>
      <c r="R99" s="43"/>
      <c r="S99" s="43"/>
    </row>
    <row r="100" customFormat="false" ht="12.75" hidden="false" customHeight="false" outlineLevel="0" collapsed="false">
      <c r="F100" s="78"/>
      <c r="G100" s="78"/>
      <c r="H100" s="78"/>
      <c r="I100" s="78"/>
      <c r="J100" s="78"/>
      <c r="K100" s="78"/>
      <c r="L100" s="78"/>
      <c r="M100" s="78"/>
      <c r="N100" s="78"/>
      <c r="O100" s="43"/>
      <c r="P100" s="43"/>
      <c r="Q100" s="43"/>
      <c r="R100" s="43"/>
      <c r="S100" s="43"/>
    </row>
    <row r="101" customFormat="false" ht="12.75" hidden="false" customHeight="false" outlineLevel="0" collapsed="false">
      <c r="F101" s="78"/>
      <c r="G101" s="78"/>
      <c r="H101" s="78"/>
      <c r="I101" s="78"/>
      <c r="J101" s="78"/>
      <c r="K101" s="78"/>
      <c r="L101" s="78"/>
      <c r="M101" s="78"/>
      <c r="N101" s="78"/>
      <c r="O101" s="43"/>
      <c r="P101" s="43"/>
      <c r="Q101" s="43"/>
      <c r="R101" s="43"/>
      <c r="S101" s="43"/>
    </row>
    <row r="102" customFormat="false" ht="12.75" hidden="false" customHeight="false" outlineLevel="0" collapsed="false">
      <c r="F102" s="78"/>
      <c r="G102" s="78"/>
      <c r="H102" s="78"/>
      <c r="I102" s="78"/>
      <c r="J102" s="78"/>
      <c r="K102" s="78"/>
      <c r="L102" s="78"/>
      <c r="M102" s="78"/>
      <c r="N102" s="78"/>
      <c r="O102" s="43"/>
      <c r="P102" s="43"/>
      <c r="Q102" s="43"/>
      <c r="R102" s="43"/>
      <c r="S102" s="43"/>
    </row>
    <row r="103" customFormat="false" ht="12.75" hidden="false" customHeight="false" outlineLevel="0" collapsed="false">
      <c r="F103" s="78"/>
      <c r="G103" s="78"/>
      <c r="H103" s="78"/>
      <c r="I103" s="78"/>
      <c r="J103" s="78"/>
      <c r="K103" s="78"/>
      <c r="L103" s="78"/>
      <c r="M103" s="78"/>
      <c r="N103" s="78"/>
      <c r="O103" s="43"/>
      <c r="P103" s="43"/>
      <c r="Q103" s="43"/>
      <c r="R103" s="43"/>
      <c r="S103" s="43"/>
    </row>
    <row r="104" customFormat="false" ht="12.75" hidden="false" customHeight="false" outlineLevel="0" collapsed="false">
      <c r="F104" s="78"/>
      <c r="G104" s="78"/>
      <c r="H104" s="78"/>
      <c r="I104" s="78"/>
      <c r="J104" s="78"/>
      <c r="K104" s="78"/>
      <c r="L104" s="78"/>
      <c r="M104" s="78"/>
      <c r="N104" s="78"/>
      <c r="O104" s="43"/>
      <c r="P104" s="43"/>
      <c r="Q104" s="43"/>
      <c r="R104" s="43"/>
      <c r="S104" s="43"/>
    </row>
    <row r="105" customFormat="false" ht="12.75" hidden="false" customHeight="false" outlineLevel="0" collapsed="false">
      <c r="F105" s="78"/>
      <c r="G105" s="78"/>
      <c r="H105" s="78"/>
      <c r="I105" s="78"/>
      <c r="J105" s="78"/>
      <c r="K105" s="78"/>
      <c r="L105" s="78"/>
      <c r="M105" s="78"/>
      <c r="N105" s="78"/>
      <c r="O105" s="43"/>
      <c r="P105" s="43"/>
      <c r="Q105" s="43"/>
      <c r="R105" s="43"/>
      <c r="S105" s="43"/>
    </row>
    <row r="106" customFormat="false" ht="12.75" hidden="false" customHeight="false" outlineLevel="0" collapsed="false">
      <c r="F106" s="78"/>
      <c r="G106" s="78"/>
      <c r="H106" s="78"/>
      <c r="I106" s="78"/>
      <c r="J106" s="78"/>
      <c r="K106" s="78"/>
      <c r="L106" s="78"/>
      <c r="M106" s="78"/>
      <c r="N106" s="78"/>
      <c r="O106" s="43"/>
      <c r="P106" s="43"/>
      <c r="Q106" s="43"/>
      <c r="R106" s="43"/>
      <c r="S106" s="43"/>
    </row>
    <row r="107" customFormat="false" ht="12.75" hidden="false" customHeight="false" outlineLevel="0" collapsed="false">
      <c r="F107" s="78"/>
      <c r="G107" s="78"/>
      <c r="H107" s="78"/>
      <c r="I107" s="78"/>
      <c r="J107" s="78"/>
      <c r="K107" s="78"/>
      <c r="L107" s="78"/>
      <c r="M107" s="78"/>
      <c r="N107" s="78"/>
      <c r="O107" s="43"/>
      <c r="P107" s="43"/>
      <c r="Q107" s="43"/>
      <c r="R107" s="43"/>
      <c r="S107" s="43"/>
    </row>
    <row r="108" customFormat="false" ht="12.75" hidden="false" customHeight="false" outlineLevel="0" collapsed="false">
      <c r="F108" s="78"/>
      <c r="G108" s="78"/>
      <c r="H108" s="78"/>
      <c r="I108" s="78"/>
      <c r="J108" s="78"/>
      <c r="K108" s="78"/>
      <c r="L108" s="78"/>
      <c r="M108" s="78"/>
      <c r="N108" s="78"/>
      <c r="O108" s="43"/>
      <c r="P108" s="43"/>
      <c r="Q108" s="43"/>
      <c r="R108" s="43"/>
      <c r="S108" s="43"/>
    </row>
    <row r="109" customFormat="false" ht="12.75" hidden="false" customHeight="false" outlineLevel="0" collapsed="false">
      <c r="F109" s="43"/>
      <c r="G109" s="43"/>
      <c r="H109" s="43"/>
      <c r="I109" s="43"/>
      <c r="J109" s="43"/>
      <c r="K109" s="43"/>
      <c r="L109" s="43"/>
      <c r="M109" s="43"/>
      <c r="N109" s="43"/>
      <c r="O109" s="43"/>
      <c r="P109" s="43"/>
      <c r="Q109" s="43"/>
      <c r="R109" s="43"/>
      <c r="S109" s="43"/>
    </row>
    <row r="110" customFormat="false" ht="12.75" hidden="false" customHeight="false" outlineLevel="0" collapsed="false">
      <c r="F110" s="43"/>
      <c r="G110" s="43"/>
      <c r="H110" s="43"/>
      <c r="I110" s="43"/>
      <c r="J110" s="43"/>
      <c r="K110" s="43"/>
      <c r="L110" s="43"/>
      <c r="M110" s="43"/>
      <c r="N110" s="43"/>
    </row>
    <row r="111" customFormat="false" ht="12.75" hidden="false" customHeight="false" outlineLevel="0" collapsed="false">
      <c r="F111" s="43"/>
      <c r="G111" s="43"/>
      <c r="H111" s="43"/>
      <c r="I111" s="43"/>
      <c r="J111" s="43"/>
      <c r="K111" s="43"/>
      <c r="L111" s="43"/>
      <c r="M111" s="43"/>
      <c r="N111" s="43"/>
    </row>
    <row r="112" customFormat="false" ht="12.75" hidden="false" customHeight="false" outlineLevel="0" collapsed="false">
      <c r="F112" s="43"/>
      <c r="G112" s="43"/>
      <c r="H112" s="43"/>
      <c r="I112" s="43"/>
      <c r="J112" s="43"/>
      <c r="K112" s="43"/>
      <c r="L112" s="43"/>
      <c r="M112" s="43"/>
      <c r="N112" s="43"/>
    </row>
    <row r="113" customFormat="false" ht="12.75" hidden="false" customHeight="false" outlineLevel="0" collapsed="false">
      <c r="F113" s="43"/>
      <c r="G113" s="43"/>
      <c r="H113" s="43"/>
      <c r="I113" s="43"/>
      <c r="J113" s="43"/>
      <c r="K113" s="43"/>
      <c r="L113" s="43"/>
      <c r="M113" s="43"/>
      <c r="N113" s="43"/>
    </row>
    <row r="114" customFormat="false" ht="12.75" hidden="false" customHeight="false" outlineLevel="0" collapsed="false">
      <c r="F114" s="43"/>
      <c r="G114" s="43"/>
      <c r="H114" s="43"/>
      <c r="I114" s="43"/>
      <c r="J114" s="43"/>
      <c r="K114" s="43"/>
      <c r="L114" s="43"/>
      <c r="M114" s="43"/>
      <c r="N114" s="43"/>
    </row>
    <row r="115" customFormat="false" ht="12.75" hidden="false" customHeight="false" outlineLevel="0" collapsed="false">
      <c r="F115" s="43"/>
      <c r="G115" s="43"/>
      <c r="H115" s="43"/>
      <c r="I115" s="43"/>
      <c r="J115" s="43"/>
      <c r="K115" s="43"/>
      <c r="L115" s="43"/>
      <c r="M115" s="43"/>
      <c r="N115" s="43"/>
    </row>
    <row r="116" customFormat="false" ht="12.75" hidden="false" customHeight="false" outlineLevel="0" collapsed="false">
      <c r="F116" s="43"/>
      <c r="G116" s="43"/>
      <c r="H116" s="43"/>
      <c r="I116" s="43"/>
      <c r="J116" s="43"/>
      <c r="K116" s="43"/>
      <c r="L116" s="43"/>
      <c r="M116" s="43"/>
      <c r="N116" s="43"/>
    </row>
    <row r="117" customFormat="false" ht="12.75" hidden="false" customHeight="false" outlineLevel="0" collapsed="false">
      <c r="F117" s="43"/>
      <c r="G117" s="43"/>
      <c r="H117" s="43"/>
      <c r="I117" s="43"/>
      <c r="J117" s="43"/>
      <c r="K117" s="43"/>
      <c r="L117" s="43"/>
      <c r="M117" s="43"/>
      <c r="N117" s="43"/>
    </row>
    <row r="118" customFormat="false" ht="12.75" hidden="false" customHeight="false" outlineLevel="0" collapsed="false">
      <c r="F118" s="43"/>
      <c r="G118" s="43"/>
      <c r="H118" s="43"/>
      <c r="I118" s="43"/>
      <c r="J118" s="43"/>
      <c r="K118" s="43"/>
      <c r="L118" s="43"/>
      <c r="M118" s="43"/>
      <c r="N118" s="43"/>
    </row>
    <row r="119" customFormat="false" ht="12.75" hidden="false" customHeight="false" outlineLevel="0" collapsed="false">
      <c r="N119" s="43"/>
    </row>
  </sheetData>
  <mergeCells count="6">
    <mergeCell ref="A1:V1"/>
    <mergeCell ref="A2:V2"/>
    <mergeCell ref="A4:A5"/>
    <mergeCell ref="B4:B5"/>
    <mergeCell ref="C4:E5"/>
    <mergeCell ref="F5:V5"/>
  </mergeCells>
  <hyperlinks>
    <hyperlink ref="A1" location="Indikatoren!A1" display="E1 Erwerbstätigenquoten 1996-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28"/>
    <col collapsed="false" customWidth="true" hidden="false" outlineLevel="0" max="3" min="3" style="0" width="13.85"/>
    <col collapsed="false" customWidth="true" hidden="false" outlineLevel="0" max="20" min="4" style="0" width="8.7"/>
  </cols>
  <sheetData>
    <row r="1" customFormat="false" ht="12.75" hidden="false" customHeight="true" outlineLevel="0" collapsed="false">
      <c r="A1" s="64" t="s">
        <v>274</v>
      </c>
      <c r="B1" s="64"/>
      <c r="C1" s="64"/>
      <c r="D1" s="64"/>
      <c r="E1" s="64"/>
      <c r="F1" s="64"/>
      <c r="G1" s="64"/>
      <c r="H1" s="64"/>
      <c r="I1" s="64"/>
      <c r="J1" s="64"/>
      <c r="K1" s="64"/>
      <c r="L1" s="64"/>
      <c r="M1" s="64"/>
      <c r="N1" s="64"/>
      <c r="O1" s="64"/>
      <c r="P1" s="64"/>
      <c r="Q1" s="64"/>
      <c r="R1" s="64"/>
      <c r="S1" s="64"/>
      <c r="T1" s="64"/>
    </row>
    <row r="2" customFormat="false" ht="12.75" hidden="false" customHeight="true" outlineLevel="0" collapsed="false">
      <c r="A2" s="88" t="s">
        <v>84</v>
      </c>
      <c r="B2" s="88"/>
      <c r="C2" s="88"/>
      <c r="D2" s="88"/>
      <c r="E2" s="88"/>
      <c r="F2" s="88"/>
      <c r="G2" s="88"/>
      <c r="H2" s="88"/>
      <c r="I2" s="88"/>
      <c r="J2" s="88"/>
      <c r="K2" s="88"/>
      <c r="L2" s="88"/>
      <c r="M2" s="88"/>
      <c r="N2" s="88"/>
      <c r="O2" s="88"/>
      <c r="P2" s="88"/>
      <c r="Q2" s="88"/>
      <c r="R2" s="88"/>
      <c r="S2" s="88"/>
      <c r="T2" s="88"/>
    </row>
    <row r="3" customFormat="false" ht="12.75" hidden="false" customHeight="false" outlineLevel="0" collapsed="false">
      <c r="A3" s="32"/>
      <c r="D3" s="32"/>
      <c r="E3" s="32"/>
      <c r="F3" s="32"/>
      <c r="G3" s="32"/>
      <c r="H3" s="32"/>
      <c r="I3" s="32"/>
      <c r="J3" s="32"/>
      <c r="K3" s="32"/>
      <c r="L3" s="32"/>
    </row>
    <row r="4" s="2" customFormat="true" ht="12.75" hidden="false" customHeight="true" outlineLevel="0" collapsed="false">
      <c r="A4" s="34" t="s">
        <v>85</v>
      </c>
      <c r="B4" s="34" t="s">
        <v>86</v>
      </c>
      <c r="C4" s="34" t="s">
        <v>87</v>
      </c>
      <c r="D4" s="89" t="n">
        <v>1996</v>
      </c>
      <c r="E4" s="89" t="n">
        <v>1997</v>
      </c>
      <c r="F4" s="89" t="n">
        <v>1998</v>
      </c>
      <c r="G4" s="211" t="n">
        <v>1999</v>
      </c>
      <c r="H4" s="89" t="n">
        <v>2000</v>
      </c>
      <c r="I4" s="89" t="n">
        <v>2001</v>
      </c>
      <c r="J4" s="211" t="n">
        <v>2002</v>
      </c>
      <c r="K4" s="89" t="n">
        <v>2003</v>
      </c>
      <c r="L4" s="89" t="n">
        <v>2004</v>
      </c>
      <c r="M4" s="211" t="n">
        <v>2005</v>
      </c>
      <c r="N4" s="89" t="n">
        <v>2006</v>
      </c>
      <c r="O4" s="89" t="n">
        <v>2007</v>
      </c>
      <c r="P4" s="90" t="n">
        <v>2008</v>
      </c>
      <c r="Q4" s="90" t="n">
        <v>2009</v>
      </c>
      <c r="R4" s="91" t="n">
        <v>2010</v>
      </c>
      <c r="S4" s="91" t="n">
        <v>2011</v>
      </c>
      <c r="T4" s="91" t="n">
        <v>2012</v>
      </c>
    </row>
    <row r="5" s="2" customFormat="true" ht="12.75" hidden="false" customHeight="false" outlineLevel="0" collapsed="false">
      <c r="A5" s="34"/>
      <c r="B5" s="34"/>
      <c r="C5" s="34"/>
      <c r="D5" s="77" t="s">
        <v>88</v>
      </c>
      <c r="E5" s="77"/>
      <c r="F5" s="77"/>
      <c r="G5" s="77"/>
      <c r="H5" s="77"/>
      <c r="I5" s="77"/>
      <c r="J5" s="77"/>
      <c r="K5" s="77"/>
      <c r="L5" s="77"/>
      <c r="M5" s="77"/>
      <c r="N5" s="77"/>
      <c r="O5" s="77"/>
      <c r="P5" s="77"/>
      <c r="Q5" s="77"/>
      <c r="R5" s="77"/>
      <c r="S5" s="77"/>
      <c r="T5" s="77"/>
    </row>
    <row r="6" customFormat="false" ht="12.75" hidden="false" customHeight="false" outlineLevel="0" collapsed="false">
      <c r="A6" s="39"/>
      <c r="B6" s="40"/>
      <c r="C6" s="40"/>
      <c r="D6" s="40"/>
      <c r="E6" s="39"/>
      <c r="F6" s="39"/>
      <c r="H6" s="40"/>
      <c r="I6" s="40"/>
      <c r="J6" s="39"/>
      <c r="K6" s="39"/>
      <c r="L6" s="95"/>
      <c r="M6" s="95"/>
      <c r="N6" s="95"/>
      <c r="O6" s="95"/>
      <c r="P6" s="95"/>
      <c r="Q6" s="95"/>
    </row>
    <row r="7" customFormat="false" ht="12.75" hidden="false" customHeight="false" outlineLevel="0" collapsed="false">
      <c r="A7" s="1" t="s">
        <v>89</v>
      </c>
      <c r="D7" s="40"/>
      <c r="E7" s="39"/>
      <c r="F7" s="39"/>
      <c r="H7" s="40"/>
      <c r="I7" s="40"/>
      <c r="J7" s="39"/>
      <c r="K7" s="39"/>
      <c r="M7" s="40"/>
      <c r="N7" s="40"/>
      <c r="O7" s="39"/>
      <c r="P7" s="39"/>
    </row>
    <row r="8" s="1" customFormat="true" ht="12.75" hidden="false" customHeight="false" outlineLevel="0" collapsed="false">
      <c r="A8" s="0"/>
      <c r="B8" s="1" t="s">
        <v>90</v>
      </c>
      <c r="C8" s="0"/>
      <c r="D8" s="42" t="n">
        <v>13.1</v>
      </c>
      <c r="E8" s="42" t="n">
        <v>14.5</v>
      </c>
      <c r="F8" s="42" t="n">
        <v>16</v>
      </c>
      <c r="G8" s="42" t="n">
        <v>15.4</v>
      </c>
      <c r="H8" s="42" t="n">
        <v>14.5</v>
      </c>
      <c r="I8" s="42" t="n">
        <v>14.9</v>
      </c>
      <c r="J8" s="42" t="n">
        <v>15.9</v>
      </c>
      <c r="K8" s="42" t="n">
        <v>18.4</v>
      </c>
      <c r="L8" s="42" t="n">
        <v>19.2</v>
      </c>
      <c r="M8" s="42" t="n">
        <v>19.5</v>
      </c>
      <c r="N8" s="42" t="n">
        <v>18.8</v>
      </c>
      <c r="O8" s="42" t="n">
        <v>16.5</v>
      </c>
      <c r="P8" s="42" t="n">
        <v>15.3</v>
      </c>
      <c r="Q8" s="42" t="n">
        <v>13.8</v>
      </c>
      <c r="R8" s="42" t="n">
        <v>13.3</v>
      </c>
      <c r="S8" s="42" t="n">
        <v>12.1</v>
      </c>
      <c r="T8" s="42" t="n">
        <v>10.7</v>
      </c>
    </row>
    <row r="9" customFormat="false" ht="12.75" hidden="false" customHeight="false" outlineLevel="0" collapsed="false">
      <c r="C9" s="0" t="s">
        <v>268</v>
      </c>
      <c r="D9" s="43" t="n">
        <v>15.1</v>
      </c>
      <c r="E9" s="43" t="n">
        <v>15.3</v>
      </c>
      <c r="F9" s="43" t="n">
        <v>16.8</v>
      </c>
      <c r="G9" s="43" t="n">
        <v>15</v>
      </c>
      <c r="H9" s="43" t="n">
        <v>18</v>
      </c>
      <c r="I9" s="43" t="n">
        <v>15.8</v>
      </c>
      <c r="J9" s="43" t="n">
        <v>18.7</v>
      </c>
      <c r="K9" s="43" t="n">
        <v>20.1</v>
      </c>
      <c r="L9" s="43" t="n">
        <v>21.2</v>
      </c>
      <c r="M9" s="43" t="n">
        <v>23.4</v>
      </c>
      <c r="N9" s="43" t="n">
        <v>24.5</v>
      </c>
      <c r="O9" s="43" t="n">
        <v>20.7</v>
      </c>
      <c r="P9" s="43" t="n">
        <v>17.5</v>
      </c>
      <c r="Q9" s="43" t="n">
        <v>16.9</v>
      </c>
      <c r="R9" s="43" t="n">
        <v>16.4</v>
      </c>
      <c r="S9" s="43" t="n">
        <v>13.3</v>
      </c>
      <c r="T9" s="43" t="n">
        <v>15</v>
      </c>
    </row>
    <row r="10" customFormat="false" ht="12.75" hidden="false" customHeight="false" outlineLevel="0" collapsed="false">
      <c r="C10" s="0" t="s">
        <v>94</v>
      </c>
      <c r="D10" s="43" t="n">
        <v>11.9</v>
      </c>
      <c r="E10" s="43" t="n">
        <v>13.2</v>
      </c>
      <c r="F10" s="43" t="n">
        <v>14.8</v>
      </c>
      <c r="G10" s="43" t="n">
        <v>14.4</v>
      </c>
      <c r="H10" s="43" t="n">
        <v>13.2</v>
      </c>
      <c r="I10" s="43" t="n">
        <v>14.1</v>
      </c>
      <c r="J10" s="43" t="n">
        <v>14.9</v>
      </c>
      <c r="K10" s="43" t="n">
        <v>17.5</v>
      </c>
      <c r="L10" s="43" t="n">
        <v>18.4</v>
      </c>
      <c r="M10" s="43" t="n">
        <v>18.3</v>
      </c>
      <c r="N10" s="43" t="n">
        <v>17.4</v>
      </c>
      <c r="O10" s="43" t="n">
        <v>15.5</v>
      </c>
      <c r="P10" s="43" t="n">
        <v>14.7</v>
      </c>
      <c r="Q10" s="43" t="n">
        <v>13.2</v>
      </c>
      <c r="R10" s="43" t="n">
        <v>12.6</v>
      </c>
      <c r="S10" s="43" t="n">
        <v>11.6</v>
      </c>
      <c r="T10" s="43" t="n">
        <v>10</v>
      </c>
    </row>
    <row r="11" customFormat="false" ht="12.75" hidden="false" customHeight="false" outlineLevel="0" collapsed="false">
      <c r="C11" s="0" t="s">
        <v>269</v>
      </c>
      <c r="D11" s="43" t="n">
        <v>19.5</v>
      </c>
      <c r="E11" s="43" t="n">
        <v>22.3</v>
      </c>
      <c r="F11" s="43" t="n">
        <v>23.2</v>
      </c>
      <c r="G11" s="43" t="n">
        <v>22</v>
      </c>
      <c r="H11" s="43" t="n">
        <v>20.1</v>
      </c>
      <c r="I11" s="43" t="n">
        <v>20.1</v>
      </c>
      <c r="J11" s="43" t="n">
        <v>19</v>
      </c>
      <c r="K11" s="43" t="n">
        <v>23.8</v>
      </c>
      <c r="L11" s="43" t="n">
        <v>23.4</v>
      </c>
      <c r="M11" s="43" t="n">
        <v>24.4</v>
      </c>
      <c r="N11" s="43" t="n">
        <v>21.5</v>
      </c>
      <c r="O11" s="43" t="n">
        <v>18.9</v>
      </c>
      <c r="P11" s="43" t="n">
        <v>17.7</v>
      </c>
      <c r="Q11" s="43" t="n">
        <v>15</v>
      </c>
      <c r="R11" s="43" t="n">
        <v>14.2</v>
      </c>
      <c r="S11" s="43" t="n">
        <v>13.3</v>
      </c>
      <c r="T11" s="43" t="n">
        <v>11.8</v>
      </c>
    </row>
    <row r="12" customFormat="false" ht="12.75" hidden="false" customHeight="false" outlineLevel="0" collapsed="false">
      <c r="C12" s="0" t="s">
        <v>270</v>
      </c>
      <c r="D12" s="43" t="n">
        <v>17.8</v>
      </c>
      <c r="E12" s="43" t="n">
        <v>16.4</v>
      </c>
      <c r="F12" s="43" t="n">
        <v>14.7</v>
      </c>
      <c r="G12" s="43" t="n">
        <v>16.9</v>
      </c>
      <c r="H12" s="43" t="n">
        <v>16.6</v>
      </c>
      <c r="I12" s="43" t="n">
        <v>13.2</v>
      </c>
      <c r="J12" s="43" t="n">
        <v>19</v>
      </c>
      <c r="K12" s="43" t="n">
        <v>19.2</v>
      </c>
      <c r="L12" s="43" t="n">
        <v>20</v>
      </c>
      <c r="M12" s="43" t="n">
        <v>20</v>
      </c>
      <c r="N12" s="43" t="n">
        <v>23.6</v>
      </c>
      <c r="O12" s="43" t="n">
        <v>17</v>
      </c>
      <c r="P12" s="43" t="n">
        <v>15.4</v>
      </c>
      <c r="Q12" s="43" t="n">
        <v>14.6</v>
      </c>
      <c r="R12" s="43" t="n">
        <v>15.5</v>
      </c>
      <c r="S12" s="43" t="n">
        <v>15</v>
      </c>
      <c r="T12" s="43" t="n">
        <v>11.6</v>
      </c>
    </row>
    <row r="13" customFormat="false" ht="12.75" hidden="false" customHeight="false" outlineLevel="0" collapsed="false">
      <c r="D13" s="43"/>
      <c r="E13" s="43"/>
      <c r="F13" s="43"/>
      <c r="G13" s="43"/>
      <c r="H13" s="43"/>
      <c r="I13" s="43"/>
      <c r="J13" s="43"/>
      <c r="K13" s="43"/>
      <c r="L13" s="43"/>
      <c r="M13" s="43"/>
      <c r="N13" s="43"/>
      <c r="O13" s="43"/>
      <c r="P13" s="43"/>
      <c r="Q13" s="43"/>
      <c r="R13" s="43"/>
      <c r="S13" s="43"/>
      <c r="T13" s="43"/>
    </row>
    <row r="14" customFormat="false" ht="12.75" hidden="false" customHeight="false" outlineLevel="0" collapsed="false">
      <c r="B14" s="0" t="s">
        <v>133</v>
      </c>
      <c r="D14" s="43" t="n">
        <v>13.5</v>
      </c>
      <c r="E14" s="43" t="n">
        <v>14.4</v>
      </c>
      <c r="F14" s="43" t="n">
        <v>16.7</v>
      </c>
      <c r="G14" s="43" t="n">
        <v>16.7</v>
      </c>
      <c r="H14" s="43" t="n">
        <v>15.8</v>
      </c>
      <c r="I14" s="43" t="n">
        <v>16.3</v>
      </c>
      <c r="J14" s="43" t="n">
        <v>17.6</v>
      </c>
      <c r="K14" s="43" t="n">
        <v>20.3</v>
      </c>
      <c r="L14" s="43" t="n">
        <v>21.3</v>
      </c>
      <c r="M14" s="43" t="n">
        <v>21.6</v>
      </c>
      <c r="N14" s="43" t="n">
        <v>20.5</v>
      </c>
      <c r="O14" s="43" t="n">
        <v>18.3</v>
      </c>
      <c r="P14" s="43" t="n">
        <v>16.8</v>
      </c>
      <c r="Q14" s="43" t="n">
        <v>15.6</v>
      </c>
      <c r="R14" s="43" t="n">
        <v>14.8</v>
      </c>
      <c r="S14" s="43" t="n">
        <v>13.2</v>
      </c>
      <c r="T14" s="43" t="n">
        <v>11.9</v>
      </c>
    </row>
    <row r="15" customFormat="false" ht="12.75" hidden="false" customHeight="false" outlineLevel="0" collapsed="false">
      <c r="C15" s="0" t="s">
        <v>268</v>
      </c>
      <c r="D15" s="43" t="n">
        <v>15.3</v>
      </c>
      <c r="E15" s="43" t="n">
        <v>15</v>
      </c>
      <c r="F15" s="43" t="n">
        <v>18</v>
      </c>
      <c r="G15" s="43" t="n">
        <v>17.1</v>
      </c>
      <c r="H15" s="43" t="n">
        <v>19.9</v>
      </c>
      <c r="I15" s="43" t="n">
        <v>17.2</v>
      </c>
      <c r="J15" s="43" t="n">
        <v>20.2</v>
      </c>
      <c r="K15" s="43" t="n">
        <v>21.7</v>
      </c>
      <c r="L15" s="43" t="n">
        <v>23.5</v>
      </c>
      <c r="M15" s="43" t="n">
        <v>26.9</v>
      </c>
      <c r="N15" s="43" t="n">
        <v>28.4</v>
      </c>
      <c r="O15" s="43" t="n">
        <v>24.7</v>
      </c>
      <c r="P15" s="43" t="n">
        <v>19.1</v>
      </c>
      <c r="Q15" s="43" t="n">
        <v>19.5</v>
      </c>
      <c r="R15" s="43" t="n">
        <v>18.2</v>
      </c>
      <c r="S15" s="43" t="n">
        <v>14.9</v>
      </c>
      <c r="T15" s="43" t="n">
        <v>18.2</v>
      </c>
    </row>
    <row r="16" customFormat="false" ht="12.75" hidden="false" customHeight="false" outlineLevel="0" collapsed="false">
      <c r="C16" s="0" t="s">
        <v>94</v>
      </c>
      <c r="D16" s="43" t="n">
        <v>12.6</v>
      </c>
      <c r="E16" s="43" t="n">
        <v>13.3</v>
      </c>
      <c r="F16" s="43" t="n">
        <v>15.7</v>
      </c>
      <c r="G16" s="43" t="n">
        <v>15.7</v>
      </c>
      <c r="H16" s="43" t="n">
        <v>14.5</v>
      </c>
      <c r="I16" s="43" t="n">
        <v>15.6</v>
      </c>
      <c r="J16" s="43" t="n">
        <v>16.9</v>
      </c>
      <c r="K16" s="43" t="n">
        <v>19.7</v>
      </c>
      <c r="L16" s="43" t="n">
        <v>20.6</v>
      </c>
      <c r="M16" s="43" t="n">
        <v>20.1</v>
      </c>
      <c r="N16" s="43" t="n">
        <v>18.9</v>
      </c>
      <c r="O16" s="43" t="n">
        <v>17.1</v>
      </c>
      <c r="P16" s="43" t="n">
        <v>16.1</v>
      </c>
      <c r="Q16" s="43" t="n">
        <v>14.7</v>
      </c>
      <c r="R16" s="43" t="n">
        <v>13.7</v>
      </c>
      <c r="S16" s="43" t="n">
        <v>12.6</v>
      </c>
      <c r="T16" s="43" t="n">
        <v>10.9</v>
      </c>
    </row>
    <row r="17" customFormat="false" ht="12.75" hidden="false" customHeight="false" outlineLevel="0" collapsed="false">
      <c r="C17" s="0" t="s">
        <v>269</v>
      </c>
      <c r="D17" s="43" t="n">
        <v>17.2</v>
      </c>
      <c r="E17" s="43" t="n">
        <v>21</v>
      </c>
      <c r="F17" s="43" t="n">
        <v>22.3</v>
      </c>
      <c r="G17" s="43" t="n">
        <v>21.6</v>
      </c>
      <c r="H17" s="43" t="n">
        <v>19.6</v>
      </c>
      <c r="I17" s="43" t="n">
        <v>20.6</v>
      </c>
      <c r="J17" s="43" t="n">
        <v>19</v>
      </c>
      <c r="K17" s="43" t="n">
        <v>24.2</v>
      </c>
      <c r="L17" s="43" t="n">
        <v>25.4</v>
      </c>
      <c r="M17" s="43" t="n">
        <v>26.9</v>
      </c>
      <c r="N17" s="43" t="n">
        <v>22.1</v>
      </c>
      <c r="O17" s="43" t="n">
        <v>19.4</v>
      </c>
      <c r="P17" s="43" t="n">
        <v>18.5</v>
      </c>
      <c r="Q17" s="43" t="n">
        <v>17.7</v>
      </c>
      <c r="R17" s="43" t="n">
        <v>17.3</v>
      </c>
      <c r="S17" s="43" t="n">
        <v>14.6</v>
      </c>
      <c r="T17" s="43" t="n">
        <v>13.2</v>
      </c>
    </row>
    <row r="18" customFormat="false" ht="12.75" hidden="false" customHeight="false" outlineLevel="0" collapsed="false">
      <c r="C18" s="0" t="s">
        <v>270</v>
      </c>
      <c r="D18" s="43" t="n">
        <v>17.4</v>
      </c>
      <c r="E18" s="43" t="s">
        <v>70</v>
      </c>
      <c r="F18" s="43" t="n">
        <v>16.7</v>
      </c>
      <c r="G18" s="43" t="n">
        <v>18.4</v>
      </c>
      <c r="H18" s="43" t="n">
        <v>19.5</v>
      </c>
      <c r="I18" s="43" t="n">
        <v>16.2</v>
      </c>
      <c r="J18" s="43" t="n">
        <v>19.9</v>
      </c>
      <c r="K18" s="43" t="n">
        <v>19.7</v>
      </c>
      <c r="L18" s="43" t="n">
        <v>20.7</v>
      </c>
      <c r="M18" s="43" t="n">
        <v>22.9</v>
      </c>
      <c r="N18" s="43" t="n">
        <v>24.6</v>
      </c>
      <c r="O18" s="43" t="n">
        <v>19.1</v>
      </c>
      <c r="P18" s="43" t="n">
        <v>19.1</v>
      </c>
      <c r="Q18" s="43" t="n">
        <v>17.9</v>
      </c>
      <c r="R18" s="43" t="n">
        <v>19.4</v>
      </c>
      <c r="S18" s="43" t="n">
        <v>17.2</v>
      </c>
      <c r="T18" s="43" t="n">
        <v>13.2</v>
      </c>
    </row>
    <row r="19" customFormat="false" ht="12.75" hidden="false" customHeight="false" outlineLevel="0" collapsed="false">
      <c r="D19" s="43"/>
      <c r="E19" s="43"/>
      <c r="F19" s="43"/>
      <c r="G19" s="43"/>
      <c r="H19" s="43"/>
      <c r="I19" s="43"/>
      <c r="J19" s="43"/>
      <c r="K19" s="43"/>
      <c r="L19" s="43"/>
      <c r="M19" s="43"/>
      <c r="N19" s="43"/>
      <c r="O19" s="43"/>
      <c r="P19" s="43"/>
      <c r="Q19" s="43"/>
      <c r="R19" s="43"/>
      <c r="S19" s="43"/>
      <c r="T19" s="43"/>
    </row>
    <row r="20" customFormat="false" ht="12.75" hidden="false" customHeight="false" outlineLevel="0" collapsed="false">
      <c r="D20" s="43"/>
      <c r="E20" s="43"/>
      <c r="F20" s="43"/>
      <c r="G20" s="43"/>
      <c r="H20" s="43"/>
      <c r="I20" s="43"/>
      <c r="J20" s="43"/>
      <c r="K20" s="43"/>
      <c r="L20" s="43"/>
      <c r="M20" s="43"/>
      <c r="N20" s="43"/>
      <c r="O20" s="43"/>
      <c r="P20" s="43"/>
      <c r="Q20" s="43"/>
      <c r="R20" s="43"/>
      <c r="S20" s="43"/>
      <c r="T20" s="43"/>
    </row>
    <row r="21" customFormat="false" ht="12.75" hidden="false" customHeight="false" outlineLevel="0" collapsed="false">
      <c r="B21" s="0" t="s">
        <v>134</v>
      </c>
      <c r="D21" s="43" t="n">
        <v>12.7</v>
      </c>
      <c r="E21" s="43" t="n">
        <v>14.6</v>
      </c>
      <c r="F21" s="43" t="n">
        <v>15.1</v>
      </c>
      <c r="G21" s="43" t="n">
        <v>13.9</v>
      </c>
      <c r="H21" s="43" t="n">
        <v>13.1</v>
      </c>
      <c r="I21" s="43" t="n">
        <v>13.2</v>
      </c>
      <c r="J21" s="43" t="n">
        <v>13.9</v>
      </c>
      <c r="K21" s="43" t="n">
        <v>16.1</v>
      </c>
      <c r="L21" s="43" t="n">
        <v>16.8</v>
      </c>
      <c r="M21" s="43" t="n">
        <v>17.1</v>
      </c>
      <c r="N21" s="43" t="n">
        <v>17</v>
      </c>
      <c r="O21" s="43" t="n">
        <v>14.4</v>
      </c>
      <c r="P21" s="43" t="n">
        <v>13.6</v>
      </c>
      <c r="Q21" s="43" t="n">
        <v>11.7</v>
      </c>
      <c r="R21" s="43" t="n">
        <v>11.7</v>
      </c>
      <c r="S21" s="43" t="n">
        <v>10.8</v>
      </c>
      <c r="T21" s="43" t="n">
        <v>9.4</v>
      </c>
    </row>
    <row r="22" customFormat="false" ht="12.75" hidden="false" customHeight="false" outlineLevel="0" collapsed="false">
      <c r="C22" s="0" t="s">
        <v>268</v>
      </c>
      <c r="D22" s="43" t="n">
        <v>14.8</v>
      </c>
      <c r="E22" s="43" t="n">
        <v>15.8</v>
      </c>
      <c r="F22" s="43" t="n">
        <v>15.2</v>
      </c>
      <c r="G22" s="43" t="n">
        <v>12.7</v>
      </c>
      <c r="H22" s="43" t="n">
        <v>15.8</v>
      </c>
      <c r="I22" s="43" t="n">
        <v>14.1</v>
      </c>
      <c r="J22" s="43" t="n">
        <v>17</v>
      </c>
      <c r="K22" s="43" t="n">
        <v>18.2</v>
      </c>
      <c r="L22" s="43" t="n">
        <v>18.6</v>
      </c>
      <c r="M22" s="43" t="n">
        <v>19.5</v>
      </c>
      <c r="N22" s="43" t="n">
        <v>20.3</v>
      </c>
      <c r="O22" s="43" t="n">
        <v>15.6</v>
      </c>
      <c r="P22" s="43" t="n">
        <v>15.8</v>
      </c>
      <c r="Q22" s="43" t="n">
        <v>14.2</v>
      </c>
      <c r="R22" s="43" t="n">
        <v>14.7</v>
      </c>
      <c r="S22" s="43" t="n">
        <v>11.7</v>
      </c>
      <c r="T22" s="43" t="n">
        <v>11.6</v>
      </c>
    </row>
    <row r="23" customFormat="false" ht="12.75" hidden="false" customHeight="false" outlineLevel="0" collapsed="false">
      <c r="C23" s="0" t="s">
        <v>94</v>
      </c>
      <c r="D23" s="43" t="n">
        <v>11</v>
      </c>
      <c r="E23" s="43" t="n">
        <v>13.1</v>
      </c>
      <c r="F23" s="43" t="n">
        <v>13.9</v>
      </c>
      <c r="G23" s="43" t="n">
        <v>12.8</v>
      </c>
      <c r="H23" s="43" t="n">
        <v>11.7</v>
      </c>
      <c r="I23" s="43" t="n">
        <v>12.5</v>
      </c>
      <c r="J23" s="43" t="n">
        <v>12.7</v>
      </c>
      <c r="K23" s="43" t="n">
        <v>15</v>
      </c>
      <c r="L23" s="43" t="n">
        <v>16</v>
      </c>
      <c r="M23" s="43" t="n">
        <v>16.2</v>
      </c>
      <c r="N23" s="43" t="n">
        <v>15.7</v>
      </c>
      <c r="O23" s="43" t="n">
        <v>13.7</v>
      </c>
      <c r="P23" s="43" t="n">
        <v>12.9</v>
      </c>
      <c r="Q23" s="43" t="n">
        <v>11.4</v>
      </c>
      <c r="R23" s="43" t="n">
        <v>11.4</v>
      </c>
      <c r="S23" s="43" t="n">
        <v>10.4</v>
      </c>
      <c r="T23" s="43" t="n">
        <v>9</v>
      </c>
    </row>
    <row r="24" customFormat="false" ht="12.75" hidden="false" customHeight="true" outlineLevel="0" collapsed="false">
      <c r="C24" s="0" t="s">
        <v>269</v>
      </c>
      <c r="D24" s="43" t="n">
        <v>22.5</v>
      </c>
      <c r="E24" s="43" t="n">
        <v>24.1</v>
      </c>
      <c r="F24" s="43" t="n">
        <v>24.4</v>
      </c>
      <c r="G24" s="43" t="n">
        <v>22.4</v>
      </c>
      <c r="H24" s="43" t="n">
        <v>20.8</v>
      </c>
      <c r="I24" s="43" t="n">
        <v>19.5</v>
      </c>
      <c r="J24" s="43" t="n">
        <v>18.9</v>
      </c>
      <c r="K24" s="43" t="n">
        <v>23.4</v>
      </c>
      <c r="L24" s="43" t="n">
        <v>21.1</v>
      </c>
      <c r="M24" s="43" t="n">
        <v>21.9</v>
      </c>
      <c r="N24" s="43" t="n">
        <v>20.8</v>
      </c>
      <c r="O24" s="43" t="n">
        <v>18.5</v>
      </c>
      <c r="P24" s="43" t="n">
        <v>17</v>
      </c>
      <c r="Q24" s="43" t="n">
        <v>12</v>
      </c>
      <c r="R24" s="43" t="n">
        <v>11</v>
      </c>
      <c r="S24" s="43" t="n">
        <v>12.1</v>
      </c>
      <c r="T24" s="43" t="n">
        <v>10.4</v>
      </c>
    </row>
    <row r="25" customFormat="false" ht="12.75" hidden="false" customHeight="false" outlineLevel="0" collapsed="false">
      <c r="C25" s="0" t="s">
        <v>270</v>
      </c>
      <c r="D25" s="43" t="s">
        <v>70</v>
      </c>
      <c r="E25" s="43" t="s">
        <v>70</v>
      </c>
      <c r="F25" s="43" t="s">
        <v>70</v>
      </c>
      <c r="G25" s="43" t="s">
        <v>70</v>
      </c>
      <c r="H25" s="43" t="s">
        <v>70</v>
      </c>
      <c r="I25" s="43" t="s">
        <v>70</v>
      </c>
      <c r="J25" s="43" t="s">
        <v>70</v>
      </c>
      <c r="K25" s="43" t="s">
        <v>70</v>
      </c>
      <c r="L25" s="43" t="n">
        <v>18.8</v>
      </c>
      <c r="M25" s="43" t="n">
        <v>15.9</v>
      </c>
      <c r="N25" s="43" t="n">
        <v>22.2</v>
      </c>
      <c r="O25" s="43" t="s">
        <v>70</v>
      </c>
      <c r="P25" s="43" t="s">
        <v>70</v>
      </c>
      <c r="Q25" s="43" t="s">
        <v>70</v>
      </c>
      <c r="R25" s="43" t="s">
        <v>70</v>
      </c>
      <c r="S25" s="43" t="n">
        <v>12.3</v>
      </c>
      <c r="T25" s="43" t="n">
        <v>9.8</v>
      </c>
    </row>
    <row r="26" customFormat="false" ht="12.75" hidden="false" customHeight="false" outlineLevel="0" collapsed="false">
      <c r="C26" s="43"/>
      <c r="D26" s="43"/>
      <c r="E26" s="43"/>
      <c r="F26" s="43"/>
      <c r="G26" s="43"/>
      <c r="H26" s="43"/>
      <c r="I26" s="43"/>
      <c r="J26" s="43"/>
      <c r="K26" s="43"/>
      <c r="L26" s="43"/>
      <c r="M26" s="43"/>
      <c r="N26" s="43"/>
      <c r="O26" s="43"/>
      <c r="P26" s="43"/>
      <c r="Q26" s="43"/>
      <c r="R26" s="43"/>
      <c r="S26" s="43"/>
      <c r="T26" s="43"/>
    </row>
    <row r="27" customFormat="false" ht="12.75" hidden="false" customHeight="false" outlineLevel="0" collapsed="false">
      <c r="A27" s="1" t="s">
        <v>99</v>
      </c>
      <c r="C27" s="43"/>
      <c r="D27" s="43"/>
      <c r="E27" s="43"/>
      <c r="F27" s="43"/>
      <c r="G27" s="43"/>
      <c r="H27" s="43"/>
      <c r="I27" s="43"/>
      <c r="J27" s="43"/>
      <c r="K27" s="43"/>
      <c r="L27" s="43"/>
      <c r="M27" s="43"/>
      <c r="N27" s="43"/>
      <c r="O27" s="43"/>
      <c r="P27" s="43"/>
      <c r="Q27" s="43"/>
      <c r="R27" s="43"/>
      <c r="S27" s="43"/>
      <c r="T27" s="43"/>
    </row>
    <row r="28" customFormat="false" ht="12.75" hidden="false" customHeight="false" outlineLevel="0" collapsed="false">
      <c r="B28" s="1" t="s">
        <v>90</v>
      </c>
      <c r="D28" s="42" t="n">
        <v>15.9</v>
      </c>
      <c r="E28" s="42" t="n">
        <v>16.7</v>
      </c>
      <c r="F28" s="42" t="n">
        <v>17.5</v>
      </c>
      <c r="G28" s="42" t="n">
        <v>15.7</v>
      </c>
      <c r="H28" s="42" t="n">
        <v>16.5</v>
      </c>
      <c r="I28" s="42" t="n">
        <v>16.9</v>
      </c>
      <c r="J28" s="42" t="n">
        <v>17.4</v>
      </c>
      <c r="K28" s="42" t="n">
        <v>18.6</v>
      </c>
      <c r="L28" s="42" t="n">
        <v>19.3</v>
      </c>
      <c r="M28" s="42" t="n">
        <v>18.3</v>
      </c>
      <c r="N28" s="42" t="n">
        <v>16.6</v>
      </c>
      <c r="O28" s="42" t="n">
        <v>13.9</v>
      </c>
      <c r="P28" s="42" t="n">
        <v>11.5</v>
      </c>
      <c r="Q28" s="42" t="n">
        <v>11.4</v>
      </c>
      <c r="R28" s="42" t="n">
        <v>10</v>
      </c>
      <c r="S28" s="42" t="n">
        <v>8.9</v>
      </c>
      <c r="T28" s="42" t="n">
        <v>8.4</v>
      </c>
    </row>
    <row r="29" customFormat="false" ht="12.75" hidden="false" customHeight="false" outlineLevel="0" collapsed="false">
      <c r="C29" s="0" t="s">
        <v>268</v>
      </c>
      <c r="D29" s="43" t="n">
        <v>11.9</v>
      </c>
      <c r="E29" s="43" t="n">
        <v>12.8</v>
      </c>
      <c r="F29" s="43" t="n">
        <v>14</v>
      </c>
      <c r="G29" s="43" t="n">
        <v>12.3</v>
      </c>
      <c r="H29" s="43" t="n">
        <v>15.8</v>
      </c>
      <c r="I29" s="43" t="n">
        <v>13.9</v>
      </c>
      <c r="J29" s="43" t="n">
        <v>15.8</v>
      </c>
      <c r="K29" s="43" t="n">
        <v>16.8</v>
      </c>
      <c r="L29" s="43" t="n">
        <v>20.4</v>
      </c>
      <c r="M29" s="43" t="n">
        <v>21.9</v>
      </c>
      <c r="N29" s="43" t="n">
        <v>19.3</v>
      </c>
      <c r="O29" s="43" t="n">
        <v>16.8</v>
      </c>
      <c r="P29" s="43" t="n">
        <v>14.3</v>
      </c>
      <c r="Q29" s="43" t="n">
        <v>16.6</v>
      </c>
      <c r="R29" s="43" t="n">
        <v>14.4</v>
      </c>
      <c r="S29" s="43" t="n">
        <v>12.4</v>
      </c>
      <c r="T29" s="43" t="n">
        <v>13.4</v>
      </c>
    </row>
    <row r="30" customFormat="false" ht="12.75" hidden="false" customHeight="false" outlineLevel="0" collapsed="false">
      <c r="C30" s="0" t="s">
        <v>94</v>
      </c>
      <c r="D30" s="43" t="n">
        <v>14.4</v>
      </c>
      <c r="E30" s="43" t="n">
        <v>14.8</v>
      </c>
      <c r="F30" s="43" t="n">
        <v>16</v>
      </c>
      <c r="G30" s="43" t="n">
        <v>14</v>
      </c>
      <c r="H30" s="43" t="n">
        <v>14.9</v>
      </c>
      <c r="I30" s="43" t="n">
        <v>16.1</v>
      </c>
      <c r="J30" s="43" t="n">
        <v>16.4</v>
      </c>
      <c r="K30" s="43" t="n">
        <v>17.9</v>
      </c>
      <c r="L30" s="43" t="n">
        <v>18.3</v>
      </c>
      <c r="M30" s="43" t="n">
        <v>17</v>
      </c>
      <c r="N30" s="43" t="n">
        <v>15.3</v>
      </c>
      <c r="O30" s="43" t="n">
        <v>12.9</v>
      </c>
      <c r="P30" s="43" t="n">
        <v>10.5</v>
      </c>
      <c r="Q30" s="43" t="n">
        <v>10.2</v>
      </c>
      <c r="R30" s="43" t="n">
        <v>9</v>
      </c>
      <c r="S30" s="43" t="n">
        <v>8.2</v>
      </c>
      <c r="T30" s="43" t="n">
        <v>7.5</v>
      </c>
    </row>
    <row r="31" customFormat="false" ht="12.75" hidden="false" customHeight="false" outlineLevel="0" collapsed="false">
      <c r="C31" s="0" t="s">
        <v>269</v>
      </c>
      <c r="D31" s="43" t="n">
        <v>31.9</v>
      </c>
      <c r="E31" s="43" t="n">
        <v>33.9</v>
      </c>
      <c r="F31" s="43" t="n">
        <v>32.2</v>
      </c>
      <c r="G31" s="43" t="n">
        <v>31.3</v>
      </c>
      <c r="H31" s="43" t="n">
        <v>29.7</v>
      </c>
      <c r="I31" s="43" t="n">
        <v>28.4</v>
      </c>
      <c r="J31" s="43" t="n">
        <v>28.2</v>
      </c>
      <c r="K31" s="43" t="n">
        <v>26.7</v>
      </c>
      <c r="L31" s="43" t="n">
        <v>26.6</v>
      </c>
      <c r="M31" s="43" t="n">
        <v>26.2</v>
      </c>
      <c r="N31" s="43" t="n">
        <v>24.6</v>
      </c>
      <c r="O31" s="43" t="n">
        <v>18.5</v>
      </c>
      <c r="P31" s="43" t="n">
        <v>16.4</v>
      </c>
      <c r="Q31" s="43" t="n">
        <v>13.5</v>
      </c>
      <c r="R31" s="43" t="n">
        <v>12.1</v>
      </c>
      <c r="S31" s="43" t="n">
        <v>9.7</v>
      </c>
      <c r="T31" s="43" t="n">
        <v>9.2</v>
      </c>
    </row>
    <row r="32" s="1" customFormat="true" ht="12.75" hidden="false" customHeight="false" outlineLevel="0" collapsed="false">
      <c r="A32" s="0"/>
      <c r="B32" s="0"/>
      <c r="C32" s="0" t="s">
        <v>270</v>
      </c>
      <c r="D32" s="43" t="s">
        <v>70</v>
      </c>
      <c r="E32" s="43" t="s">
        <v>70</v>
      </c>
      <c r="F32" s="43" t="s">
        <v>70</v>
      </c>
      <c r="G32" s="43" t="s">
        <v>70</v>
      </c>
      <c r="H32" s="43" t="s">
        <v>70</v>
      </c>
      <c r="I32" s="43" t="n">
        <v>19</v>
      </c>
      <c r="J32" s="43" t="n">
        <v>19.9</v>
      </c>
      <c r="K32" s="43" t="n">
        <v>23.2</v>
      </c>
      <c r="L32" s="43" t="n">
        <v>21.8</v>
      </c>
      <c r="M32" s="43" t="n">
        <v>16.7</v>
      </c>
      <c r="N32" s="43" t="n">
        <v>15.1</v>
      </c>
      <c r="O32" s="43" t="n">
        <v>11.3</v>
      </c>
      <c r="P32" s="43" t="s">
        <v>70</v>
      </c>
      <c r="Q32" s="43" t="n">
        <v>11.3</v>
      </c>
      <c r="R32" s="43" t="n">
        <v>10.2</v>
      </c>
      <c r="S32" s="43" t="n">
        <v>10.7</v>
      </c>
      <c r="T32" s="43" t="n">
        <v>10.3</v>
      </c>
    </row>
    <row r="33" customFormat="false" ht="12.75" hidden="false" customHeight="false" outlineLevel="0" collapsed="false">
      <c r="D33" s="43"/>
      <c r="E33" s="43"/>
      <c r="F33" s="43"/>
      <c r="G33" s="43"/>
      <c r="H33" s="43"/>
      <c r="I33" s="43"/>
      <c r="J33" s="43"/>
      <c r="K33" s="43"/>
      <c r="L33" s="43"/>
      <c r="M33" s="43"/>
      <c r="N33" s="43"/>
      <c r="O33" s="43"/>
      <c r="P33" s="43"/>
      <c r="Q33" s="43"/>
      <c r="R33" s="43"/>
      <c r="S33" s="43"/>
      <c r="T33" s="43"/>
    </row>
    <row r="34" customFormat="false" ht="12.75" hidden="false" customHeight="false" outlineLevel="0" collapsed="false">
      <c r="D34" s="43"/>
      <c r="E34" s="43"/>
      <c r="F34" s="43"/>
      <c r="G34" s="43"/>
      <c r="H34" s="43"/>
      <c r="I34" s="43"/>
      <c r="J34" s="43"/>
      <c r="K34" s="43"/>
      <c r="L34" s="43"/>
      <c r="M34" s="43"/>
      <c r="N34" s="43"/>
      <c r="O34" s="43"/>
      <c r="P34" s="43"/>
      <c r="Q34" s="43"/>
      <c r="R34" s="43"/>
      <c r="S34" s="43"/>
      <c r="T34" s="43"/>
    </row>
    <row r="35" customFormat="false" ht="12.75" hidden="false" customHeight="false" outlineLevel="0" collapsed="false">
      <c r="B35" s="0" t="s">
        <v>133</v>
      </c>
      <c r="D35" s="43" t="n">
        <v>13.1</v>
      </c>
      <c r="E35" s="43" t="n">
        <v>13.9</v>
      </c>
      <c r="F35" s="43" t="n">
        <v>15.3</v>
      </c>
      <c r="G35" s="43" t="n">
        <v>13.7</v>
      </c>
      <c r="H35" s="43" t="n">
        <v>14.8</v>
      </c>
      <c r="I35" s="43" t="n">
        <v>15.6</v>
      </c>
      <c r="J35" s="43" t="n">
        <v>16.8</v>
      </c>
      <c r="K35" s="43" t="n">
        <v>19.1</v>
      </c>
      <c r="L35" s="43" t="n">
        <v>19.8</v>
      </c>
      <c r="M35" s="43" t="n">
        <v>18.5</v>
      </c>
      <c r="N35" s="43" t="n">
        <v>17</v>
      </c>
      <c r="O35" s="43" t="n">
        <v>13.7</v>
      </c>
      <c r="P35" s="43" t="n">
        <v>11.7</v>
      </c>
      <c r="Q35" s="43" t="n">
        <v>12.2</v>
      </c>
      <c r="R35" s="43" t="n">
        <v>10.8</v>
      </c>
      <c r="S35" s="43" t="n">
        <v>9.6</v>
      </c>
      <c r="T35" s="43" t="n">
        <v>8.7</v>
      </c>
    </row>
    <row r="36" customFormat="false" ht="12.75" hidden="false" customHeight="false" outlineLevel="0" collapsed="false">
      <c r="C36" s="0" t="s">
        <v>268</v>
      </c>
      <c r="D36" s="43" t="n">
        <v>11.9</v>
      </c>
      <c r="E36" s="43" t="n">
        <v>12.9</v>
      </c>
      <c r="F36" s="43" t="n">
        <v>14</v>
      </c>
      <c r="G36" s="43" t="n">
        <v>12</v>
      </c>
      <c r="H36" s="43" t="n">
        <v>16.5</v>
      </c>
      <c r="I36" s="43" t="n">
        <v>16.3</v>
      </c>
      <c r="J36" s="43" t="n">
        <v>17.4</v>
      </c>
      <c r="K36" s="43" t="n">
        <v>17.7</v>
      </c>
      <c r="L36" s="43" t="n">
        <v>21.2</v>
      </c>
      <c r="M36" s="43" t="n">
        <v>21.5</v>
      </c>
      <c r="N36" s="43" t="n">
        <v>20.6</v>
      </c>
      <c r="O36" s="43" t="n">
        <v>16.9</v>
      </c>
      <c r="P36" s="43" t="n">
        <v>15.2</v>
      </c>
      <c r="Q36" s="43" t="n">
        <v>18.7</v>
      </c>
      <c r="R36" s="43" t="n">
        <v>14.7</v>
      </c>
      <c r="S36" s="43" t="n">
        <v>14.1</v>
      </c>
      <c r="T36" s="43" t="n">
        <v>13.2</v>
      </c>
    </row>
    <row r="37" customFormat="false" ht="12.75" hidden="false" customHeight="false" outlineLevel="0" collapsed="false">
      <c r="C37" s="0" t="s">
        <v>94</v>
      </c>
      <c r="D37" s="43" t="n">
        <v>11.4</v>
      </c>
      <c r="E37" s="43" t="n">
        <v>11.7</v>
      </c>
      <c r="F37" s="43" t="n">
        <v>13.7</v>
      </c>
      <c r="G37" s="43" t="n">
        <v>12.2</v>
      </c>
      <c r="H37" s="43" t="n">
        <v>13.1</v>
      </c>
      <c r="I37" s="43" t="n">
        <v>14.6</v>
      </c>
      <c r="J37" s="43" t="n">
        <v>15.7</v>
      </c>
      <c r="K37" s="43" t="n">
        <v>18.3</v>
      </c>
      <c r="L37" s="43" t="n">
        <v>18.4</v>
      </c>
      <c r="M37" s="43" t="n">
        <v>17.2</v>
      </c>
      <c r="N37" s="43" t="n">
        <v>15.7</v>
      </c>
      <c r="O37" s="43" t="n">
        <v>12.7</v>
      </c>
      <c r="P37" s="43" t="n">
        <v>10.6</v>
      </c>
      <c r="Q37" s="43" t="n">
        <v>11</v>
      </c>
      <c r="R37" s="43" t="n">
        <v>10.1</v>
      </c>
      <c r="S37" s="43" t="n">
        <v>8.9</v>
      </c>
      <c r="T37" s="43" t="n">
        <v>7.6</v>
      </c>
    </row>
    <row r="38" customFormat="false" ht="12.75" hidden="false" customHeight="false" outlineLevel="0" collapsed="false">
      <c r="C38" s="0" t="s">
        <v>269</v>
      </c>
      <c r="D38" s="43" t="n">
        <v>28.2</v>
      </c>
      <c r="E38" s="43" t="n">
        <v>30.7</v>
      </c>
      <c r="F38" s="43" t="n">
        <v>27.1</v>
      </c>
      <c r="G38" s="43" t="n">
        <v>25.2</v>
      </c>
      <c r="H38" s="43" t="n">
        <v>23.8</v>
      </c>
      <c r="I38" s="43" t="n">
        <v>22</v>
      </c>
      <c r="J38" s="43" t="n">
        <v>25.4</v>
      </c>
      <c r="K38" s="43" t="n">
        <v>25.6</v>
      </c>
      <c r="L38" s="43" t="n">
        <v>27.5</v>
      </c>
      <c r="M38" s="43" t="n">
        <v>25.2</v>
      </c>
      <c r="N38" s="43" t="n">
        <v>22.3</v>
      </c>
      <c r="O38" s="43" t="n">
        <v>18.4</v>
      </c>
      <c r="P38" s="43" t="n">
        <v>15.7</v>
      </c>
      <c r="Q38" s="43" t="n">
        <v>13.2</v>
      </c>
      <c r="R38" s="43" t="n">
        <v>11.4</v>
      </c>
      <c r="S38" s="43" t="n">
        <v>9.2</v>
      </c>
      <c r="T38" s="43" t="n">
        <v>9.8</v>
      </c>
    </row>
    <row r="39" customFormat="false" ht="12.75" hidden="false" customHeight="false" outlineLevel="0" collapsed="false">
      <c r="C39" s="0" t="s">
        <v>270</v>
      </c>
      <c r="D39" s="43" t="s">
        <v>70</v>
      </c>
      <c r="E39" s="43" t="s">
        <v>70</v>
      </c>
      <c r="F39" s="43" t="s">
        <v>70</v>
      </c>
      <c r="G39" s="43" t="s">
        <v>70</v>
      </c>
      <c r="H39" s="43" t="s">
        <v>70</v>
      </c>
      <c r="I39" s="43" t="n">
        <v>18.4</v>
      </c>
      <c r="J39" s="43" t="n">
        <v>19.3</v>
      </c>
      <c r="K39" s="43" t="n">
        <v>25.1</v>
      </c>
      <c r="L39" s="43" t="n">
        <v>24.1</v>
      </c>
      <c r="M39" s="43" t="n">
        <v>18</v>
      </c>
      <c r="N39" s="43" t="n">
        <v>18.9</v>
      </c>
      <c r="O39" s="43" t="s">
        <v>70</v>
      </c>
      <c r="P39" s="43" t="s">
        <v>70</v>
      </c>
      <c r="Q39" s="43" t="s">
        <v>70</v>
      </c>
      <c r="R39" s="43" t="s">
        <v>70</v>
      </c>
      <c r="S39" s="43" t="s">
        <v>70</v>
      </c>
      <c r="T39" s="43" t="n">
        <v>11.2</v>
      </c>
    </row>
    <row r="40" customFormat="false" ht="12.75" hidden="false" customHeight="false" outlineLevel="0" collapsed="false">
      <c r="D40" s="43"/>
      <c r="E40" s="43"/>
      <c r="F40" s="43"/>
      <c r="G40" s="43"/>
      <c r="H40" s="43"/>
      <c r="I40" s="43"/>
      <c r="J40" s="43"/>
      <c r="K40" s="43"/>
      <c r="L40" s="43"/>
      <c r="M40" s="43"/>
      <c r="N40" s="43"/>
      <c r="O40" s="43"/>
      <c r="P40" s="43"/>
      <c r="Q40" s="43"/>
      <c r="R40" s="43"/>
      <c r="S40" s="43"/>
      <c r="T40" s="43"/>
    </row>
    <row r="41" customFormat="false" ht="12.75" hidden="false" customHeight="false" outlineLevel="0" collapsed="false">
      <c r="D41" s="43"/>
      <c r="E41" s="43"/>
      <c r="F41" s="43"/>
      <c r="G41" s="43"/>
      <c r="H41" s="43"/>
      <c r="I41" s="43"/>
      <c r="J41" s="43"/>
      <c r="K41" s="43"/>
      <c r="L41" s="43"/>
      <c r="M41" s="43"/>
      <c r="N41" s="43"/>
      <c r="O41" s="43"/>
      <c r="P41" s="43"/>
      <c r="Q41" s="43"/>
      <c r="R41" s="43"/>
      <c r="S41" s="43"/>
      <c r="T41" s="43"/>
    </row>
    <row r="42" customFormat="false" ht="12.75" hidden="false" customHeight="false" outlineLevel="0" collapsed="false">
      <c r="B42" s="0" t="s">
        <v>134</v>
      </c>
      <c r="D42" s="43" t="n">
        <v>19.1</v>
      </c>
      <c r="E42" s="43" t="n">
        <v>19.8</v>
      </c>
      <c r="F42" s="43" t="n">
        <v>20.1</v>
      </c>
      <c r="G42" s="43" t="n">
        <v>18</v>
      </c>
      <c r="H42" s="43" t="n">
        <v>18.5</v>
      </c>
      <c r="I42" s="43" t="n">
        <v>18.4</v>
      </c>
      <c r="J42" s="43" t="n">
        <v>18</v>
      </c>
      <c r="K42" s="43" t="n">
        <v>18.1</v>
      </c>
      <c r="L42" s="43" t="n">
        <v>18.8</v>
      </c>
      <c r="M42" s="43" t="n">
        <v>18.1</v>
      </c>
      <c r="N42" s="43" t="n">
        <v>16.2</v>
      </c>
      <c r="O42" s="43" t="n">
        <v>14.1</v>
      </c>
      <c r="P42" s="43" t="n">
        <v>11.3</v>
      </c>
      <c r="Q42" s="43" t="n">
        <v>10.4</v>
      </c>
      <c r="R42" s="43" t="n">
        <v>9.2</v>
      </c>
      <c r="S42" s="43" t="n">
        <v>8.1</v>
      </c>
      <c r="T42" s="43" t="n">
        <v>8.2</v>
      </c>
    </row>
    <row r="43" customFormat="false" ht="12.75" hidden="false" customHeight="false" outlineLevel="0" collapsed="false">
      <c r="C43" s="0" t="s">
        <v>268</v>
      </c>
      <c r="D43" s="43" t="n">
        <v>12</v>
      </c>
      <c r="E43" s="43" t="n">
        <v>12.6</v>
      </c>
      <c r="F43" s="43" t="n">
        <v>14</v>
      </c>
      <c r="G43" s="43" t="n">
        <v>12.7</v>
      </c>
      <c r="H43" s="43" t="n">
        <v>14.6</v>
      </c>
      <c r="I43" s="43" t="n">
        <v>10.4</v>
      </c>
      <c r="J43" s="43" t="n">
        <v>13.6</v>
      </c>
      <c r="K43" s="43" t="n">
        <v>15.5</v>
      </c>
      <c r="L43" s="43" t="n">
        <v>19.2</v>
      </c>
      <c r="M43" s="43" t="n">
        <v>22.3</v>
      </c>
      <c r="N43" s="43" t="n">
        <v>17.6</v>
      </c>
      <c r="O43" s="43" t="n">
        <v>16.7</v>
      </c>
      <c r="P43" s="43" t="n">
        <v>13.2</v>
      </c>
      <c r="Q43" s="43" t="n">
        <v>13.6</v>
      </c>
      <c r="R43" s="43" t="n">
        <v>14</v>
      </c>
      <c r="S43" s="43" t="n">
        <v>10.2</v>
      </c>
      <c r="T43" s="43" t="n">
        <v>13.6</v>
      </c>
    </row>
    <row r="44" customFormat="false" ht="12.75" hidden="false" customHeight="false" outlineLevel="0" collapsed="false">
      <c r="C44" s="0" t="s">
        <v>94</v>
      </c>
      <c r="D44" s="43" t="n">
        <v>17.8</v>
      </c>
      <c r="E44" s="43" t="n">
        <v>18.2</v>
      </c>
      <c r="F44" s="43" t="n">
        <v>18.4</v>
      </c>
      <c r="G44" s="43" t="n">
        <v>15.9</v>
      </c>
      <c r="H44" s="43" t="n">
        <v>16.9</v>
      </c>
      <c r="I44" s="43" t="n">
        <v>17.7</v>
      </c>
      <c r="J44" s="43" t="n">
        <v>17.1</v>
      </c>
      <c r="K44" s="43" t="n">
        <v>17.5</v>
      </c>
      <c r="L44" s="43" t="n">
        <v>18.1</v>
      </c>
      <c r="M44" s="43" t="n">
        <v>16.6</v>
      </c>
      <c r="N44" s="43" t="n">
        <v>15</v>
      </c>
      <c r="O44" s="43" t="n">
        <v>13.2</v>
      </c>
      <c r="P44" s="43" t="n">
        <v>10.4</v>
      </c>
      <c r="Q44" s="43" t="n">
        <v>9.3</v>
      </c>
      <c r="R44" s="43" t="n">
        <v>7.8</v>
      </c>
      <c r="S44" s="43" t="n">
        <v>7.3</v>
      </c>
      <c r="T44" s="43" t="n">
        <v>7.4</v>
      </c>
    </row>
    <row r="45" customFormat="false" ht="12.75" hidden="false" customHeight="false" outlineLevel="0" collapsed="false">
      <c r="C45" s="0" t="s">
        <v>269</v>
      </c>
      <c r="D45" s="43" t="n">
        <v>35.7</v>
      </c>
      <c r="E45" s="43" t="n">
        <v>37.4</v>
      </c>
      <c r="F45" s="43" t="n">
        <v>37.9</v>
      </c>
      <c r="G45" s="43" t="n">
        <v>38.4</v>
      </c>
      <c r="H45" s="43" t="n">
        <v>36.5</v>
      </c>
      <c r="I45" s="43" t="n">
        <v>35.5</v>
      </c>
      <c r="J45" s="43" t="n">
        <v>31.3</v>
      </c>
      <c r="K45" s="43" t="n">
        <v>28</v>
      </c>
      <c r="L45" s="43" t="n">
        <v>25.6</v>
      </c>
      <c r="M45" s="43" t="n">
        <v>27.2</v>
      </c>
      <c r="N45" s="43" t="n">
        <v>26.8</v>
      </c>
      <c r="O45" s="43" t="n">
        <v>18.7</v>
      </c>
      <c r="P45" s="43" t="n">
        <v>17.1</v>
      </c>
      <c r="Q45" s="43" t="n">
        <v>13.9</v>
      </c>
      <c r="R45" s="43" t="n">
        <v>12.8</v>
      </c>
      <c r="S45" s="43" t="n">
        <v>10.1</v>
      </c>
      <c r="T45" s="43" t="n">
        <v>8.6</v>
      </c>
    </row>
    <row r="46" customFormat="false" ht="12.75" hidden="false" customHeight="false" outlineLevel="0" collapsed="false">
      <c r="C46" s="0" t="s">
        <v>270</v>
      </c>
      <c r="D46" s="43" t="s">
        <v>70</v>
      </c>
      <c r="E46" s="43" t="s">
        <v>70</v>
      </c>
      <c r="F46" s="43" t="s">
        <v>70</v>
      </c>
      <c r="G46" s="43" t="s">
        <v>70</v>
      </c>
      <c r="H46" s="43" t="s">
        <v>70</v>
      </c>
      <c r="I46" s="43" t="s">
        <v>70</v>
      </c>
      <c r="J46" s="43" t="s">
        <v>70</v>
      </c>
      <c r="K46" s="43" t="s">
        <v>70</v>
      </c>
      <c r="L46" s="43" t="s">
        <v>70</v>
      </c>
      <c r="M46" s="43" t="s">
        <v>70</v>
      </c>
      <c r="N46" s="43" t="s">
        <v>70</v>
      </c>
      <c r="O46" s="43" t="s">
        <v>70</v>
      </c>
      <c r="P46" s="43" t="s">
        <v>70</v>
      </c>
      <c r="Q46" s="43" t="s">
        <v>70</v>
      </c>
      <c r="R46" s="43" t="s">
        <v>70</v>
      </c>
      <c r="S46" s="43" t="s">
        <v>70</v>
      </c>
      <c r="T46" s="43" t="s">
        <v>70</v>
      </c>
    </row>
    <row r="47" customFormat="false" ht="12.75" hidden="false" customHeight="false" outlineLevel="0" collapsed="false">
      <c r="D47" s="43"/>
      <c r="E47" s="43"/>
      <c r="F47" s="43"/>
      <c r="G47" s="43"/>
      <c r="H47" s="43"/>
      <c r="I47" s="43"/>
      <c r="J47" s="43"/>
      <c r="K47" s="43"/>
      <c r="L47" s="43"/>
      <c r="M47" s="43"/>
      <c r="N47" s="43"/>
      <c r="O47" s="43"/>
      <c r="P47" s="43"/>
      <c r="Q47" s="43"/>
      <c r="R47" s="43"/>
      <c r="S47" s="43"/>
      <c r="T47" s="43"/>
    </row>
    <row r="48" customFormat="false" ht="12.75" hidden="false" customHeight="false" outlineLevel="0" collapsed="false">
      <c r="A48" s="1" t="s">
        <v>100</v>
      </c>
      <c r="D48" s="43"/>
      <c r="E48" s="43"/>
      <c r="F48" s="43"/>
      <c r="G48" s="43"/>
      <c r="H48" s="43"/>
      <c r="I48" s="43"/>
      <c r="J48" s="43"/>
      <c r="K48" s="43"/>
      <c r="L48" s="43"/>
      <c r="M48" s="43"/>
      <c r="N48" s="43"/>
      <c r="O48" s="43"/>
      <c r="P48" s="43"/>
      <c r="Q48" s="43"/>
      <c r="R48" s="43"/>
      <c r="S48" s="43"/>
      <c r="T48" s="43"/>
    </row>
    <row r="49" customFormat="false" ht="12.75" hidden="false" customHeight="false" outlineLevel="0" collapsed="false">
      <c r="B49" s="1" t="s">
        <v>90</v>
      </c>
      <c r="D49" s="42" t="n">
        <v>8.9</v>
      </c>
      <c r="E49" s="42" t="n">
        <v>9.9</v>
      </c>
      <c r="F49" s="42" t="n">
        <v>9.8</v>
      </c>
      <c r="G49" s="42" t="n">
        <v>8.9</v>
      </c>
      <c r="H49" s="42" t="n">
        <v>7.9</v>
      </c>
      <c r="I49" s="42" t="n">
        <v>8</v>
      </c>
      <c r="J49" s="42" t="n">
        <v>8.8</v>
      </c>
      <c r="K49" s="42" t="n">
        <v>10.1</v>
      </c>
      <c r="L49" s="42" t="n">
        <v>11.1</v>
      </c>
      <c r="M49" s="42" t="n">
        <v>11.3</v>
      </c>
      <c r="N49" s="42" t="n">
        <v>10.4</v>
      </c>
      <c r="O49" s="42" t="n">
        <v>8.7</v>
      </c>
      <c r="P49" s="42" t="n">
        <v>7.6</v>
      </c>
      <c r="Q49" s="42" t="n">
        <v>7.8</v>
      </c>
      <c r="R49" s="42" t="n">
        <v>7.1</v>
      </c>
      <c r="S49" s="42" t="n">
        <v>6</v>
      </c>
      <c r="T49" s="42" t="n">
        <v>5.5</v>
      </c>
    </row>
    <row r="50" customFormat="false" ht="12.75" hidden="false" customHeight="false" outlineLevel="0" collapsed="false">
      <c r="C50" s="0" t="s">
        <v>268</v>
      </c>
      <c r="D50" s="43" t="n">
        <v>9.3</v>
      </c>
      <c r="E50" s="43" t="n">
        <v>10.2</v>
      </c>
      <c r="F50" s="43" t="n">
        <v>9.5</v>
      </c>
      <c r="G50" s="43" t="n">
        <v>8.4</v>
      </c>
      <c r="H50" s="43" t="n">
        <v>8.2</v>
      </c>
      <c r="I50" s="43" t="n">
        <v>7.9</v>
      </c>
      <c r="J50" s="43" t="n">
        <v>9.6</v>
      </c>
      <c r="K50" s="43" t="n">
        <v>11.3</v>
      </c>
      <c r="L50" s="43" t="n">
        <v>13.1</v>
      </c>
      <c r="M50" s="43" t="n">
        <v>15.2</v>
      </c>
      <c r="N50" s="43" t="n">
        <v>13.5</v>
      </c>
      <c r="O50" s="43" t="n">
        <v>11.7</v>
      </c>
      <c r="P50" s="43" t="n">
        <v>10.4</v>
      </c>
      <c r="Q50" s="43" t="n">
        <v>11</v>
      </c>
      <c r="R50" s="43" t="n">
        <v>9.7</v>
      </c>
      <c r="S50" s="43" t="n">
        <v>8.5</v>
      </c>
      <c r="T50" s="43" t="n">
        <v>8.1</v>
      </c>
    </row>
    <row r="51" customFormat="false" ht="12.75" hidden="false" customHeight="false" outlineLevel="0" collapsed="false">
      <c r="C51" s="0" t="s">
        <v>94</v>
      </c>
      <c r="D51" s="43" t="n">
        <v>8</v>
      </c>
      <c r="E51" s="43" t="n">
        <v>8.9</v>
      </c>
      <c r="F51" s="43" t="n">
        <v>8.8</v>
      </c>
      <c r="G51" s="43" t="n">
        <v>7.9</v>
      </c>
      <c r="H51" s="43" t="n">
        <v>7.1</v>
      </c>
      <c r="I51" s="43" t="n">
        <v>7.3</v>
      </c>
      <c r="J51" s="43" t="n">
        <v>8.2</v>
      </c>
      <c r="K51" s="43" t="n">
        <v>9.5</v>
      </c>
      <c r="L51" s="43" t="n">
        <v>10.4</v>
      </c>
      <c r="M51" s="43" t="n">
        <v>10.4</v>
      </c>
      <c r="N51" s="43" t="n">
        <v>9.5</v>
      </c>
      <c r="O51" s="43" t="n">
        <v>8</v>
      </c>
      <c r="P51" s="43" t="n">
        <v>7</v>
      </c>
      <c r="Q51" s="43" t="n">
        <v>7.3</v>
      </c>
      <c r="R51" s="43" t="n">
        <v>6.6</v>
      </c>
      <c r="S51" s="43" t="n">
        <v>5.5</v>
      </c>
      <c r="T51" s="43" t="n">
        <v>5.1</v>
      </c>
    </row>
    <row r="52" customFormat="false" ht="12.75" hidden="false" customHeight="false" outlineLevel="0" collapsed="false">
      <c r="C52" s="0" t="s">
        <v>269</v>
      </c>
      <c r="D52" s="43" t="n">
        <v>15.3</v>
      </c>
      <c r="E52" s="43" t="n">
        <v>17.2</v>
      </c>
      <c r="F52" s="43" t="n">
        <v>17.5</v>
      </c>
      <c r="G52" s="43" t="n">
        <v>16.5</v>
      </c>
      <c r="H52" s="43" t="n">
        <v>14.4</v>
      </c>
      <c r="I52" s="43" t="n">
        <v>13.9</v>
      </c>
      <c r="J52" s="43" t="n">
        <v>12.8</v>
      </c>
      <c r="K52" s="43" t="n">
        <v>13.9</v>
      </c>
      <c r="L52" s="43" t="n">
        <v>14.1</v>
      </c>
      <c r="M52" s="43" t="n">
        <v>13.5</v>
      </c>
      <c r="N52" s="43" t="n">
        <v>13</v>
      </c>
      <c r="O52" s="43" t="n">
        <v>10.8</v>
      </c>
      <c r="P52" s="43" t="n">
        <v>8.8</v>
      </c>
      <c r="Q52" s="43" t="n">
        <v>8.2</v>
      </c>
      <c r="R52" s="43" t="n">
        <v>7.7</v>
      </c>
      <c r="S52" s="43" t="n">
        <v>6.4</v>
      </c>
      <c r="T52" s="43" t="n">
        <v>5.6</v>
      </c>
    </row>
    <row r="53" customFormat="false" ht="12.75" hidden="false" customHeight="false" outlineLevel="0" collapsed="false">
      <c r="C53" s="0" t="s">
        <v>270</v>
      </c>
      <c r="D53" s="43" t="n">
        <v>7.6</v>
      </c>
      <c r="E53" s="43" t="n">
        <v>7.5</v>
      </c>
      <c r="F53" s="43" t="n">
        <v>7.7</v>
      </c>
      <c r="G53" s="43" t="n">
        <v>8.7</v>
      </c>
      <c r="H53" s="43" t="n">
        <v>7.5</v>
      </c>
      <c r="I53" s="43" t="n">
        <v>8.4</v>
      </c>
      <c r="J53" s="43" t="n">
        <v>9.5</v>
      </c>
      <c r="K53" s="43" t="n">
        <v>11.1</v>
      </c>
      <c r="L53" s="43" t="n">
        <v>12.2</v>
      </c>
      <c r="M53" s="43" t="n">
        <v>11</v>
      </c>
      <c r="N53" s="43" t="n">
        <v>10.9</v>
      </c>
      <c r="O53" s="43" t="n">
        <v>9.1</v>
      </c>
      <c r="P53" s="43" t="n">
        <v>7.6</v>
      </c>
      <c r="Q53" s="43" t="n">
        <v>7.5</v>
      </c>
      <c r="R53" s="43" t="n">
        <v>7.8</v>
      </c>
      <c r="S53" s="43" t="n">
        <v>6.6</v>
      </c>
      <c r="T53" s="43" t="n">
        <v>6.5</v>
      </c>
    </row>
    <row r="54" customFormat="false" ht="12.75" hidden="false" customHeight="false" outlineLevel="0" collapsed="false">
      <c r="D54" s="43"/>
      <c r="E54" s="43"/>
      <c r="F54" s="43"/>
      <c r="G54" s="43"/>
      <c r="H54" s="43"/>
      <c r="I54" s="43"/>
      <c r="J54" s="43"/>
      <c r="K54" s="43"/>
      <c r="L54" s="43"/>
      <c r="M54" s="43"/>
      <c r="N54" s="43"/>
      <c r="O54" s="43"/>
      <c r="P54" s="43"/>
      <c r="Q54" s="43"/>
      <c r="R54" s="43"/>
      <c r="S54" s="43"/>
      <c r="T54" s="43"/>
    </row>
    <row r="55" customFormat="false" ht="12.75" hidden="false" customHeight="false" outlineLevel="0" collapsed="false">
      <c r="D55" s="43"/>
      <c r="E55" s="43"/>
      <c r="F55" s="43"/>
      <c r="G55" s="43"/>
      <c r="H55" s="43"/>
      <c r="I55" s="43"/>
      <c r="J55" s="43"/>
      <c r="K55" s="43"/>
      <c r="L55" s="43"/>
      <c r="M55" s="43"/>
      <c r="N55" s="43"/>
      <c r="O55" s="43"/>
      <c r="P55" s="43"/>
      <c r="Q55" s="43"/>
      <c r="R55" s="43"/>
      <c r="S55" s="43"/>
      <c r="T55" s="43"/>
    </row>
    <row r="56" customFormat="false" ht="12.75" hidden="false" customHeight="false" outlineLevel="0" collapsed="false">
      <c r="B56" s="0" t="s">
        <v>133</v>
      </c>
      <c r="D56" s="43" t="n">
        <v>8.3</v>
      </c>
      <c r="E56" s="43" t="n">
        <v>9.3</v>
      </c>
      <c r="F56" s="43" t="n">
        <v>9.3</v>
      </c>
      <c r="G56" s="43" t="n">
        <v>8.5</v>
      </c>
      <c r="H56" s="43" t="n">
        <v>7.6</v>
      </c>
      <c r="I56" s="43" t="n">
        <v>7.9</v>
      </c>
      <c r="J56" s="43" t="n">
        <v>9</v>
      </c>
      <c r="K56" s="43" t="n">
        <v>10.5</v>
      </c>
      <c r="L56" s="43" t="n">
        <v>11.6</v>
      </c>
      <c r="M56" s="43" t="n">
        <v>11.5</v>
      </c>
      <c r="N56" s="43" t="n">
        <v>10.4</v>
      </c>
      <c r="O56" s="43" t="n">
        <v>8.6</v>
      </c>
      <c r="P56" s="43" t="n">
        <v>7.5</v>
      </c>
      <c r="Q56" s="43" t="n">
        <v>8.2</v>
      </c>
      <c r="R56" s="43" t="n">
        <v>7.6</v>
      </c>
      <c r="S56" s="43" t="n">
        <v>6.3</v>
      </c>
      <c r="T56" s="43" t="n">
        <v>5.8</v>
      </c>
    </row>
    <row r="57" customFormat="false" ht="12.75" hidden="false" customHeight="false" outlineLevel="0" collapsed="false">
      <c r="C57" s="0" t="s">
        <v>268</v>
      </c>
      <c r="D57" s="43" t="n">
        <v>9.5</v>
      </c>
      <c r="E57" s="43" t="n">
        <v>10.7</v>
      </c>
      <c r="F57" s="43" t="n">
        <v>10.2</v>
      </c>
      <c r="G57" s="43" t="n">
        <v>8.9</v>
      </c>
      <c r="H57" s="43" t="n">
        <v>8.6</v>
      </c>
      <c r="I57" s="43" t="n">
        <v>8.8</v>
      </c>
      <c r="J57" s="43" t="n">
        <v>10.7</v>
      </c>
      <c r="K57" s="43" t="n">
        <v>13</v>
      </c>
      <c r="L57" s="43" t="n">
        <v>14.8</v>
      </c>
      <c r="M57" s="43" t="n">
        <v>16.1</v>
      </c>
      <c r="N57" s="43" t="n">
        <v>14.2</v>
      </c>
      <c r="O57" s="43" t="n">
        <v>12.2</v>
      </c>
      <c r="P57" s="43" t="n">
        <v>10.6</v>
      </c>
      <c r="Q57" s="43" t="n">
        <v>12</v>
      </c>
      <c r="R57" s="43" t="n">
        <v>10.4</v>
      </c>
      <c r="S57" s="43" t="n">
        <v>9.1</v>
      </c>
      <c r="T57" s="43" t="n">
        <v>8.8</v>
      </c>
    </row>
    <row r="58" customFormat="false" ht="12.75" hidden="false" customHeight="false" outlineLevel="0" collapsed="false">
      <c r="C58" s="0" t="s">
        <v>94</v>
      </c>
      <c r="D58" s="43" t="n">
        <v>7.3</v>
      </c>
      <c r="E58" s="43" t="n">
        <v>8.2</v>
      </c>
      <c r="F58" s="43" t="n">
        <v>8.2</v>
      </c>
      <c r="G58" s="43" t="n">
        <v>7.5</v>
      </c>
      <c r="H58" s="43" t="n">
        <v>6.7</v>
      </c>
      <c r="I58" s="43" t="n">
        <v>7.1</v>
      </c>
      <c r="J58" s="43" t="n">
        <v>8.3</v>
      </c>
      <c r="K58" s="43" t="n">
        <v>9.7</v>
      </c>
      <c r="L58" s="43" t="n">
        <v>10.8</v>
      </c>
      <c r="M58" s="43" t="n">
        <v>10.6</v>
      </c>
      <c r="N58" s="43" t="n">
        <v>9.5</v>
      </c>
      <c r="O58" s="43" t="n">
        <v>7.9</v>
      </c>
      <c r="P58" s="43" t="n">
        <v>6.9</v>
      </c>
      <c r="Q58" s="43" t="n">
        <v>7.6</v>
      </c>
      <c r="R58" s="43" t="n">
        <v>7</v>
      </c>
      <c r="S58" s="43" t="n">
        <v>5.7</v>
      </c>
      <c r="T58" s="43" t="n">
        <v>5.2</v>
      </c>
    </row>
    <row r="59" customFormat="false" ht="12.75" hidden="false" customHeight="false" outlineLevel="0" collapsed="false">
      <c r="C59" s="0" t="s">
        <v>269</v>
      </c>
      <c r="D59" s="43" t="n">
        <v>14.1</v>
      </c>
      <c r="E59" s="43" t="n">
        <v>15.9</v>
      </c>
      <c r="F59" s="43" t="n">
        <v>16.2</v>
      </c>
      <c r="G59" s="43" t="n">
        <v>15.4</v>
      </c>
      <c r="H59" s="43" t="n">
        <v>13.1</v>
      </c>
      <c r="I59" s="43" t="n">
        <v>12.9</v>
      </c>
      <c r="J59" s="43" t="n">
        <v>11.9</v>
      </c>
      <c r="K59" s="43" t="n">
        <v>13.3</v>
      </c>
      <c r="L59" s="43" t="n">
        <v>13.6</v>
      </c>
      <c r="M59" s="43" t="n">
        <v>13</v>
      </c>
      <c r="N59" s="43" t="n">
        <v>12.3</v>
      </c>
      <c r="O59" s="43" t="n">
        <v>10</v>
      </c>
      <c r="P59" s="43" t="n">
        <v>8.3</v>
      </c>
      <c r="Q59" s="43" t="n">
        <v>8.1</v>
      </c>
      <c r="R59" s="43" t="n">
        <v>7.9</v>
      </c>
      <c r="S59" s="43" t="n">
        <v>6.4</v>
      </c>
      <c r="T59" s="43" t="n">
        <v>5.8</v>
      </c>
    </row>
    <row r="60" customFormat="false" ht="12.75" hidden="false" customHeight="false" outlineLevel="0" collapsed="false">
      <c r="C60" s="0" t="s">
        <v>270</v>
      </c>
      <c r="D60" s="43" t="n">
        <v>8.1</v>
      </c>
      <c r="E60" s="43" t="n">
        <v>7.7</v>
      </c>
      <c r="F60" s="43" t="n">
        <v>8.3</v>
      </c>
      <c r="G60" s="43" t="n">
        <v>9.7</v>
      </c>
      <c r="H60" s="43" t="n">
        <v>8.4</v>
      </c>
      <c r="I60" s="43" t="n">
        <v>9.2</v>
      </c>
      <c r="J60" s="43" t="n">
        <v>10</v>
      </c>
      <c r="K60" s="43" t="n">
        <v>11.9</v>
      </c>
      <c r="L60" s="43" t="n">
        <v>13</v>
      </c>
      <c r="M60" s="43" t="n">
        <v>11.7</v>
      </c>
      <c r="N60" s="43" t="n">
        <v>11.1</v>
      </c>
      <c r="O60" s="43" t="n">
        <v>9</v>
      </c>
      <c r="P60" s="43" t="n">
        <v>7.7</v>
      </c>
      <c r="Q60" s="43" t="n">
        <v>7.5</v>
      </c>
      <c r="R60" s="43" t="n">
        <v>8.3</v>
      </c>
      <c r="S60" s="43" t="n">
        <v>6.9</v>
      </c>
      <c r="T60" s="43" t="n">
        <v>6.9</v>
      </c>
    </row>
    <row r="61" customFormat="false" ht="12.75" hidden="false" customHeight="false" outlineLevel="0" collapsed="false">
      <c r="D61" s="43"/>
      <c r="E61" s="43"/>
      <c r="F61" s="43"/>
      <c r="G61" s="43"/>
      <c r="H61" s="43"/>
      <c r="I61" s="43"/>
      <c r="J61" s="43"/>
      <c r="K61" s="43"/>
      <c r="L61" s="43"/>
      <c r="M61" s="43"/>
      <c r="N61" s="43"/>
      <c r="O61" s="43"/>
      <c r="P61" s="43"/>
      <c r="Q61" s="43"/>
      <c r="R61" s="43"/>
      <c r="S61" s="43"/>
      <c r="T61" s="43"/>
    </row>
    <row r="62" customFormat="false" ht="12.75" hidden="false" customHeight="false" outlineLevel="0" collapsed="false">
      <c r="D62" s="43"/>
      <c r="E62" s="43"/>
      <c r="F62" s="43"/>
      <c r="G62" s="43"/>
      <c r="H62" s="43"/>
      <c r="I62" s="43"/>
      <c r="J62" s="43"/>
      <c r="K62" s="43"/>
      <c r="L62" s="43"/>
      <c r="M62" s="43"/>
      <c r="N62" s="43"/>
      <c r="O62" s="43"/>
      <c r="P62" s="43"/>
      <c r="Q62" s="43"/>
      <c r="R62" s="43"/>
      <c r="S62" s="43"/>
      <c r="T62" s="43"/>
    </row>
    <row r="63" customFormat="false" ht="12.75" hidden="false" customHeight="false" outlineLevel="0" collapsed="false">
      <c r="B63" s="0" t="s">
        <v>134</v>
      </c>
      <c r="D63" s="43" t="n">
        <v>9.6</v>
      </c>
      <c r="E63" s="43" t="n">
        <v>10.7</v>
      </c>
      <c r="F63" s="43" t="n">
        <v>10.4</v>
      </c>
      <c r="G63" s="43" t="n">
        <v>9.3</v>
      </c>
      <c r="H63" s="43" t="n">
        <v>8.3</v>
      </c>
      <c r="I63" s="43" t="n">
        <v>8</v>
      </c>
      <c r="J63" s="43" t="n">
        <v>8.6</v>
      </c>
      <c r="K63" s="43" t="n">
        <v>9.6</v>
      </c>
      <c r="L63" s="43" t="n">
        <v>10.4</v>
      </c>
      <c r="M63" s="43" t="n">
        <v>11</v>
      </c>
      <c r="N63" s="43" t="n">
        <v>10.3</v>
      </c>
      <c r="O63" s="43" t="n">
        <v>8.9</v>
      </c>
      <c r="P63" s="43" t="n">
        <v>7.7</v>
      </c>
      <c r="Q63" s="43" t="n">
        <v>7.4</v>
      </c>
      <c r="R63" s="43" t="n">
        <v>6.6</v>
      </c>
      <c r="S63" s="43" t="n">
        <v>5.7</v>
      </c>
      <c r="T63" s="43" t="n">
        <v>5.3</v>
      </c>
    </row>
    <row r="64" customFormat="false" ht="12.75" hidden="false" customHeight="false" outlineLevel="0" collapsed="false">
      <c r="C64" s="0" t="s">
        <v>268</v>
      </c>
      <c r="D64" s="43" t="n">
        <v>9</v>
      </c>
      <c r="E64" s="43" t="n">
        <v>9.6</v>
      </c>
      <c r="F64" s="43" t="n">
        <v>8.6</v>
      </c>
      <c r="G64" s="43" t="n">
        <v>7.7</v>
      </c>
      <c r="H64" s="43" t="n">
        <v>7.6</v>
      </c>
      <c r="I64" s="43" t="n">
        <v>6.8</v>
      </c>
      <c r="J64" s="43" t="n">
        <v>8.2</v>
      </c>
      <c r="K64" s="43" t="n">
        <v>9.3</v>
      </c>
      <c r="L64" s="43" t="n">
        <v>10.9</v>
      </c>
      <c r="M64" s="43" t="n">
        <v>14</v>
      </c>
      <c r="N64" s="43" t="n">
        <v>12.6</v>
      </c>
      <c r="O64" s="43" t="n">
        <v>11.1</v>
      </c>
      <c r="P64" s="43" t="n">
        <v>10</v>
      </c>
      <c r="Q64" s="43" t="n">
        <v>9.8</v>
      </c>
      <c r="R64" s="43" t="n">
        <v>8.8</v>
      </c>
      <c r="S64" s="43" t="n">
        <v>7.8</v>
      </c>
      <c r="T64" s="43" t="n">
        <v>7.3</v>
      </c>
    </row>
    <row r="65" customFormat="false" ht="12.75" hidden="false" customHeight="false" outlineLevel="0" collapsed="false">
      <c r="C65" s="0" t="s">
        <v>94</v>
      </c>
      <c r="D65" s="43" t="n">
        <v>8.9</v>
      </c>
      <c r="E65" s="43" t="n">
        <v>9.8</v>
      </c>
      <c r="F65" s="43" t="n">
        <v>9.7</v>
      </c>
      <c r="G65" s="43" t="n">
        <v>8.5</v>
      </c>
      <c r="H65" s="43" t="n">
        <v>7.6</v>
      </c>
      <c r="I65" s="43" t="n">
        <v>7.5</v>
      </c>
      <c r="J65" s="43" t="n">
        <v>8.1</v>
      </c>
      <c r="K65" s="43" t="n">
        <v>9.2</v>
      </c>
      <c r="L65" s="43" t="n">
        <v>9.9</v>
      </c>
      <c r="M65" s="43" t="n">
        <v>10.2</v>
      </c>
      <c r="N65" s="43" t="n">
        <v>9.5</v>
      </c>
      <c r="O65" s="43" t="n">
        <v>8.1</v>
      </c>
      <c r="P65" s="43" t="n">
        <v>7.1</v>
      </c>
      <c r="Q65" s="43" t="n">
        <v>6.9</v>
      </c>
      <c r="R65" s="43" t="n">
        <v>6.1</v>
      </c>
      <c r="S65" s="43" t="n">
        <v>5.2</v>
      </c>
      <c r="T65" s="43" t="n">
        <v>4.9</v>
      </c>
    </row>
    <row r="66" customFormat="false" ht="12.75" hidden="false" customHeight="false" outlineLevel="0" collapsed="false">
      <c r="C66" s="0" t="s">
        <v>269</v>
      </c>
      <c r="D66" s="43" t="n">
        <v>17.1</v>
      </c>
      <c r="E66" s="43" t="n">
        <v>19</v>
      </c>
      <c r="F66" s="43" t="n">
        <v>19.4</v>
      </c>
      <c r="G66" s="43" t="n">
        <v>18</v>
      </c>
      <c r="H66" s="43" t="n">
        <v>16.2</v>
      </c>
      <c r="I66" s="43" t="n">
        <v>15.2</v>
      </c>
      <c r="J66" s="43" t="n">
        <v>14.1</v>
      </c>
      <c r="K66" s="43" t="n">
        <v>14.8</v>
      </c>
      <c r="L66" s="43" t="n">
        <v>14.7</v>
      </c>
      <c r="M66" s="43" t="n">
        <v>14.2</v>
      </c>
      <c r="N66" s="43" t="n">
        <v>13.8</v>
      </c>
      <c r="O66" s="43" t="n">
        <v>11.8</v>
      </c>
      <c r="P66" s="43" t="n">
        <v>9.5</v>
      </c>
      <c r="Q66" s="43" t="n">
        <v>8.3</v>
      </c>
      <c r="R66" s="43" t="n">
        <v>7.4</v>
      </c>
      <c r="S66" s="43" t="n">
        <v>6.5</v>
      </c>
      <c r="T66" s="43" t="n">
        <v>5.4</v>
      </c>
    </row>
    <row r="67" customFormat="false" ht="12.75" hidden="false" customHeight="false" outlineLevel="0" collapsed="false">
      <c r="C67" s="0" t="s">
        <v>270</v>
      </c>
      <c r="D67" s="43" t="n">
        <v>6.4</v>
      </c>
      <c r="E67" s="43" t="n">
        <v>7.2</v>
      </c>
      <c r="F67" s="43" t="n">
        <v>6.3</v>
      </c>
      <c r="G67" s="43" t="n">
        <v>6.2</v>
      </c>
      <c r="H67" s="43" t="n">
        <v>5.6</v>
      </c>
      <c r="I67" s="43" t="n">
        <v>6.8</v>
      </c>
      <c r="J67" s="43" t="n">
        <v>8.4</v>
      </c>
      <c r="K67" s="43" t="n">
        <v>9.5</v>
      </c>
      <c r="L67" s="43" t="n">
        <v>10.6</v>
      </c>
      <c r="M67" s="43" t="n">
        <v>9.7</v>
      </c>
      <c r="N67" s="43" t="n">
        <v>10.4</v>
      </c>
      <c r="O67" s="43" t="n">
        <v>9.3</v>
      </c>
      <c r="P67" s="43" t="n">
        <v>7.4</v>
      </c>
      <c r="Q67" s="43" t="n">
        <v>7.5</v>
      </c>
      <c r="R67" s="43" t="n">
        <v>7</v>
      </c>
      <c r="S67" s="43" t="n">
        <v>6.3</v>
      </c>
      <c r="T67" s="43" t="n">
        <v>5.9</v>
      </c>
    </row>
    <row r="68" customFormat="false" ht="12.75" hidden="false" customHeight="false" outlineLevel="0" collapsed="false">
      <c r="D68" s="78"/>
      <c r="E68" s="78"/>
      <c r="F68" s="78"/>
      <c r="G68" s="78"/>
      <c r="H68" s="78"/>
      <c r="I68" s="78"/>
      <c r="J68" s="78"/>
      <c r="K68" s="78"/>
      <c r="L68" s="78"/>
      <c r="M68" s="78"/>
      <c r="N68" s="78"/>
      <c r="O68" s="78"/>
      <c r="P68" s="78"/>
      <c r="Q68" s="78"/>
    </row>
    <row r="69" customFormat="false" ht="12.75" hidden="false" customHeight="false" outlineLevel="0" collapsed="false">
      <c r="D69" s="78"/>
      <c r="E69" s="78"/>
      <c r="F69" s="78"/>
      <c r="G69" s="78"/>
      <c r="H69" s="78"/>
      <c r="I69" s="78"/>
      <c r="J69" s="78"/>
      <c r="K69" s="78"/>
      <c r="L69" s="78"/>
      <c r="M69" s="78"/>
      <c r="N69" s="78"/>
      <c r="O69" s="78"/>
      <c r="P69" s="78"/>
      <c r="Q69" s="78"/>
    </row>
    <row r="70" customFormat="false" ht="12.75" hidden="false" customHeight="false" outlineLevel="0" collapsed="false">
      <c r="D70" s="78"/>
      <c r="E70" s="78"/>
      <c r="F70" s="78"/>
      <c r="G70" s="78"/>
      <c r="H70" s="78"/>
      <c r="I70" s="78"/>
      <c r="J70" s="78"/>
      <c r="K70" s="78"/>
      <c r="L70" s="78"/>
      <c r="M70" s="78"/>
      <c r="N70" s="78"/>
      <c r="O70" s="78"/>
      <c r="P70" s="78"/>
      <c r="Q70" s="78"/>
    </row>
    <row r="71" customFormat="false" ht="12.75" hidden="false" customHeight="false" outlineLevel="0" collapsed="false">
      <c r="D71" s="78"/>
      <c r="E71" s="78"/>
      <c r="F71" s="78"/>
      <c r="G71" s="78"/>
      <c r="H71" s="78"/>
      <c r="I71" s="78"/>
      <c r="J71" s="78"/>
      <c r="K71" s="78"/>
      <c r="L71" s="78"/>
      <c r="M71" s="78"/>
      <c r="N71" s="78"/>
      <c r="O71" s="78"/>
      <c r="P71" s="78"/>
      <c r="Q71" s="78"/>
    </row>
    <row r="72" customFormat="false" ht="12.75" hidden="false" customHeight="false" outlineLevel="0" collapsed="false">
      <c r="D72" s="78"/>
      <c r="E72" s="78"/>
      <c r="F72" s="78"/>
      <c r="G72" s="78"/>
      <c r="H72" s="78"/>
      <c r="I72" s="78"/>
      <c r="J72" s="78"/>
      <c r="K72" s="78"/>
      <c r="L72" s="78"/>
      <c r="M72" s="78"/>
      <c r="N72" s="78"/>
      <c r="O72" s="78"/>
      <c r="P72" s="78"/>
      <c r="Q72" s="78"/>
    </row>
    <row r="73" customFormat="false" ht="12.75" hidden="false" customHeight="false" outlineLevel="0" collapsed="false">
      <c r="D73" s="78"/>
      <c r="E73" s="78"/>
      <c r="F73" s="78"/>
      <c r="G73" s="78"/>
      <c r="H73" s="78"/>
      <c r="I73" s="78"/>
      <c r="J73" s="78"/>
      <c r="K73" s="78"/>
      <c r="L73" s="78"/>
      <c r="M73" s="78"/>
      <c r="N73" s="78"/>
      <c r="O73" s="78"/>
      <c r="P73" s="78"/>
      <c r="Q73" s="78"/>
    </row>
    <row r="74" customFormat="false" ht="12.75" hidden="false" customHeight="false" outlineLevel="0" collapsed="false">
      <c r="D74" s="78"/>
      <c r="E74" s="78"/>
      <c r="F74" s="78"/>
      <c r="G74" s="78"/>
      <c r="H74" s="78"/>
      <c r="I74" s="78"/>
      <c r="J74" s="78"/>
      <c r="K74" s="78"/>
      <c r="L74" s="78"/>
      <c r="M74" s="78"/>
      <c r="N74" s="78"/>
      <c r="O74" s="78"/>
      <c r="P74" s="78"/>
      <c r="Q74" s="78"/>
    </row>
    <row r="75" customFormat="false" ht="12.75" hidden="false" customHeight="false" outlineLevel="0" collapsed="false">
      <c r="D75" s="78"/>
      <c r="E75" s="78"/>
      <c r="F75" s="78"/>
      <c r="G75" s="78"/>
      <c r="H75" s="78"/>
      <c r="I75" s="78"/>
      <c r="J75" s="78"/>
      <c r="K75" s="78"/>
      <c r="L75" s="78"/>
      <c r="M75" s="78"/>
      <c r="N75" s="78"/>
      <c r="O75" s="78"/>
      <c r="P75" s="78"/>
      <c r="Q75" s="78"/>
    </row>
    <row r="76" customFormat="false" ht="12.75" hidden="false" customHeight="false" outlineLevel="0" collapsed="false">
      <c r="D76" s="78"/>
      <c r="E76" s="78"/>
      <c r="F76" s="78"/>
      <c r="G76" s="78"/>
      <c r="H76" s="78"/>
      <c r="I76" s="78"/>
      <c r="J76" s="78"/>
      <c r="K76" s="78"/>
      <c r="L76" s="78"/>
      <c r="M76" s="78"/>
      <c r="N76" s="78"/>
      <c r="O76" s="78"/>
      <c r="P76" s="78"/>
      <c r="Q76" s="78"/>
    </row>
    <row r="77" customFormat="false" ht="12.75" hidden="false" customHeight="false" outlineLevel="0" collapsed="false">
      <c r="D77" s="78"/>
      <c r="E77" s="78"/>
      <c r="F77" s="78"/>
      <c r="G77" s="78"/>
      <c r="H77" s="78"/>
      <c r="I77" s="78"/>
      <c r="J77" s="78"/>
      <c r="K77" s="78"/>
      <c r="L77" s="78"/>
      <c r="M77" s="78"/>
      <c r="N77" s="78"/>
      <c r="O77" s="78"/>
      <c r="P77" s="78"/>
      <c r="Q77" s="78"/>
    </row>
    <row r="78" customFormat="false" ht="12.75" hidden="false" customHeight="false" outlineLevel="0" collapsed="false">
      <c r="D78" s="78"/>
      <c r="E78" s="78"/>
      <c r="F78" s="78"/>
      <c r="G78" s="78"/>
      <c r="H78" s="78"/>
      <c r="I78" s="78"/>
      <c r="J78" s="78"/>
      <c r="K78" s="78"/>
      <c r="L78" s="78"/>
      <c r="M78" s="78"/>
      <c r="N78" s="78"/>
      <c r="O78" s="78"/>
      <c r="P78" s="78"/>
      <c r="Q78" s="78"/>
    </row>
    <row r="79" customFormat="false" ht="12.75" hidden="false" customHeight="false" outlineLevel="0" collapsed="false">
      <c r="D79" s="78"/>
      <c r="E79" s="78"/>
      <c r="F79" s="78"/>
      <c r="G79" s="78"/>
      <c r="H79" s="78"/>
      <c r="I79" s="78"/>
      <c r="J79" s="78"/>
      <c r="K79" s="78"/>
      <c r="L79" s="78"/>
      <c r="M79" s="78"/>
      <c r="N79" s="78"/>
      <c r="O79" s="78"/>
      <c r="P79" s="78"/>
      <c r="Q79" s="78"/>
    </row>
    <row r="80" customFormat="false" ht="12.75" hidden="false" customHeight="false" outlineLevel="0" collapsed="false">
      <c r="D80" s="78"/>
      <c r="E80" s="78"/>
      <c r="F80" s="78"/>
      <c r="G80" s="78"/>
      <c r="H80" s="78"/>
      <c r="I80" s="78"/>
      <c r="J80" s="78"/>
      <c r="K80" s="78"/>
      <c r="L80" s="78"/>
      <c r="M80" s="78"/>
      <c r="N80" s="78"/>
      <c r="O80" s="78"/>
      <c r="P80" s="78"/>
      <c r="Q80" s="78"/>
    </row>
    <row r="81" customFormat="false" ht="12.75" hidden="false" customHeight="false" outlineLevel="0" collapsed="false">
      <c r="D81" s="78"/>
      <c r="E81" s="78"/>
      <c r="F81" s="78"/>
      <c r="G81" s="78"/>
      <c r="H81" s="78"/>
      <c r="I81" s="78"/>
      <c r="J81" s="78"/>
      <c r="K81" s="78"/>
      <c r="L81" s="78"/>
      <c r="M81" s="78"/>
      <c r="N81" s="78"/>
      <c r="O81" s="78"/>
      <c r="P81" s="78"/>
      <c r="Q81" s="78"/>
    </row>
    <row r="82" customFormat="false" ht="12.75" hidden="false" customHeight="false" outlineLevel="0" collapsed="false">
      <c r="D82" s="78"/>
      <c r="E82" s="78"/>
      <c r="F82" s="78"/>
      <c r="G82" s="78"/>
      <c r="H82" s="78"/>
      <c r="I82" s="78"/>
      <c r="J82" s="78"/>
      <c r="K82" s="78"/>
      <c r="L82" s="78"/>
      <c r="M82" s="78"/>
      <c r="N82" s="78"/>
      <c r="O82" s="78"/>
      <c r="P82" s="78"/>
      <c r="Q82" s="78"/>
    </row>
    <row r="83" customFormat="false" ht="12.75" hidden="false" customHeight="false" outlineLevel="0" collapsed="false">
      <c r="D83" s="78"/>
      <c r="E83" s="78"/>
      <c r="F83" s="78"/>
      <c r="G83" s="78"/>
      <c r="H83" s="78"/>
      <c r="I83" s="78"/>
      <c r="J83" s="78"/>
      <c r="K83" s="78"/>
      <c r="L83" s="78"/>
      <c r="M83" s="78"/>
      <c r="N83" s="78"/>
      <c r="O83" s="78"/>
      <c r="P83" s="78"/>
      <c r="Q83" s="78"/>
    </row>
    <row r="84" customFormat="false" ht="12.75" hidden="false" customHeight="false" outlineLevel="0" collapsed="false">
      <c r="D84" s="78"/>
      <c r="E84" s="78"/>
      <c r="F84" s="78"/>
      <c r="G84" s="78"/>
      <c r="H84" s="78"/>
      <c r="I84" s="78"/>
      <c r="J84" s="78"/>
      <c r="K84" s="78"/>
      <c r="L84" s="78"/>
      <c r="M84" s="78"/>
      <c r="N84" s="78"/>
      <c r="O84" s="78"/>
      <c r="P84" s="78"/>
      <c r="Q84" s="78"/>
    </row>
    <row r="85" customFormat="false" ht="12.75" hidden="false" customHeight="false" outlineLevel="0" collapsed="false">
      <c r="D85" s="78"/>
      <c r="E85" s="78"/>
      <c r="F85" s="78"/>
      <c r="G85" s="78"/>
      <c r="H85" s="78"/>
      <c r="I85" s="78"/>
      <c r="J85" s="78"/>
      <c r="K85" s="78"/>
      <c r="L85" s="78"/>
      <c r="M85" s="78"/>
      <c r="N85" s="78"/>
      <c r="O85" s="78"/>
      <c r="P85" s="78"/>
      <c r="Q85" s="78"/>
    </row>
    <row r="86" customFormat="false" ht="12.75" hidden="false" customHeight="false" outlineLevel="0" collapsed="false">
      <c r="D86" s="78"/>
      <c r="E86" s="78"/>
      <c r="F86" s="78"/>
      <c r="G86" s="78"/>
      <c r="H86" s="78"/>
      <c r="I86" s="78"/>
      <c r="J86" s="78"/>
      <c r="K86" s="78"/>
      <c r="L86" s="78"/>
      <c r="M86" s="78"/>
      <c r="N86" s="78"/>
      <c r="O86" s="78"/>
      <c r="P86" s="78"/>
      <c r="Q86" s="78"/>
    </row>
    <row r="87" customFormat="false" ht="12.75" hidden="false" customHeight="false" outlineLevel="0" collapsed="false">
      <c r="D87" s="78"/>
      <c r="E87" s="78"/>
      <c r="F87" s="78"/>
      <c r="G87" s="78"/>
      <c r="H87" s="78"/>
      <c r="I87" s="78"/>
      <c r="J87" s="78"/>
      <c r="K87" s="78"/>
      <c r="L87" s="78"/>
      <c r="M87" s="78"/>
      <c r="N87" s="78"/>
      <c r="O87" s="78"/>
      <c r="P87" s="78"/>
      <c r="Q87" s="78"/>
    </row>
    <row r="88" customFormat="false" ht="12.75" hidden="false" customHeight="false" outlineLevel="0" collapsed="false">
      <c r="D88" s="78"/>
      <c r="E88" s="78"/>
      <c r="F88" s="78"/>
      <c r="G88" s="78"/>
      <c r="H88" s="78"/>
      <c r="I88" s="78"/>
      <c r="J88" s="78"/>
      <c r="K88" s="78"/>
      <c r="L88" s="78"/>
      <c r="M88" s="78"/>
      <c r="N88" s="78"/>
      <c r="O88" s="78"/>
      <c r="P88" s="78"/>
      <c r="Q88" s="78"/>
    </row>
    <row r="89" customFormat="false" ht="12.75" hidden="false" customHeight="false" outlineLevel="0" collapsed="false">
      <c r="D89" s="78"/>
      <c r="E89" s="78"/>
      <c r="F89" s="78"/>
      <c r="G89" s="78"/>
      <c r="H89" s="78"/>
      <c r="I89" s="78"/>
      <c r="J89" s="78"/>
      <c r="K89" s="78"/>
      <c r="L89" s="78"/>
      <c r="M89" s="78"/>
      <c r="N89" s="78"/>
      <c r="O89" s="78"/>
      <c r="P89" s="78"/>
      <c r="Q89" s="78"/>
    </row>
    <row r="90" customFormat="false" ht="12.75" hidden="false" customHeight="false" outlineLevel="0" collapsed="false">
      <c r="D90" s="78"/>
      <c r="E90" s="78"/>
      <c r="F90" s="78"/>
      <c r="G90" s="78"/>
      <c r="H90" s="78"/>
      <c r="I90" s="78"/>
      <c r="J90" s="78"/>
      <c r="K90" s="78"/>
      <c r="L90" s="78"/>
      <c r="M90" s="78"/>
      <c r="N90" s="78"/>
      <c r="O90" s="78"/>
      <c r="P90" s="78"/>
      <c r="Q90" s="78"/>
    </row>
    <row r="91" customFormat="false" ht="12.75" hidden="false" customHeight="false" outlineLevel="0" collapsed="false">
      <c r="D91" s="78"/>
      <c r="E91" s="78"/>
      <c r="F91" s="78"/>
      <c r="G91" s="78"/>
      <c r="H91" s="78"/>
      <c r="I91" s="78"/>
      <c r="J91" s="78"/>
      <c r="K91" s="78"/>
      <c r="L91" s="78"/>
      <c r="M91" s="78"/>
      <c r="N91" s="78"/>
      <c r="O91" s="78"/>
      <c r="P91" s="78"/>
      <c r="Q91" s="78"/>
    </row>
    <row r="92" customFormat="false" ht="12.75" hidden="false" customHeight="false" outlineLevel="0" collapsed="false">
      <c r="D92" s="52"/>
      <c r="E92" s="78"/>
      <c r="F92" s="78"/>
      <c r="G92" s="78"/>
      <c r="H92" s="78"/>
      <c r="I92" s="78"/>
      <c r="J92" s="78"/>
      <c r="K92" s="78"/>
      <c r="L92" s="78"/>
      <c r="M92" s="78"/>
      <c r="N92" s="78"/>
      <c r="O92" s="78"/>
      <c r="P92" s="78"/>
      <c r="Q92" s="78"/>
    </row>
    <row r="93" customFormat="false" ht="12.75" hidden="false" customHeight="false" outlineLevel="0" collapsed="false">
      <c r="D93" s="78"/>
      <c r="E93" s="78"/>
      <c r="F93" s="78"/>
      <c r="G93" s="78"/>
      <c r="H93" s="78"/>
      <c r="I93" s="78"/>
      <c r="J93" s="78"/>
      <c r="K93" s="78"/>
      <c r="L93" s="78"/>
      <c r="M93" s="78"/>
      <c r="N93" s="78"/>
      <c r="O93" s="78"/>
      <c r="P93" s="78"/>
      <c r="Q93" s="78"/>
    </row>
    <row r="94" customFormat="false" ht="12.75" hidden="false" customHeight="false" outlineLevel="0" collapsed="false">
      <c r="D94" s="78"/>
      <c r="E94" s="78"/>
      <c r="F94" s="78"/>
      <c r="G94" s="78"/>
      <c r="H94" s="78"/>
      <c r="I94" s="78"/>
      <c r="J94" s="78"/>
      <c r="K94" s="78"/>
      <c r="L94" s="78"/>
      <c r="M94" s="78"/>
      <c r="N94" s="78"/>
      <c r="O94" s="78"/>
      <c r="P94" s="78"/>
      <c r="Q94" s="78"/>
    </row>
    <row r="95" customFormat="false" ht="12.75" hidden="false" customHeight="false" outlineLevel="0" collapsed="false">
      <c r="D95" s="78"/>
      <c r="E95" s="78"/>
      <c r="F95" s="78"/>
      <c r="G95" s="78"/>
      <c r="H95" s="78"/>
      <c r="I95" s="78"/>
      <c r="J95" s="78"/>
      <c r="K95" s="78"/>
      <c r="L95" s="78"/>
      <c r="M95" s="78"/>
      <c r="N95" s="78"/>
      <c r="O95" s="78"/>
      <c r="P95" s="78"/>
      <c r="Q95" s="78"/>
    </row>
    <row r="96" customFormat="false" ht="12.75" hidden="false" customHeight="false" outlineLevel="0" collapsed="false">
      <c r="D96" s="78"/>
      <c r="E96" s="78"/>
      <c r="F96" s="78"/>
      <c r="G96" s="78"/>
      <c r="H96" s="78"/>
      <c r="I96" s="78"/>
      <c r="J96" s="78"/>
      <c r="K96" s="78"/>
      <c r="L96" s="78"/>
      <c r="M96" s="78"/>
      <c r="N96" s="78"/>
      <c r="O96" s="78"/>
      <c r="P96" s="78"/>
      <c r="Q96" s="78"/>
    </row>
    <row r="97" customFormat="false" ht="12.75" hidden="false" customHeight="false" outlineLevel="0" collapsed="false">
      <c r="D97" s="78"/>
      <c r="E97" s="78"/>
      <c r="F97" s="78"/>
      <c r="G97" s="78"/>
      <c r="H97" s="78"/>
      <c r="I97" s="78"/>
      <c r="J97" s="78"/>
      <c r="K97" s="78"/>
      <c r="L97" s="78"/>
      <c r="M97" s="78"/>
      <c r="N97" s="78"/>
      <c r="O97" s="78"/>
      <c r="P97" s="78"/>
      <c r="Q97" s="78"/>
    </row>
    <row r="98" customFormat="false" ht="12.75" hidden="false" customHeight="false" outlineLevel="0" collapsed="false">
      <c r="D98" s="78"/>
      <c r="E98" s="78"/>
      <c r="F98" s="78"/>
      <c r="G98" s="78"/>
      <c r="H98" s="78"/>
      <c r="I98" s="78"/>
      <c r="J98" s="78"/>
      <c r="K98" s="78"/>
      <c r="L98" s="78"/>
      <c r="M98" s="78"/>
      <c r="N98" s="78"/>
      <c r="O98" s="78"/>
      <c r="P98" s="78"/>
      <c r="Q98" s="78"/>
    </row>
    <row r="99" customFormat="false" ht="12.75" hidden="false" customHeight="false" outlineLevel="0" collapsed="false">
      <c r="D99" s="78"/>
      <c r="E99" s="78"/>
      <c r="F99" s="78"/>
      <c r="G99" s="78"/>
      <c r="H99" s="78"/>
      <c r="I99" s="78"/>
      <c r="J99" s="78"/>
      <c r="K99" s="78"/>
      <c r="L99" s="78"/>
      <c r="M99" s="78"/>
      <c r="N99" s="78"/>
      <c r="O99" s="78"/>
      <c r="P99" s="78"/>
      <c r="Q99" s="78"/>
    </row>
    <row r="100" customFormat="false" ht="12.75" hidden="false" customHeight="false" outlineLevel="0" collapsed="false">
      <c r="D100" s="78"/>
      <c r="E100" s="78"/>
      <c r="F100" s="78"/>
      <c r="G100" s="78"/>
      <c r="H100" s="78"/>
      <c r="I100" s="78"/>
      <c r="J100" s="78"/>
      <c r="K100" s="78"/>
      <c r="L100" s="78"/>
      <c r="M100" s="78"/>
      <c r="N100" s="78"/>
      <c r="O100" s="78"/>
      <c r="P100" s="78"/>
      <c r="Q100" s="78"/>
    </row>
    <row r="101" customFormat="false" ht="12.75" hidden="false" customHeight="false" outlineLevel="0" collapsed="false">
      <c r="D101" s="78"/>
      <c r="E101" s="78"/>
      <c r="F101" s="78"/>
      <c r="G101" s="78"/>
      <c r="H101" s="78"/>
      <c r="I101" s="78"/>
      <c r="J101" s="78"/>
      <c r="K101" s="78"/>
      <c r="L101" s="78"/>
      <c r="M101" s="78"/>
      <c r="N101" s="78"/>
      <c r="O101" s="78"/>
      <c r="P101" s="78"/>
      <c r="Q101" s="78"/>
    </row>
    <row r="102" customFormat="false" ht="12.75" hidden="false" customHeight="false" outlineLevel="0" collapsed="false">
      <c r="D102" s="78"/>
      <c r="E102" s="78"/>
      <c r="F102" s="78"/>
      <c r="G102" s="78"/>
      <c r="H102" s="78"/>
      <c r="I102" s="78"/>
      <c r="J102" s="78"/>
      <c r="K102" s="78"/>
      <c r="L102" s="78"/>
      <c r="M102" s="78"/>
      <c r="N102" s="78"/>
      <c r="O102" s="78"/>
      <c r="P102" s="78"/>
      <c r="Q102" s="78"/>
    </row>
    <row r="103" customFormat="false" ht="12.75" hidden="false" customHeight="false" outlineLevel="0" collapsed="false">
      <c r="D103" s="78"/>
      <c r="E103" s="78"/>
      <c r="F103" s="78"/>
      <c r="G103" s="78"/>
      <c r="H103" s="78"/>
      <c r="I103" s="78"/>
      <c r="J103" s="78"/>
      <c r="K103" s="78"/>
      <c r="L103" s="78"/>
      <c r="M103" s="43"/>
      <c r="N103" s="43"/>
      <c r="O103" s="43"/>
      <c r="P103" s="43"/>
      <c r="Q103" s="43"/>
    </row>
    <row r="104" customFormat="false" ht="12.75" hidden="false" customHeight="false" outlineLevel="0" collapsed="false">
      <c r="D104" s="78"/>
      <c r="E104" s="78"/>
      <c r="F104" s="78"/>
      <c r="G104" s="78"/>
      <c r="H104" s="78"/>
      <c r="I104" s="78"/>
      <c r="J104" s="78"/>
      <c r="K104" s="78"/>
      <c r="L104" s="78"/>
      <c r="M104" s="43"/>
      <c r="N104" s="43"/>
      <c r="O104" s="43"/>
      <c r="P104" s="43"/>
      <c r="Q104" s="43"/>
    </row>
    <row r="105" customFormat="false" ht="12.75" hidden="false" customHeight="false" outlineLevel="0" collapsed="false">
      <c r="D105" s="78"/>
      <c r="E105" s="78"/>
      <c r="F105" s="78"/>
      <c r="G105" s="78"/>
      <c r="H105" s="78"/>
      <c r="I105" s="78"/>
      <c r="J105" s="78"/>
      <c r="K105" s="78"/>
      <c r="L105" s="78"/>
      <c r="M105" s="43"/>
      <c r="N105" s="43"/>
      <c r="O105" s="43"/>
      <c r="P105" s="43"/>
      <c r="Q105" s="43"/>
    </row>
    <row r="106" customFormat="false" ht="12.75" hidden="false" customHeight="false" outlineLevel="0" collapsed="false">
      <c r="D106" s="78"/>
      <c r="E106" s="78"/>
      <c r="F106" s="78"/>
      <c r="G106" s="78"/>
      <c r="H106" s="78"/>
      <c r="I106" s="78"/>
      <c r="J106" s="78"/>
      <c r="K106" s="78"/>
      <c r="L106" s="78"/>
      <c r="M106" s="43"/>
      <c r="N106" s="43"/>
      <c r="O106" s="43"/>
      <c r="P106" s="43"/>
      <c r="Q106" s="43"/>
    </row>
    <row r="107" customFormat="false" ht="12.75" hidden="false" customHeight="false" outlineLevel="0" collapsed="false">
      <c r="D107" s="78"/>
      <c r="E107" s="78"/>
      <c r="F107" s="78"/>
      <c r="G107" s="78"/>
      <c r="H107" s="78"/>
      <c r="I107" s="78"/>
      <c r="J107" s="78"/>
      <c r="K107" s="78"/>
      <c r="L107" s="78"/>
      <c r="M107" s="43"/>
      <c r="N107" s="43"/>
      <c r="O107" s="43"/>
      <c r="P107" s="43"/>
      <c r="Q107" s="43"/>
    </row>
    <row r="108" customFormat="false" ht="12.75" hidden="false" customHeight="false" outlineLevel="0" collapsed="false">
      <c r="D108" s="78"/>
      <c r="E108" s="78"/>
      <c r="F108" s="78"/>
      <c r="G108" s="78"/>
      <c r="H108" s="78"/>
      <c r="I108" s="78"/>
      <c r="J108" s="78"/>
      <c r="K108" s="78"/>
      <c r="L108" s="78"/>
      <c r="M108" s="43"/>
      <c r="N108" s="43"/>
      <c r="O108" s="43"/>
      <c r="P108" s="43"/>
      <c r="Q108" s="43"/>
    </row>
    <row r="109" customFormat="false" ht="12.75" hidden="false" customHeight="false" outlineLevel="0" collapsed="false">
      <c r="D109" s="78"/>
      <c r="E109" s="78"/>
      <c r="F109" s="78"/>
      <c r="G109" s="78"/>
      <c r="H109" s="78"/>
      <c r="I109" s="78"/>
      <c r="J109" s="78"/>
      <c r="K109" s="78"/>
      <c r="L109" s="78"/>
      <c r="M109" s="43"/>
      <c r="N109" s="43"/>
      <c r="O109" s="43"/>
      <c r="P109" s="43"/>
      <c r="Q109" s="43"/>
    </row>
    <row r="110" customFormat="false" ht="12.75" hidden="false" customHeight="false" outlineLevel="0" collapsed="false">
      <c r="D110" s="78"/>
      <c r="E110" s="78"/>
      <c r="F110" s="78"/>
      <c r="G110" s="78"/>
      <c r="H110" s="78"/>
      <c r="I110" s="78"/>
      <c r="J110" s="78"/>
      <c r="K110" s="78"/>
      <c r="L110" s="78"/>
      <c r="M110" s="43"/>
      <c r="N110" s="43"/>
      <c r="O110" s="43"/>
      <c r="P110" s="43"/>
      <c r="Q110" s="43"/>
    </row>
    <row r="111" customFormat="false" ht="12.75" hidden="false" customHeight="false" outlineLevel="0" collapsed="false">
      <c r="D111" s="78"/>
      <c r="E111" s="78"/>
      <c r="F111" s="78"/>
      <c r="G111" s="78"/>
      <c r="H111" s="78"/>
      <c r="I111" s="78"/>
      <c r="J111" s="78"/>
      <c r="K111" s="78"/>
      <c r="L111" s="78"/>
      <c r="M111" s="43"/>
      <c r="N111" s="43"/>
      <c r="O111" s="43"/>
      <c r="P111" s="43"/>
      <c r="Q111" s="43"/>
    </row>
    <row r="112" customFormat="false" ht="12.75" hidden="false" customHeight="false" outlineLevel="0" collapsed="false">
      <c r="D112" s="78"/>
      <c r="E112" s="78"/>
      <c r="F112" s="78"/>
      <c r="G112" s="78"/>
      <c r="H112" s="78"/>
      <c r="I112" s="78"/>
      <c r="J112" s="78"/>
      <c r="K112" s="78"/>
      <c r="L112" s="78"/>
      <c r="M112" s="43"/>
      <c r="N112" s="43"/>
      <c r="O112" s="43"/>
      <c r="P112" s="43"/>
      <c r="Q112" s="43"/>
    </row>
    <row r="113" customFormat="false" ht="12.75" hidden="false" customHeight="false" outlineLevel="0" collapsed="false">
      <c r="D113" s="78"/>
      <c r="E113" s="43"/>
      <c r="F113" s="43"/>
      <c r="G113" s="43"/>
      <c r="H113" s="43"/>
      <c r="I113" s="43"/>
      <c r="J113" s="43"/>
      <c r="K113" s="43"/>
      <c r="L113" s="43"/>
      <c r="M113" s="43"/>
      <c r="N113" s="43"/>
      <c r="O113" s="43"/>
      <c r="P113" s="43"/>
      <c r="Q113" s="43"/>
    </row>
    <row r="114" customFormat="false" ht="12.75" hidden="false" customHeight="false" outlineLevel="0" collapsed="false">
      <c r="D114" s="78"/>
      <c r="E114" s="43"/>
      <c r="F114" s="43"/>
      <c r="G114" s="43"/>
      <c r="H114" s="43"/>
      <c r="I114" s="43"/>
      <c r="J114" s="43"/>
      <c r="K114" s="43"/>
      <c r="L114" s="43"/>
    </row>
    <row r="115" customFormat="false" ht="12.75" hidden="false" customHeight="false" outlineLevel="0" collapsed="false">
      <c r="D115" s="78"/>
      <c r="E115" s="43"/>
      <c r="F115" s="43"/>
      <c r="G115" s="43"/>
      <c r="H115" s="43"/>
      <c r="I115" s="43"/>
      <c r="J115" s="43"/>
      <c r="K115" s="43"/>
      <c r="L115" s="43"/>
    </row>
    <row r="116" customFormat="false" ht="12.75" hidden="false" customHeight="false" outlineLevel="0" collapsed="false">
      <c r="D116" s="78"/>
      <c r="E116" s="43"/>
      <c r="F116" s="43"/>
      <c r="G116" s="43"/>
      <c r="H116" s="43"/>
      <c r="I116" s="43"/>
      <c r="J116" s="43"/>
      <c r="K116" s="43"/>
      <c r="L116" s="43"/>
    </row>
    <row r="117" customFormat="false" ht="12.75" hidden="false" customHeight="false" outlineLevel="0" collapsed="false">
      <c r="D117" s="78"/>
      <c r="E117" s="43"/>
      <c r="F117" s="43"/>
      <c r="G117" s="43"/>
      <c r="H117" s="43"/>
      <c r="I117" s="43"/>
      <c r="J117" s="43"/>
      <c r="K117" s="43"/>
      <c r="L117" s="43"/>
    </row>
    <row r="118" customFormat="false" ht="12.75" hidden="false" customHeight="false" outlineLevel="0" collapsed="false">
      <c r="D118" s="78"/>
      <c r="E118" s="43"/>
      <c r="F118" s="43"/>
      <c r="G118" s="43"/>
      <c r="H118" s="43"/>
      <c r="I118" s="43"/>
      <c r="J118" s="43"/>
      <c r="K118" s="43"/>
      <c r="L118" s="43"/>
    </row>
    <row r="119" customFormat="false" ht="12.75" hidden="false" customHeight="false" outlineLevel="0" collapsed="false">
      <c r="D119" s="78"/>
      <c r="E119" s="43"/>
      <c r="F119" s="43"/>
      <c r="G119" s="43"/>
      <c r="H119" s="43"/>
      <c r="I119" s="43"/>
      <c r="J119" s="43"/>
      <c r="K119" s="43"/>
      <c r="L119" s="43"/>
    </row>
    <row r="120" customFormat="false" ht="12.75" hidden="false" customHeight="false" outlineLevel="0" collapsed="false">
      <c r="D120" s="78"/>
      <c r="E120" s="43"/>
      <c r="F120" s="43"/>
      <c r="G120" s="43"/>
      <c r="H120" s="43"/>
      <c r="I120" s="43"/>
      <c r="J120" s="43"/>
      <c r="K120" s="43"/>
      <c r="L120" s="43"/>
    </row>
    <row r="121" customFormat="false" ht="12.75" hidden="false" customHeight="false" outlineLevel="0" collapsed="false">
      <c r="D121" s="78"/>
      <c r="E121" s="43"/>
      <c r="F121" s="43"/>
      <c r="G121" s="43"/>
      <c r="H121" s="43"/>
      <c r="I121" s="43"/>
      <c r="J121" s="43"/>
      <c r="K121" s="43"/>
      <c r="L121" s="43"/>
    </row>
    <row r="122" customFormat="false" ht="12.75" hidden="false" customHeight="false" outlineLevel="0" collapsed="false">
      <c r="D122" s="78"/>
      <c r="E122" s="43"/>
      <c r="F122" s="43"/>
      <c r="G122" s="43"/>
      <c r="H122" s="43"/>
      <c r="I122" s="43"/>
      <c r="J122" s="43"/>
      <c r="K122" s="43"/>
      <c r="L122" s="43"/>
    </row>
    <row r="123" customFormat="false" ht="12.75" hidden="false" customHeight="false" outlineLevel="0" collapsed="false">
      <c r="D123" s="78"/>
      <c r="L123" s="43"/>
    </row>
    <row r="124" customFormat="false" ht="12.75" hidden="false" customHeight="false" outlineLevel="0" collapsed="false">
      <c r="D124" s="43"/>
    </row>
    <row r="125" customFormat="false" ht="12.75" hidden="false" customHeight="false" outlineLevel="0" collapsed="false">
      <c r="D125" s="43"/>
    </row>
    <row r="126" customFormat="false" ht="12.75" hidden="false" customHeight="false" outlineLevel="0" collapsed="false">
      <c r="D126" s="43"/>
    </row>
    <row r="127" customFormat="false" ht="12.75" hidden="false" customHeight="false" outlineLevel="0" collapsed="false">
      <c r="D127" s="43"/>
    </row>
    <row r="128" customFormat="false" ht="12.75" hidden="false" customHeight="false" outlineLevel="0" collapsed="false">
      <c r="D128" s="43"/>
    </row>
    <row r="129" customFormat="false" ht="12.75" hidden="false" customHeight="false" outlineLevel="0" collapsed="false">
      <c r="D129" s="43"/>
    </row>
    <row r="130" customFormat="false" ht="12.75" hidden="false" customHeight="false" outlineLevel="0" collapsed="false">
      <c r="D130" s="43"/>
    </row>
    <row r="131" customFormat="false" ht="12.75" hidden="false" customHeight="false" outlineLevel="0" collapsed="false">
      <c r="D131" s="43"/>
    </row>
    <row r="132" customFormat="false" ht="12.75" hidden="false" customHeight="false" outlineLevel="0" collapsed="false">
      <c r="D132" s="43"/>
    </row>
    <row r="133" customFormat="false" ht="12.75" hidden="false" customHeight="false" outlineLevel="0" collapsed="false">
      <c r="D133" s="43"/>
    </row>
  </sheetData>
  <mergeCells count="6">
    <mergeCell ref="A1:T1"/>
    <mergeCell ref="A2:T2"/>
    <mergeCell ref="A4:A5"/>
    <mergeCell ref="B4:B5"/>
    <mergeCell ref="C4:C5"/>
    <mergeCell ref="D5:T5"/>
  </mergeCells>
  <hyperlinks>
    <hyperlink ref="A1" location="Indikatoren!A1" display="E2 Erwerbslosenquoten der Bevölkerung von 15 bis unter 65 Jahren 1996-2012 nach Regionen, Geschlecht und Altersgrup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3.14"/>
    <col collapsed="false" customWidth="true" hidden="false" outlineLevel="0" max="3" min="3" style="0" width="20.28"/>
    <col collapsed="false" customWidth="true" hidden="false" outlineLevel="0" max="11" min="4" style="0" width="8.7"/>
  </cols>
  <sheetData>
    <row r="1" customFormat="false" ht="27.75" hidden="false" customHeight="true" outlineLevel="0" collapsed="false">
      <c r="A1" s="55" t="s">
        <v>136</v>
      </c>
      <c r="B1" s="55"/>
      <c r="C1" s="55"/>
      <c r="D1" s="55"/>
      <c r="E1" s="55"/>
      <c r="F1" s="55"/>
      <c r="G1" s="55"/>
      <c r="H1" s="55"/>
      <c r="I1" s="55"/>
      <c r="J1" s="55"/>
      <c r="K1" s="55"/>
    </row>
    <row r="2" customFormat="false" ht="12.75" hidden="false" customHeight="false" outlineLevel="0" collapsed="false">
      <c r="A2" s="56" t="s">
        <v>84</v>
      </c>
      <c r="B2" s="56"/>
      <c r="C2" s="56"/>
      <c r="D2" s="56"/>
      <c r="E2" s="56"/>
      <c r="F2" s="56"/>
      <c r="G2" s="56"/>
      <c r="H2" s="56"/>
      <c r="I2" s="56"/>
      <c r="J2" s="56"/>
      <c r="K2" s="56"/>
    </row>
    <row r="3" customFormat="false" ht="12.75" hidden="false" customHeight="false" outlineLevel="0" collapsed="false">
      <c r="A3" s="32"/>
      <c r="J3" s="32"/>
    </row>
    <row r="4" s="2" customFormat="true" ht="12.75" hidden="false" customHeight="true" outlineLevel="0" collapsed="false">
      <c r="A4" s="34" t="s">
        <v>85</v>
      </c>
      <c r="B4" s="34" t="s">
        <v>86</v>
      </c>
      <c r="C4" s="74" t="s">
        <v>137</v>
      </c>
      <c r="D4" s="68" t="n">
        <v>2005</v>
      </c>
      <c r="E4" s="68" t="n">
        <v>2006</v>
      </c>
      <c r="F4" s="68" t="n">
        <v>2007</v>
      </c>
      <c r="G4" s="75" t="n">
        <v>2008</v>
      </c>
      <c r="H4" s="75" t="n">
        <v>2009</v>
      </c>
      <c r="I4" s="76" t="n">
        <v>2010</v>
      </c>
      <c r="J4" s="76" t="n">
        <v>2011</v>
      </c>
      <c r="K4" s="76" t="n">
        <v>2012</v>
      </c>
    </row>
    <row r="5" s="2" customFormat="true" ht="12.75" hidden="false" customHeight="false" outlineLevel="0" collapsed="false">
      <c r="A5" s="34"/>
      <c r="B5" s="34"/>
      <c r="C5" s="74"/>
      <c r="D5" s="77" t="s">
        <v>88</v>
      </c>
      <c r="E5" s="77"/>
      <c r="F5" s="77"/>
      <c r="G5" s="77"/>
      <c r="H5" s="77"/>
      <c r="I5" s="77"/>
      <c r="J5" s="77"/>
      <c r="K5" s="77"/>
    </row>
    <row r="6" customFormat="false" ht="12.75" hidden="false" customHeight="false" outlineLevel="0" collapsed="false">
      <c r="A6" s="2"/>
      <c r="B6" s="2"/>
      <c r="C6" s="78"/>
      <c r="D6" s="53"/>
      <c r="E6" s="2"/>
      <c r="F6" s="2"/>
      <c r="G6" s="2"/>
    </row>
    <row r="7" customFormat="false" ht="12.75" hidden="false" customHeight="false" outlineLevel="0" collapsed="false">
      <c r="A7" s="1" t="s">
        <v>89</v>
      </c>
      <c r="B7" s="2"/>
      <c r="C7" s="78"/>
      <c r="D7" s="53"/>
      <c r="E7" s="2"/>
      <c r="F7" s="2"/>
      <c r="G7" s="2"/>
    </row>
    <row r="8" customFormat="false" ht="12.75" hidden="false" customHeight="false" outlineLevel="0" collapsed="false">
      <c r="A8" s="2"/>
      <c r="B8" s="1" t="s">
        <v>90</v>
      </c>
      <c r="C8" s="79"/>
      <c r="D8" s="42" t="n">
        <v>15.4</v>
      </c>
      <c r="E8" s="42" t="n">
        <v>13.2</v>
      </c>
      <c r="F8" s="42" t="n">
        <v>13.7</v>
      </c>
      <c r="G8" s="42" t="n">
        <v>14.2</v>
      </c>
      <c r="H8" s="42" t="n">
        <v>13.8</v>
      </c>
      <c r="I8" s="42" t="n">
        <v>14.4</v>
      </c>
      <c r="J8" s="42" t="n">
        <v>15.4</v>
      </c>
      <c r="K8" s="42" t="n">
        <v>14.9</v>
      </c>
    </row>
    <row r="9" customFormat="false" ht="14.25" hidden="false" customHeight="false" outlineLevel="0" collapsed="false">
      <c r="A9" s="2"/>
      <c r="B9" s="2"/>
      <c r="C9" s="2" t="s">
        <v>138</v>
      </c>
      <c r="D9" s="43" t="n">
        <v>32.4</v>
      </c>
      <c r="E9" s="43" t="n">
        <v>29.8</v>
      </c>
      <c r="F9" s="43" t="n">
        <v>30.6</v>
      </c>
      <c r="G9" s="43" t="n">
        <v>32.1</v>
      </c>
      <c r="H9" s="43" t="n">
        <v>32.2</v>
      </c>
      <c r="I9" s="43" t="n">
        <v>34.7</v>
      </c>
      <c r="J9" s="43" t="n">
        <v>35.7</v>
      </c>
      <c r="K9" s="43" t="n">
        <v>34.3</v>
      </c>
    </row>
    <row r="10" customFormat="false" ht="14.25" hidden="false" customHeight="false" outlineLevel="0" collapsed="false">
      <c r="A10" s="2"/>
      <c r="B10" s="2"/>
      <c r="C10" s="2" t="s">
        <v>139</v>
      </c>
      <c r="D10" s="43" t="n">
        <v>15.1</v>
      </c>
      <c r="E10" s="43" t="n">
        <v>12.2</v>
      </c>
      <c r="F10" s="43" t="n">
        <v>13.9</v>
      </c>
      <c r="G10" s="43" t="n">
        <v>13.9</v>
      </c>
      <c r="H10" s="43" t="n">
        <v>13.9</v>
      </c>
      <c r="I10" s="43" t="n">
        <v>13.8</v>
      </c>
      <c r="J10" s="43" t="n">
        <v>15.3</v>
      </c>
      <c r="K10" s="43" t="n">
        <v>15.1</v>
      </c>
    </row>
    <row r="11" customFormat="false" ht="14.25" hidden="false" customHeight="false" outlineLevel="0" collapsed="false">
      <c r="A11" s="2"/>
      <c r="B11" s="2"/>
      <c r="C11" s="2" t="s">
        <v>140</v>
      </c>
      <c r="D11" s="43" t="n">
        <v>7.7</v>
      </c>
      <c r="E11" s="43" t="n">
        <v>6.3</v>
      </c>
      <c r="F11" s="43" t="n">
        <v>5.9</v>
      </c>
      <c r="G11" s="43" t="n">
        <v>6.2</v>
      </c>
      <c r="H11" s="43" t="n">
        <v>5.5</v>
      </c>
      <c r="I11" s="43" t="n">
        <v>6.3</v>
      </c>
      <c r="J11" s="43" t="n">
        <v>6.8</v>
      </c>
      <c r="K11" s="43" t="n">
        <v>6.8</v>
      </c>
    </row>
    <row r="12" customFormat="false" ht="12.75" hidden="false" customHeight="false" outlineLevel="0" collapsed="false">
      <c r="A12" s="2"/>
      <c r="B12" s="2"/>
      <c r="C12" s="2"/>
      <c r="D12" s="43"/>
      <c r="E12" s="80"/>
      <c r="F12" s="80"/>
      <c r="G12" s="80"/>
    </row>
    <row r="13" customFormat="false" ht="12.75" hidden="false" customHeight="false" outlineLevel="0" collapsed="false">
      <c r="A13" s="2"/>
      <c r="B13" s="2" t="s">
        <v>133</v>
      </c>
      <c r="D13" s="42" t="n">
        <v>17</v>
      </c>
      <c r="E13" s="42" t="n">
        <v>14.6</v>
      </c>
      <c r="F13" s="42" t="n">
        <v>15.1</v>
      </c>
      <c r="G13" s="42" t="n">
        <v>15.3</v>
      </c>
      <c r="H13" s="42" t="n">
        <v>15.2</v>
      </c>
      <c r="I13" s="42" t="n">
        <v>15.8</v>
      </c>
      <c r="J13" s="42" t="n">
        <v>16.6</v>
      </c>
      <c r="K13" s="42" t="n">
        <v>16.2</v>
      </c>
    </row>
    <row r="14" customFormat="false" ht="14.25" hidden="false" customHeight="false" outlineLevel="0" collapsed="false">
      <c r="A14" s="2"/>
      <c r="B14" s="2"/>
      <c r="C14" s="2" t="s">
        <v>138</v>
      </c>
      <c r="D14" s="43" t="n">
        <v>36.7</v>
      </c>
      <c r="E14" s="43" t="n">
        <v>32.7</v>
      </c>
      <c r="F14" s="43" t="n">
        <v>34.4</v>
      </c>
      <c r="G14" s="43" t="n">
        <v>34.5</v>
      </c>
      <c r="H14" s="43" t="n">
        <v>34.8</v>
      </c>
      <c r="I14" s="43" t="n">
        <v>36.1</v>
      </c>
      <c r="J14" s="43" t="n">
        <v>37</v>
      </c>
      <c r="K14" s="43" t="n">
        <v>36.2</v>
      </c>
    </row>
    <row r="15" customFormat="false" ht="14.25" hidden="false" customHeight="false" outlineLevel="0" collapsed="false">
      <c r="A15" s="2"/>
      <c r="B15" s="2"/>
      <c r="C15" s="2" t="s">
        <v>139</v>
      </c>
      <c r="D15" s="43" t="n">
        <v>17.4</v>
      </c>
      <c r="E15" s="43" t="n">
        <v>14.2</v>
      </c>
      <c r="F15" s="43" t="n">
        <v>15.7</v>
      </c>
      <c r="G15" s="43" t="n">
        <v>15.5</v>
      </c>
      <c r="H15" s="43" t="n">
        <v>15.6</v>
      </c>
      <c r="I15" s="43" t="n">
        <v>16.3</v>
      </c>
      <c r="J15" s="43" t="n">
        <v>17.1</v>
      </c>
      <c r="K15" s="43" t="n">
        <v>16.6</v>
      </c>
    </row>
    <row r="16" customFormat="false" ht="14.25" hidden="false" customHeight="false" outlineLevel="0" collapsed="false">
      <c r="A16" s="2"/>
      <c r="B16" s="2"/>
      <c r="C16" s="2" t="s">
        <v>140</v>
      </c>
      <c r="D16" s="43" t="n">
        <v>7.9</v>
      </c>
      <c r="E16" s="43" t="n">
        <v>7</v>
      </c>
      <c r="F16" s="43" t="n">
        <v>5.7</v>
      </c>
      <c r="G16" s="43" t="n">
        <v>6.3</v>
      </c>
      <c r="H16" s="43" t="n">
        <v>6.2</v>
      </c>
      <c r="I16" s="43" t="n">
        <v>6.3</v>
      </c>
      <c r="J16" s="43" t="n">
        <v>7.1</v>
      </c>
      <c r="K16" s="43" t="n">
        <v>6.9</v>
      </c>
    </row>
    <row r="17" customFormat="false" ht="12.75" hidden="false" customHeight="false" outlineLevel="0" collapsed="false">
      <c r="A17" s="2"/>
      <c r="B17" s="2"/>
      <c r="C17" s="2"/>
      <c r="E17" s="80"/>
      <c r="F17" s="80"/>
      <c r="G17" s="80"/>
    </row>
    <row r="18" customFormat="false" ht="12.75" hidden="false" customHeight="false" outlineLevel="0" collapsed="false">
      <c r="A18" s="2"/>
      <c r="B18" s="2" t="s">
        <v>134</v>
      </c>
      <c r="C18" s="2"/>
      <c r="D18" s="42" t="n">
        <v>13.7</v>
      </c>
      <c r="E18" s="42" t="n">
        <v>11.7</v>
      </c>
      <c r="F18" s="42" t="n">
        <v>12.4</v>
      </c>
      <c r="G18" s="42" t="n">
        <v>13.1</v>
      </c>
      <c r="H18" s="42" t="n">
        <v>12.3</v>
      </c>
      <c r="I18" s="42" t="n">
        <v>13</v>
      </c>
      <c r="J18" s="42" t="n">
        <v>14.2</v>
      </c>
      <c r="K18" s="42" t="n">
        <v>13.7</v>
      </c>
    </row>
    <row r="19" customFormat="false" ht="14.25" hidden="false" customHeight="false" outlineLevel="0" collapsed="false">
      <c r="A19" s="2"/>
      <c r="B19" s="2"/>
      <c r="C19" s="2" t="s">
        <v>138</v>
      </c>
      <c r="D19" s="43" t="n">
        <v>28.7</v>
      </c>
      <c r="E19" s="43" t="n">
        <v>27.3</v>
      </c>
      <c r="F19" s="43" t="n">
        <v>27.1</v>
      </c>
      <c r="G19" s="43" t="n">
        <v>30</v>
      </c>
      <c r="H19" s="43" t="n">
        <v>29.8</v>
      </c>
      <c r="I19" s="43" t="n">
        <v>33.4</v>
      </c>
      <c r="J19" s="43" t="n">
        <v>34.4</v>
      </c>
      <c r="K19" s="43" t="n">
        <v>32.3</v>
      </c>
    </row>
    <row r="20" customFormat="false" ht="14.25" hidden="false" customHeight="false" outlineLevel="0" collapsed="false">
      <c r="A20" s="2"/>
      <c r="B20" s="2"/>
      <c r="C20" s="2" t="s">
        <v>139</v>
      </c>
      <c r="D20" s="43" t="n">
        <v>12.6</v>
      </c>
      <c r="E20" s="43" t="n">
        <v>10.2</v>
      </c>
      <c r="F20" s="43" t="n">
        <v>12</v>
      </c>
      <c r="G20" s="43" t="n">
        <v>12.2</v>
      </c>
      <c r="H20" s="43" t="n">
        <v>12</v>
      </c>
      <c r="I20" s="43" t="n">
        <v>11.1</v>
      </c>
      <c r="J20" s="43" t="n">
        <v>13.3</v>
      </c>
      <c r="K20" s="43" t="n">
        <v>13.4</v>
      </c>
    </row>
    <row r="21" customFormat="false" ht="14.25" hidden="false" customHeight="false" outlineLevel="0" collapsed="false">
      <c r="A21" s="2"/>
      <c r="B21" s="2"/>
      <c r="C21" s="2" t="s">
        <v>140</v>
      </c>
      <c r="D21" s="43" t="n">
        <v>7.4</v>
      </c>
      <c r="E21" s="43" t="n">
        <v>5.6</v>
      </c>
      <c r="F21" s="43" t="n">
        <v>6</v>
      </c>
      <c r="G21" s="43" t="n">
        <v>6.1</v>
      </c>
      <c r="H21" s="43" t="n">
        <v>4.9</v>
      </c>
      <c r="I21" s="43" t="n">
        <v>6.3</v>
      </c>
      <c r="J21" s="43" t="n">
        <v>6.6</v>
      </c>
      <c r="K21" s="43" t="n">
        <v>6.7</v>
      </c>
    </row>
    <row r="22" customFormat="false" ht="12.75" hidden="false" customHeight="false" outlineLevel="0" collapsed="false">
      <c r="A22" s="2"/>
      <c r="B22" s="2"/>
      <c r="C22" s="2"/>
      <c r="D22" s="80"/>
      <c r="E22" s="81"/>
      <c r="F22" s="81"/>
      <c r="G22" s="81"/>
      <c r="I22" s="82"/>
    </row>
    <row r="23" customFormat="false" ht="12.75" hidden="false" customHeight="false" outlineLevel="0" collapsed="false">
      <c r="A23" s="1" t="s">
        <v>99</v>
      </c>
      <c r="B23" s="2"/>
      <c r="C23" s="2"/>
      <c r="D23" s="81"/>
      <c r="E23" s="81"/>
      <c r="F23" s="81"/>
      <c r="G23" s="81"/>
      <c r="I23" s="82"/>
    </row>
    <row r="24" customFormat="false" ht="12.75" hidden="false" customHeight="false" outlineLevel="0" collapsed="false">
      <c r="A24" s="1"/>
      <c r="B24" s="1" t="s">
        <v>90</v>
      </c>
      <c r="C24" s="1"/>
      <c r="D24" s="42" t="n">
        <v>14.3</v>
      </c>
      <c r="E24" s="42" t="n">
        <v>14.5</v>
      </c>
      <c r="F24" s="42" t="n">
        <v>14.2</v>
      </c>
      <c r="G24" s="42" t="n">
        <v>14.6</v>
      </c>
      <c r="H24" s="42" t="n">
        <v>14.4</v>
      </c>
      <c r="I24" s="42" t="n">
        <v>14.1</v>
      </c>
      <c r="J24" s="42" t="n">
        <v>14.1</v>
      </c>
      <c r="K24" s="42" t="n">
        <v>14.9</v>
      </c>
    </row>
    <row r="25" customFormat="false" ht="14.25" hidden="false" customHeight="false" outlineLevel="0" collapsed="false">
      <c r="A25" s="2"/>
      <c r="B25" s="2"/>
      <c r="C25" s="2" t="s">
        <v>138</v>
      </c>
      <c r="D25" s="43" t="n">
        <v>34.6</v>
      </c>
      <c r="E25" s="43" t="n">
        <v>37.8</v>
      </c>
      <c r="F25" s="43" t="n">
        <v>42</v>
      </c>
      <c r="G25" s="43" t="n">
        <v>39.9</v>
      </c>
      <c r="H25" s="43" t="n">
        <v>40.7</v>
      </c>
      <c r="I25" s="43" t="n">
        <v>41.4</v>
      </c>
      <c r="J25" s="43" t="n">
        <v>43.5</v>
      </c>
      <c r="K25" s="43" t="n">
        <v>43.4</v>
      </c>
    </row>
    <row r="26" customFormat="false" ht="14.25" hidden="false" customHeight="false" outlineLevel="0" collapsed="false">
      <c r="A26" s="2"/>
      <c r="B26" s="2"/>
      <c r="C26" s="2" t="s">
        <v>139</v>
      </c>
      <c r="D26" s="43" t="n">
        <v>16.4</v>
      </c>
      <c r="E26" s="43" t="n">
        <v>16.2</v>
      </c>
      <c r="F26" s="43" t="n">
        <v>16.1</v>
      </c>
      <c r="G26" s="43" t="n">
        <v>16.8</v>
      </c>
      <c r="H26" s="43" t="n">
        <v>16.1</v>
      </c>
      <c r="I26" s="43" t="n">
        <v>15.7</v>
      </c>
      <c r="J26" s="43" t="n">
        <v>16</v>
      </c>
      <c r="K26" s="43" t="n">
        <v>16.3</v>
      </c>
    </row>
    <row r="27" customFormat="false" ht="14.25" hidden="false" customHeight="false" outlineLevel="0" collapsed="false">
      <c r="A27" s="2"/>
      <c r="B27" s="2"/>
      <c r="C27" s="2" t="s">
        <v>140</v>
      </c>
      <c r="D27" s="43" t="n">
        <v>5.5</v>
      </c>
      <c r="E27" s="43" t="n">
        <v>5.4</v>
      </c>
      <c r="F27" s="43" t="n">
        <v>4.2</v>
      </c>
      <c r="G27" s="43" t="n">
        <v>4.7</v>
      </c>
      <c r="H27" s="43" t="n">
        <v>5.6</v>
      </c>
      <c r="I27" s="43" t="n">
        <v>5.2</v>
      </c>
      <c r="J27" s="43" t="n">
        <v>4.2</v>
      </c>
      <c r="K27" s="43" t="n">
        <v>5.2</v>
      </c>
    </row>
    <row r="28" customFormat="false" ht="12.75" hidden="false" customHeight="false" outlineLevel="0" collapsed="false">
      <c r="A28" s="2"/>
      <c r="B28" s="2"/>
      <c r="C28" s="2"/>
      <c r="D28" s="43"/>
      <c r="E28" s="80"/>
      <c r="F28" s="80"/>
      <c r="G28" s="80"/>
    </row>
    <row r="29" customFormat="false" ht="12.75" hidden="false" customHeight="false" outlineLevel="0" collapsed="false">
      <c r="A29" s="2"/>
      <c r="B29" s="2" t="s">
        <v>133</v>
      </c>
      <c r="C29" s="2"/>
      <c r="D29" s="42" t="n">
        <v>14.8</v>
      </c>
      <c r="E29" s="42" t="n">
        <v>14.9</v>
      </c>
      <c r="F29" s="42" t="n">
        <v>14.9</v>
      </c>
      <c r="G29" s="42" t="n">
        <v>15.3</v>
      </c>
      <c r="H29" s="42" t="n">
        <v>15</v>
      </c>
      <c r="I29" s="42" t="n">
        <v>14.9</v>
      </c>
      <c r="J29" s="42" t="n">
        <v>14.8</v>
      </c>
      <c r="K29" s="42" t="n">
        <v>15.5</v>
      </c>
    </row>
    <row r="30" customFormat="false" ht="14.25" hidden="false" customHeight="false" outlineLevel="0" collapsed="false">
      <c r="A30" s="2"/>
      <c r="B30" s="2"/>
      <c r="C30" s="2" t="s">
        <v>138</v>
      </c>
      <c r="D30" s="43" t="n">
        <v>36.3</v>
      </c>
      <c r="E30" s="43" t="n">
        <v>39.7</v>
      </c>
      <c r="F30" s="43" t="n">
        <v>45.9</v>
      </c>
      <c r="G30" s="43" t="n">
        <v>41.2</v>
      </c>
      <c r="H30" s="43" t="n">
        <v>42</v>
      </c>
      <c r="I30" s="43" t="n">
        <v>43.5</v>
      </c>
      <c r="J30" s="43" t="n">
        <v>46.8</v>
      </c>
      <c r="K30" s="43" t="n">
        <v>43.8</v>
      </c>
    </row>
    <row r="31" customFormat="false" ht="14.25" hidden="false" customHeight="false" outlineLevel="0" collapsed="false">
      <c r="A31" s="2"/>
      <c r="B31" s="2"/>
      <c r="C31" s="2" t="s">
        <v>139</v>
      </c>
      <c r="D31" s="43" t="n">
        <v>16.7</v>
      </c>
      <c r="E31" s="43" t="n">
        <v>16.4</v>
      </c>
      <c r="F31" s="43" t="n">
        <v>16.7</v>
      </c>
      <c r="G31" s="43" t="n">
        <v>17.8</v>
      </c>
      <c r="H31" s="43" t="n">
        <v>16.7</v>
      </c>
      <c r="I31" s="43" t="n">
        <v>16.5</v>
      </c>
      <c r="J31" s="43" t="n">
        <v>16.2</v>
      </c>
      <c r="K31" s="43" t="n">
        <v>16.6</v>
      </c>
    </row>
    <row r="32" customFormat="false" ht="14.25" hidden="false" customHeight="false" outlineLevel="0" collapsed="false">
      <c r="A32" s="2"/>
      <c r="B32" s="2"/>
      <c r="C32" s="2" t="s">
        <v>140</v>
      </c>
      <c r="D32" s="43" t="n">
        <v>6</v>
      </c>
      <c r="E32" s="43" t="n">
        <v>6</v>
      </c>
      <c r="F32" s="43" t="n">
        <v>4.7</v>
      </c>
      <c r="G32" s="43" t="n">
        <v>4.9</v>
      </c>
      <c r="H32" s="43" t="n">
        <v>5.7</v>
      </c>
      <c r="I32" s="43" t="n">
        <v>5.4</v>
      </c>
      <c r="J32" s="43" t="n">
        <v>4.9</v>
      </c>
      <c r="K32" s="43" t="n">
        <v>5.9</v>
      </c>
    </row>
    <row r="33" customFormat="false" ht="12.75" hidden="false" customHeight="false" outlineLevel="0" collapsed="false">
      <c r="A33" s="2"/>
      <c r="B33" s="2"/>
      <c r="C33" s="2"/>
      <c r="E33" s="80"/>
      <c r="F33" s="80"/>
      <c r="G33" s="80"/>
    </row>
    <row r="34" customFormat="false" ht="12.75" hidden="false" customHeight="false" outlineLevel="0" collapsed="false">
      <c r="A34" s="2"/>
      <c r="B34" s="2" t="s">
        <v>134</v>
      </c>
      <c r="C34" s="2"/>
      <c r="D34" s="42" t="n">
        <v>13.7</v>
      </c>
      <c r="E34" s="42" t="n">
        <v>14.1</v>
      </c>
      <c r="F34" s="42" t="n">
        <v>13.4</v>
      </c>
      <c r="G34" s="42" t="n">
        <v>13.8</v>
      </c>
      <c r="H34" s="42" t="n">
        <v>13.8</v>
      </c>
      <c r="I34" s="42" t="n">
        <v>13.2</v>
      </c>
      <c r="J34" s="42" t="n">
        <v>13.4</v>
      </c>
      <c r="K34" s="42" t="n">
        <v>14.2</v>
      </c>
    </row>
    <row r="35" customFormat="false" ht="14.25" hidden="false" customHeight="false" outlineLevel="0" collapsed="false">
      <c r="A35" s="2"/>
      <c r="B35" s="2"/>
      <c r="C35" s="2" t="s">
        <v>138</v>
      </c>
      <c r="D35" s="43" t="n">
        <v>32.9</v>
      </c>
      <c r="E35" s="43" t="n">
        <v>36.3</v>
      </c>
      <c r="F35" s="43" t="n">
        <v>38.8</v>
      </c>
      <c r="G35" s="43" t="n">
        <v>39</v>
      </c>
      <c r="H35" s="43" t="n">
        <v>39.4</v>
      </c>
      <c r="I35" s="43" t="n">
        <v>39.2</v>
      </c>
      <c r="J35" s="43" t="n">
        <v>40.3</v>
      </c>
      <c r="K35" s="43" t="n">
        <v>43</v>
      </c>
    </row>
    <row r="36" customFormat="false" ht="14.25" hidden="false" customHeight="false" outlineLevel="0" collapsed="false">
      <c r="A36" s="2"/>
      <c r="B36" s="2"/>
      <c r="C36" s="2" t="s">
        <v>139</v>
      </c>
      <c r="D36" s="43" t="n">
        <v>16.1</v>
      </c>
      <c r="E36" s="43" t="n">
        <v>15.9</v>
      </c>
      <c r="F36" s="43" t="n">
        <v>15.5</v>
      </c>
      <c r="G36" s="43" t="n">
        <v>15.8</v>
      </c>
      <c r="H36" s="43" t="n">
        <v>15.5</v>
      </c>
      <c r="I36" s="43" t="n">
        <v>14.9</v>
      </c>
      <c r="J36" s="43" t="n">
        <v>15.9</v>
      </c>
      <c r="K36" s="43" t="n">
        <v>15.9</v>
      </c>
    </row>
    <row r="37" customFormat="false" ht="14.25" hidden="false" customHeight="false" outlineLevel="0" collapsed="false">
      <c r="A37" s="2"/>
      <c r="B37" s="2"/>
      <c r="C37" s="2" t="s">
        <v>140</v>
      </c>
      <c r="D37" s="43" t="n">
        <v>4.9</v>
      </c>
      <c r="E37" s="43" t="n">
        <v>4.8</v>
      </c>
      <c r="F37" s="43" t="n">
        <v>3.7</v>
      </c>
      <c r="G37" s="43" t="n">
        <v>4.5</v>
      </c>
      <c r="H37" s="43" t="n">
        <v>5.5</v>
      </c>
      <c r="I37" s="43" t="n">
        <v>5</v>
      </c>
      <c r="J37" s="43" t="n">
        <v>3.5</v>
      </c>
      <c r="K37" s="43" t="n">
        <v>4.6</v>
      </c>
    </row>
    <row r="39" customFormat="false" ht="12.75" hidden="false" customHeight="true" outlineLevel="0" collapsed="false">
      <c r="A39" s="1" t="s">
        <v>100</v>
      </c>
      <c r="B39" s="2"/>
      <c r="C39" s="2"/>
      <c r="D39" s="81"/>
      <c r="E39" s="81"/>
      <c r="F39" s="81"/>
      <c r="G39" s="81"/>
      <c r="I39" s="82"/>
    </row>
    <row r="40" customFormat="false" ht="12.75" hidden="false" customHeight="false" outlineLevel="0" collapsed="false">
      <c r="A40" s="1"/>
      <c r="B40" s="1" t="s">
        <v>90</v>
      </c>
      <c r="C40" s="1"/>
      <c r="D40" s="42" t="n">
        <v>13.2</v>
      </c>
      <c r="E40" s="42" t="n">
        <v>12.6</v>
      </c>
      <c r="F40" s="42" t="n">
        <v>12.8</v>
      </c>
      <c r="G40" s="42" t="n">
        <v>12.9</v>
      </c>
      <c r="H40" s="42" t="n">
        <v>13.1</v>
      </c>
      <c r="I40" s="42" t="n">
        <v>13</v>
      </c>
      <c r="J40" s="42" t="n">
        <v>13.4</v>
      </c>
      <c r="K40" s="42" t="n">
        <v>13.4</v>
      </c>
    </row>
    <row r="41" customFormat="false" ht="14.25" hidden="false" customHeight="false" outlineLevel="0" collapsed="false">
      <c r="A41" s="2"/>
      <c r="B41" s="2"/>
      <c r="C41" s="2" t="s">
        <v>138</v>
      </c>
      <c r="D41" s="43" t="n">
        <v>27.3</v>
      </c>
      <c r="E41" s="43" t="n">
        <v>26.7</v>
      </c>
      <c r="F41" s="43" t="n">
        <v>28.5</v>
      </c>
      <c r="G41" s="43" t="n">
        <v>29.6</v>
      </c>
      <c r="H41" s="43" t="n">
        <v>30.6</v>
      </c>
      <c r="I41" s="43" t="n">
        <v>31.5</v>
      </c>
      <c r="J41" s="43" t="n">
        <v>33.2</v>
      </c>
      <c r="K41" s="43" t="n">
        <v>33.3</v>
      </c>
    </row>
    <row r="42" customFormat="false" ht="14.25" hidden="false" customHeight="false" outlineLevel="0" collapsed="false">
      <c r="A42" s="2"/>
      <c r="B42" s="2"/>
      <c r="C42" s="2" t="s">
        <v>139</v>
      </c>
      <c r="D42" s="43" t="n">
        <v>12.2</v>
      </c>
      <c r="E42" s="43" t="n">
        <v>11.6</v>
      </c>
      <c r="F42" s="43" t="n">
        <v>11.9</v>
      </c>
      <c r="G42" s="43" t="n">
        <v>12.1</v>
      </c>
      <c r="H42" s="43" t="n">
        <v>12.5</v>
      </c>
      <c r="I42" s="43" t="n">
        <v>12.3</v>
      </c>
      <c r="J42" s="43" t="n">
        <v>12.7</v>
      </c>
      <c r="K42" s="43" t="n">
        <v>12.6</v>
      </c>
    </row>
    <row r="43" customFormat="false" ht="12.75" hidden="false" customHeight="true" outlineLevel="0" collapsed="false">
      <c r="A43" s="2"/>
      <c r="B43" s="2"/>
      <c r="C43" s="2" t="s">
        <v>140</v>
      </c>
      <c r="D43" s="43" t="n">
        <v>6.1</v>
      </c>
      <c r="E43" s="43" t="n">
        <v>5.5</v>
      </c>
      <c r="F43" s="43" t="n">
        <v>5.2</v>
      </c>
      <c r="G43" s="43" t="n">
        <v>5.2</v>
      </c>
      <c r="H43" s="43" t="n">
        <v>5.3</v>
      </c>
      <c r="I43" s="43" t="n">
        <v>5.1</v>
      </c>
      <c r="J43" s="43" t="n">
        <v>5.3</v>
      </c>
      <c r="K43" s="43" t="n">
        <v>5.3</v>
      </c>
    </row>
    <row r="44" customFormat="false" ht="12.75" hidden="false" customHeight="false" outlineLevel="0" collapsed="false">
      <c r="A44" s="2"/>
      <c r="B44" s="2"/>
      <c r="C44" s="2"/>
      <c r="D44" s="43"/>
      <c r="E44" s="80"/>
      <c r="F44" s="80"/>
      <c r="G44" s="80"/>
    </row>
    <row r="45" customFormat="false" ht="12.75" hidden="false" customHeight="false" outlineLevel="0" collapsed="false">
      <c r="A45" s="2"/>
      <c r="B45" s="2" t="s">
        <v>133</v>
      </c>
      <c r="C45" s="2"/>
      <c r="D45" s="42" t="n">
        <v>13.1</v>
      </c>
      <c r="E45" s="42" t="n">
        <v>12.5</v>
      </c>
      <c r="F45" s="42" t="n">
        <v>12.6</v>
      </c>
      <c r="G45" s="42" t="n">
        <v>12.6</v>
      </c>
      <c r="H45" s="42" t="n">
        <v>13</v>
      </c>
      <c r="I45" s="42" t="n">
        <v>12.8</v>
      </c>
      <c r="J45" s="42" t="n">
        <v>13.1</v>
      </c>
      <c r="K45" s="42" t="n">
        <v>12.9</v>
      </c>
    </row>
    <row r="46" customFormat="false" ht="14.25" hidden="false" customHeight="false" outlineLevel="0" collapsed="false">
      <c r="A46" s="2"/>
      <c r="B46" s="2"/>
      <c r="C46" s="2" t="s">
        <v>138</v>
      </c>
      <c r="D46" s="43" t="n">
        <v>30</v>
      </c>
      <c r="E46" s="43" t="n">
        <v>29</v>
      </c>
      <c r="F46" s="43" t="n">
        <v>31.1</v>
      </c>
      <c r="G46" s="43" t="n">
        <v>32.3</v>
      </c>
      <c r="H46" s="43" t="n">
        <v>33.4</v>
      </c>
      <c r="I46" s="43" t="n">
        <v>33.8</v>
      </c>
      <c r="J46" s="43" t="n">
        <v>35.4</v>
      </c>
      <c r="K46" s="43" t="n">
        <v>35.2</v>
      </c>
    </row>
    <row r="47" customFormat="false" ht="14.25" hidden="false" customHeight="false" outlineLevel="0" collapsed="false">
      <c r="A47" s="2"/>
      <c r="B47" s="2"/>
      <c r="C47" s="2" t="s">
        <v>139</v>
      </c>
      <c r="D47" s="43" t="n">
        <v>12.9</v>
      </c>
      <c r="E47" s="43" t="n">
        <v>12.3</v>
      </c>
      <c r="F47" s="43" t="n">
        <v>12.5</v>
      </c>
      <c r="G47" s="43" t="n">
        <v>12.6</v>
      </c>
      <c r="H47" s="43" t="n">
        <v>13.1</v>
      </c>
      <c r="I47" s="43" t="n">
        <v>12.9</v>
      </c>
      <c r="J47" s="43" t="n">
        <v>13</v>
      </c>
      <c r="K47" s="43" t="n">
        <v>12.8</v>
      </c>
    </row>
    <row r="48" customFormat="false" ht="12.75" hidden="false" customHeight="true" outlineLevel="0" collapsed="false">
      <c r="A48" s="2"/>
      <c r="B48" s="2"/>
      <c r="C48" s="2" t="s">
        <v>140</v>
      </c>
      <c r="D48" s="43" t="n">
        <v>5.6</v>
      </c>
      <c r="E48" s="43" t="n">
        <v>5.1</v>
      </c>
      <c r="F48" s="43" t="n">
        <v>4.7</v>
      </c>
      <c r="G48" s="43" t="n">
        <v>4.7</v>
      </c>
      <c r="H48" s="43" t="n">
        <v>4.8</v>
      </c>
      <c r="I48" s="43" t="n">
        <v>4.6</v>
      </c>
      <c r="J48" s="43" t="n">
        <v>4.7</v>
      </c>
      <c r="K48" s="43" t="n">
        <v>4.8</v>
      </c>
    </row>
    <row r="49" customFormat="false" ht="12.75" hidden="false" customHeight="true" outlineLevel="0" collapsed="false">
      <c r="A49" s="2"/>
      <c r="B49" s="2"/>
      <c r="C49" s="2"/>
      <c r="D49" s="32"/>
      <c r="E49" s="80"/>
      <c r="F49" s="80"/>
      <c r="G49" s="80"/>
    </row>
    <row r="50" customFormat="false" ht="12.75" hidden="false" customHeight="false" outlineLevel="0" collapsed="false">
      <c r="A50" s="2"/>
      <c r="B50" s="2" t="s">
        <v>134</v>
      </c>
      <c r="C50" s="2"/>
      <c r="D50" s="42" t="n">
        <v>13.3</v>
      </c>
      <c r="E50" s="42" t="n">
        <v>12.8</v>
      </c>
      <c r="F50" s="42" t="n">
        <v>13</v>
      </c>
      <c r="G50" s="42" t="n">
        <v>13.2</v>
      </c>
      <c r="H50" s="42" t="n">
        <v>13.3</v>
      </c>
      <c r="I50" s="42" t="n">
        <v>13.2</v>
      </c>
      <c r="J50" s="42" t="n">
        <v>13.8</v>
      </c>
      <c r="K50" s="42" t="n">
        <v>13.8</v>
      </c>
    </row>
    <row r="51" customFormat="false" ht="14.25" hidden="false" customHeight="false" outlineLevel="0" collapsed="false">
      <c r="A51" s="2"/>
      <c r="B51" s="2"/>
      <c r="C51" s="2" t="s">
        <v>138</v>
      </c>
      <c r="D51" s="43" t="n">
        <v>25.4</v>
      </c>
      <c r="E51" s="43" t="n">
        <v>25.2</v>
      </c>
      <c r="F51" s="43" t="n">
        <v>26.7</v>
      </c>
      <c r="G51" s="43" t="n">
        <v>27.7</v>
      </c>
      <c r="H51" s="43" t="n">
        <v>28.8</v>
      </c>
      <c r="I51" s="43" t="n">
        <v>29.9</v>
      </c>
      <c r="J51" s="43" t="n">
        <v>31.7</v>
      </c>
      <c r="K51" s="43" t="n">
        <v>31.9</v>
      </c>
    </row>
    <row r="52" customFormat="false" ht="14.25" hidden="false" customHeight="false" outlineLevel="0" collapsed="false">
      <c r="A52" s="2"/>
      <c r="B52" s="2"/>
      <c r="C52" s="2" t="s">
        <v>139</v>
      </c>
      <c r="D52" s="43" t="n">
        <v>11.4</v>
      </c>
      <c r="E52" s="43" t="n">
        <v>10.9</v>
      </c>
      <c r="F52" s="43" t="n">
        <v>11.3</v>
      </c>
      <c r="G52" s="43" t="n">
        <v>11.7</v>
      </c>
      <c r="H52" s="43" t="n">
        <v>11.8</v>
      </c>
      <c r="I52" s="43" t="n">
        <v>11.6</v>
      </c>
      <c r="J52" s="43" t="n">
        <v>12.3</v>
      </c>
      <c r="K52" s="43" t="n">
        <v>12.4</v>
      </c>
    </row>
    <row r="53" customFormat="false" ht="14.25" hidden="false" customHeight="false" outlineLevel="0" collapsed="false">
      <c r="A53" s="2"/>
      <c r="B53" s="2"/>
      <c r="C53" s="2" t="s">
        <v>140</v>
      </c>
      <c r="D53" s="43" t="n">
        <v>6.9</v>
      </c>
      <c r="E53" s="43" t="n">
        <v>6.2</v>
      </c>
      <c r="F53" s="43" t="n">
        <v>6</v>
      </c>
      <c r="G53" s="43" t="n">
        <v>5.9</v>
      </c>
      <c r="H53" s="43" t="n">
        <v>5.9</v>
      </c>
      <c r="I53" s="43" t="n">
        <v>5.7</v>
      </c>
      <c r="J53" s="43" t="n">
        <v>6</v>
      </c>
      <c r="K53" s="43" t="n">
        <v>5.9</v>
      </c>
    </row>
    <row r="55" customFormat="false" ht="12.75" hidden="false" customHeight="true" outlineLevel="0" collapsed="false">
      <c r="A55" s="0" t="n">
        <v>1</v>
      </c>
      <c r="B55" s="83" t="s">
        <v>141</v>
      </c>
      <c r="C55" s="83"/>
      <c r="D55" s="83"/>
      <c r="E55" s="83"/>
      <c r="F55" s="83"/>
      <c r="G55" s="83"/>
      <c r="H55" s="83"/>
      <c r="I55" s="83"/>
      <c r="J55" s="83"/>
      <c r="K55" s="83"/>
    </row>
    <row r="56" customFormat="false" ht="12.75" hidden="false" customHeight="true" outlineLevel="0" collapsed="false">
      <c r="A56" s="2" t="n">
        <v>2</v>
      </c>
      <c r="B56" s="83" t="s">
        <v>142</v>
      </c>
      <c r="C56" s="83"/>
      <c r="D56" s="83"/>
      <c r="E56" s="83"/>
      <c r="F56" s="83"/>
      <c r="G56" s="83"/>
      <c r="H56" s="83"/>
      <c r="I56" s="83"/>
      <c r="J56" s="83"/>
      <c r="K56" s="83"/>
    </row>
    <row r="57" customFormat="false" ht="12.75" hidden="false" customHeight="false" outlineLevel="0" collapsed="false">
      <c r="B57" s="83"/>
      <c r="C57" s="83"/>
      <c r="D57" s="83"/>
      <c r="E57" s="83"/>
      <c r="F57" s="83"/>
      <c r="G57" s="83"/>
      <c r="H57" s="83"/>
      <c r="I57" s="83"/>
      <c r="J57" s="83"/>
      <c r="K57" s="83"/>
    </row>
    <row r="58" customFormat="false" ht="12.75" hidden="false" customHeight="false" outlineLevel="0" collapsed="false">
      <c r="B58" s="83"/>
      <c r="C58" s="83"/>
      <c r="D58" s="83"/>
      <c r="E58" s="83"/>
      <c r="F58" s="83"/>
      <c r="G58" s="83"/>
      <c r="H58" s="83"/>
      <c r="I58" s="83"/>
      <c r="J58" s="83"/>
      <c r="K58" s="83"/>
    </row>
    <row r="59" customFormat="false" ht="12.75" hidden="false" customHeight="false" outlineLevel="0" collapsed="false">
      <c r="B59" s="83"/>
      <c r="C59" s="83"/>
      <c r="D59" s="83"/>
      <c r="E59" s="83"/>
      <c r="F59" s="83"/>
      <c r="G59" s="83"/>
      <c r="H59" s="83"/>
      <c r="I59" s="83"/>
      <c r="J59" s="83"/>
      <c r="K59" s="83"/>
    </row>
    <row r="60" customFormat="false" ht="12.75" hidden="false" customHeight="true" outlineLevel="0" collapsed="false">
      <c r="A60" s="2" t="n">
        <v>3</v>
      </c>
      <c r="B60" s="83" t="s">
        <v>143</v>
      </c>
      <c r="C60" s="83"/>
      <c r="D60" s="83"/>
      <c r="E60" s="83"/>
      <c r="F60" s="83"/>
      <c r="G60" s="83"/>
      <c r="H60" s="83"/>
      <c r="I60" s="83"/>
      <c r="J60" s="83"/>
      <c r="K60" s="83"/>
    </row>
    <row r="61" customFormat="false" ht="12.75" hidden="false" customHeight="false" outlineLevel="0" collapsed="false">
      <c r="A61" s="2"/>
      <c r="B61" s="83"/>
      <c r="C61" s="83"/>
      <c r="D61" s="83"/>
      <c r="E61" s="83"/>
      <c r="F61" s="83"/>
      <c r="G61" s="83"/>
      <c r="H61" s="83"/>
      <c r="I61" s="83"/>
      <c r="J61" s="83"/>
      <c r="K61" s="83"/>
    </row>
    <row r="62" customFormat="false" ht="12.75" hidden="false" customHeight="false" outlineLevel="0" collapsed="false">
      <c r="A62" s="2"/>
      <c r="B62" s="83"/>
      <c r="C62" s="83"/>
      <c r="D62" s="83"/>
      <c r="E62" s="83"/>
      <c r="F62" s="83"/>
      <c r="G62" s="83"/>
      <c r="H62" s="83"/>
      <c r="I62" s="83"/>
      <c r="J62" s="83"/>
      <c r="K62" s="83"/>
    </row>
    <row r="63" customFormat="false" ht="12.75" hidden="false" customHeight="false" outlineLevel="0" collapsed="false">
      <c r="A63" s="2"/>
      <c r="B63" s="83"/>
      <c r="C63" s="83"/>
      <c r="D63" s="83"/>
      <c r="E63" s="83"/>
      <c r="F63" s="83"/>
      <c r="G63" s="83"/>
      <c r="H63" s="83"/>
      <c r="I63" s="83"/>
      <c r="J63" s="83"/>
      <c r="K63" s="83"/>
    </row>
    <row r="64" customFormat="false" ht="12.75" hidden="false" customHeight="false" outlineLevel="0" collapsed="false">
      <c r="A64" s="2"/>
      <c r="B64" s="83"/>
      <c r="C64" s="83"/>
      <c r="D64" s="83"/>
      <c r="E64" s="83"/>
      <c r="F64" s="83"/>
      <c r="G64" s="83"/>
      <c r="H64" s="83"/>
      <c r="I64" s="83"/>
      <c r="J64" s="83"/>
      <c r="K64" s="83"/>
    </row>
    <row r="65" customFormat="false" ht="12.75" hidden="false" customHeight="false" outlineLevel="0" collapsed="false">
      <c r="A65" s="2"/>
      <c r="B65" s="83"/>
      <c r="C65" s="83"/>
      <c r="D65" s="83"/>
      <c r="E65" s="83"/>
      <c r="F65" s="83"/>
      <c r="G65" s="83"/>
      <c r="H65" s="83"/>
      <c r="I65" s="83"/>
      <c r="J65" s="83"/>
      <c r="K65" s="83"/>
    </row>
    <row r="66" customFormat="false" ht="12.75" hidden="false" customHeight="true" outlineLevel="0" collapsed="false">
      <c r="A66" s="2" t="n">
        <v>4</v>
      </c>
      <c r="B66" s="83" t="s">
        <v>144</v>
      </c>
      <c r="C66" s="83"/>
      <c r="D66" s="83"/>
      <c r="E66" s="83"/>
      <c r="F66" s="83"/>
      <c r="G66" s="83"/>
      <c r="H66" s="83"/>
      <c r="I66" s="83"/>
      <c r="J66" s="83"/>
      <c r="K66" s="83"/>
    </row>
    <row r="67" customFormat="false" ht="12.75" hidden="false" customHeight="false" outlineLevel="0" collapsed="false">
      <c r="B67" s="83"/>
      <c r="C67" s="83"/>
      <c r="D67" s="83"/>
      <c r="E67" s="83"/>
      <c r="F67" s="83"/>
      <c r="G67" s="83"/>
      <c r="H67" s="83"/>
      <c r="I67" s="83"/>
      <c r="J67" s="83"/>
      <c r="K67" s="83"/>
    </row>
    <row r="68" customFormat="false" ht="12.75" hidden="false" customHeight="false" outlineLevel="0" collapsed="false">
      <c r="B68" s="83"/>
      <c r="C68" s="83"/>
      <c r="D68" s="83"/>
      <c r="E68" s="83"/>
      <c r="F68" s="83"/>
      <c r="G68" s="83"/>
      <c r="H68" s="83"/>
      <c r="I68" s="83"/>
      <c r="J68" s="83"/>
      <c r="K68" s="83"/>
    </row>
    <row r="69" customFormat="false" ht="12.75" hidden="false" customHeight="false" outlineLevel="0" collapsed="false">
      <c r="B69" s="83"/>
      <c r="C69" s="83"/>
      <c r="D69" s="83"/>
      <c r="E69" s="83"/>
      <c r="F69" s="83"/>
      <c r="G69" s="83"/>
      <c r="H69" s="83"/>
      <c r="I69" s="83"/>
      <c r="J69" s="83"/>
      <c r="K69" s="83"/>
    </row>
    <row r="70" customFormat="false" ht="12.75" hidden="false" customHeight="false" outlineLevel="0" collapsed="false">
      <c r="B70" s="83"/>
      <c r="C70" s="83"/>
      <c r="D70" s="83"/>
      <c r="E70" s="83"/>
      <c r="F70" s="83"/>
      <c r="G70" s="83"/>
      <c r="H70" s="83"/>
      <c r="I70" s="83"/>
      <c r="J70" s="83"/>
      <c r="K70" s="83"/>
    </row>
    <row r="71" customFormat="false" ht="12.75" hidden="false" customHeight="false" outlineLevel="0" collapsed="false">
      <c r="I71" s="12"/>
    </row>
    <row r="72" customFormat="false" ht="12.75" hidden="false" customHeight="false" outlineLevel="0" collapsed="false">
      <c r="I72" s="12"/>
    </row>
  </sheetData>
  <mergeCells count="10">
    <mergeCell ref="A1:K1"/>
    <mergeCell ref="A2:K2"/>
    <mergeCell ref="A4:A5"/>
    <mergeCell ref="B4:B5"/>
    <mergeCell ref="C4:C5"/>
    <mergeCell ref="D5:K5"/>
    <mergeCell ref="B55:K55"/>
    <mergeCell ref="B56:K59"/>
    <mergeCell ref="B60:K65"/>
    <mergeCell ref="B66:K70"/>
  </mergeCells>
  <hyperlinks>
    <hyperlink ref="A1" location="Indikatoren!A1" display="A1a III Armutsgefährdungsquoten im Landesmaßstab 2005-2012 nach Regionen, Geschlecht &#10;und höchstem allgemeinen und beruflichen Abschluss gemäß ISCE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4.41"/>
    <col collapsed="false" customWidth="true" hidden="false" outlineLevel="0" max="10" min="3" style="0" width="8.7"/>
  </cols>
  <sheetData>
    <row r="1" customFormat="false" ht="27" hidden="false" customHeight="true" outlineLevel="0" collapsed="false">
      <c r="A1" s="55" t="s">
        <v>275</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32"/>
      <c r="I3" s="32"/>
    </row>
    <row r="4" customFormat="false" ht="12.75" hidden="false" customHeight="true" outlineLevel="0" collapsed="false">
      <c r="A4" s="35" t="s">
        <v>85</v>
      </c>
      <c r="B4" s="35"/>
      <c r="C4" s="57" t="n">
        <v>2005</v>
      </c>
      <c r="D4" s="57" t="n">
        <v>2006</v>
      </c>
      <c r="E4" s="57" t="n">
        <v>2007</v>
      </c>
      <c r="F4" s="57" t="n">
        <v>2008</v>
      </c>
      <c r="G4" s="57" t="n">
        <v>2009</v>
      </c>
      <c r="H4" s="58" t="n">
        <v>2010</v>
      </c>
      <c r="I4" s="58" t="n">
        <v>2011</v>
      </c>
      <c r="J4" s="58" t="n">
        <v>2012</v>
      </c>
    </row>
    <row r="5" customFormat="false" ht="12.75" hidden="false" customHeight="false" outlineLevel="0" collapsed="false">
      <c r="A5" s="35"/>
      <c r="B5" s="35"/>
      <c r="C5" s="59" t="s">
        <v>88</v>
      </c>
      <c r="D5" s="59"/>
      <c r="E5" s="59"/>
      <c r="F5" s="59"/>
      <c r="G5" s="59"/>
      <c r="H5" s="59"/>
      <c r="I5" s="59"/>
      <c r="J5" s="59"/>
    </row>
    <row r="6" customFormat="false" ht="12.75" hidden="false" customHeight="false" outlineLevel="0" collapsed="false">
      <c r="B6" s="107"/>
    </row>
    <row r="7" customFormat="false" ht="12.75" hidden="false" customHeight="false" outlineLevel="0" collapsed="false">
      <c r="A7" s="1" t="s">
        <v>89</v>
      </c>
      <c r="B7" s="1"/>
      <c r="C7" s="42" t="n">
        <v>19.5</v>
      </c>
      <c r="D7" s="42" t="n">
        <v>18.8</v>
      </c>
      <c r="E7" s="42" t="n">
        <v>16.5</v>
      </c>
      <c r="F7" s="42" t="n">
        <v>15.3</v>
      </c>
      <c r="G7" s="42" t="n">
        <v>13.8</v>
      </c>
      <c r="H7" s="42" t="n">
        <v>13.3</v>
      </c>
      <c r="I7" s="42" t="n">
        <v>12.1</v>
      </c>
      <c r="J7" s="42" t="n">
        <v>10.7</v>
      </c>
    </row>
    <row r="8" customFormat="false" ht="12.75" hidden="false" customHeight="false" outlineLevel="0" collapsed="false">
      <c r="B8" s="63" t="s">
        <v>102</v>
      </c>
      <c r="C8" s="43" t="n">
        <v>24.4</v>
      </c>
      <c r="D8" s="43" t="n">
        <v>26.3</v>
      </c>
      <c r="E8" s="43" t="n">
        <v>23.5</v>
      </c>
      <c r="F8" s="43" t="n">
        <v>19.8</v>
      </c>
      <c r="G8" s="43" t="n">
        <v>18.1</v>
      </c>
      <c r="H8" s="43" t="n">
        <v>18.3</v>
      </c>
      <c r="I8" s="43" t="n">
        <v>14.2</v>
      </c>
      <c r="J8" s="43" t="n">
        <v>13.8</v>
      </c>
    </row>
    <row r="9" customFormat="false" ht="12.75" hidden="false" customHeight="false" outlineLevel="0" collapsed="false">
      <c r="B9" s="63" t="s">
        <v>103</v>
      </c>
      <c r="C9" s="43" t="n">
        <v>24.6</v>
      </c>
      <c r="D9" s="43" t="n">
        <v>21.3</v>
      </c>
      <c r="E9" s="43" t="n">
        <v>20.1</v>
      </c>
      <c r="F9" s="43" t="n">
        <v>17.5</v>
      </c>
      <c r="G9" s="43" t="n">
        <v>15</v>
      </c>
      <c r="H9" s="43" t="n">
        <v>15.1</v>
      </c>
      <c r="I9" s="43" t="n">
        <v>13.6</v>
      </c>
      <c r="J9" s="43" t="n">
        <v>11.1</v>
      </c>
    </row>
    <row r="10" customFormat="false" ht="12.75" hidden="false" customHeight="false" outlineLevel="0" collapsed="false">
      <c r="B10" s="63" t="s">
        <v>104</v>
      </c>
      <c r="C10" s="43" t="n">
        <v>14.4</v>
      </c>
      <c r="D10" s="43" t="n">
        <v>13.7</v>
      </c>
      <c r="E10" s="43" t="n">
        <v>12</v>
      </c>
      <c r="F10" s="43" t="n">
        <v>10.6</v>
      </c>
      <c r="G10" s="43" t="n">
        <v>9</v>
      </c>
      <c r="H10" s="43" t="n">
        <v>8.1</v>
      </c>
      <c r="I10" s="43" t="n">
        <v>6.5</v>
      </c>
      <c r="J10" s="43" t="n">
        <v>6.7</v>
      </c>
    </row>
    <row r="11" customFormat="false" ht="12.75" hidden="false" customHeight="false" outlineLevel="0" collapsed="false">
      <c r="B11" s="125" t="s">
        <v>105</v>
      </c>
      <c r="C11" s="43" t="n">
        <v>16</v>
      </c>
      <c r="D11" s="43" t="n">
        <v>15.7</v>
      </c>
      <c r="E11" s="43" t="n">
        <v>14.4</v>
      </c>
      <c r="F11" s="43" t="n">
        <v>13.5</v>
      </c>
      <c r="G11" s="43" t="n">
        <v>12</v>
      </c>
      <c r="H11" s="43" t="n">
        <v>11.2</v>
      </c>
      <c r="I11" s="43" t="n">
        <v>11.2</v>
      </c>
      <c r="J11" s="43" t="n">
        <v>10.7</v>
      </c>
    </row>
    <row r="12" customFormat="false" ht="12.75" hidden="false" customHeight="false" outlineLevel="0" collapsed="false">
      <c r="B12" s="63" t="s">
        <v>106</v>
      </c>
      <c r="C12" s="43" t="n">
        <v>21.2</v>
      </c>
      <c r="D12" s="43" t="n">
        <v>21.5</v>
      </c>
      <c r="E12" s="43" t="n">
        <v>18.3</v>
      </c>
      <c r="F12" s="43" t="n">
        <v>19.5</v>
      </c>
      <c r="G12" s="43" t="n">
        <v>18.2</v>
      </c>
      <c r="H12" s="43" t="n">
        <v>18.1</v>
      </c>
      <c r="I12" s="43" t="n">
        <v>15.5</v>
      </c>
      <c r="J12" s="43" t="n">
        <v>14.5</v>
      </c>
    </row>
    <row r="13" customFormat="false" ht="12.75" hidden="false" customHeight="false" outlineLevel="0" collapsed="false">
      <c r="B13" s="63" t="s">
        <v>107</v>
      </c>
      <c r="C13" s="43" t="n">
        <v>13.2</v>
      </c>
      <c r="D13" s="43" t="n">
        <v>11.7</v>
      </c>
      <c r="E13" s="43" t="n">
        <v>9.8</v>
      </c>
      <c r="F13" s="43" t="n">
        <v>9.7</v>
      </c>
      <c r="G13" s="43" t="n">
        <v>8.9</v>
      </c>
      <c r="H13" s="43" t="n">
        <v>8.3</v>
      </c>
      <c r="I13" s="43" t="n">
        <v>9.1</v>
      </c>
      <c r="J13" s="43" t="n">
        <v>7.5</v>
      </c>
    </row>
    <row r="14" customFormat="false" ht="12.75" hidden="false" customHeight="false" outlineLevel="0" collapsed="false">
      <c r="B14" s="63" t="s">
        <v>108</v>
      </c>
      <c r="C14" s="43" t="n">
        <v>20.1</v>
      </c>
      <c r="D14" s="43" t="n">
        <v>17.9</v>
      </c>
      <c r="E14" s="43" t="n">
        <v>15.2</v>
      </c>
      <c r="F14" s="43" t="n">
        <v>14.5</v>
      </c>
      <c r="G14" s="43" t="n">
        <v>12</v>
      </c>
      <c r="H14" s="43" t="n">
        <v>11.1</v>
      </c>
      <c r="I14" s="43" t="n">
        <v>11.7</v>
      </c>
      <c r="J14" s="43" t="n">
        <v>9.4</v>
      </c>
    </row>
    <row r="15" customFormat="false" ht="12.75" hidden="false" customHeight="false" outlineLevel="0" collapsed="false">
      <c r="B15" s="63" t="s">
        <v>109</v>
      </c>
      <c r="C15" s="43" t="n">
        <v>26.2</v>
      </c>
      <c r="D15" s="43" t="n">
        <v>26.1</v>
      </c>
      <c r="E15" s="43" t="n">
        <v>21.6</v>
      </c>
      <c r="F15" s="43" t="n">
        <v>21.1</v>
      </c>
      <c r="G15" s="43" t="n">
        <v>20.7</v>
      </c>
      <c r="H15" s="43" t="n">
        <v>18.7</v>
      </c>
      <c r="I15" s="43" t="n">
        <v>17.4</v>
      </c>
      <c r="J15" s="43" t="n">
        <v>12.7</v>
      </c>
    </row>
    <row r="16" customFormat="false" ht="12.75" hidden="false" customHeight="false" outlineLevel="0" collapsed="false">
      <c r="B16" s="63" t="s">
        <v>110</v>
      </c>
      <c r="C16" s="43" t="n">
        <v>17.8</v>
      </c>
      <c r="D16" s="43" t="n">
        <v>14.4</v>
      </c>
      <c r="E16" s="43" t="n">
        <v>11.7</v>
      </c>
      <c r="F16" s="43" t="n">
        <v>11.6</v>
      </c>
      <c r="G16" s="43" t="n">
        <v>10.8</v>
      </c>
      <c r="H16" s="43" t="n">
        <v>11.8</v>
      </c>
      <c r="I16" s="43" t="n">
        <v>9.1</v>
      </c>
      <c r="J16" s="43" t="n">
        <v>9.2</v>
      </c>
    </row>
    <row r="17" customFormat="false" ht="12.75" hidden="false" customHeight="false" outlineLevel="0" collapsed="false">
      <c r="B17" s="125" t="s">
        <v>111</v>
      </c>
      <c r="C17" s="43" t="n">
        <v>21.1</v>
      </c>
      <c r="D17" s="43" t="n">
        <v>20.2</v>
      </c>
      <c r="E17" s="43" t="n">
        <v>18.1</v>
      </c>
      <c r="F17" s="43" t="n">
        <v>16.3</v>
      </c>
      <c r="G17" s="43" t="n">
        <v>14.3</v>
      </c>
      <c r="H17" s="43" t="n">
        <v>14.4</v>
      </c>
      <c r="I17" s="43" t="n">
        <v>13.6</v>
      </c>
      <c r="J17" s="43" t="n">
        <v>13.4</v>
      </c>
    </row>
    <row r="18" customFormat="false" ht="12.75" hidden="false" customHeight="false" outlineLevel="0" collapsed="false">
      <c r="B18" s="63" t="s">
        <v>112</v>
      </c>
      <c r="C18" s="43" t="n">
        <v>18.3</v>
      </c>
      <c r="D18" s="43" t="n">
        <v>19.4</v>
      </c>
      <c r="E18" s="43" t="n">
        <v>17.1</v>
      </c>
      <c r="F18" s="43" t="n">
        <v>16.3</v>
      </c>
      <c r="G18" s="43" t="n">
        <v>13.5</v>
      </c>
      <c r="H18" s="43" t="n">
        <v>15</v>
      </c>
      <c r="I18" s="43" t="n">
        <v>13.6</v>
      </c>
      <c r="J18" s="43" t="n">
        <v>12</v>
      </c>
    </row>
    <row r="19" customFormat="false" ht="12.75" hidden="false" customHeight="false" outlineLevel="0" collapsed="false">
      <c r="B19" s="125" t="s">
        <v>113</v>
      </c>
      <c r="C19" s="43" t="n">
        <v>16.1</v>
      </c>
      <c r="D19" s="43" t="n">
        <v>18.3</v>
      </c>
      <c r="E19" s="43" t="n">
        <v>16.3</v>
      </c>
      <c r="F19" s="43" t="n">
        <v>15.5</v>
      </c>
      <c r="G19" s="43" t="n">
        <v>16.5</v>
      </c>
      <c r="H19" s="43" t="n">
        <v>12</v>
      </c>
      <c r="I19" s="43" t="n">
        <v>12.1</v>
      </c>
      <c r="J19" s="43" t="n">
        <v>9.8</v>
      </c>
    </row>
    <row r="20" customFormat="false" ht="12.75" hidden="false" customHeight="false" outlineLevel="0" collapsed="false">
      <c r="C20" s="43"/>
      <c r="D20" s="43"/>
      <c r="E20" s="43"/>
      <c r="F20" s="43"/>
      <c r="G20" s="43"/>
      <c r="H20" s="43"/>
    </row>
    <row r="21" customFormat="false" ht="12.75" hidden="false" customHeight="false" outlineLevel="0" collapsed="false">
      <c r="A21" s="1" t="s">
        <v>99</v>
      </c>
      <c r="B21" s="1"/>
      <c r="C21" s="42" t="n">
        <v>18.3</v>
      </c>
      <c r="D21" s="42" t="n">
        <v>16.6</v>
      </c>
      <c r="E21" s="42" t="n">
        <v>13.9</v>
      </c>
      <c r="F21" s="42" t="n">
        <v>11.5</v>
      </c>
      <c r="G21" s="42" t="n">
        <v>11.4</v>
      </c>
      <c r="H21" s="42" t="n">
        <v>10</v>
      </c>
      <c r="I21" s="42" t="n">
        <v>8.9</v>
      </c>
      <c r="J21" s="42" t="n">
        <v>8.4</v>
      </c>
    </row>
    <row r="22" customFormat="false" ht="12.75" hidden="false" customHeight="false" outlineLevel="0" collapsed="false">
      <c r="B22" s="63" t="s">
        <v>114</v>
      </c>
      <c r="C22" s="43" t="n">
        <v>19.1</v>
      </c>
      <c r="D22" s="43" t="n">
        <v>16.7</v>
      </c>
      <c r="E22" s="43" t="s">
        <v>70</v>
      </c>
      <c r="F22" s="43" t="s">
        <v>70</v>
      </c>
      <c r="G22" s="43" t="s">
        <v>70</v>
      </c>
      <c r="H22" s="43" t="s">
        <v>70</v>
      </c>
      <c r="I22" s="43" t="s">
        <v>70</v>
      </c>
      <c r="J22" s="43" t="s">
        <v>70</v>
      </c>
    </row>
    <row r="23" customFormat="false" ht="12.75" hidden="false" customHeight="false" outlineLevel="0" collapsed="false">
      <c r="B23" s="63" t="s">
        <v>115</v>
      </c>
      <c r="C23" s="43" t="n">
        <v>25.5</v>
      </c>
      <c r="D23" s="43" t="n">
        <v>20.2</v>
      </c>
      <c r="E23" s="43" t="n">
        <v>16.2</v>
      </c>
      <c r="F23" s="43" t="n">
        <v>14.7</v>
      </c>
      <c r="G23" s="43" t="n">
        <v>15</v>
      </c>
      <c r="H23" s="43" t="n">
        <v>10.7</v>
      </c>
      <c r="I23" s="43" t="s">
        <v>70</v>
      </c>
      <c r="J23" s="43" t="n">
        <v>10.9</v>
      </c>
    </row>
    <row r="24" customFormat="false" ht="12.75" hidden="false" customHeight="false" outlineLevel="0" collapsed="false">
      <c r="B24" s="63" t="s">
        <v>116</v>
      </c>
      <c r="C24" s="43" t="n">
        <v>24.5</v>
      </c>
      <c r="D24" s="43" t="n">
        <v>25.6</v>
      </c>
      <c r="E24" s="43" t="n">
        <v>17.9</v>
      </c>
      <c r="F24" s="43" t="n">
        <v>14.9</v>
      </c>
      <c r="G24" s="43" t="n">
        <v>17.4</v>
      </c>
      <c r="H24" s="43" t="s">
        <v>70</v>
      </c>
      <c r="I24" s="43" t="s">
        <v>70</v>
      </c>
      <c r="J24" s="43" t="s">
        <v>70</v>
      </c>
    </row>
    <row r="25" customFormat="false" ht="12.75" hidden="false" customHeight="false" outlineLevel="0" collapsed="false">
      <c r="B25" s="63" t="s">
        <v>117</v>
      </c>
      <c r="C25" s="43" t="n">
        <v>11.6</v>
      </c>
      <c r="D25" s="43" t="n">
        <v>11.8</v>
      </c>
      <c r="E25" s="43" t="n">
        <v>8.4</v>
      </c>
      <c r="F25" s="43" t="n">
        <v>6.8</v>
      </c>
      <c r="G25" s="43" t="n">
        <v>8.8</v>
      </c>
      <c r="H25" s="43" t="n">
        <v>10.2</v>
      </c>
      <c r="I25" s="43" t="s">
        <v>70</v>
      </c>
      <c r="J25" s="43" t="n">
        <v>5.7</v>
      </c>
    </row>
    <row r="26" customFormat="false" ht="12.75" hidden="false" customHeight="false" outlineLevel="0" collapsed="false">
      <c r="B26" s="63" t="s">
        <v>118</v>
      </c>
      <c r="C26" s="43" t="n">
        <v>16.5</v>
      </c>
      <c r="D26" s="43" t="n">
        <v>15.3</v>
      </c>
      <c r="E26" s="43" t="n">
        <v>11.4</v>
      </c>
      <c r="F26" s="43" t="n">
        <v>11.1</v>
      </c>
      <c r="G26" s="43" t="n">
        <v>11.8</v>
      </c>
      <c r="H26" s="43" t="n">
        <v>10.8</v>
      </c>
      <c r="I26" s="43" t="n">
        <v>8.9</v>
      </c>
      <c r="J26" s="43" t="n">
        <v>6.2</v>
      </c>
    </row>
    <row r="27" customFormat="false" ht="12.75" hidden="false" customHeight="false" outlineLevel="0" collapsed="false">
      <c r="B27" s="63" t="s">
        <v>119</v>
      </c>
      <c r="C27" s="43" t="n">
        <v>14.2</v>
      </c>
      <c r="D27" s="43" t="n">
        <v>13.6</v>
      </c>
      <c r="E27" s="43" t="n">
        <v>11.3</v>
      </c>
      <c r="F27" s="43" t="n">
        <v>10.1</v>
      </c>
      <c r="G27" s="43" t="n">
        <v>8.5</v>
      </c>
      <c r="H27" s="43" t="n">
        <v>7.8</v>
      </c>
      <c r="I27" s="43" t="n">
        <v>9.2</v>
      </c>
      <c r="J27" s="43" t="n">
        <v>7.2</v>
      </c>
    </row>
    <row r="28" customFormat="false" ht="12.75" hidden="false" customHeight="false" outlineLevel="0" collapsed="false">
      <c r="B28" s="63" t="s">
        <v>120</v>
      </c>
      <c r="C28" s="43" t="n">
        <v>19.9</v>
      </c>
      <c r="D28" s="43" t="n">
        <v>20.5</v>
      </c>
      <c r="E28" s="43" t="n">
        <v>18</v>
      </c>
      <c r="F28" s="43" t="n">
        <v>14.7</v>
      </c>
      <c r="G28" s="43" t="n">
        <v>16.5</v>
      </c>
      <c r="H28" s="43" t="n">
        <v>12.9</v>
      </c>
      <c r="I28" s="43" t="n">
        <v>11.7</v>
      </c>
      <c r="J28" s="43" t="n">
        <v>13.3</v>
      </c>
    </row>
    <row r="29" customFormat="false" ht="12.75" hidden="false" customHeight="false" outlineLevel="0" collapsed="false">
      <c r="B29" s="63" t="s">
        <v>121</v>
      </c>
      <c r="C29" s="43" t="n">
        <v>15.9</v>
      </c>
      <c r="D29" s="43" t="n">
        <v>16.7</v>
      </c>
      <c r="E29" s="43" t="n">
        <v>12.6</v>
      </c>
      <c r="F29" s="43" t="n">
        <v>10</v>
      </c>
      <c r="G29" s="43" t="n">
        <v>10.9</v>
      </c>
      <c r="H29" s="43" t="n">
        <v>6.9</v>
      </c>
      <c r="I29" s="43" t="n">
        <v>7.8</v>
      </c>
      <c r="J29" s="43" t="n">
        <v>6.1</v>
      </c>
    </row>
    <row r="30" customFormat="false" ht="12.75" hidden="false" customHeight="false" outlineLevel="0" collapsed="false">
      <c r="B30" s="63" t="s">
        <v>122</v>
      </c>
      <c r="C30" s="43" t="n">
        <v>19.5</v>
      </c>
      <c r="D30" s="43" t="n">
        <v>17.5</v>
      </c>
      <c r="E30" s="43" t="n">
        <v>13.7</v>
      </c>
      <c r="F30" s="43" t="n">
        <v>11.6</v>
      </c>
      <c r="G30" s="43" t="n">
        <v>14.4</v>
      </c>
      <c r="H30" s="43" t="n">
        <v>11.2</v>
      </c>
      <c r="I30" s="43" t="n">
        <v>9</v>
      </c>
      <c r="J30" s="43" t="n">
        <v>9.6</v>
      </c>
    </row>
    <row r="31" customFormat="false" ht="12.75" hidden="false" customHeight="false" outlineLevel="0" collapsed="false">
      <c r="B31" s="63" t="s">
        <v>123</v>
      </c>
      <c r="C31" s="43" t="n">
        <v>16.1</v>
      </c>
      <c r="D31" s="43" t="n">
        <v>15.4</v>
      </c>
      <c r="E31" s="43" t="n">
        <v>14.6</v>
      </c>
      <c r="F31" s="43" t="n">
        <v>12.6</v>
      </c>
      <c r="G31" s="43" t="n">
        <v>11</v>
      </c>
      <c r="H31" s="43" t="n">
        <v>9.7</v>
      </c>
      <c r="I31" s="43" t="n">
        <v>7.6</v>
      </c>
      <c r="J31" s="43" t="n">
        <v>7.5</v>
      </c>
    </row>
    <row r="32" customFormat="false" ht="12.75" hidden="false" customHeight="false" outlineLevel="0" collapsed="false">
      <c r="B32" s="63" t="s">
        <v>124</v>
      </c>
      <c r="C32" s="43" t="n">
        <v>27.3</v>
      </c>
      <c r="D32" s="43" t="n">
        <v>24.4</v>
      </c>
      <c r="E32" s="43" t="n">
        <v>22.8</v>
      </c>
      <c r="F32" s="43" t="n">
        <v>18.3</v>
      </c>
      <c r="G32" s="43" t="n">
        <v>14.9</v>
      </c>
      <c r="H32" s="43" t="n">
        <v>14.6</v>
      </c>
      <c r="I32" s="43" t="n">
        <v>13.5</v>
      </c>
      <c r="J32" s="43" t="n">
        <v>11.4</v>
      </c>
    </row>
    <row r="33" customFormat="false" ht="12.75" hidden="false" customHeight="false" outlineLevel="0" collapsed="false">
      <c r="B33" s="63" t="s">
        <v>125</v>
      </c>
      <c r="C33" s="43" t="n">
        <v>18.9</v>
      </c>
      <c r="D33" s="43" t="n">
        <v>15.5</v>
      </c>
      <c r="E33" s="43" t="n">
        <v>14.1</v>
      </c>
      <c r="F33" s="43" t="n">
        <v>10.8</v>
      </c>
      <c r="G33" s="43" t="n">
        <v>8.6</v>
      </c>
      <c r="H33" s="43" t="n">
        <v>7.6</v>
      </c>
      <c r="I33" s="43" t="n">
        <v>7.7</v>
      </c>
      <c r="J33" s="43" t="n">
        <v>8.2</v>
      </c>
    </row>
    <row r="34" customFormat="false" ht="12.75" hidden="false" customHeight="false" outlineLevel="0" collapsed="false">
      <c r="B34" s="63" t="s">
        <v>126</v>
      </c>
      <c r="C34" s="43" t="n">
        <v>21.6</v>
      </c>
      <c r="D34" s="43" t="n">
        <v>16.5</v>
      </c>
      <c r="E34" s="43" t="n">
        <v>15.8</v>
      </c>
      <c r="F34" s="43" t="n">
        <v>14.7</v>
      </c>
      <c r="G34" s="43" t="n">
        <v>12.8</v>
      </c>
      <c r="H34" s="43" t="n">
        <v>9.5</v>
      </c>
      <c r="I34" s="43" t="n">
        <v>9.6</v>
      </c>
      <c r="J34" s="43" t="n">
        <v>9.7</v>
      </c>
    </row>
    <row r="35" customFormat="false" ht="12.75" hidden="false" customHeight="false" outlineLevel="0" collapsed="false">
      <c r="B35" s="63" t="s">
        <v>127</v>
      </c>
      <c r="C35" s="43" t="n">
        <v>13.1</v>
      </c>
      <c r="D35" s="43" t="n">
        <v>12</v>
      </c>
      <c r="E35" s="43" t="n">
        <v>8.4</v>
      </c>
      <c r="F35" s="43" t="n">
        <v>5.7</v>
      </c>
      <c r="G35" s="43" t="n">
        <v>5.9</v>
      </c>
      <c r="H35" s="43" t="n">
        <v>6.4</v>
      </c>
      <c r="I35" s="43" t="n">
        <v>5.2</v>
      </c>
      <c r="J35" s="43" t="n">
        <v>5.1</v>
      </c>
    </row>
    <row r="36" customFormat="false" ht="12.75" hidden="false" customHeight="false" outlineLevel="0" collapsed="false">
      <c r="B36" s="63" t="s">
        <v>128</v>
      </c>
      <c r="C36" s="43" t="n">
        <v>23.5</v>
      </c>
      <c r="D36" s="43" t="n">
        <v>16.8</v>
      </c>
      <c r="E36" s="43" t="n">
        <v>16.5</v>
      </c>
      <c r="F36" s="43" t="n">
        <v>16.9</v>
      </c>
      <c r="G36" s="43" t="n">
        <v>17</v>
      </c>
      <c r="H36" s="43" t="n">
        <v>16.5</v>
      </c>
      <c r="I36" s="43" t="n">
        <v>16.9</v>
      </c>
      <c r="J36" s="43" t="n">
        <v>14.6</v>
      </c>
    </row>
    <row r="37" customFormat="false" ht="12.75" hidden="false" customHeight="false" outlineLevel="0" collapsed="false">
      <c r="B37" s="63" t="s">
        <v>129</v>
      </c>
      <c r="C37" s="43" t="n">
        <v>19.8</v>
      </c>
      <c r="D37" s="43" t="n">
        <v>17.8</v>
      </c>
      <c r="E37" s="43" t="n">
        <v>17.7</v>
      </c>
      <c r="F37" s="43" t="n">
        <v>16.6</v>
      </c>
      <c r="G37" s="43" t="n">
        <v>12.1</v>
      </c>
      <c r="H37" s="43" t="n">
        <v>11.8</v>
      </c>
      <c r="I37" s="43" t="n">
        <v>9.3</v>
      </c>
      <c r="J37" s="43" t="n">
        <v>10.1</v>
      </c>
    </row>
    <row r="38" customFormat="false" ht="12.75" hidden="false" customHeight="false" outlineLevel="0" collapsed="false">
      <c r="B38" s="63" t="s">
        <v>130</v>
      </c>
      <c r="C38" s="43" t="n">
        <v>12.6</v>
      </c>
      <c r="D38" s="43" t="n">
        <v>13.6</v>
      </c>
      <c r="E38" s="43" t="n">
        <v>9</v>
      </c>
      <c r="F38" s="43" t="n">
        <v>6.8</v>
      </c>
      <c r="G38" s="43" t="n">
        <v>6.6</v>
      </c>
      <c r="H38" s="43" t="n">
        <v>6</v>
      </c>
      <c r="I38" s="43" t="s">
        <v>70</v>
      </c>
      <c r="J38" s="43" t="s">
        <v>70</v>
      </c>
    </row>
    <row r="39" customFormat="false" ht="12.75" hidden="false" customHeight="false" outlineLevel="0" collapsed="false">
      <c r="B39" s="63" t="s">
        <v>131</v>
      </c>
      <c r="C39" s="43" t="n">
        <v>25.3</v>
      </c>
      <c r="D39" s="43" t="n">
        <v>23.5</v>
      </c>
      <c r="E39" s="43" t="n">
        <v>20.9</v>
      </c>
      <c r="F39" s="43" t="n">
        <v>14.3</v>
      </c>
      <c r="G39" s="43" t="n">
        <v>15.9</v>
      </c>
      <c r="H39" s="43" t="n">
        <v>17.2</v>
      </c>
      <c r="I39" s="43" t="n">
        <v>15.9</v>
      </c>
      <c r="J39" s="43" t="n">
        <v>16.3</v>
      </c>
    </row>
    <row r="40" customFormat="false" ht="12.75" hidden="false" customHeight="false" outlineLevel="0" collapsed="false">
      <c r="C40" s="136"/>
      <c r="D40" s="136"/>
      <c r="E40" s="136"/>
      <c r="F40" s="136"/>
      <c r="G40" s="136"/>
    </row>
    <row r="41" customFormat="false" ht="12.75" hidden="false" customHeight="false" outlineLevel="0" collapsed="false">
      <c r="B41" s="2"/>
      <c r="C41" s="136"/>
      <c r="D41" s="136"/>
      <c r="E41" s="136"/>
      <c r="F41" s="136"/>
      <c r="G41" s="136"/>
    </row>
  </sheetData>
  <mergeCells count="4">
    <mergeCell ref="A1:J1"/>
    <mergeCell ref="A2:J2"/>
    <mergeCell ref="A4:B5"/>
    <mergeCell ref="C5:J5"/>
  </mergeCells>
  <hyperlinks>
    <hyperlink ref="A1" location="Indikatoren!A1" display="E2 Erwerbslosenquoten der Bevölkerung von 15 bis unter 65 Jahren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1.99"/>
    <col collapsed="false" customWidth="true" hidden="false" outlineLevel="0" max="19" min="3" style="0" width="8.7"/>
  </cols>
  <sheetData>
    <row r="1" customFormat="false" ht="12.75" hidden="false" customHeight="true" outlineLevel="0" collapsed="false">
      <c r="A1" s="64" t="s">
        <v>276</v>
      </c>
      <c r="B1" s="64"/>
      <c r="C1" s="64"/>
      <c r="D1" s="64"/>
      <c r="E1" s="64"/>
      <c r="F1" s="64"/>
      <c r="G1" s="64"/>
      <c r="H1" s="64"/>
      <c r="I1" s="64"/>
      <c r="J1" s="64"/>
      <c r="K1" s="64"/>
      <c r="L1" s="64"/>
      <c r="M1" s="64"/>
      <c r="N1" s="64"/>
      <c r="O1" s="64"/>
      <c r="P1" s="64"/>
      <c r="Q1" s="64"/>
      <c r="R1" s="64"/>
      <c r="S1" s="64"/>
    </row>
    <row r="2" customFormat="false" ht="12.75" hidden="false" customHeight="true" outlineLevel="0" collapsed="false">
      <c r="A2" s="88" t="s">
        <v>84</v>
      </c>
      <c r="B2" s="88"/>
      <c r="C2" s="88"/>
      <c r="D2" s="88"/>
      <c r="E2" s="88"/>
      <c r="F2" s="88"/>
      <c r="G2" s="88"/>
      <c r="H2" s="88"/>
      <c r="I2" s="88"/>
      <c r="J2" s="88"/>
      <c r="K2" s="88"/>
      <c r="L2" s="88"/>
      <c r="M2" s="88"/>
      <c r="N2" s="88"/>
      <c r="O2" s="88"/>
      <c r="P2" s="88"/>
      <c r="Q2" s="88"/>
      <c r="R2" s="88"/>
      <c r="S2" s="88"/>
    </row>
    <row r="3" customFormat="false" ht="12.75" hidden="false" customHeight="false" outlineLevel="0" collapsed="false">
      <c r="A3" s="11"/>
      <c r="G3" s="32"/>
    </row>
    <row r="4" customFormat="false" ht="12.75" hidden="false" customHeight="false" outlineLevel="0" collapsed="false">
      <c r="A4" s="59" t="s">
        <v>85</v>
      </c>
      <c r="B4" s="59" t="s">
        <v>86</v>
      </c>
      <c r="C4" s="35" t="n">
        <v>1996</v>
      </c>
      <c r="D4" s="35" t="n">
        <v>1997</v>
      </c>
      <c r="E4" s="35" t="n">
        <v>1998</v>
      </c>
      <c r="F4" s="35" t="n">
        <v>1999</v>
      </c>
      <c r="G4" s="35" t="n">
        <v>2000</v>
      </c>
      <c r="H4" s="35" t="n">
        <v>2001</v>
      </c>
      <c r="I4" s="35" t="n">
        <v>2002</v>
      </c>
      <c r="J4" s="35" t="n">
        <v>2003</v>
      </c>
      <c r="K4" s="35" t="n">
        <v>2004</v>
      </c>
      <c r="L4" s="35" t="n">
        <v>2005</v>
      </c>
      <c r="M4" s="35" t="n">
        <v>2006</v>
      </c>
      <c r="N4" s="35" t="n">
        <v>2007</v>
      </c>
      <c r="O4" s="36" t="n">
        <v>2008</v>
      </c>
      <c r="P4" s="36" t="n">
        <v>2009</v>
      </c>
      <c r="Q4" s="37" t="n">
        <v>2010</v>
      </c>
      <c r="R4" s="37" t="n">
        <v>2011</v>
      </c>
      <c r="S4" s="37" t="n">
        <v>2012</v>
      </c>
    </row>
    <row r="5" customFormat="false" ht="12.75" hidden="false" customHeight="false" outlineLevel="0" collapsed="false">
      <c r="A5" s="59"/>
      <c r="B5" s="59"/>
      <c r="C5" s="38" t="s">
        <v>88</v>
      </c>
      <c r="D5" s="38"/>
      <c r="E5" s="38"/>
      <c r="F5" s="38"/>
      <c r="G5" s="38"/>
      <c r="H5" s="38"/>
      <c r="I5" s="38"/>
      <c r="J5" s="38"/>
      <c r="K5" s="38"/>
      <c r="L5" s="38"/>
      <c r="M5" s="38"/>
      <c r="N5" s="38"/>
      <c r="O5" s="38"/>
      <c r="P5" s="38"/>
      <c r="Q5" s="38"/>
      <c r="R5" s="38"/>
      <c r="S5" s="38"/>
    </row>
    <row r="6" customFormat="false" ht="12.75" hidden="false" customHeight="false" outlineLevel="0" collapsed="false">
      <c r="A6" s="70"/>
      <c r="B6" s="71"/>
      <c r="C6" s="72"/>
      <c r="D6" s="72"/>
      <c r="E6" s="72"/>
      <c r="F6" s="72"/>
    </row>
    <row r="7" customFormat="false" ht="12.75" hidden="false" customHeight="false" outlineLevel="0" collapsed="false">
      <c r="A7" s="1" t="s">
        <v>89</v>
      </c>
      <c r="B7" s="2"/>
      <c r="C7" s="2"/>
      <c r="D7" s="2"/>
      <c r="E7" s="2"/>
      <c r="F7" s="2"/>
    </row>
    <row r="8" customFormat="false" ht="12.75" hidden="false" customHeight="false" outlineLevel="0" collapsed="false">
      <c r="A8" s="2"/>
      <c r="B8" s="1" t="s">
        <v>90</v>
      </c>
      <c r="C8" s="42" t="n">
        <v>5.8</v>
      </c>
      <c r="D8" s="42" t="n">
        <v>7.1</v>
      </c>
      <c r="E8" s="42" t="n">
        <v>8.6</v>
      </c>
      <c r="F8" s="42" t="n">
        <v>8.4</v>
      </c>
      <c r="G8" s="42" t="n">
        <v>7.8</v>
      </c>
      <c r="H8" s="42" t="n">
        <v>7.7</v>
      </c>
      <c r="I8" s="42" t="n">
        <v>8.6</v>
      </c>
      <c r="J8" s="42" t="n">
        <v>9.6</v>
      </c>
      <c r="K8" s="42" t="n">
        <v>11</v>
      </c>
      <c r="L8" s="42" t="n">
        <v>11.9</v>
      </c>
      <c r="M8" s="42" t="n">
        <v>12.7</v>
      </c>
      <c r="N8" s="42" t="n">
        <v>11.5</v>
      </c>
      <c r="O8" s="42" t="n">
        <v>10.4</v>
      </c>
      <c r="P8" s="42" t="n">
        <v>8.5</v>
      </c>
      <c r="Q8" s="42" t="n">
        <v>8.3</v>
      </c>
      <c r="R8" s="42" t="n">
        <v>6.3</v>
      </c>
      <c r="S8" s="42" t="n">
        <v>5.7</v>
      </c>
    </row>
    <row r="9" customFormat="false" ht="12.75" hidden="false" customHeight="false" outlineLevel="0" collapsed="false">
      <c r="A9" s="2"/>
      <c r="B9" s="2" t="s">
        <v>133</v>
      </c>
      <c r="C9" s="43" t="n">
        <v>6</v>
      </c>
      <c r="D9" s="43" t="n">
        <v>7.1</v>
      </c>
      <c r="E9" s="43" t="n">
        <v>8.6</v>
      </c>
      <c r="F9" s="43" t="n">
        <v>8.8</v>
      </c>
      <c r="G9" s="43" t="n">
        <v>8.6</v>
      </c>
      <c r="H9" s="43" t="n">
        <v>8.6</v>
      </c>
      <c r="I9" s="43" t="n">
        <v>9.8</v>
      </c>
      <c r="J9" s="43" t="n">
        <v>10.9</v>
      </c>
      <c r="K9" s="43" t="n">
        <v>12.4</v>
      </c>
      <c r="L9" s="43" t="n">
        <v>13.1</v>
      </c>
      <c r="M9" s="43" t="n">
        <v>13.7</v>
      </c>
      <c r="N9" s="43" t="n">
        <v>12.7</v>
      </c>
      <c r="O9" s="43" t="n">
        <v>11.4</v>
      </c>
      <c r="P9" s="43" t="n">
        <v>9.5</v>
      </c>
      <c r="Q9" s="43" t="n">
        <v>9.4</v>
      </c>
      <c r="R9" s="43" t="n">
        <v>7</v>
      </c>
      <c r="S9" s="43" t="n">
        <v>6.3</v>
      </c>
    </row>
    <row r="10" customFormat="false" ht="12.75" hidden="false" customHeight="false" outlineLevel="0" collapsed="false">
      <c r="A10" s="2"/>
      <c r="B10" s="2" t="s">
        <v>134</v>
      </c>
      <c r="C10" s="43" t="n">
        <v>5.5</v>
      </c>
      <c r="D10" s="43" t="n">
        <v>7</v>
      </c>
      <c r="E10" s="43" t="n">
        <v>8.7</v>
      </c>
      <c r="F10" s="43" t="n">
        <v>7.9</v>
      </c>
      <c r="G10" s="43" t="n">
        <v>6.9</v>
      </c>
      <c r="H10" s="43" t="n">
        <v>6.6</v>
      </c>
      <c r="I10" s="43" t="n">
        <v>7.2</v>
      </c>
      <c r="J10" s="43" t="n">
        <v>8</v>
      </c>
      <c r="K10" s="43" t="n">
        <v>9.4</v>
      </c>
      <c r="L10" s="43" t="n">
        <v>10.5</v>
      </c>
      <c r="M10" s="43" t="n">
        <v>11.6</v>
      </c>
      <c r="N10" s="43" t="n">
        <v>10</v>
      </c>
      <c r="O10" s="43" t="n">
        <v>9.2</v>
      </c>
      <c r="P10" s="43" t="n">
        <v>7.4</v>
      </c>
      <c r="Q10" s="43" t="n">
        <v>7</v>
      </c>
      <c r="R10" s="43" t="n">
        <v>5.6</v>
      </c>
      <c r="S10" s="43" t="n">
        <v>5</v>
      </c>
    </row>
    <row r="11" customFormat="false" ht="12.75" hidden="false" customHeight="false" outlineLevel="0" collapsed="false">
      <c r="A11" s="2"/>
      <c r="B11" s="2"/>
    </row>
    <row r="12" customFormat="false" ht="12.75" hidden="false" customHeight="false" outlineLevel="0" collapsed="false">
      <c r="A12" s="1" t="s">
        <v>99</v>
      </c>
      <c r="B12" s="2"/>
    </row>
    <row r="13" customFormat="false" ht="12.75" hidden="false" customHeight="false" outlineLevel="0" collapsed="false">
      <c r="A13" s="2"/>
      <c r="B13" s="1" t="s">
        <v>90</v>
      </c>
      <c r="C13" s="42" t="n">
        <v>7.7</v>
      </c>
      <c r="D13" s="42" t="n">
        <v>8.3</v>
      </c>
      <c r="E13" s="42" t="n">
        <v>8.4</v>
      </c>
      <c r="F13" s="42" t="n">
        <v>8.4</v>
      </c>
      <c r="G13" s="42" t="n">
        <v>8.4</v>
      </c>
      <c r="H13" s="42" t="n">
        <v>9.2</v>
      </c>
      <c r="I13" s="42" t="n">
        <v>9.7</v>
      </c>
      <c r="J13" s="42" t="n">
        <v>11.1</v>
      </c>
      <c r="K13" s="42" t="n">
        <v>12.1</v>
      </c>
      <c r="L13" s="42" t="n">
        <v>11</v>
      </c>
      <c r="M13" s="42" t="n">
        <v>10.5</v>
      </c>
      <c r="N13" s="42" t="n">
        <v>8.9</v>
      </c>
      <c r="O13" s="42" t="n">
        <v>7.3</v>
      </c>
      <c r="P13" s="42" t="n">
        <v>6.9</v>
      </c>
      <c r="Q13" s="42" t="n">
        <v>5.7</v>
      </c>
      <c r="R13" s="42" t="n">
        <v>4.9</v>
      </c>
      <c r="S13" s="42" t="n">
        <v>4.7</v>
      </c>
    </row>
    <row r="14" customFormat="false" ht="12.75" hidden="false" customHeight="false" outlineLevel="0" collapsed="false">
      <c r="A14" s="2"/>
      <c r="B14" s="2" t="s">
        <v>133</v>
      </c>
      <c r="C14" s="43" t="n">
        <v>5</v>
      </c>
      <c r="D14" s="43" t="n">
        <v>5.8</v>
      </c>
      <c r="E14" s="43" t="n">
        <v>6.1</v>
      </c>
      <c r="F14" s="43" t="n">
        <v>6</v>
      </c>
      <c r="G14" s="43" t="n">
        <v>6.3</v>
      </c>
      <c r="H14" s="43" t="n">
        <v>7.1</v>
      </c>
      <c r="I14" s="43" t="n">
        <v>8.3</v>
      </c>
      <c r="J14" s="43" t="n">
        <v>10.5</v>
      </c>
      <c r="K14" s="43" t="n">
        <v>11.8</v>
      </c>
      <c r="L14" s="43" t="n">
        <v>10.5</v>
      </c>
      <c r="M14" s="43" t="n">
        <v>10.2</v>
      </c>
      <c r="N14" s="43" t="n">
        <v>8.2</v>
      </c>
      <c r="O14" s="43" t="n">
        <v>7.1</v>
      </c>
      <c r="P14" s="43" t="n">
        <v>6.9</v>
      </c>
      <c r="Q14" s="43" t="n">
        <v>6</v>
      </c>
      <c r="R14" s="43" t="n">
        <v>5.1</v>
      </c>
      <c r="S14" s="43" t="n">
        <v>4.9</v>
      </c>
    </row>
    <row r="15" customFormat="false" ht="12.75" hidden="false" customHeight="false" outlineLevel="0" collapsed="false">
      <c r="A15" s="2"/>
      <c r="B15" s="2" t="s">
        <v>134</v>
      </c>
      <c r="C15" s="43" t="n">
        <v>10.9</v>
      </c>
      <c r="D15" s="43" t="n">
        <v>11</v>
      </c>
      <c r="E15" s="43" t="n">
        <v>10.9</v>
      </c>
      <c r="F15" s="43" t="n">
        <v>11</v>
      </c>
      <c r="G15" s="43" t="n">
        <v>10.9</v>
      </c>
      <c r="H15" s="43" t="n">
        <v>11.6</v>
      </c>
      <c r="I15" s="43" t="n">
        <v>11.4</v>
      </c>
      <c r="J15" s="43" t="n">
        <v>11.8</v>
      </c>
      <c r="K15" s="43" t="n">
        <v>12.4</v>
      </c>
      <c r="L15" s="43" t="n">
        <v>11.6</v>
      </c>
      <c r="M15" s="43" t="n">
        <v>10.7</v>
      </c>
      <c r="N15" s="43" t="n">
        <v>9.7</v>
      </c>
      <c r="O15" s="43" t="n">
        <v>7.5</v>
      </c>
      <c r="P15" s="43" t="n">
        <v>7</v>
      </c>
      <c r="Q15" s="43" t="n">
        <v>5.5</v>
      </c>
      <c r="R15" s="43" t="n">
        <v>4.6</v>
      </c>
      <c r="S15" s="43" t="n">
        <v>4.5</v>
      </c>
    </row>
    <row r="16" customFormat="false" ht="12.75" hidden="false" customHeight="false" outlineLevel="0" collapsed="false">
      <c r="A16" s="2"/>
      <c r="B16" s="2"/>
    </row>
    <row r="17" customFormat="false" ht="12.75" hidden="false" customHeight="false" outlineLevel="0" collapsed="false">
      <c r="A17" s="1" t="s">
        <v>100</v>
      </c>
    </row>
    <row r="18" customFormat="false" ht="12.75" hidden="false" customHeight="false" outlineLevel="0" collapsed="false">
      <c r="B18" s="1" t="s">
        <v>90</v>
      </c>
      <c r="C18" s="42" t="n">
        <v>3.6</v>
      </c>
      <c r="D18" s="42" t="n">
        <v>4.1</v>
      </c>
      <c r="E18" s="42" t="n">
        <v>4.5</v>
      </c>
      <c r="F18" s="42" t="n">
        <v>4.2</v>
      </c>
      <c r="G18" s="42" t="n">
        <v>3.7</v>
      </c>
      <c r="H18" s="42" t="n">
        <v>3.6</v>
      </c>
      <c r="I18" s="42" t="n">
        <v>3.8</v>
      </c>
      <c r="J18" s="42" t="n">
        <v>4.6</v>
      </c>
      <c r="K18" s="42" t="n">
        <v>5.2</v>
      </c>
      <c r="L18" s="42" t="n">
        <v>6.1</v>
      </c>
      <c r="M18" s="42" t="n">
        <v>6</v>
      </c>
      <c r="N18" s="42" t="n">
        <v>5.1</v>
      </c>
      <c r="O18" s="42" t="n">
        <v>4.1</v>
      </c>
      <c r="P18" s="42" t="n">
        <v>3.7</v>
      </c>
      <c r="Q18" s="42" t="n">
        <v>3.6</v>
      </c>
      <c r="R18" s="42" t="n">
        <v>2.9</v>
      </c>
      <c r="S18" s="42" t="n">
        <v>2.6</v>
      </c>
    </row>
    <row r="19" customFormat="false" ht="12.75" hidden="false" customHeight="false" outlineLevel="0" collapsed="false">
      <c r="B19" s="0" t="s">
        <v>133</v>
      </c>
      <c r="C19" s="43" t="n">
        <v>3.1</v>
      </c>
      <c r="D19" s="43" t="n">
        <v>3.6</v>
      </c>
      <c r="E19" s="43" t="n">
        <v>4</v>
      </c>
      <c r="F19" s="43" t="n">
        <v>3.8</v>
      </c>
      <c r="G19" s="43" t="n">
        <v>3.5</v>
      </c>
      <c r="H19" s="43" t="n">
        <v>3.4</v>
      </c>
      <c r="I19" s="43" t="n">
        <v>3.7</v>
      </c>
      <c r="J19" s="43" t="n">
        <v>4.7</v>
      </c>
      <c r="K19" s="43" t="n">
        <v>5.3</v>
      </c>
      <c r="L19" s="43" t="n">
        <v>6.2</v>
      </c>
      <c r="M19" s="43" t="n">
        <v>6</v>
      </c>
      <c r="N19" s="43" t="n">
        <v>5.1</v>
      </c>
      <c r="O19" s="43" t="n">
        <v>4.1</v>
      </c>
      <c r="P19" s="43" t="n">
        <v>3.8</v>
      </c>
      <c r="Q19" s="43" t="n">
        <v>3.9</v>
      </c>
      <c r="R19" s="43" t="n">
        <v>3.2</v>
      </c>
      <c r="S19" s="43" t="n">
        <v>2.8</v>
      </c>
    </row>
    <row r="20" customFormat="false" ht="12.75" hidden="false" customHeight="false" outlineLevel="0" collapsed="false">
      <c r="B20" s="0" t="s">
        <v>134</v>
      </c>
      <c r="C20" s="43" t="n">
        <v>4.3</v>
      </c>
      <c r="D20" s="43" t="n">
        <v>4.8</v>
      </c>
      <c r="E20" s="43" t="n">
        <v>5.1</v>
      </c>
      <c r="F20" s="43" t="n">
        <v>4.6</v>
      </c>
      <c r="G20" s="43" t="n">
        <v>4</v>
      </c>
      <c r="H20" s="43" t="n">
        <v>3.9</v>
      </c>
      <c r="I20" s="43" t="n">
        <v>3.9</v>
      </c>
      <c r="J20" s="43" t="n">
        <v>4.5</v>
      </c>
      <c r="K20" s="43" t="n">
        <v>5.1</v>
      </c>
      <c r="L20" s="43" t="n">
        <v>5.9</v>
      </c>
      <c r="M20" s="43" t="n">
        <v>5.9</v>
      </c>
      <c r="N20" s="43" t="n">
        <v>5.1</v>
      </c>
      <c r="O20" s="43" t="n">
        <v>4.1</v>
      </c>
      <c r="P20" s="43" t="n">
        <v>3.6</v>
      </c>
      <c r="Q20" s="43" t="n">
        <v>3.2</v>
      </c>
      <c r="R20" s="43" t="n">
        <v>2.7</v>
      </c>
      <c r="S20" s="43" t="n">
        <v>2.4</v>
      </c>
    </row>
    <row r="21" customFormat="false" ht="12.75" hidden="false" customHeight="false" outlineLevel="0" collapsed="false">
      <c r="L21" s="43"/>
      <c r="M21" s="43"/>
      <c r="N21" s="43"/>
      <c r="O21" s="43"/>
      <c r="P21" s="43"/>
    </row>
    <row r="22" customFormat="false" ht="12.75" hidden="false" customHeight="false" outlineLevel="0" collapsed="false">
      <c r="A22" s="0" t="n">
        <v>1</v>
      </c>
      <c r="B22" s="0" t="s">
        <v>277</v>
      </c>
      <c r="L22" s="42"/>
      <c r="M22" s="42"/>
      <c r="N22" s="42"/>
      <c r="O22" s="42"/>
      <c r="P22" s="42"/>
    </row>
    <row r="23" customFormat="false" ht="12.75" hidden="false" customHeight="false" outlineLevel="0" collapsed="false">
      <c r="A23" s="1"/>
      <c r="L23" s="43"/>
      <c r="M23" s="43"/>
      <c r="N23" s="43"/>
      <c r="O23" s="43"/>
      <c r="P23" s="43"/>
    </row>
    <row r="27" customFormat="false" ht="12.75" hidden="false" customHeight="false" outlineLevel="0" collapsed="false">
      <c r="F27" s="1"/>
    </row>
  </sheetData>
  <mergeCells count="5">
    <mergeCell ref="A1:S1"/>
    <mergeCell ref="A2:S2"/>
    <mergeCell ref="A4:A5"/>
    <mergeCell ref="B4:B5"/>
    <mergeCell ref="C5:S5"/>
  </mergeCells>
  <hyperlinks>
    <hyperlink ref="A1" location="Indikatoren!A1" display="E3 Langzeiterwerbslosenquoten¹ der 15 bis unter 65-jährigen Bevölkerung 1996-2012 nach Regionen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4.41"/>
    <col collapsed="false" customWidth="true" hidden="false" outlineLevel="0" max="10" min="3" style="0" width="8.7"/>
  </cols>
  <sheetData>
    <row r="1" customFormat="false" ht="28.5" hidden="false" customHeight="true" outlineLevel="0" collapsed="false">
      <c r="A1" s="55" t="s">
        <v>278</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32"/>
    </row>
    <row r="4" customFormat="false" ht="12.75" hidden="false" customHeight="true" outlineLevel="0" collapsed="false">
      <c r="A4" s="35" t="s">
        <v>85</v>
      </c>
      <c r="B4" s="35"/>
      <c r="C4" s="57" t="n">
        <v>2005</v>
      </c>
      <c r="D4" s="57" t="n">
        <v>2006</v>
      </c>
      <c r="E4" s="57" t="n">
        <v>2007</v>
      </c>
      <c r="F4" s="57" t="n">
        <v>2008</v>
      </c>
      <c r="G4" s="57" t="n">
        <v>2009</v>
      </c>
      <c r="H4" s="58" t="n">
        <v>2010</v>
      </c>
      <c r="I4" s="58" t="n">
        <v>2011</v>
      </c>
      <c r="J4" s="58" t="n">
        <v>2012</v>
      </c>
    </row>
    <row r="5" customFormat="false" ht="12.75" hidden="false" customHeight="false" outlineLevel="0" collapsed="false">
      <c r="A5" s="35"/>
      <c r="B5" s="35"/>
      <c r="C5" s="59" t="s">
        <v>88</v>
      </c>
      <c r="D5" s="59"/>
      <c r="E5" s="59"/>
      <c r="F5" s="59"/>
      <c r="G5" s="59"/>
      <c r="H5" s="59"/>
      <c r="I5" s="59"/>
      <c r="J5" s="59"/>
    </row>
    <row r="6" customFormat="false" ht="12.75" hidden="false" customHeight="false" outlineLevel="0" collapsed="false">
      <c r="B6" s="107"/>
    </row>
    <row r="7" customFormat="false" ht="12.75" hidden="false" customHeight="false" outlineLevel="0" collapsed="false">
      <c r="A7" s="1" t="s">
        <v>89</v>
      </c>
      <c r="B7" s="1"/>
      <c r="C7" s="42" t="n">
        <v>11.9</v>
      </c>
      <c r="D7" s="42" t="n">
        <v>12.7</v>
      </c>
      <c r="E7" s="42" t="n">
        <v>11.5</v>
      </c>
      <c r="F7" s="42" t="n">
        <v>10.4</v>
      </c>
      <c r="G7" s="42" t="n">
        <v>8.5</v>
      </c>
      <c r="H7" s="42" t="n">
        <v>8.3</v>
      </c>
      <c r="I7" s="42" t="n">
        <v>6.3</v>
      </c>
      <c r="J7" s="42" t="n">
        <v>5.7</v>
      </c>
    </row>
    <row r="8" customFormat="false" ht="12.75" hidden="false" customHeight="false" outlineLevel="0" collapsed="false">
      <c r="B8" s="63" t="s">
        <v>102</v>
      </c>
      <c r="C8" s="43" t="n">
        <v>16.7</v>
      </c>
      <c r="D8" s="43" t="n">
        <v>17.7</v>
      </c>
      <c r="E8" s="43" t="n">
        <v>17.1</v>
      </c>
      <c r="F8" s="43" t="n">
        <v>14.6</v>
      </c>
      <c r="G8" s="43" t="n">
        <v>11.1</v>
      </c>
      <c r="H8" s="43" t="n">
        <v>10.8</v>
      </c>
      <c r="I8" s="43" t="n">
        <v>7.8</v>
      </c>
      <c r="J8" s="43" t="n">
        <v>8.7</v>
      </c>
    </row>
    <row r="9" customFormat="false" ht="12.75" hidden="false" customHeight="false" outlineLevel="0" collapsed="false">
      <c r="B9" s="63" t="s">
        <v>103</v>
      </c>
      <c r="C9" s="43" t="n">
        <v>15.2</v>
      </c>
      <c r="D9" s="43" t="n">
        <v>13.3</v>
      </c>
      <c r="E9" s="43" t="n">
        <v>15.3</v>
      </c>
      <c r="F9" s="43" t="n">
        <v>10.9</v>
      </c>
      <c r="G9" s="43" t="n">
        <v>8.4</v>
      </c>
      <c r="H9" s="43" t="n">
        <v>9</v>
      </c>
      <c r="I9" s="43" t="n">
        <v>8.2</v>
      </c>
      <c r="J9" s="43" t="n">
        <v>5.6</v>
      </c>
    </row>
    <row r="10" customFormat="false" ht="12.75" hidden="false" customHeight="false" outlineLevel="0" collapsed="false">
      <c r="B10" s="63" t="s">
        <v>104</v>
      </c>
      <c r="C10" s="43" t="n">
        <v>7.5</v>
      </c>
      <c r="D10" s="43" t="n">
        <v>8.6</v>
      </c>
      <c r="E10" s="43" t="n">
        <v>7</v>
      </c>
      <c r="F10" s="43" t="n">
        <v>7.4</v>
      </c>
      <c r="G10" s="43" t="n">
        <v>5.2</v>
      </c>
      <c r="H10" s="43" t="n">
        <v>4.7</v>
      </c>
      <c r="I10" s="43" t="n">
        <v>3.8</v>
      </c>
      <c r="J10" s="43" t="n">
        <v>3.1</v>
      </c>
    </row>
    <row r="11" customFormat="false" ht="12.75" hidden="false" customHeight="false" outlineLevel="0" collapsed="false">
      <c r="B11" s="125" t="s">
        <v>105</v>
      </c>
      <c r="C11" s="43" t="n">
        <v>10.1</v>
      </c>
      <c r="D11" s="43" t="n">
        <v>10.6</v>
      </c>
      <c r="E11" s="43" t="n">
        <v>9.5</v>
      </c>
      <c r="F11" s="43" t="n">
        <v>9.1</v>
      </c>
      <c r="G11" s="43" t="n">
        <v>7.2</v>
      </c>
      <c r="H11" s="43" t="n">
        <v>7.2</v>
      </c>
      <c r="I11" s="43" t="n">
        <v>5.8</v>
      </c>
      <c r="J11" s="43" t="n">
        <v>5.2</v>
      </c>
    </row>
    <row r="12" customFormat="false" ht="12.75" hidden="false" customHeight="false" outlineLevel="0" collapsed="false">
      <c r="B12" s="63" t="s">
        <v>106</v>
      </c>
      <c r="C12" s="43" t="n">
        <v>14.1</v>
      </c>
      <c r="D12" s="43" t="n">
        <v>13.4</v>
      </c>
      <c r="E12" s="43" t="n">
        <v>12.7</v>
      </c>
      <c r="F12" s="43" t="n">
        <v>13.3</v>
      </c>
      <c r="G12" s="43" t="n">
        <v>11.5</v>
      </c>
      <c r="H12" s="43" t="n">
        <v>12.5</v>
      </c>
      <c r="I12" s="43" t="n">
        <v>8.7</v>
      </c>
      <c r="J12" s="43" t="n">
        <v>8.1</v>
      </c>
    </row>
    <row r="13" customFormat="false" ht="12.75" hidden="false" customHeight="false" outlineLevel="0" collapsed="false">
      <c r="B13" s="63" t="s">
        <v>107</v>
      </c>
      <c r="C13" s="43" t="n">
        <v>7.3</v>
      </c>
      <c r="D13" s="43" t="n">
        <v>7.2</v>
      </c>
      <c r="E13" s="43" t="n">
        <v>6</v>
      </c>
      <c r="F13" s="43" t="n">
        <v>6.8</v>
      </c>
      <c r="G13" s="43" t="n">
        <v>4.3</v>
      </c>
      <c r="H13" s="43" t="n">
        <v>5.8</v>
      </c>
      <c r="I13" s="43" t="n">
        <v>4.6</v>
      </c>
      <c r="J13" s="43" t="n">
        <v>4.2</v>
      </c>
    </row>
    <row r="14" customFormat="false" ht="12.75" hidden="false" customHeight="false" outlineLevel="0" collapsed="false">
      <c r="B14" s="63" t="s">
        <v>108</v>
      </c>
      <c r="C14" s="43" t="n">
        <v>10.8</v>
      </c>
      <c r="D14" s="43" t="n">
        <v>12.5</v>
      </c>
      <c r="E14" s="43" t="n">
        <v>10.8</v>
      </c>
      <c r="F14" s="43" t="n">
        <v>8.6</v>
      </c>
      <c r="G14" s="43" t="n">
        <v>8.4</v>
      </c>
      <c r="H14" s="43" t="n">
        <v>6.4</v>
      </c>
      <c r="I14" s="43" t="n">
        <v>6.8</v>
      </c>
      <c r="J14" s="43" t="n">
        <v>4.9</v>
      </c>
    </row>
    <row r="15" customFormat="false" ht="12.75" hidden="false" customHeight="false" outlineLevel="0" collapsed="false">
      <c r="B15" s="63" t="s">
        <v>109</v>
      </c>
      <c r="C15" s="43" t="n">
        <v>17.9</v>
      </c>
      <c r="D15" s="43" t="n">
        <v>19.8</v>
      </c>
      <c r="E15" s="43" t="n">
        <v>16.5</v>
      </c>
      <c r="F15" s="43" t="n">
        <v>15.6</v>
      </c>
      <c r="G15" s="43" t="n">
        <v>14.4</v>
      </c>
      <c r="H15" s="43" t="n">
        <v>13.7</v>
      </c>
      <c r="I15" s="43" t="n">
        <v>9</v>
      </c>
      <c r="J15" s="43" t="n">
        <v>7.7</v>
      </c>
    </row>
    <row r="16" customFormat="false" ht="12.75" hidden="false" customHeight="false" outlineLevel="0" collapsed="false">
      <c r="B16" s="63" t="s">
        <v>110</v>
      </c>
      <c r="C16" s="43" t="n">
        <v>10.9</v>
      </c>
      <c r="D16" s="43" t="n">
        <v>10.1</v>
      </c>
      <c r="E16" s="43" t="n">
        <v>8.2</v>
      </c>
      <c r="F16" s="43" t="n">
        <v>8</v>
      </c>
      <c r="G16" s="43" t="n">
        <v>6.2</v>
      </c>
      <c r="H16" s="43" t="n">
        <v>6.7</v>
      </c>
      <c r="I16" s="43" t="n">
        <v>4.4</v>
      </c>
      <c r="J16" s="43" t="n">
        <v>4</v>
      </c>
    </row>
    <row r="17" customFormat="false" ht="12.75" hidden="false" customHeight="false" outlineLevel="0" collapsed="false">
      <c r="B17" s="125" t="s">
        <v>111</v>
      </c>
      <c r="C17" s="43" t="n">
        <v>12.7</v>
      </c>
      <c r="D17" s="43" t="n">
        <v>14.6</v>
      </c>
      <c r="E17" s="43" t="n">
        <v>12.3</v>
      </c>
      <c r="F17" s="43" t="n">
        <v>10.6</v>
      </c>
      <c r="G17" s="43" t="n">
        <v>8.6</v>
      </c>
      <c r="H17" s="43" t="n">
        <v>9.9</v>
      </c>
      <c r="I17" s="43" t="n">
        <v>6.8</v>
      </c>
      <c r="J17" s="43" t="n">
        <v>8.2</v>
      </c>
    </row>
    <row r="18" customFormat="false" ht="12.75" hidden="false" customHeight="false" outlineLevel="0" collapsed="false">
      <c r="B18" s="63" t="s">
        <v>112</v>
      </c>
      <c r="C18" s="43" t="n">
        <v>11.1</v>
      </c>
      <c r="D18" s="43" t="n">
        <v>13.1</v>
      </c>
      <c r="E18" s="43" t="n">
        <v>12.3</v>
      </c>
      <c r="F18" s="43" t="n">
        <v>10.6</v>
      </c>
      <c r="G18" s="43" t="n">
        <v>8.2</v>
      </c>
      <c r="H18" s="43" t="n">
        <v>8</v>
      </c>
      <c r="I18" s="43" t="n">
        <v>8</v>
      </c>
      <c r="J18" s="43" t="n">
        <v>7.2</v>
      </c>
    </row>
    <row r="19" customFormat="false" ht="12.75" hidden="false" customHeight="false" outlineLevel="0" collapsed="false">
      <c r="B19" s="125" t="s">
        <v>113</v>
      </c>
      <c r="C19" s="43" t="n">
        <v>8.3</v>
      </c>
      <c r="D19" s="43" t="n">
        <v>11.6</v>
      </c>
      <c r="E19" s="43" t="n">
        <v>10.3</v>
      </c>
      <c r="F19" s="43" t="n">
        <v>10.8</v>
      </c>
      <c r="G19" s="43" t="n">
        <v>10.7</v>
      </c>
      <c r="H19" s="43" t="n">
        <v>6.9</v>
      </c>
      <c r="I19" s="43" t="n">
        <v>5.8</v>
      </c>
      <c r="J19" s="43" t="s">
        <v>70</v>
      </c>
    </row>
    <row r="20" customFormat="false" ht="12.75" hidden="false" customHeight="false" outlineLevel="0" collapsed="false">
      <c r="C20" s="43"/>
      <c r="D20" s="43"/>
      <c r="E20" s="43"/>
      <c r="F20" s="43"/>
      <c r="G20" s="43"/>
      <c r="H20" s="43"/>
      <c r="I20" s="43"/>
      <c r="J20" s="43"/>
    </row>
    <row r="21" customFormat="false" ht="12.75" hidden="false" customHeight="false" outlineLevel="0" collapsed="false">
      <c r="A21" s="1" t="s">
        <v>99</v>
      </c>
      <c r="B21" s="1"/>
      <c r="C21" s="42" t="n">
        <v>11</v>
      </c>
      <c r="D21" s="42" t="n">
        <v>10.5</v>
      </c>
      <c r="E21" s="42" t="n">
        <v>8.9</v>
      </c>
      <c r="F21" s="42" t="n">
        <v>7.3</v>
      </c>
      <c r="G21" s="42" t="n">
        <v>6.9</v>
      </c>
      <c r="H21" s="42" t="n">
        <v>5.7</v>
      </c>
      <c r="I21" s="42" t="n">
        <v>4.9</v>
      </c>
      <c r="J21" s="42" t="n">
        <v>4.7</v>
      </c>
    </row>
    <row r="22" customFormat="false" ht="12.75" hidden="false" customHeight="false" outlineLevel="0" collapsed="false">
      <c r="B22" s="63" t="s">
        <v>114</v>
      </c>
      <c r="C22" s="43" t="s">
        <v>70</v>
      </c>
      <c r="D22" s="43" t="s">
        <v>70</v>
      </c>
      <c r="E22" s="43" t="s">
        <v>70</v>
      </c>
      <c r="F22" s="43" t="s">
        <v>70</v>
      </c>
      <c r="G22" s="43" t="s">
        <v>70</v>
      </c>
      <c r="H22" s="43" t="s">
        <v>70</v>
      </c>
      <c r="I22" s="43" t="s">
        <v>70</v>
      </c>
      <c r="J22" s="43" t="s">
        <v>70</v>
      </c>
    </row>
    <row r="23" customFormat="false" ht="12.75" hidden="false" customHeight="false" outlineLevel="0" collapsed="false">
      <c r="B23" s="63" t="s">
        <v>115</v>
      </c>
      <c r="C23" s="43" t="n">
        <v>13.1</v>
      </c>
      <c r="D23" s="43" t="n">
        <v>13.3</v>
      </c>
      <c r="E23" s="43" t="n">
        <v>8.8</v>
      </c>
      <c r="F23" s="43" t="n">
        <v>9.9</v>
      </c>
      <c r="G23" s="43" t="n">
        <v>9.9</v>
      </c>
      <c r="H23" s="43" t="s">
        <v>70</v>
      </c>
      <c r="I23" s="43" t="s">
        <v>70</v>
      </c>
      <c r="J23" s="43" t="s">
        <v>70</v>
      </c>
    </row>
    <row r="24" customFormat="false" ht="12.75" hidden="false" customHeight="false" outlineLevel="0" collapsed="false">
      <c r="B24" s="63" t="s">
        <v>116</v>
      </c>
      <c r="C24" s="43" t="n">
        <v>15.5</v>
      </c>
      <c r="D24" s="43" t="s">
        <v>70</v>
      </c>
      <c r="E24" s="43" t="s">
        <v>70</v>
      </c>
      <c r="F24" s="43" t="s">
        <v>70</v>
      </c>
      <c r="G24" s="43" t="s">
        <v>70</v>
      </c>
      <c r="H24" s="43" t="s">
        <v>70</v>
      </c>
      <c r="I24" s="43" t="s">
        <v>70</v>
      </c>
      <c r="J24" s="43" t="s">
        <v>70</v>
      </c>
    </row>
    <row r="25" customFormat="false" ht="12.75" hidden="false" customHeight="false" outlineLevel="0" collapsed="false">
      <c r="B25" s="63" t="s">
        <v>117</v>
      </c>
      <c r="C25" s="43" t="s">
        <v>70</v>
      </c>
      <c r="D25" s="43" t="n">
        <v>6.5</v>
      </c>
      <c r="E25" s="43" t="s">
        <v>70</v>
      </c>
      <c r="F25" s="43" t="s">
        <v>70</v>
      </c>
      <c r="G25" s="43" t="s">
        <v>70</v>
      </c>
      <c r="H25" s="43" t="s">
        <v>70</v>
      </c>
      <c r="I25" s="43" t="s">
        <v>70</v>
      </c>
      <c r="J25" s="43" t="s">
        <v>70</v>
      </c>
    </row>
    <row r="26" customFormat="false" ht="12.75" hidden="false" customHeight="false" outlineLevel="0" collapsed="false">
      <c r="B26" s="63" t="s">
        <v>118</v>
      </c>
      <c r="C26" s="43" t="n">
        <v>8.7</v>
      </c>
      <c r="D26" s="43" t="n">
        <v>7.6</v>
      </c>
      <c r="E26" s="43" t="n">
        <v>7.5</v>
      </c>
      <c r="F26" s="43" t="n">
        <v>5.5</v>
      </c>
      <c r="G26" s="43" t="n">
        <v>5.8</v>
      </c>
      <c r="H26" s="43" t="n">
        <v>6.7</v>
      </c>
      <c r="I26" s="43" t="s">
        <v>70</v>
      </c>
      <c r="J26" s="43" t="s">
        <v>70</v>
      </c>
    </row>
    <row r="27" customFormat="false" ht="12.75" hidden="false" customHeight="false" outlineLevel="0" collapsed="false">
      <c r="B27" s="63" t="s">
        <v>119</v>
      </c>
      <c r="C27" s="43" t="n">
        <v>7</v>
      </c>
      <c r="D27" s="43" t="n">
        <v>8.5</v>
      </c>
      <c r="E27" s="43" t="n">
        <v>7.1</v>
      </c>
      <c r="F27" s="43" t="n">
        <v>5.2</v>
      </c>
      <c r="G27" s="43" t="s">
        <v>70</v>
      </c>
      <c r="H27" s="43" t="s">
        <v>70</v>
      </c>
      <c r="I27" s="43" t="s">
        <v>70</v>
      </c>
      <c r="J27" s="43" t="s">
        <v>70</v>
      </c>
    </row>
    <row r="28" customFormat="false" ht="12.75" hidden="false" customHeight="false" outlineLevel="0" collapsed="false">
      <c r="B28" s="63" t="s">
        <v>120</v>
      </c>
      <c r="C28" s="43" t="n">
        <v>14.9</v>
      </c>
      <c r="D28" s="43" t="n">
        <v>14.4</v>
      </c>
      <c r="E28" s="43" t="n">
        <v>12.9</v>
      </c>
      <c r="F28" s="43" t="n">
        <v>9.9</v>
      </c>
      <c r="G28" s="43" t="n">
        <v>11.9</v>
      </c>
      <c r="H28" s="43" t="n">
        <v>8.7</v>
      </c>
      <c r="I28" s="43" t="s">
        <v>70</v>
      </c>
      <c r="J28" s="43" t="n">
        <v>9.6</v>
      </c>
    </row>
    <row r="29" customFormat="false" ht="12.75" hidden="false" customHeight="false" outlineLevel="0" collapsed="false">
      <c r="B29" s="63" t="s">
        <v>121</v>
      </c>
      <c r="C29" s="43" t="n">
        <v>8.9</v>
      </c>
      <c r="D29" s="43" t="n">
        <v>10.7</v>
      </c>
      <c r="E29" s="43" t="n">
        <v>8.4</v>
      </c>
      <c r="F29" s="43" t="n">
        <v>7.4</v>
      </c>
      <c r="G29" s="43" t="n">
        <v>5.7</v>
      </c>
      <c r="H29" s="43" t="s">
        <v>70</v>
      </c>
      <c r="I29" s="43" t="s">
        <v>70</v>
      </c>
      <c r="J29" s="43" t="s">
        <v>70</v>
      </c>
    </row>
    <row r="30" customFormat="false" ht="12.75" hidden="false" customHeight="false" outlineLevel="0" collapsed="false">
      <c r="B30" s="63" t="s">
        <v>122</v>
      </c>
      <c r="C30" s="43" t="n">
        <v>11.9</v>
      </c>
      <c r="D30" s="43" t="n">
        <v>10.6</v>
      </c>
      <c r="E30" s="43" t="n">
        <v>10</v>
      </c>
      <c r="F30" s="43" t="n">
        <v>7.2</v>
      </c>
      <c r="G30" s="43" t="n">
        <v>9.2</v>
      </c>
      <c r="H30" s="43" t="n">
        <v>6.8</v>
      </c>
      <c r="I30" s="43" t="n">
        <v>6</v>
      </c>
      <c r="J30" s="43" t="n">
        <v>5.7</v>
      </c>
    </row>
    <row r="31" customFormat="false" ht="12.75" hidden="false" customHeight="false" outlineLevel="0" collapsed="false">
      <c r="B31" s="63" t="s">
        <v>123</v>
      </c>
      <c r="C31" s="43" t="n">
        <v>9.4</v>
      </c>
      <c r="D31" s="43" t="n">
        <v>8.8</v>
      </c>
      <c r="E31" s="43" t="n">
        <v>8.9</v>
      </c>
      <c r="F31" s="43" t="n">
        <v>7.7</v>
      </c>
      <c r="G31" s="43" t="n">
        <v>7.2</v>
      </c>
      <c r="H31" s="43" t="n">
        <v>5.3</v>
      </c>
      <c r="I31" s="43" t="n">
        <v>5.3</v>
      </c>
      <c r="J31" s="43" t="s">
        <v>70</v>
      </c>
    </row>
    <row r="32" customFormat="false" ht="12.75" hidden="false" customHeight="false" outlineLevel="0" collapsed="false">
      <c r="B32" s="63" t="s">
        <v>124</v>
      </c>
      <c r="C32" s="43" t="n">
        <v>18.4</v>
      </c>
      <c r="D32" s="43" t="n">
        <v>17.9</v>
      </c>
      <c r="E32" s="43" t="n">
        <v>17.8</v>
      </c>
      <c r="F32" s="43" t="n">
        <v>13.4</v>
      </c>
      <c r="G32" s="43" t="n">
        <v>10.4</v>
      </c>
      <c r="H32" s="43" t="n">
        <v>8.6</v>
      </c>
      <c r="I32" s="43" t="s">
        <v>70</v>
      </c>
      <c r="J32" s="43" t="s">
        <v>70</v>
      </c>
    </row>
    <row r="33" customFormat="false" ht="12.75" hidden="false" customHeight="false" outlineLevel="0" collapsed="false">
      <c r="B33" s="63" t="s">
        <v>125</v>
      </c>
      <c r="C33" s="43" t="n">
        <v>13</v>
      </c>
      <c r="D33" s="43" t="n">
        <v>10.2</v>
      </c>
      <c r="E33" s="43" t="n">
        <v>9.5</v>
      </c>
      <c r="F33" s="43" t="n">
        <v>6.8</v>
      </c>
      <c r="G33" s="43" t="n">
        <v>4.6</v>
      </c>
      <c r="H33" s="43" t="s">
        <v>70</v>
      </c>
      <c r="I33" s="43" t="s">
        <v>70</v>
      </c>
      <c r="J33" s="43" t="s">
        <v>70</v>
      </c>
    </row>
    <row r="34" customFormat="false" ht="12.75" hidden="false" customHeight="false" outlineLevel="0" collapsed="false">
      <c r="B34" s="63" t="s">
        <v>126</v>
      </c>
      <c r="C34" s="43" t="n">
        <v>15.4</v>
      </c>
      <c r="D34" s="43" t="n">
        <v>11.6</v>
      </c>
      <c r="E34" s="43" t="n">
        <v>10.1</v>
      </c>
      <c r="F34" s="43" t="n">
        <v>10.5</v>
      </c>
      <c r="G34" s="43" t="n">
        <v>9.4</v>
      </c>
      <c r="H34" s="43" t="s">
        <v>70</v>
      </c>
      <c r="I34" s="43" t="s">
        <v>70</v>
      </c>
      <c r="J34" s="43" t="s">
        <v>70</v>
      </c>
    </row>
    <row r="35" customFormat="false" ht="12.75" hidden="false" customHeight="false" outlineLevel="0" collapsed="false">
      <c r="B35" s="63" t="s">
        <v>127</v>
      </c>
      <c r="C35" s="43" t="n">
        <v>6.9</v>
      </c>
      <c r="D35" s="43" t="n">
        <v>6.8</v>
      </c>
      <c r="E35" s="43" t="n">
        <v>4.1</v>
      </c>
      <c r="F35" s="43" t="s">
        <v>70</v>
      </c>
      <c r="G35" s="43" t="s">
        <v>70</v>
      </c>
      <c r="H35" s="43" t="s">
        <v>70</v>
      </c>
      <c r="I35" s="43" t="s">
        <v>70</v>
      </c>
      <c r="J35" s="43" t="s">
        <v>70</v>
      </c>
    </row>
    <row r="36" customFormat="false" ht="12.75" hidden="false" customHeight="false" outlineLevel="0" collapsed="false">
      <c r="B36" s="63" t="s">
        <v>128</v>
      </c>
      <c r="C36" s="43" t="n">
        <v>13.6</v>
      </c>
      <c r="D36" s="43" t="n">
        <v>10.4</v>
      </c>
      <c r="E36" s="43" t="n">
        <v>10.4</v>
      </c>
      <c r="F36" s="43" t="s">
        <v>70</v>
      </c>
      <c r="G36" s="43" t="n">
        <v>11.7</v>
      </c>
      <c r="H36" s="43" t="s">
        <v>70</v>
      </c>
      <c r="I36" s="43" t="s">
        <v>70</v>
      </c>
      <c r="J36" s="43" t="s">
        <v>70</v>
      </c>
    </row>
    <row r="37" customFormat="false" ht="12.75" hidden="false" customHeight="false" outlineLevel="0" collapsed="false">
      <c r="B37" s="63" t="s">
        <v>129</v>
      </c>
      <c r="C37" s="43" t="n">
        <v>12.5</v>
      </c>
      <c r="D37" s="43" t="n">
        <v>12.9</v>
      </c>
      <c r="E37" s="43" t="n">
        <v>12.2</v>
      </c>
      <c r="F37" s="43" t="n">
        <v>10.9</v>
      </c>
      <c r="G37" s="43" t="s">
        <v>70</v>
      </c>
      <c r="H37" s="43" t="s">
        <v>70</v>
      </c>
      <c r="I37" s="43" t="s">
        <v>70</v>
      </c>
      <c r="J37" s="43" t="s">
        <v>70</v>
      </c>
    </row>
    <row r="38" customFormat="false" ht="12.75" hidden="false" customHeight="false" outlineLevel="0" collapsed="false">
      <c r="B38" s="63" t="s">
        <v>130</v>
      </c>
      <c r="C38" s="43" t="n">
        <v>7.6</v>
      </c>
      <c r="D38" s="43" t="n">
        <v>7.3</v>
      </c>
      <c r="E38" s="43" t="n">
        <v>5.6</v>
      </c>
      <c r="F38" s="43" t="s">
        <v>70</v>
      </c>
      <c r="G38" s="43" t="s">
        <v>70</v>
      </c>
      <c r="H38" s="43" t="s">
        <v>70</v>
      </c>
      <c r="I38" s="43" t="s">
        <v>70</v>
      </c>
      <c r="J38" s="43" t="s">
        <v>70</v>
      </c>
    </row>
    <row r="39" customFormat="false" ht="12.75" hidden="false" customHeight="false" outlineLevel="0" collapsed="false">
      <c r="B39" s="63" t="s">
        <v>131</v>
      </c>
      <c r="C39" s="43" t="n">
        <v>15.8</v>
      </c>
      <c r="D39" s="43" t="n">
        <v>16.4</v>
      </c>
      <c r="E39" s="43" t="n">
        <v>13.5</v>
      </c>
      <c r="F39" s="43" t="n">
        <v>9.3</v>
      </c>
      <c r="G39" s="43" t="n">
        <v>8.9</v>
      </c>
      <c r="H39" s="43" t="n">
        <v>10.2</v>
      </c>
      <c r="I39" s="43" t="n">
        <v>9</v>
      </c>
      <c r="J39" s="43" t="n">
        <v>9.5</v>
      </c>
    </row>
    <row r="40" customFormat="false" ht="12.75" hidden="false" customHeight="false" outlineLevel="0" collapsed="false">
      <c r="D40" s="43"/>
    </row>
    <row r="41" customFormat="false" ht="12.75" hidden="false" customHeight="false" outlineLevel="0" collapsed="false">
      <c r="A41" s="0" t="n">
        <v>1</v>
      </c>
      <c r="B41" s="0" t="s">
        <v>277</v>
      </c>
    </row>
  </sheetData>
  <mergeCells count="4">
    <mergeCell ref="A1:J1"/>
    <mergeCell ref="A2:J2"/>
    <mergeCell ref="A4:B5"/>
    <mergeCell ref="C5:J5"/>
  </mergeCells>
  <hyperlinks>
    <hyperlink ref="A1" location="Indikatoren!A1" display="E3 Langzeiterwerbslosenquoten1 der 15 - unter 65-jährigen Bevölkerung 2005-2012&#10;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6"/>
    <col collapsed="false" customWidth="true" hidden="false" outlineLevel="0" max="3" min="3" style="0" width="52.56"/>
    <col collapsed="false" customWidth="true" hidden="false" outlineLevel="0" max="20" min="4" style="0" width="8.7"/>
  </cols>
  <sheetData>
    <row r="1" customFormat="false" ht="12.75" hidden="false" customHeight="true" outlineLevel="0" collapsed="false">
      <c r="A1" s="64" t="s">
        <v>279</v>
      </c>
      <c r="B1" s="64"/>
      <c r="C1" s="64"/>
      <c r="D1" s="64"/>
      <c r="E1" s="64"/>
      <c r="F1" s="64"/>
      <c r="G1" s="64"/>
      <c r="H1" s="64"/>
      <c r="I1" s="64"/>
      <c r="J1" s="64"/>
      <c r="K1" s="64"/>
      <c r="L1" s="64"/>
      <c r="M1" s="64"/>
      <c r="N1" s="64"/>
      <c r="O1" s="64"/>
      <c r="P1" s="64"/>
      <c r="Q1" s="64"/>
      <c r="R1" s="64"/>
      <c r="S1" s="64"/>
      <c r="T1" s="64"/>
    </row>
    <row r="2" customFormat="false" ht="12.75" hidden="false" customHeight="true" outlineLevel="0" collapsed="false">
      <c r="A2" s="88" t="s">
        <v>84</v>
      </c>
      <c r="B2" s="88"/>
      <c r="C2" s="88"/>
      <c r="D2" s="88"/>
      <c r="E2" s="88"/>
      <c r="F2" s="88"/>
      <c r="G2" s="88"/>
      <c r="H2" s="88"/>
      <c r="I2" s="88"/>
      <c r="J2" s="88"/>
      <c r="K2" s="88"/>
      <c r="L2" s="88"/>
      <c r="M2" s="88"/>
      <c r="N2" s="88"/>
      <c r="O2" s="88"/>
      <c r="P2" s="88"/>
      <c r="Q2" s="88"/>
      <c r="R2" s="88"/>
      <c r="S2" s="88"/>
      <c r="T2" s="88"/>
    </row>
    <row r="3" customFormat="false" ht="12.75" hidden="false" customHeight="false" outlineLevel="0" collapsed="false">
      <c r="A3" s="32"/>
      <c r="H3" s="32"/>
    </row>
    <row r="4" customFormat="false" ht="12.75" hidden="false" customHeight="false" outlineLevel="0" collapsed="false">
      <c r="A4" s="59" t="s">
        <v>85</v>
      </c>
      <c r="B4" s="35" t="s">
        <v>169</v>
      </c>
      <c r="C4" s="35"/>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35"/>
      <c r="D5" s="38" t="s">
        <v>88</v>
      </c>
      <c r="E5" s="38"/>
      <c r="F5" s="38"/>
      <c r="G5" s="38"/>
      <c r="H5" s="38"/>
      <c r="I5" s="38"/>
      <c r="J5" s="38"/>
      <c r="K5" s="38"/>
      <c r="L5" s="38"/>
      <c r="M5" s="38"/>
      <c r="N5" s="38"/>
      <c r="O5" s="38"/>
      <c r="P5" s="38"/>
      <c r="Q5" s="38"/>
      <c r="R5" s="38"/>
      <c r="S5" s="38"/>
      <c r="T5" s="38"/>
    </row>
    <row r="6" customFormat="false" ht="12.75" hidden="false" customHeight="false" outlineLevel="0" collapsed="false">
      <c r="A6" s="1" t="s">
        <v>89</v>
      </c>
      <c r="D6" s="71"/>
      <c r="E6" s="71"/>
      <c r="F6" s="71"/>
      <c r="G6" s="71"/>
      <c r="H6" s="95"/>
      <c r="I6" s="95"/>
      <c r="J6" s="95"/>
      <c r="K6" s="95"/>
      <c r="L6" s="95"/>
      <c r="M6" s="95"/>
      <c r="N6" s="95"/>
      <c r="O6" s="95"/>
      <c r="P6" s="95"/>
      <c r="Q6" s="95"/>
      <c r="R6" s="95"/>
    </row>
    <row r="7" customFormat="false" ht="12.75" hidden="false" customHeight="false" outlineLevel="0" collapsed="false">
      <c r="B7" s="1" t="s">
        <v>90</v>
      </c>
      <c r="D7" s="42" t="n">
        <v>29.5</v>
      </c>
      <c r="E7" s="42" t="n">
        <v>30.3</v>
      </c>
      <c r="F7" s="42" t="n">
        <v>32.2</v>
      </c>
      <c r="G7" s="42" t="n">
        <v>32.4</v>
      </c>
      <c r="H7" s="42" t="n">
        <v>32.8</v>
      </c>
      <c r="I7" s="42" t="n">
        <v>33.1</v>
      </c>
      <c r="J7" s="42" t="n">
        <v>34.1</v>
      </c>
      <c r="K7" s="42" t="n">
        <v>35.8</v>
      </c>
      <c r="L7" s="42" t="n">
        <v>36.2</v>
      </c>
      <c r="M7" s="42" t="n">
        <v>36</v>
      </c>
      <c r="N7" s="42" t="n">
        <v>36.3</v>
      </c>
      <c r="O7" s="42" t="n">
        <v>35.2</v>
      </c>
      <c r="P7" s="42" t="n">
        <v>35.6</v>
      </c>
      <c r="Q7" s="42" t="n">
        <v>34.8</v>
      </c>
      <c r="R7" s="42" t="n">
        <v>34.5</v>
      </c>
      <c r="S7" s="42" t="n">
        <v>32.9</v>
      </c>
      <c r="T7" s="42" t="n">
        <v>32.2</v>
      </c>
    </row>
    <row r="8" customFormat="false" ht="12.75" hidden="false" customHeight="false" outlineLevel="0" collapsed="false">
      <c r="B8" s="0" t="s">
        <v>280</v>
      </c>
      <c r="D8" s="43" t="n">
        <v>17.1</v>
      </c>
      <c r="E8" s="43" t="n">
        <v>17.3</v>
      </c>
      <c r="F8" s="43" t="n">
        <v>19.8</v>
      </c>
      <c r="G8" s="43" t="n">
        <v>19.3</v>
      </c>
      <c r="H8" s="43" t="n">
        <v>18.3</v>
      </c>
      <c r="I8" s="43" t="n">
        <v>18.9</v>
      </c>
      <c r="J8" s="43" t="n">
        <v>20.1</v>
      </c>
      <c r="K8" s="43" t="n">
        <v>22.7</v>
      </c>
      <c r="L8" s="43" t="n">
        <v>23.8</v>
      </c>
      <c r="M8" s="43" t="n">
        <v>24.8</v>
      </c>
      <c r="N8" s="43" t="n">
        <v>25.6</v>
      </c>
      <c r="O8" s="43" t="n">
        <v>22.7</v>
      </c>
      <c r="P8" s="43" t="n">
        <v>22.8</v>
      </c>
      <c r="Q8" s="43" t="n">
        <v>21</v>
      </c>
      <c r="R8" s="43" t="n">
        <v>21</v>
      </c>
      <c r="S8" s="43" t="n">
        <v>18.6</v>
      </c>
      <c r="T8" s="43" t="n">
        <v>17.3</v>
      </c>
    </row>
    <row r="9" customFormat="false" ht="12.75" hidden="false" customHeight="false" outlineLevel="0" collapsed="false">
      <c r="B9" s="0" t="s">
        <v>281</v>
      </c>
      <c r="D9" s="43" t="n">
        <v>16.5</v>
      </c>
      <c r="E9" s="43" t="n">
        <v>17.3</v>
      </c>
      <c r="F9" s="43" t="n">
        <v>18.8</v>
      </c>
      <c r="G9" s="43" t="n">
        <v>18.4</v>
      </c>
      <c r="H9" s="43" t="n">
        <v>18.2</v>
      </c>
      <c r="I9" s="43" t="n">
        <v>18.7</v>
      </c>
      <c r="J9" s="43" t="n">
        <v>19.5</v>
      </c>
      <c r="K9" s="43" t="n">
        <v>21.1</v>
      </c>
      <c r="L9" s="43" t="n">
        <v>21.7</v>
      </c>
      <c r="M9" s="43" t="n">
        <v>21.7</v>
      </c>
      <c r="N9" s="43" t="n">
        <v>21.9</v>
      </c>
      <c r="O9" s="43" t="n">
        <v>20.1</v>
      </c>
      <c r="P9" s="43" t="n">
        <v>20.1</v>
      </c>
      <c r="Q9" s="43" t="n">
        <v>19.1</v>
      </c>
      <c r="R9" s="43" t="n">
        <v>18.6</v>
      </c>
      <c r="S9" s="43" t="n">
        <v>17.3</v>
      </c>
      <c r="T9" s="43" t="n">
        <v>16.6</v>
      </c>
    </row>
    <row r="10" customFormat="false" ht="12.75" hidden="false" customHeight="false" outlineLevel="0" collapsed="false">
      <c r="C10" s="0" t="s">
        <v>133</v>
      </c>
      <c r="D10" s="43" t="n">
        <v>16.4</v>
      </c>
      <c r="E10" s="43" t="n">
        <v>16.9</v>
      </c>
      <c r="F10" s="43" t="n">
        <v>18.5</v>
      </c>
      <c r="G10" s="43" t="n">
        <v>18</v>
      </c>
      <c r="H10" s="43" t="n">
        <v>18</v>
      </c>
      <c r="I10" s="43" t="n">
        <v>18.5</v>
      </c>
      <c r="J10" s="43" t="n">
        <v>19.4</v>
      </c>
      <c r="K10" s="43" t="n">
        <v>21.4</v>
      </c>
      <c r="L10" s="43" t="n">
        <v>22.3</v>
      </c>
      <c r="M10" s="43" t="n">
        <v>22.6</v>
      </c>
      <c r="N10" s="43" t="n">
        <v>22.5</v>
      </c>
      <c r="O10" s="43" t="n">
        <v>20.7</v>
      </c>
      <c r="P10" s="43" t="n">
        <v>20.4</v>
      </c>
      <c r="Q10" s="43" t="n">
        <v>19.7</v>
      </c>
      <c r="R10" s="43" t="n">
        <v>19.3</v>
      </c>
      <c r="S10" s="43" t="n">
        <v>17.8</v>
      </c>
      <c r="T10" s="43" t="n">
        <v>17.1</v>
      </c>
    </row>
    <row r="11" customFormat="false" ht="12.75" hidden="false" customHeight="false" outlineLevel="0" collapsed="false">
      <c r="C11" s="0" t="s">
        <v>134</v>
      </c>
      <c r="D11" s="43" t="n">
        <v>16.6</v>
      </c>
      <c r="E11" s="43" t="n">
        <v>17.6</v>
      </c>
      <c r="F11" s="43" t="n">
        <v>19.2</v>
      </c>
      <c r="G11" s="43" t="n">
        <v>18.7</v>
      </c>
      <c r="H11" s="43" t="n">
        <v>18.3</v>
      </c>
      <c r="I11" s="43" t="n">
        <v>18.9</v>
      </c>
      <c r="J11" s="43" t="n">
        <v>19.6</v>
      </c>
      <c r="K11" s="43" t="n">
        <v>20.7</v>
      </c>
      <c r="L11" s="43" t="n">
        <v>21</v>
      </c>
      <c r="M11" s="43" t="n">
        <v>20.8</v>
      </c>
      <c r="N11" s="43" t="n">
        <v>21.4</v>
      </c>
      <c r="O11" s="43" t="n">
        <v>19.4</v>
      </c>
      <c r="P11" s="43" t="n">
        <v>19.8</v>
      </c>
      <c r="Q11" s="43" t="n">
        <v>18.4</v>
      </c>
      <c r="R11" s="43" t="n">
        <v>17.9</v>
      </c>
      <c r="S11" s="43" t="n">
        <v>16.7</v>
      </c>
      <c r="T11" s="43" t="n">
        <v>16</v>
      </c>
    </row>
    <row r="12" customFormat="false" ht="12.75" hidden="false" customHeight="false" outlineLevel="0" collapsed="false">
      <c r="D12" s="43"/>
      <c r="E12" s="43"/>
      <c r="F12" s="43"/>
      <c r="G12" s="43"/>
      <c r="H12" s="43"/>
      <c r="I12" s="43"/>
      <c r="J12" s="43"/>
      <c r="K12" s="43"/>
      <c r="L12" s="43"/>
      <c r="M12" s="43"/>
      <c r="N12" s="43"/>
      <c r="O12" s="43"/>
      <c r="P12" s="43"/>
      <c r="Q12" s="43"/>
      <c r="R12" s="43"/>
      <c r="S12" s="43"/>
      <c r="T12" s="43"/>
    </row>
    <row r="13" customFormat="false" ht="12.75" hidden="false" customHeight="false" outlineLevel="0" collapsed="false">
      <c r="B13" s="0" t="s">
        <v>172</v>
      </c>
      <c r="D13" s="43"/>
      <c r="E13" s="43"/>
      <c r="F13" s="43"/>
      <c r="G13" s="43"/>
      <c r="H13" s="43"/>
      <c r="I13" s="43"/>
      <c r="J13" s="43"/>
      <c r="K13" s="43"/>
      <c r="L13" s="43"/>
      <c r="M13" s="43"/>
      <c r="N13" s="43"/>
      <c r="O13" s="43"/>
      <c r="P13" s="43"/>
      <c r="Q13" s="43"/>
      <c r="R13" s="43"/>
      <c r="S13" s="43"/>
      <c r="T13" s="43"/>
    </row>
    <row r="14" customFormat="false" ht="12.75" hidden="false" customHeight="false" outlineLevel="0" collapsed="false">
      <c r="B14" s="0" t="s">
        <v>154</v>
      </c>
      <c r="D14" s="43"/>
      <c r="E14" s="43"/>
      <c r="F14" s="43"/>
      <c r="G14" s="43"/>
      <c r="H14" s="43"/>
      <c r="I14" s="43"/>
      <c r="J14" s="43"/>
      <c r="K14" s="43"/>
      <c r="L14" s="43"/>
      <c r="M14" s="43"/>
      <c r="N14" s="43"/>
      <c r="O14" s="43"/>
      <c r="P14" s="43"/>
      <c r="Q14" s="43"/>
      <c r="R14" s="43"/>
      <c r="S14" s="43"/>
      <c r="T14" s="43"/>
    </row>
    <row r="15" customFormat="false" ht="12.75" hidden="false" customHeight="false" outlineLevel="0" collapsed="false">
      <c r="C15" s="32" t="s">
        <v>173</v>
      </c>
      <c r="D15" s="43" t="n">
        <v>30.2</v>
      </c>
      <c r="E15" s="43" t="n">
        <v>31.2</v>
      </c>
      <c r="F15" s="43" t="n">
        <v>32.8</v>
      </c>
      <c r="G15" s="43" t="n">
        <v>31.9</v>
      </c>
      <c r="H15" s="43" t="n">
        <v>30.4</v>
      </c>
      <c r="I15" s="43" t="n">
        <v>31</v>
      </c>
      <c r="J15" s="43" t="n">
        <v>33</v>
      </c>
      <c r="K15" s="43" t="n">
        <v>35.2</v>
      </c>
      <c r="L15" s="43" t="n">
        <v>35.6</v>
      </c>
      <c r="M15" s="43" t="n">
        <v>34.9</v>
      </c>
      <c r="N15" s="43" t="n">
        <v>33.4</v>
      </c>
      <c r="O15" s="43" t="n">
        <v>31.7</v>
      </c>
      <c r="P15" s="43" t="n">
        <v>31.4</v>
      </c>
      <c r="Q15" s="43" t="n">
        <v>30.2</v>
      </c>
      <c r="R15" s="43" t="n">
        <v>29.1</v>
      </c>
      <c r="S15" s="43" t="n">
        <v>28.5</v>
      </c>
      <c r="T15" s="43" t="n">
        <v>26.8</v>
      </c>
    </row>
    <row r="16" customFormat="false" ht="12.75" hidden="false" customHeight="false" outlineLevel="0" collapsed="false">
      <c r="C16" s="32" t="s">
        <v>174</v>
      </c>
      <c r="D16" s="43" t="n">
        <v>96.6</v>
      </c>
      <c r="E16" s="43" t="n">
        <v>96.2</v>
      </c>
      <c r="F16" s="43" t="n">
        <v>96</v>
      </c>
      <c r="G16" s="43" t="n">
        <v>95.5</v>
      </c>
      <c r="H16" s="43" t="n">
        <v>95.3</v>
      </c>
      <c r="I16" s="43" t="n">
        <v>94.8</v>
      </c>
      <c r="J16" s="43" t="n">
        <v>94.4</v>
      </c>
      <c r="K16" s="43" t="n">
        <v>94.1</v>
      </c>
      <c r="L16" s="43" t="n">
        <v>93</v>
      </c>
      <c r="M16" s="43" t="n">
        <v>93</v>
      </c>
      <c r="N16" s="43" t="n">
        <v>93.7</v>
      </c>
      <c r="O16" s="43" t="n">
        <v>91.9</v>
      </c>
      <c r="P16" s="43" t="n">
        <v>91.6</v>
      </c>
      <c r="Q16" s="43" t="n">
        <v>92.1</v>
      </c>
      <c r="R16" s="43" t="n">
        <v>91.1</v>
      </c>
      <c r="S16" s="43" t="n">
        <v>90.3</v>
      </c>
      <c r="T16" s="43" t="n">
        <v>88.8</v>
      </c>
    </row>
    <row r="17" customFormat="false" ht="12.75" hidden="false" customHeight="false" outlineLevel="0" collapsed="false">
      <c r="C17" s="32" t="s">
        <v>157</v>
      </c>
      <c r="D17" s="43" t="n">
        <v>38.9</v>
      </c>
      <c r="E17" s="43" t="n">
        <v>39.3</v>
      </c>
      <c r="F17" s="43" t="n">
        <v>41.6</v>
      </c>
      <c r="G17" s="43" t="n">
        <v>41.5</v>
      </c>
      <c r="H17" s="43" t="n">
        <v>40.1</v>
      </c>
      <c r="I17" s="43" t="n">
        <v>40.4</v>
      </c>
      <c r="J17" s="43" t="n">
        <v>43.2</v>
      </c>
      <c r="K17" s="43" t="n">
        <v>45.1</v>
      </c>
      <c r="L17" s="43" t="n">
        <v>45.5</v>
      </c>
      <c r="M17" s="43" t="n">
        <v>45.6</v>
      </c>
      <c r="N17" s="43" t="n">
        <v>44</v>
      </c>
      <c r="O17" s="43" t="n">
        <v>42.7</v>
      </c>
      <c r="P17" s="43" t="n">
        <v>43.4</v>
      </c>
      <c r="Q17" s="43" t="n">
        <v>41.7</v>
      </c>
      <c r="R17" s="43" t="n">
        <v>41.8</v>
      </c>
      <c r="S17" s="43" t="n">
        <v>40.8</v>
      </c>
      <c r="T17" s="43" t="n">
        <v>39.1</v>
      </c>
    </row>
    <row r="18" customFormat="false" ht="12.75" hidden="false" customHeight="false" outlineLevel="0" collapsed="false">
      <c r="C18" s="0" t="s">
        <v>158</v>
      </c>
      <c r="D18" s="43" t="n">
        <v>65.8</v>
      </c>
      <c r="E18" s="43" t="n">
        <v>66.8</v>
      </c>
      <c r="F18" s="43" t="n">
        <v>66.3</v>
      </c>
      <c r="G18" s="43" t="n">
        <v>64.9</v>
      </c>
      <c r="H18" s="43" t="n">
        <v>64.3</v>
      </c>
      <c r="I18" s="43" t="n">
        <v>63.3</v>
      </c>
      <c r="J18" s="43" t="n">
        <v>63.7</v>
      </c>
      <c r="K18" s="43" t="n">
        <v>63.8</v>
      </c>
      <c r="L18" s="43" t="n">
        <v>62.2</v>
      </c>
      <c r="M18" s="43" t="n">
        <v>59.7</v>
      </c>
      <c r="N18" s="43" t="n">
        <v>58.6</v>
      </c>
      <c r="O18" s="43" t="n">
        <v>56.8</v>
      </c>
      <c r="P18" s="43" t="n">
        <v>56.8</v>
      </c>
      <c r="Q18" s="43" t="n">
        <v>55.7</v>
      </c>
      <c r="R18" s="43" t="n">
        <v>55</v>
      </c>
      <c r="S18" s="43" t="n">
        <v>54.5</v>
      </c>
      <c r="T18" s="43" t="n">
        <v>53.8</v>
      </c>
    </row>
    <row r="19" customFormat="false" ht="12.75" hidden="false" customHeight="false" outlineLevel="0" collapsed="false">
      <c r="C19" s="0" t="s">
        <v>175</v>
      </c>
      <c r="D19" s="43" t="n">
        <v>73.3</v>
      </c>
      <c r="E19" s="43" t="n">
        <v>73.1</v>
      </c>
      <c r="F19" s="43" t="n">
        <v>73.2</v>
      </c>
      <c r="G19" s="43" t="n">
        <v>74.2</v>
      </c>
      <c r="H19" s="43" t="n">
        <v>74.7</v>
      </c>
      <c r="I19" s="43" t="n">
        <v>73.9</v>
      </c>
      <c r="J19" s="43" t="n">
        <v>73.5</v>
      </c>
      <c r="K19" s="43" t="n">
        <v>74.2</v>
      </c>
      <c r="L19" s="43" t="n">
        <v>74.1</v>
      </c>
      <c r="M19" s="43" t="n">
        <v>72.9</v>
      </c>
      <c r="N19" s="43" t="n">
        <v>73.2</v>
      </c>
      <c r="O19" s="43" t="n">
        <v>73.7</v>
      </c>
      <c r="P19" s="43" t="n">
        <v>74.8</v>
      </c>
      <c r="Q19" s="43" t="n">
        <v>74.2</v>
      </c>
      <c r="R19" s="43" t="n">
        <v>71.8</v>
      </c>
      <c r="S19" s="43" t="n">
        <v>71.2</v>
      </c>
      <c r="T19" s="43" t="n">
        <v>69.1</v>
      </c>
    </row>
    <row r="20" customFormat="false" ht="12.75" hidden="false" customHeight="false" outlineLevel="0" collapsed="false">
      <c r="C20" s="0" t="s">
        <v>176</v>
      </c>
      <c r="D20" s="43" t="n">
        <v>10.7</v>
      </c>
      <c r="E20" s="43" t="n">
        <v>12.6</v>
      </c>
      <c r="F20" s="43" t="n">
        <v>12.2</v>
      </c>
      <c r="G20" s="43" t="n">
        <v>11.7</v>
      </c>
      <c r="H20" s="43" t="n">
        <v>11</v>
      </c>
      <c r="I20" s="43" t="n">
        <v>11.7</v>
      </c>
      <c r="J20" s="43" t="n">
        <v>11.5</v>
      </c>
      <c r="K20" s="43" t="n">
        <v>12.3</v>
      </c>
      <c r="L20" s="43" t="n">
        <v>12.2</v>
      </c>
      <c r="M20" s="43" t="n">
        <v>12.6</v>
      </c>
      <c r="N20" s="43" t="n">
        <v>11.3</v>
      </c>
      <c r="O20" s="43" t="n">
        <v>11.2</v>
      </c>
      <c r="P20" s="43" t="n">
        <v>9.6</v>
      </c>
      <c r="Q20" s="43" t="n">
        <v>9</v>
      </c>
      <c r="R20" s="43" t="n">
        <v>9.3</v>
      </c>
      <c r="S20" s="43" t="n">
        <v>7.2</v>
      </c>
      <c r="T20" s="43" t="n">
        <v>6.7</v>
      </c>
    </row>
    <row r="21" customFormat="false" ht="12.75" hidden="false" customHeight="false" outlineLevel="0" collapsed="false">
      <c r="D21" s="43"/>
      <c r="E21" s="43"/>
      <c r="F21" s="43"/>
      <c r="G21" s="43"/>
      <c r="H21" s="43"/>
      <c r="I21" s="43"/>
      <c r="J21" s="43"/>
      <c r="K21" s="43"/>
      <c r="L21" s="43"/>
      <c r="M21" s="43"/>
      <c r="N21" s="43"/>
      <c r="O21" s="43"/>
      <c r="P21" s="43"/>
      <c r="Q21" s="43"/>
      <c r="R21" s="43"/>
      <c r="S21" s="43"/>
      <c r="T21" s="43"/>
    </row>
    <row r="22" customFormat="false" ht="12.75" hidden="false" customHeight="false" outlineLevel="0" collapsed="false">
      <c r="B22" s="0" t="s">
        <v>177</v>
      </c>
      <c r="D22" s="43"/>
      <c r="E22" s="43"/>
      <c r="F22" s="43"/>
      <c r="G22" s="43"/>
      <c r="H22" s="43"/>
      <c r="I22" s="43"/>
      <c r="J22" s="43"/>
      <c r="K22" s="43"/>
      <c r="L22" s="43"/>
      <c r="M22" s="43"/>
      <c r="N22" s="43"/>
      <c r="O22" s="43"/>
      <c r="P22" s="43"/>
      <c r="Q22" s="43"/>
      <c r="R22" s="43"/>
      <c r="S22" s="43"/>
      <c r="T22" s="43"/>
    </row>
    <row r="23" customFormat="false" ht="12.75" hidden="false" customHeight="false" outlineLevel="0" collapsed="false">
      <c r="B23" s="0" t="s">
        <v>154</v>
      </c>
      <c r="D23" s="43"/>
      <c r="E23" s="43"/>
      <c r="F23" s="43"/>
      <c r="G23" s="43"/>
      <c r="H23" s="43"/>
      <c r="I23" s="43"/>
      <c r="J23" s="43"/>
      <c r="K23" s="43"/>
      <c r="L23" s="43"/>
      <c r="M23" s="43"/>
      <c r="N23" s="43"/>
      <c r="O23" s="43"/>
      <c r="P23" s="43"/>
      <c r="Q23" s="43"/>
      <c r="R23" s="43"/>
      <c r="S23" s="43"/>
      <c r="T23" s="43"/>
    </row>
    <row r="24" customFormat="false" ht="12.75" hidden="false" customHeight="false" outlineLevel="0" collapsed="false">
      <c r="C24" s="0" t="s">
        <v>162</v>
      </c>
      <c r="D24" s="43" t="n">
        <v>37.1</v>
      </c>
      <c r="E24" s="43" t="n">
        <v>35.6</v>
      </c>
      <c r="F24" s="43" t="n">
        <v>37.4</v>
      </c>
      <c r="G24" s="43" t="n">
        <v>37.6</v>
      </c>
      <c r="H24" s="43" t="n">
        <v>32.2</v>
      </c>
      <c r="I24" s="43" t="n">
        <v>35.5</v>
      </c>
      <c r="J24" s="43" t="n">
        <v>38.1</v>
      </c>
      <c r="K24" s="43" t="n">
        <v>39.5</v>
      </c>
      <c r="L24" s="43" t="n">
        <v>38.5</v>
      </c>
      <c r="M24" s="43" t="n">
        <v>44.8</v>
      </c>
      <c r="N24" s="43" t="n">
        <v>43.1</v>
      </c>
      <c r="O24" s="43" t="n">
        <v>37.7</v>
      </c>
      <c r="P24" s="43" t="n">
        <v>41.7</v>
      </c>
      <c r="Q24" s="43" t="n">
        <v>37.5</v>
      </c>
      <c r="R24" s="43" t="n">
        <v>40</v>
      </c>
      <c r="S24" s="43" t="n">
        <v>35.6</v>
      </c>
      <c r="T24" s="43" t="n">
        <v>33.4</v>
      </c>
    </row>
    <row r="25" customFormat="false" ht="12.75" hidden="false" customHeight="false" outlineLevel="0" collapsed="false">
      <c r="C25" s="0" t="s">
        <v>163</v>
      </c>
      <c r="D25" s="43" t="n">
        <v>8.5</v>
      </c>
      <c r="E25" s="43" t="n">
        <v>8.5</v>
      </c>
      <c r="F25" s="43" t="n">
        <v>9.7</v>
      </c>
      <c r="G25" s="43" t="n">
        <v>10.1</v>
      </c>
      <c r="H25" s="43" t="n">
        <v>10.9</v>
      </c>
      <c r="I25" s="43" t="n">
        <v>11</v>
      </c>
      <c r="J25" s="43" t="n">
        <v>9.9</v>
      </c>
      <c r="K25" s="43" t="n">
        <v>10.6</v>
      </c>
      <c r="L25" s="43" t="n">
        <v>11.2</v>
      </c>
      <c r="M25" s="43" t="n">
        <v>12.5</v>
      </c>
      <c r="N25" s="43" t="n">
        <v>14.2</v>
      </c>
      <c r="O25" s="43" t="n">
        <v>10.2</v>
      </c>
      <c r="P25" s="43" t="n">
        <v>12.2</v>
      </c>
      <c r="Q25" s="43" t="n">
        <v>9.7</v>
      </c>
      <c r="R25" s="43" t="n">
        <v>8.8</v>
      </c>
      <c r="S25" s="43" t="n">
        <v>8.7</v>
      </c>
      <c r="T25" s="43" t="n">
        <v>7.7</v>
      </c>
    </row>
    <row r="26" customFormat="false" ht="12.75" hidden="false" customHeight="false" outlineLevel="0" collapsed="false">
      <c r="C26" s="0" t="s">
        <v>164</v>
      </c>
      <c r="D26" s="43" t="n">
        <v>7.5</v>
      </c>
      <c r="E26" s="43" t="n">
        <v>9.2</v>
      </c>
      <c r="F26" s="43" t="n">
        <v>11.8</v>
      </c>
      <c r="G26" s="43" t="n">
        <v>9.1</v>
      </c>
      <c r="H26" s="43" t="n">
        <v>10</v>
      </c>
      <c r="I26" s="43" t="n">
        <v>9.8</v>
      </c>
      <c r="J26" s="43" t="n">
        <v>10.2</v>
      </c>
      <c r="K26" s="43" t="n">
        <v>11.6</v>
      </c>
      <c r="L26" s="43" t="n">
        <v>13.3</v>
      </c>
      <c r="M26" s="43" t="n">
        <v>12.6</v>
      </c>
      <c r="N26" s="43" t="n">
        <v>14</v>
      </c>
      <c r="O26" s="43" t="n">
        <v>11.3</v>
      </c>
      <c r="P26" s="43" t="n">
        <v>9.6</v>
      </c>
      <c r="Q26" s="43" t="n">
        <v>9.3</v>
      </c>
      <c r="R26" s="43" t="n">
        <v>10.6</v>
      </c>
      <c r="S26" s="43" t="n">
        <v>8.7</v>
      </c>
      <c r="T26" s="43" t="n">
        <v>8.2</v>
      </c>
    </row>
    <row r="27" customFormat="false" ht="12.75" hidden="false" customHeight="false" outlineLevel="0" collapsed="false">
      <c r="C27" s="0" t="s">
        <v>165</v>
      </c>
      <c r="D27" s="43" t="n">
        <v>16.9</v>
      </c>
      <c r="E27" s="43" t="n">
        <v>18.2</v>
      </c>
      <c r="F27" s="43" t="n">
        <v>19.6</v>
      </c>
      <c r="G27" s="43" t="n">
        <v>17.8</v>
      </c>
      <c r="H27" s="43" t="n">
        <v>20</v>
      </c>
      <c r="I27" s="43" t="n">
        <v>17.7</v>
      </c>
      <c r="J27" s="43" t="n">
        <v>22.5</v>
      </c>
      <c r="K27" s="43" t="n">
        <v>28.9</v>
      </c>
      <c r="L27" s="43" t="n">
        <v>24.2</v>
      </c>
      <c r="M27" s="43" t="n">
        <v>24.3</v>
      </c>
      <c r="N27" s="43" t="n">
        <v>25.6</v>
      </c>
      <c r="O27" s="43" t="n">
        <v>27.9</v>
      </c>
      <c r="P27" s="43" t="n">
        <v>22.5</v>
      </c>
      <c r="Q27" s="43" t="n">
        <v>27.7</v>
      </c>
      <c r="R27" s="43" t="n">
        <v>18</v>
      </c>
      <c r="S27" s="43" t="n">
        <v>18.6</v>
      </c>
      <c r="T27" s="43" t="n">
        <v>14.8</v>
      </c>
    </row>
    <row r="28" customFormat="false" ht="12.75" hidden="false" customHeight="false" outlineLevel="0" collapsed="false">
      <c r="C28" s="0" t="s">
        <v>166</v>
      </c>
      <c r="D28" s="43" t="n">
        <v>4.6</v>
      </c>
      <c r="E28" s="43" t="s">
        <v>70</v>
      </c>
      <c r="F28" s="43" t="n">
        <v>8</v>
      </c>
      <c r="G28" s="43" t="n">
        <v>5.8</v>
      </c>
      <c r="H28" s="43" t="n">
        <v>7.1</v>
      </c>
      <c r="I28" s="43" t="n">
        <v>5</v>
      </c>
      <c r="J28" s="43" t="n">
        <v>8</v>
      </c>
      <c r="K28" s="43" t="n">
        <v>6.6</v>
      </c>
      <c r="L28" s="43" t="n">
        <v>9.7</v>
      </c>
      <c r="M28" s="43" t="n">
        <v>7.4</v>
      </c>
      <c r="N28" s="43" t="n">
        <v>11.2</v>
      </c>
      <c r="O28" s="43" t="s">
        <v>70</v>
      </c>
      <c r="P28" s="43" t="n">
        <v>6.2</v>
      </c>
      <c r="Q28" s="43" t="s">
        <v>70</v>
      </c>
      <c r="R28" s="43" t="s">
        <v>70</v>
      </c>
      <c r="S28" s="43" t="n">
        <v>4.5</v>
      </c>
      <c r="T28" s="43" t="n">
        <v>6.3</v>
      </c>
    </row>
    <row r="29" customFormat="false" ht="12.75" hidden="false" customHeight="false" outlineLevel="0" collapsed="false">
      <c r="D29" s="43"/>
      <c r="E29" s="43"/>
      <c r="F29" s="43"/>
      <c r="G29" s="43"/>
      <c r="H29" s="43"/>
      <c r="I29" s="43"/>
      <c r="J29" s="43"/>
      <c r="K29" s="43"/>
      <c r="L29" s="43"/>
      <c r="M29" s="43"/>
      <c r="N29" s="43"/>
      <c r="O29" s="43"/>
      <c r="P29" s="43"/>
      <c r="Q29" s="43"/>
      <c r="R29" s="43"/>
      <c r="S29" s="43"/>
      <c r="T29" s="43"/>
    </row>
    <row r="30" customFormat="false" ht="12.75" hidden="false" customHeight="false" outlineLevel="0" collapsed="false">
      <c r="D30" s="43"/>
      <c r="E30" s="43"/>
      <c r="F30" s="43"/>
      <c r="G30" s="43"/>
      <c r="H30" s="43"/>
      <c r="I30" s="43"/>
      <c r="J30" s="43"/>
      <c r="K30" s="43"/>
      <c r="L30" s="43"/>
      <c r="M30" s="43"/>
      <c r="N30" s="43"/>
      <c r="O30" s="43"/>
      <c r="P30" s="43"/>
      <c r="Q30" s="43"/>
      <c r="R30" s="43"/>
      <c r="S30" s="43"/>
      <c r="T30" s="43"/>
    </row>
    <row r="31" customFormat="false" ht="12.75" hidden="false" customHeight="false" outlineLevel="0" collapsed="false">
      <c r="A31" s="1" t="s">
        <v>99</v>
      </c>
      <c r="D31" s="43"/>
      <c r="E31" s="43"/>
      <c r="F31" s="43"/>
      <c r="G31" s="43"/>
      <c r="H31" s="43"/>
      <c r="I31" s="43"/>
      <c r="J31" s="43"/>
      <c r="K31" s="43"/>
      <c r="L31" s="43"/>
      <c r="M31" s="43"/>
      <c r="N31" s="43"/>
      <c r="O31" s="43"/>
      <c r="P31" s="43"/>
      <c r="Q31" s="43"/>
      <c r="R31" s="43"/>
      <c r="S31" s="43"/>
      <c r="T31" s="43"/>
    </row>
    <row r="32" customFormat="false" ht="12.75" hidden="false" customHeight="false" outlineLevel="0" collapsed="false">
      <c r="B32" s="1" t="s">
        <v>90</v>
      </c>
      <c r="D32" s="52" t="n">
        <v>26</v>
      </c>
      <c r="E32" s="52" t="n">
        <v>26.4</v>
      </c>
      <c r="F32" s="52" t="n">
        <v>27.1</v>
      </c>
      <c r="G32" s="52" t="n">
        <v>26.4</v>
      </c>
      <c r="H32" s="52" t="n">
        <v>27.8</v>
      </c>
      <c r="I32" s="52" t="n">
        <v>28.5</v>
      </c>
      <c r="J32" s="52" t="n">
        <v>29.7</v>
      </c>
      <c r="K32" s="52" t="n">
        <v>30.9</v>
      </c>
      <c r="L32" s="52" t="n">
        <v>31.9</v>
      </c>
      <c r="M32" s="52" t="n">
        <v>31.3</v>
      </c>
      <c r="N32" s="52" t="n">
        <v>30.4</v>
      </c>
      <c r="O32" s="52" t="n">
        <v>29.8</v>
      </c>
      <c r="P32" s="52" t="n">
        <v>29.4</v>
      </c>
      <c r="Q32" s="52" t="n">
        <v>29.6</v>
      </c>
      <c r="R32" s="52" t="n">
        <v>29.4</v>
      </c>
      <c r="S32" s="52" t="n">
        <v>29.5</v>
      </c>
      <c r="T32" s="52" t="n">
        <v>29.2</v>
      </c>
    </row>
    <row r="33" customFormat="false" ht="12.75" hidden="false" customHeight="false" outlineLevel="0" collapsed="false">
      <c r="B33" s="0" t="s">
        <v>280</v>
      </c>
      <c r="D33" s="43" t="n">
        <v>8.7</v>
      </c>
      <c r="E33" s="43" t="n">
        <v>9.2</v>
      </c>
      <c r="F33" s="43" t="n">
        <v>9.6</v>
      </c>
      <c r="G33" s="43" t="n">
        <v>8.7</v>
      </c>
      <c r="H33" s="43" t="n">
        <v>10.7</v>
      </c>
      <c r="I33" s="43" t="n">
        <v>11.5</v>
      </c>
      <c r="J33" s="43" t="n">
        <v>11.5</v>
      </c>
      <c r="K33" s="43" t="n">
        <v>12</v>
      </c>
      <c r="L33" s="43" t="n">
        <v>12.9</v>
      </c>
      <c r="M33" s="43" t="n">
        <v>14.2</v>
      </c>
      <c r="N33" s="43" t="n">
        <v>12.7</v>
      </c>
      <c r="O33" s="43" t="n">
        <v>11</v>
      </c>
      <c r="P33" s="43" t="n">
        <v>11.1</v>
      </c>
      <c r="Q33" s="43" t="n">
        <v>12.7</v>
      </c>
      <c r="R33" s="43" t="n">
        <v>11.2</v>
      </c>
      <c r="S33" s="43" t="n">
        <v>10.8</v>
      </c>
      <c r="T33" s="43" t="n">
        <v>12.2</v>
      </c>
    </row>
    <row r="34" customFormat="false" ht="12.75" hidden="false" customHeight="false" outlineLevel="0" collapsed="false">
      <c r="B34" s="0" t="s">
        <v>281</v>
      </c>
      <c r="D34" s="43" t="n">
        <v>12.2</v>
      </c>
      <c r="E34" s="43" t="n">
        <v>12.2</v>
      </c>
      <c r="F34" s="43" t="n">
        <v>12.6</v>
      </c>
      <c r="G34" s="43" t="n">
        <v>11.5</v>
      </c>
      <c r="H34" s="43" t="n">
        <v>12.4</v>
      </c>
      <c r="I34" s="43" t="n">
        <v>12.3</v>
      </c>
      <c r="J34" s="43" t="n">
        <v>12.6</v>
      </c>
      <c r="K34" s="43" t="n">
        <v>13</v>
      </c>
      <c r="L34" s="43" t="n">
        <v>13.6</v>
      </c>
      <c r="M34" s="43" t="n">
        <v>13.8</v>
      </c>
      <c r="N34" s="43" t="n">
        <v>12.7</v>
      </c>
      <c r="O34" s="43" t="n">
        <v>11.4</v>
      </c>
      <c r="P34" s="43" t="n">
        <v>11.1</v>
      </c>
      <c r="Q34" s="43" t="n">
        <v>11.2</v>
      </c>
      <c r="R34" s="43" t="n">
        <v>10.9</v>
      </c>
      <c r="S34" s="43" t="n">
        <v>10.5</v>
      </c>
      <c r="T34" s="43" t="n">
        <v>10.4</v>
      </c>
    </row>
    <row r="35" customFormat="false" ht="12.75" hidden="false" customHeight="false" outlineLevel="0" collapsed="false">
      <c r="C35" s="0" t="s">
        <v>133</v>
      </c>
      <c r="D35" s="43" t="n">
        <v>11.2</v>
      </c>
      <c r="E35" s="43" t="n">
        <v>11.1</v>
      </c>
      <c r="F35" s="43" t="n">
        <v>11.5</v>
      </c>
      <c r="G35" s="43" t="n">
        <v>10.5</v>
      </c>
      <c r="H35" s="43" t="n">
        <v>11.5</v>
      </c>
      <c r="I35" s="43" t="n">
        <v>11.8</v>
      </c>
      <c r="J35" s="43" t="n">
        <v>12.2</v>
      </c>
      <c r="K35" s="43" t="n">
        <v>13</v>
      </c>
      <c r="L35" s="43" t="n">
        <v>14</v>
      </c>
      <c r="M35" s="43" t="n">
        <v>14.4</v>
      </c>
      <c r="N35" s="43" t="n">
        <v>13.1</v>
      </c>
      <c r="O35" s="43" t="n">
        <v>11.7</v>
      </c>
      <c r="P35" s="43" t="n">
        <v>11.4</v>
      </c>
      <c r="Q35" s="43" t="n">
        <v>11.8</v>
      </c>
      <c r="R35" s="43" t="n">
        <v>11.8</v>
      </c>
      <c r="S35" s="43" t="n">
        <v>11.1</v>
      </c>
      <c r="T35" s="43" t="n">
        <v>10.8</v>
      </c>
    </row>
    <row r="36" customFormat="false" ht="12.75" hidden="false" customHeight="false" outlineLevel="0" collapsed="false">
      <c r="C36" s="0" t="s">
        <v>134</v>
      </c>
      <c r="D36" s="43" t="n">
        <v>13.2</v>
      </c>
      <c r="E36" s="43" t="n">
        <v>13.3</v>
      </c>
      <c r="F36" s="43" t="n">
        <v>13.7</v>
      </c>
      <c r="G36" s="43" t="n">
        <v>12.5</v>
      </c>
      <c r="H36" s="43" t="n">
        <v>13.3</v>
      </c>
      <c r="I36" s="43" t="n">
        <v>12.9</v>
      </c>
      <c r="J36" s="43" t="n">
        <v>12.9</v>
      </c>
      <c r="K36" s="43" t="n">
        <v>13</v>
      </c>
      <c r="L36" s="43" t="n">
        <v>13.2</v>
      </c>
      <c r="M36" s="43" t="n">
        <v>13.3</v>
      </c>
      <c r="N36" s="43" t="n">
        <v>12.2</v>
      </c>
      <c r="O36" s="43" t="n">
        <v>11.1</v>
      </c>
      <c r="P36" s="43" t="n">
        <v>10.7</v>
      </c>
      <c r="Q36" s="43" t="n">
        <v>10.6</v>
      </c>
      <c r="R36" s="43" t="n">
        <v>10</v>
      </c>
      <c r="S36" s="43" t="n">
        <v>9.9</v>
      </c>
      <c r="T36" s="43" t="n">
        <v>10.1</v>
      </c>
    </row>
    <row r="37" customFormat="false" ht="12.75" hidden="false" customHeight="false" outlineLevel="0" collapsed="false">
      <c r="D37" s="39"/>
      <c r="E37" s="39"/>
      <c r="F37" s="39"/>
      <c r="G37" s="39"/>
      <c r="H37" s="39"/>
      <c r="I37" s="39"/>
      <c r="J37" s="39"/>
      <c r="K37" s="39"/>
      <c r="L37" s="39"/>
      <c r="M37" s="39"/>
      <c r="N37" s="39"/>
      <c r="O37" s="39"/>
      <c r="P37" s="39"/>
      <c r="Q37" s="39"/>
      <c r="R37" s="39"/>
      <c r="S37" s="39"/>
      <c r="T37" s="39"/>
    </row>
    <row r="38" customFormat="false" ht="12.75" hidden="false" customHeight="false" outlineLevel="0" collapsed="false">
      <c r="B38" s="0" t="s">
        <v>172</v>
      </c>
      <c r="D38" s="43"/>
      <c r="E38" s="43"/>
      <c r="F38" s="43"/>
      <c r="G38" s="43"/>
      <c r="H38" s="43"/>
      <c r="I38" s="43"/>
      <c r="J38" s="43"/>
      <c r="K38" s="43"/>
      <c r="L38" s="43"/>
      <c r="M38" s="43"/>
      <c r="N38" s="43"/>
      <c r="O38" s="43"/>
      <c r="P38" s="43"/>
      <c r="Q38" s="43"/>
      <c r="R38" s="43"/>
      <c r="S38" s="43"/>
      <c r="T38" s="43"/>
    </row>
    <row r="39" customFormat="false" ht="12.75" hidden="false" customHeight="false" outlineLevel="0" collapsed="false">
      <c r="B39" s="0" t="s">
        <v>154</v>
      </c>
      <c r="D39" s="43"/>
      <c r="E39" s="43"/>
      <c r="F39" s="43"/>
      <c r="G39" s="43"/>
      <c r="H39" s="43"/>
      <c r="I39" s="43"/>
      <c r="J39" s="43"/>
      <c r="K39" s="43"/>
      <c r="L39" s="43"/>
      <c r="M39" s="43"/>
      <c r="N39" s="43"/>
      <c r="O39" s="43"/>
      <c r="P39" s="43"/>
      <c r="Q39" s="43"/>
      <c r="R39" s="43"/>
      <c r="S39" s="43"/>
      <c r="T39" s="43"/>
    </row>
    <row r="40" customFormat="false" ht="12.75" hidden="false" customHeight="false" outlineLevel="0" collapsed="false">
      <c r="C40" s="32" t="s">
        <v>173</v>
      </c>
      <c r="D40" s="43" t="n">
        <v>33.1</v>
      </c>
      <c r="E40" s="43" t="n">
        <v>32</v>
      </c>
      <c r="F40" s="43" t="n">
        <v>33.7</v>
      </c>
      <c r="G40" s="43" t="n">
        <v>29.9</v>
      </c>
      <c r="H40" s="43" t="n">
        <v>33.1</v>
      </c>
      <c r="I40" s="43" t="n">
        <v>33.5</v>
      </c>
      <c r="J40" s="43" t="n">
        <v>32.6</v>
      </c>
      <c r="K40" s="43" t="n">
        <v>33.2</v>
      </c>
      <c r="L40" s="43" t="n">
        <v>35.8</v>
      </c>
      <c r="M40" s="43" t="n">
        <v>34.9</v>
      </c>
      <c r="N40" s="43" t="n">
        <v>32.9</v>
      </c>
      <c r="O40" s="43" t="n">
        <v>30.5</v>
      </c>
      <c r="P40" s="43" t="n">
        <v>28.8</v>
      </c>
      <c r="Q40" s="43" t="n">
        <v>29.2</v>
      </c>
      <c r="R40" s="43" t="n">
        <v>28.2</v>
      </c>
      <c r="S40" s="43" t="n">
        <v>26.9</v>
      </c>
      <c r="T40" s="43" t="n">
        <v>26.4</v>
      </c>
    </row>
    <row r="41" customFormat="false" ht="12.75" hidden="false" customHeight="false" outlineLevel="0" collapsed="false">
      <c r="C41" s="32" t="s">
        <v>174</v>
      </c>
      <c r="D41" s="43" t="n">
        <v>98.6</v>
      </c>
      <c r="E41" s="43" t="n">
        <v>98.7</v>
      </c>
      <c r="F41" s="43" t="n">
        <v>99.1</v>
      </c>
      <c r="G41" s="43" t="n">
        <v>97.9</v>
      </c>
      <c r="H41" s="43" t="n">
        <v>97.7</v>
      </c>
      <c r="I41" s="43" t="n">
        <v>98.1</v>
      </c>
      <c r="J41" s="43" t="n">
        <v>97.4</v>
      </c>
      <c r="K41" s="43" t="n">
        <v>96.8</v>
      </c>
      <c r="L41" s="43" t="n">
        <v>96.1</v>
      </c>
      <c r="M41" s="43" t="n">
        <v>95.5</v>
      </c>
      <c r="N41" s="43" t="n">
        <v>96.3</v>
      </c>
      <c r="O41" s="43" t="n">
        <v>95.9</v>
      </c>
      <c r="P41" s="43" t="n">
        <v>95.9</v>
      </c>
      <c r="Q41" s="43" t="n">
        <v>95.4</v>
      </c>
      <c r="R41" s="43" t="n">
        <v>93.9</v>
      </c>
      <c r="S41" s="43" t="n">
        <v>92.8</v>
      </c>
      <c r="T41" s="43" t="n">
        <v>92.8</v>
      </c>
    </row>
    <row r="42" customFormat="false" ht="12.75" hidden="false" customHeight="false" outlineLevel="0" collapsed="false">
      <c r="C42" s="32" t="s">
        <v>157</v>
      </c>
      <c r="D42" s="43" t="n">
        <v>45.5</v>
      </c>
      <c r="E42" s="43" t="n">
        <v>44.9</v>
      </c>
      <c r="F42" s="43" t="n">
        <v>44.6</v>
      </c>
      <c r="G42" s="43" t="n">
        <v>41.7</v>
      </c>
      <c r="H42" s="43" t="n">
        <v>45.1</v>
      </c>
      <c r="I42" s="43" t="n">
        <v>47.7</v>
      </c>
      <c r="J42" s="43" t="n">
        <v>46.3</v>
      </c>
      <c r="K42" s="43" t="n">
        <v>48.1</v>
      </c>
      <c r="L42" s="43" t="n">
        <v>50.5</v>
      </c>
      <c r="M42" s="43" t="n">
        <v>48.7</v>
      </c>
      <c r="N42" s="43" t="n">
        <v>47</v>
      </c>
      <c r="O42" s="43" t="n">
        <v>43.2</v>
      </c>
      <c r="P42" s="43" t="n">
        <v>41.1</v>
      </c>
      <c r="Q42" s="43" t="n">
        <v>41.8</v>
      </c>
      <c r="R42" s="43" t="n">
        <v>42</v>
      </c>
      <c r="S42" s="43" t="n">
        <v>41.4</v>
      </c>
      <c r="T42" s="43" t="n">
        <v>41.3</v>
      </c>
    </row>
    <row r="43" customFormat="false" ht="12.75" hidden="false" customHeight="false" outlineLevel="0" collapsed="false">
      <c r="C43" s="0" t="s">
        <v>158</v>
      </c>
      <c r="D43" s="43" t="n">
        <v>81.6</v>
      </c>
      <c r="E43" s="43" t="n">
        <v>81.4</v>
      </c>
      <c r="F43" s="43" t="n">
        <v>80.9</v>
      </c>
      <c r="G43" s="43" t="n">
        <v>78.2</v>
      </c>
      <c r="H43" s="43" t="n">
        <v>78.7</v>
      </c>
      <c r="I43" s="43" t="n">
        <v>77.9</v>
      </c>
      <c r="J43" s="43" t="n">
        <v>77.5</v>
      </c>
      <c r="K43" s="43" t="n">
        <v>76.9</v>
      </c>
      <c r="L43" s="43" t="n">
        <v>76.7</v>
      </c>
      <c r="M43" s="43" t="n">
        <v>73.1</v>
      </c>
      <c r="N43" s="43" t="n">
        <v>72.2</v>
      </c>
      <c r="O43" s="43" t="n">
        <v>72.2</v>
      </c>
      <c r="P43" s="43" t="n">
        <v>70.5</v>
      </c>
      <c r="Q43" s="43" t="n">
        <v>71.4</v>
      </c>
      <c r="R43" s="43" t="n">
        <v>67.7</v>
      </c>
      <c r="S43" s="43" t="n">
        <v>66.5</v>
      </c>
      <c r="T43" s="43" t="n">
        <v>66.5</v>
      </c>
    </row>
    <row r="44" customFormat="false" ht="12.75" hidden="false" customHeight="false" outlineLevel="0" collapsed="false">
      <c r="C44" s="0" t="s">
        <v>175</v>
      </c>
      <c r="D44" s="43" t="n">
        <v>81.4</v>
      </c>
      <c r="E44" s="43" t="n">
        <v>81.6</v>
      </c>
      <c r="F44" s="43" t="n">
        <v>80.1</v>
      </c>
      <c r="G44" s="43" t="n">
        <v>78.3</v>
      </c>
      <c r="H44" s="43" t="n">
        <v>77.8</v>
      </c>
      <c r="I44" s="43" t="n">
        <v>77.2</v>
      </c>
      <c r="J44" s="43" t="n">
        <v>77.2</v>
      </c>
      <c r="K44" s="43" t="n">
        <v>77.7</v>
      </c>
      <c r="L44" s="43" t="n">
        <v>76.3</v>
      </c>
      <c r="M44" s="43" t="n">
        <v>76.4</v>
      </c>
      <c r="N44" s="43" t="n">
        <v>76.1</v>
      </c>
      <c r="O44" s="43" t="n">
        <v>77.2</v>
      </c>
      <c r="P44" s="43" t="n">
        <v>75.2</v>
      </c>
      <c r="Q44" s="43" t="n">
        <v>73.8</v>
      </c>
      <c r="R44" s="43" t="n">
        <v>73.7</v>
      </c>
      <c r="S44" s="43" t="n">
        <v>71.4</v>
      </c>
      <c r="T44" s="43" t="n">
        <v>68.5</v>
      </c>
    </row>
    <row r="45" customFormat="false" ht="12.75" hidden="false" customHeight="false" outlineLevel="0" collapsed="false">
      <c r="C45" s="0" t="s">
        <v>176</v>
      </c>
      <c r="D45" s="43" t="n">
        <v>14.1</v>
      </c>
      <c r="E45" s="43" t="n">
        <v>13.7</v>
      </c>
      <c r="F45" s="43" t="n">
        <v>12</v>
      </c>
      <c r="G45" s="43" t="n">
        <v>12.1</v>
      </c>
      <c r="H45" s="43" t="n">
        <v>11.7</v>
      </c>
      <c r="I45" s="43" t="n">
        <v>10.1</v>
      </c>
      <c r="J45" s="43" t="n">
        <v>11</v>
      </c>
      <c r="K45" s="43" t="n">
        <v>9.8</v>
      </c>
      <c r="L45" s="43" t="n">
        <v>9.8</v>
      </c>
      <c r="M45" s="43" t="n">
        <v>9.7</v>
      </c>
      <c r="N45" s="43" t="n">
        <v>8.1</v>
      </c>
      <c r="O45" s="43" t="n">
        <v>7.4</v>
      </c>
      <c r="P45" s="43" t="n">
        <v>8</v>
      </c>
      <c r="Q45" s="43" t="n">
        <v>7.2</v>
      </c>
      <c r="R45" s="43" t="n">
        <v>6.2</v>
      </c>
      <c r="S45" s="43" t="n">
        <v>5.8</v>
      </c>
      <c r="T45" s="43" t="n">
        <v>5.6</v>
      </c>
    </row>
    <row r="46" customFormat="false" ht="12.75" hidden="false" customHeight="false" outlineLevel="0" collapsed="false">
      <c r="D46" s="43"/>
      <c r="E46" s="43"/>
      <c r="F46" s="43"/>
      <c r="G46" s="43"/>
      <c r="H46" s="43"/>
      <c r="I46" s="43"/>
      <c r="J46" s="43"/>
      <c r="K46" s="43"/>
      <c r="L46" s="43"/>
      <c r="M46" s="43"/>
      <c r="N46" s="43"/>
      <c r="O46" s="43"/>
      <c r="P46" s="43"/>
      <c r="Q46" s="43"/>
      <c r="R46" s="43"/>
      <c r="S46" s="43"/>
      <c r="T46" s="43"/>
    </row>
    <row r="47" customFormat="false" ht="12.75" hidden="false" customHeight="false" outlineLevel="0" collapsed="false">
      <c r="B47" s="0" t="s">
        <v>177</v>
      </c>
      <c r="D47" s="43"/>
      <c r="E47" s="43"/>
      <c r="F47" s="43"/>
      <c r="G47" s="43"/>
      <c r="H47" s="43"/>
      <c r="I47" s="43"/>
      <c r="J47" s="43"/>
      <c r="K47" s="43"/>
      <c r="L47" s="43"/>
      <c r="M47" s="43"/>
      <c r="N47" s="43"/>
      <c r="O47" s="43"/>
      <c r="P47" s="43"/>
      <c r="Q47" s="43"/>
      <c r="R47" s="43"/>
      <c r="S47" s="43"/>
      <c r="T47" s="43"/>
    </row>
    <row r="48" customFormat="false" ht="12.75" hidden="false" customHeight="false" outlineLevel="0" collapsed="false">
      <c r="B48" s="0" t="s">
        <v>154</v>
      </c>
      <c r="D48" s="43"/>
      <c r="E48" s="43"/>
      <c r="F48" s="43"/>
      <c r="G48" s="43"/>
      <c r="H48" s="43"/>
      <c r="I48" s="43"/>
      <c r="J48" s="43"/>
      <c r="K48" s="43"/>
      <c r="L48" s="43"/>
      <c r="M48" s="43"/>
      <c r="N48" s="43"/>
      <c r="O48" s="43"/>
      <c r="P48" s="43"/>
      <c r="Q48" s="43"/>
      <c r="R48" s="43"/>
      <c r="S48" s="43"/>
      <c r="T48" s="43"/>
    </row>
    <row r="49" customFormat="false" ht="12.75" hidden="false" customHeight="false" outlineLevel="0" collapsed="false">
      <c r="C49" s="0" t="s">
        <v>162</v>
      </c>
      <c r="D49" s="43" t="n">
        <v>33.5</v>
      </c>
      <c r="E49" s="43" t="n">
        <v>33.8</v>
      </c>
      <c r="F49" s="43" t="n">
        <v>32.4</v>
      </c>
      <c r="G49" s="43" t="n">
        <v>31</v>
      </c>
      <c r="H49" s="43" t="n">
        <v>35</v>
      </c>
      <c r="I49" s="43" t="n">
        <v>38.4</v>
      </c>
      <c r="J49" s="43" t="n">
        <v>39.1</v>
      </c>
      <c r="K49" s="43" t="n">
        <v>36.9</v>
      </c>
      <c r="L49" s="43" t="n">
        <v>36.8</v>
      </c>
      <c r="M49" s="43" t="n">
        <v>40.1</v>
      </c>
      <c r="N49" s="43" t="n">
        <v>33.2</v>
      </c>
      <c r="O49" s="43" t="n">
        <v>31.3</v>
      </c>
      <c r="P49" s="43" t="n">
        <v>30.6</v>
      </c>
      <c r="Q49" s="43" t="n">
        <v>34.2</v>
      </c>
      <c r="R49" s="43" t="n">
        <v>30.8</v>
      </c>
      <c r="S49" s="43" t="n">
        <v>31.3</v>
      </c>
      <c r="T49" s="43" t="n">
        <v>34.3</v>
      </c>
    </row>
    <row r="50" customFormat="false" ht="12.75" hidden="false" customHeight="false" outlineLevel="0" collapsed="false">
      <c r="C50" s="0" t="s">
        <v>163</v>
      </c>
      <c r="D50" s="43" t="n">
        <v>6.2</v>
      </c>
      <c r="E50" s="43" t="n">
        <v>5.7</v>
      </c>
      <c r="F50" s="43" t="n">
        <v>7.4</v>
      </c>
      <c r="G50" s="43" t="n">
        <v>5.9</v>
      </c>
      <c r="H50" s="43" t="n">
        <v>6.6</v>
      </c>
      <c r="I50" s="43" t="n">
        <v>5.3</v>
      </c>
      <c r="J50" s="43" t="n">
        <v>6.3</v>
      </c>
      <c r="K50" s="43" t="n">
        <v>7</v>
      </c>
      <c r="L50" s="43" t="n">
        <v>7.2</v>
      </c>
      <c r="M50" s="43" t="n">
        <v>8.6</v>
      </c>
      <c r="N50" s="43" t="n">
        <v>7.9</v>
      </c>
      <c r="O50" s="43" t="n">
        <v>6</v>
      </c>
      <c r="P50" s="43" t="n">
        <v>4.4</v>
      </c>
      <c r="Q50" s="43" t="n">
        <v>4.3</v>
      </c>
      <c r="R50" s="43" t="n">
        <v>4.6</v>
      </c>
      <c r="S50" s="43" t="n">
        <v>4.7</v>
      </c>
      <c r="T50" s="43" t="n">
        <v>4.4</v>
      </c>
    </row>
    <row r="51" customFormat="false" ht="12.75" hidden="false" customHeight="false" outlineLevel="0" collapsed="false">
      <c r="C51" s="0" t="s">
        <v>164</v>
      </c>
      <c r="D51" s="43" t="n">
        <v>3.4</v>
      </c>
      <c r="E51" s="43" t="n">
        <v>2.9</v>
      </c>
      <c r="F51" s="43" t="n">
        <v>4.2</v>
      </c>
      <c r="G51" s="43" t="n">
        <v>3.6</v>
      </c>
      <c r="H51" s="43" t="n">
        <v>4.2</v>
      </c>
      <c r="I51" s="43" t="n">
        <v>4.7</v>
      </c>
      <c r="J51" s="43" t="n">
        <v>4.8</v>
      </c>
      <c r="K51" s="43" t="n">
        <v>6.2</v>
      </c>
      <c r="L51" s="43" t="n">
        <v>6.2</v>
      </c>
      <c r="M51" s="43" t="n">
        <v>6.2</v>
      </c>
      <c r="N51" s="43" t="n">
        <v>5.5</v>
      </c>
      <c r="O51" s="43" t="n">
        <v>4.4</v>
      </c>
      <c r="P51" s="43" t="n">
        <v>5.5</v>
      </c>
      <c r="Q51" s="43" t="n">
        <v>5.1</v>
      </c>
      <c r="R51" s="43" t="n">
        <v>4.8</v>
      </c>
      <c r="S51" s="43" t="n">
        <v>3.9</v>
      </c>
      <c r="T51" s="43" t="n">
        <v>3.1</v>
      </c>
    </row>
    <row r="52" customFormat="false" ht="12.75" hidden="false" customHeight="false" outlineLevel="0" collapsed="false">
      <c r="C52" s="0" t="s">
        <v>165</v>
      </c>
      <c r="D52" s="43" t="n">
        <v>8</v>
      </c>
      <c r="E52" s="43" t="n">
        <v>9.3</v>
      </c>
      <c r="F52" s="43" t="n">
        <v>6.1</v>
      </c>
      <c r="G52" s="43" t="n">
        <v>7.6</v>
      </c>
      <c r="H52" s="43" t="n">
        <v>11.1</v>
      </c>
      <c r="I52" s="43" t="n">
        <v>8.2</v>
      </c>
      <c r="J52" s="43" t="n">
        <v>11.4</v>
      </c>
      <c r="K52" s="43" t="n">
        <v>9.6</v>
      </c>
      <c r="L52" s="43" t="n">
        <v>13.4</v>
      </c>
      <c r="M52" s="43" t="n">
        <v>13.6</v>
      </c>
      <c r="N52" s="43" t="n">
        <v>13.5</v>
      </c>
      <c r="O52" s="43" t="n">
        <v>9.4</v>
      </c>
      <c r="P52" s="43" t="n">
        <v>13.8</v>
      </c>
      <c r="Q52" s="43" t="n">
        <v>18.5</v>
      </c>
      <c r="R52" s="43" t="n">
        <v>17.3</v>
      </c>
      <c r="S52" s="43" t="n">
        <v>12.9</v>
      </c>
      <c r="T52" s="43" t="n">
        <v>14.2</v>
      </c>
    </row>
    <row r="53" customFormat="false" ht="12.75" hidden="false" customHeight="false" outlineLevel="0" collapsed="false">
      <c r="C53" s="0" t="s">
        <v>166</v>
      </c>
      <c r="D53" s="43" t="s">
        <v>70</v>
      </c>
      <c r="E53" s="43" t="s">
        <v>70</v>
      </c>
      <c r="F53" s="43" t="s">
        <v>70</v>
      </c>
      <c r="G53" s="43" t="s">
        <v>70</v>
      </c>
      <c r="H53" s="43" t="n">
        <v>2.8</v>
      </c>
      <c r="I53" s="43" t="n">
        <v>2.6</v>
      </c>
      <c r="J53" s="43" t="s">
        <v>70</v>
      </c>
      <c r="K53" s="43" t="s">
        <v>70</v>
      </c>
      <c r="L53" s="43" t="s">
        <v>70</v>
      </c>
      <c r="M53" s="43" t="s">
        <v>70</v>
      </c>
      <c r="N53" s="43" t="s">
        <v>70</v>
      </c>
      <c r="O53" s="43" t="s">
        <v>70</v>
      </c>
      <c r="P53" s="43" t="s">
        <v>70</v>
      </c>
      <c r="Q53" s="43" t="s">
        <v>70</v>
      </c>
      <c r="R53" s="43" t="s">
        <v>70</v>
      </c>
      <c r="S53" s="43" t="s">
        <v>70</v>
      </c>
      <c r="T53" s="43" t="s">
        <v>70</v>
      </c>
    </row>
    <row r="54" customFormat="false" ht="12.75" hidden="false" customHeight="false" outlineLevel="0" collapsed="false">
      <c r="D54" s="43"/>
      <c r="E54" s="43"/>
      <c r="F54" s="43"/>
      <c r="G54" s="43"/>
      <c r="H54" s="43"/>
      <c r="I54" s="43"/>
      <c r="J54" s="43"/>
      <c r="K54" s="43"/>
      <c r="L54" s="43"/>
      <c r="M54" s="43"/>
      <c r="N54" s="43"/>
      <c r="O54" s="43"/>
      <c r="P54" s="43"/>
      <c r="Q54" s="43"/>
      <c r="S54" s="43"/>
    </row>
    <row r="55" customFormat="false" ht="12.75" hidden="false" customHeight="false" outlineLevel="0" collapsed="false">
      <c r="D55" s="43"/>
      <c r="E55" s="43"/>
      <c r="F55" s="43"/>
      <c r="G55" s="43"/>
      <c r="H55" s="43"/>
      <c r="I55" s="43"/>
      <c r="J55" s="43"/>
      <c r="K55" s="43"/>
      <c r="L55" s="43"/>
      <c r="M55" s="43"/>
      <c r="N55" s="43"/>
      <c r="O55" s="43"/>
      <c r="P55" s="43"/>
      <c r="Q55" s="43"/>
      <c r="S55" s="43"/>
    </row>
    <row r="56" customFormat="false" ht="12.75" hidden="false" customHeight="false" outlineLevel="0" collapsed="false">
      <c r="A56" s="1" t="s">
        <v>100</v>
      </c>
      <c r="D56" s="43"/>
      <c r="E56" s="43"/>
      <c r="F56" s="43"/>
      <c r="G56" s="43"/>
      <c r="H56" s="43"/>
      <c r="I56" s="43"/>
      <c r="J56" s="43"/>
      <c r="K56" s="43"/>
      <c r="L56" s="43"/>
      <c r="M56" s="43"/>
      <c r="N56" s="43"/>
      <c r="O56" s="43"/>
      <c r="P56" s="43"/>
      <c r="Q56" s="43"/>
      <c r="S56" s="43"/>
    </row>
    <row r="57" customFormat="false" ht="12.75" hidden="false" customHeight="false" outlineLevel="0" collapsed="false">
      <c r="B57" s="1" t="s">
        <v>90</v>
      </c>
      <c r="D57" s="52" t="n">
        <v>25.7</v>
      </c>
      <c r="E57" s="52" t="n">
        <v>26.4</v>
      </c>
      <c r="F57" s="52" t="n">
        <v>26.6</v>
      </c>
      <c r="G57" s="52" t="n">
        <v>26.4</v>
      </c>
      <c r="H57" s="52" t="n">
        <v>26.6</v>
      </c>
      <c r="I57" s="52" t="n">
        <v>26.8</v>
      </c>
      <c r="J57" s="52" t="n">
        <v>27.4</v>
      </c>
      <c r="K57" s="52" t="n">
        <v>28.3</v>
      </c>
      <c r="L57" s="52" t="n">
        <v>29</v>
      </c>
      <c r="M57" s="52" t="n">
        <v>28.3</v>
      </c>
      <c r="N57" s="52" t="n">
        <v>28.1</v>
      </c>
      <c r="O57" s="52" t="n">
        <v>27.4</v>
      </c>
      <c r="P57" s="52" t="n">
        <v>27.2</v>
      </c>
      <c r="Q57" s="52" t="n">
        <v>27.4</v>
      </c>
      <c r="R57" s="52" t="n">
        <v>27.3</v>
      </c>
      <c r="S57" s="52" t="n">
        <v>26.5</v>
      </c>
      <c r="T57" s="52" t="n">
        <v>26.4</v>
      </c>
    </row>
    <row r="58" customFormat="false" ht="12.75" hidden="false" customHeight="false" outlineLevel="0" collapsed="false">
      <c r="B58" s="0" t="s">
        <v>280</v>
      </c>
      <c r="D58" s="43" t="n">
        <v>9.1</v>
      </c>
      <c r="E58" s="43" t="n">
        <v>10.1</v>
      </c>
      <c r="F58" s="43" t="n">
        <v>9.9</v>
      </c>
      <c r="G58" s="43" t="n">
        <v>9.3</v>
      </c>
      <c r="H58" s="43" t="n">
        <v>9.1</v>
      </c>
      <c r="I58" s="43" t="n">
        <v>8.8</v>
      </c>
      <c r="J58" s="43" t="n">
        <v>9.4</v>
      </c>
      <c r="K58" s="43" t="n">
        <v>10.3</v>
      </c>
      <c r="L58" s="43" t="n">
        <v>10.9</v>
      </c>
      <c r="M58" s="43" t="n">
        <v>11.3</v>
      </c>
      <c r="N58" s="43" t="n">
        <v>10.8</v>
      </c>
      <c r="O58" s="43" t="n">
        <v>9.8</v>
      </c>
      <c r="P58" s="43" t="n">
        <v>9.7</v>
      </c>
      <c r="Q58" s="43" t="n">
        <v>9.9</v>
      </c>
      <c r="R58" s="43" t="n">
        <v>9.6</v>
      </c>
      <c r="S58" s="43" t="n">
        <v>8.8</v>
      </c>
      <c r="T58" s="43" t="n">
        <v>8.5</v>
      </c>
    </row>
    <row r="59" customFormat="false" ht="12.75" hidden="false" customHeight="false" outlineLevel="0" collapsed="false">
      <c r="B59" s="0" t="s">
        <v>281</v>
      </c>
      <c r="D59" s="43" t="n">
        <v>11</v>
      </c>
      <c r="E59" s="43" t="n">
        <v>11.5</v>
      </c>
      <c r="F59" s="43" t="n">
        <v>11.3</v>
      </c>
      <c r="G59" s="43" t="n">
        <v>10.6</v>
      </c>
      <c r="H59" s="43" t="n">
        <v>10.1</v>
      </c>
      <c r="I59" s="43" t="n">
        <v>10</v>
      </c>
      <c r="J59" s="43" t="n">
        <v>10.4</v>
      </c>
      <c r="K59" s="43" t="n">
        <v>11.1</v>
      </c>
      <c r="L59" s="43" t="n">
        <v>11.6</v>
      </c>
      <c r="M59" s="43" t="n">
        <v>11.6</v>
      </c>
      <c r="N59" s="43" t="n">
        <v>11.2</v>
      </c>
      <c r="O59" s="43" t="n">
        <v>10.2</v>
      </c>
      <c r="P59" s="43" t="n">
        <v>9.8</v>
      </c>
      <c r="Q59" s="43" t="n">
        <v>10</v>
      </c>
      <c r="R59" s="43" t="n">
        <v>9.8</v>
      </c>
      <c r="S59" s="43" t="n">
        <v>9.1</v>
      </c>
      <c r="T59" s="43" t="n">
        <v>9</v>
      </c>
    </row>
    <row r="60" customFormat="false" ht="12.75" hidden="false" customHeight="false" outlineLevel="0" collapsed="false">
      <c r="C60" s="0" t="s">
        <v>133</v>
      </c>
      <c r="D60" s="43" t="n">
        <v>10</v>
      </c>
      <c r="E60" s="43" t="n">
        <v>10.5</v>
      </c>
      <c r="F60" s="43" t="n">
        <v>10.3</v>
      </c>
      <c r="G60" s="43" t="n">
        <v>9.6</v>
      </c>
      <c r="H60" s="43" t="n">
        <v>9.2</v>
      </c>
      <c r="I60" s="43" t="n">
        <v>9.1</v>
      </c>
      <c r="J60" s="43" t="n">
        <v>9.6</v>
      </c>
      <c r="K60" s="43" t="n">
        <v>10.5</v>
      </c>
      <c r="L60" s="43" t="n">
        <v>11.2</v>
      </c>
      <c r="M60" s="43" t="n">
        <v>11.2</v>
      </c>
      <c r="N60" s="43" t="n">
        <v>10.9</v>
      </c>
      <c r="O60" s="43" t="n">
        <v>9.8</v>
      </c>
      <c r="P60" s="43" t="n">
        <v>9.4</v>
      </c>
      <c r="Q60" s="43" t="n">
        <v>9.9</v>
      </c>
      <c r="R60" s="43" t="n">
        <v>9.6</v>
      </c>
      <c r="S60" s="43" t="n">
        <v>8.9</v>
      </c>
      <c r="T60" s="43" t="n">
        <v>8.9</v>
      </c>
    </row>
    <row r="61" customFormat="false" ht="12.75" hidden="false" customHeight="false" outlineLevel="0" collapsed="false">
      <c r="C61" s="0" t="s">
        <v>134</v>
      </c>
      <c r="D61" s="43" t="n">
        <v>12.1</v>
      </c>
      <c r="E61" s="43" t="n">
        <v>12.5</v>
      </c>
      <c r="F61" s="43" t="n">
        <v>12.4</v>
      </c>
      <c r="G61" s="43" t="n">
        <v>11.6</v>
      </c>
      <c r="H61" s="43" t="n">
        <v>11.1</v>
      </c>
      <c r="I61" s="43" t="n">
        <v>10.9</v>
      </c>
      <c r="J61" s="43" t="n">
        <v>11.2</v>
      </c>
      <c r="K61" s="43" t="n">
        <v>11.7</v>
      </c>
      <c r="L61" s="43" t="n">
        <v>12.1</v>
      </c>
      <c r="M61" s="43" t="n">
        <v>11.9</v>
      </c>
      <c r="N61" s="43" t="n">
        <v>11.6</v>
      </c>
      <c r="O61" s="43" t="n">
        <v>10.7</v>
      </c>
      <c r="P61" s="43" t="n">
        <v>10.3</v>
      </c>
      <c r="Q61" s="43" t="n">
        <v>10.2</v>
      </c>
      <c r="R61" s="43" t="n">
        <v>9.9</v>
      </c>
      <c r="S61" s="43" t="n">
        <v>9.3</v>
      </c>
      <c r="T61" s="43" t="n">
        <v>9.1</v>
      </c>
    </row>
    <row r="62" customFormat="false" ht="12.75" hidden="false" customHeight="false" outlineLevel="0" collapsed="false">
      <c r="D62" s="39"/>
      <c r="E62" s="39"/>
      <c r="F62" s="39"/>
      <c r="G62" s="39"/>
      <c r="H62" s="39"/>
      <c r="I62" s="39"/>
      <c r="J62" s="39"/>
      <c r="K62" s="39"/>
      <c r="L62" s="39"/>
      <c r="M62" s="39"/>
      <c r="N62" s="39"/>
      <c r="O62" s="39"/>
      <c r="P62" s="39"/>
      <c r="Q62" s="39"/>
      <c r="R62" s="39"/>
      <c r="S62" s="39"/>
      <c r="T62" s="39"/>
    </row>
    <row r="63" customFormat="false" ht="12.75" hidden="false" customHeight="false" outlineLevel="0" collapsed="false">
      <c r="B63" s="0" t="s">
        <v>172</v>
      </c>
      <c r="D63" s="43"/>
      <c r="E63" s="43"/>
      <c r="F63" s="43"/>
      <c r="G63" s="43"/>
      <c r="H63" s="43"/>
      <c r="I63" s="43"/>
      <c r="J63" s="43"/>
      <c r="K63" s="43"/>
      <c r="L63" s="43"/>
      <c r="M63" s="43"/>
      <c r="N63" s="43"/>
      <c r="O63" s="43"/>
      <c r="P63" s="43"/>
      <c r="Q63" s="43"/>
      <c r="R63" s="43"/>
      <c r="S63" s="43"/>
      <c r="T63" s="43"/>
    </row>
    <row r="64" customFormat="false" ht="12.75" hidden="false" customHeight="false" outlineLevel="0" collapsed="false">
      <c r="B64" s="0" t="s">
        <v>154</v>
      </c>
      <c r="D64" s="43"/>
      <c r="E64" s="43"/>
      <c r="F64" s="43"/>
      <c r="G64" s="43"/>
      <c r="H64" s="43"/>
      <c r="I64" s="43"/>
      <c r="J64" s="43"/>
      <c r="K64" s="43"/>
      <c r="L64" s="43"/>
      <c r="M64" s="43"/>
      <c r="N64" s="43"/>
      <c r="O64" s="43"/>
      <c r="P64" s="43"/>
      <c r="Q64" s="43"/>
      <c r="R64" s="43"/>
      <c r="S64" s="43"/>
      <c r="T64" s="43"/>
    </row>
    <row r="65" customFormat="false" ht="12.75" hidden="false" customHeight="false" outlineLevel="0" collapsed="false">
      <c r="C65" s="32" t="s">
        <v>173</v>
      </c>
      <c r="D65" s="0" t="n">
        <v>25.3</v>
      </c>
      <c r="E65" s="43" t="n">
        <v>25.6</v>
      </c>
      <c r="F65" s="43" t="n">
        <v>25.1</v>
      </c>
      <c r="G65" s="43" t="n">
        <v>24.1</v>
      </c>
      <c r="H65" s="43" t="n">
        <v>23</v>
      </c>
      <c r="I65" s="43" t="n">
        <v>23.3</v>
      </c>
      <c r="J65" s="43" t="n">
        <v>24.2</v>
      </c>
      <c r="K65" s="43" t="n">
        <v>25.6</v>
      </c>
      <c r="L65" s="43" t="n">
        <v>27</v>
      </c>
      <c r="M65" s="43" t="n">
        <v>26.5</v>
      </c>
      <c r="N65" s="43" t="n">
        <v>25.6</v>
      </c>
      <c r="O65" s="43" t="n">
        <v>24.1</v>
      </c>
      <c r="P65" s="43" t="n">
        <v>23.2</v>
      </c>
      <c r="Q65" s="43" t="n">
        <v>23.8</v>
      </c>
      <c r="R65" s="43" t="n">
        <v>23.4</v>
      </c>
      <c r="S65" s="43" t="n">
        <v>22.4</v>
      </c>
      <c r="T65" s="43" t="n">
        <v>22.3</v>
      </c>
    </row>
    <row r="66" customFormat="false" ht="12.75" hidden="false" customHeight="false" outlineLevel="0" collapsed="false">
      <c r="C66" s="32" t="s">
        <v>174</v>
      </c>
      <c r="D66" s="0" t="n">
        <v>96.4</v>
      </c>
      <c r="E66" s="43" t="n">
        <v>96.1</v>
      </c>
      <c r="F66" s="43" t="n">
        <v>96</v>
      </c>
      <c r="G66" s="43" t="n">
        <v>95.7</v>
      </c>
      <c r="H66" s="43" t="n">
        <v>95.6</v>
      </c>
      <c r="I66" s="43" t="n">
        <v>94.9</v>
      </c>
      <c r="J66" s="43" t="n">
        <v>94.8</v>
      </c>
      <c r="K66" s="43" t="n">
        <v>94.6</v>
      </c>
      <c r="L66" s="43" t="n">
        <v>94.5</v>
      </c>
      <c r="M66" s="43" t="n">
        <v>94.2</v>
      </c>
      <c r="N66" s="43" t="n">
        <v>94</v>
      </c>
      <c r="O66" s="43" t="n">
        <v>93.5</v>
      </c>
      <c r="P66" s="43" t="n">
        <v>93.2</v>
      </c>
      <c r="Q66" s="43" t="n">
        <v>92.5</v>
      </c>
      <c r="R66" s="43" t="n">
        <v>92</v>
      </c>
      <c r="S66" s="43" t="n">
        <v>91</v>
      </c>
      <c r="T66" s="43" t="n">
        <v>90</v>
      </c>
    </row>
    <row r="67" customFormat="false" ht="12.75" hidden="false" customHeight="false" outlineLevel="0" collapsed="false">
      <c r="C67" s="32" t="s">
        <v>157</v>
      </c>
      <c r="D67" s="43" t="n">
        <v>39.4</v>
      </c>
      <c r="E67" s="43" t="n">
        <v>39.8</v>
      </c>
      <c r="F67" s="43" t="n">
        <v>39.3</v>
      </c>
      <c r="G67" s="43" t="n">
        <v>38.9</v>
      </c>
      <c r="H67" s="43" t="n">
        <v>38.4</v>
      </c>
      <c r="I67" s="43" t="n">
        <v>38.7</v>
      </c>
      <c r="J67" s="43" t="n">
        <v>40.1</v>
      </c>
      <c r="K67" s="43" t="n">
        <v>41.9</v>
      </c>
      <c r="L67" s="43" t="n">
        <v>43.5</v>
      </c>
      <c r="M67" s="43" t="n">
        <v>41.9</v>
      </c>
      <c r="N67" s="43" t="n">
        <v>40.7</v>
      </c>
      <c r="O67" s="43" t="n">
        <v>39.2</v>
      </c>
      <c r="P67" s="43" t="n">
        <v>38.7</v>
      </c>
      <c r="Q67" s="43" t="n">
        <v>39.1</v>
      </c>
      <c r="R67" s="43" t="n">
        <v>39.1</v>
      </c>
      <c r="S67" s="43" t="n">
        <v>38</v>
      </c>
      <c r="T67" s="43" t="n">
        <v>37.7</v>
      </c>
    </row>
    <row r="68" customFormat="false" ht="12.75" hidden="false" customHeight="false" outlineLevel="0" collapsed="false">
      <c r="C68" s="0" t="s">
        <v>158</v>
      </c>
      <c r="D68" s="43" t="n">
        <v>69.9</v>
      </c>
      <c r="E68" s="43" t="n">
        <v>70</v>
      </c>
      <c r="F68" s="43" t="n">
        <v>70.1</v>
      </c>
      <c r="G68" s="43" t="n">
        <v>69.5</v>
      </c>
      <c r="H68" s="43" t="n">
        <v>69.1</v>
      </c>
      <c r="I68" s="43" t="n">
        <v>68.4</v>
      </c>
      <c r="J68" s="43" t="n">
        <v>68.2</v>
      </c>
      <c r="K68" s="43" t="n">
        <v>68.1</v>
      </c>
      <c r="L68" s="43" t="n">
        <v>68.2</v>
      </c>
      <c r="M68" s="43" t="n">
        <v>66.3</v>
      </c>
      <c r="N68" s="43" t="n">
        <v>65</v>
      </c>
      <c r="O68" s="43" t="n">
        <v>64</v>
      </c>
      <c r="P68" s="43" t="n">
        <v>62.9</v>
      </c>
      <c r="Q68" s="43" t="n">
        <v>62.3</v>
      </c>
      <c r="R68" s="43" t="n">
        <v>61.9</v>
      </c>
      <c r="S68" s="43" t="n">
        <v>61</v>
      </c>
      <c r="T68" s="43" t="n">
        <v>60.5</v>
      </c>
    </row>
    <row r="69" customFormat="false" ht="12.75" hidden="false" customHeight="false" outlineLevel="0" collapsed="false">
      <c r="C69" s="0" t="s">
        <v>175</v>
      </c>
      <c r="D69" s="43" t="n">
        <v>77.7</v>
      </c>
      <c r="E69" s="43" t="n">
        <v>77.5</v>
      </c>
      <c r="F69" s="43" t="n">
        <v>76.8</v>
      </c>
      <c r="G69" s="43" t="n">
        <v>76</v>
      </c>
      <c r="H69" s="43" t="n">
        <v>76</v>
      </c>
      <c r="I69" s="43" t="n">
        <v>75.7</v>
      </c>
      <c r="J69" s="43" t="n">
        <v>75.6</v>
      </c>
      <c r="K69" s="43" t="n">
        <v>75.8</v>
      </c>
      <c r="L69" s="43" t="n">
        <v>75.8</v>
      </c>
      <c r="M69" s="43" t="n">
        <v>75</v>
      </c>
      <c r="N69" s="43" t="n">
        <v>75.1</v>
      </c>
      <c r="O69" s="43" t="n">
        <v>74.3</v>
      </c>
      <c r="P69" s="43" t="n">
        <v>73.5</v>
      </c>
      <c r="Q69" s="43" t="n">
        <v>72.7</v>
      </c>
      <c r="R69" s="43" t="n">
        <v>72</v>
      </c>
      <c r="S69" s="43" t="n">
        <v>69.6</v>
      </c>
      <c r="T69" s="43" t="n">
        <v>68.4</v>
      </c>
    </row>
    <row r="70" customFormat="false" ht="12.75" hidden="false" customHeight="false" outlineLevel="0" collapsed="false">
      <c r="C70" s="0" t="s">
        <v>176</v>
      </c>
      <c r="D70" s="43" t="n">
        <v>9.6</v>
      </c>
      <c r="E70" s="43" t="n">
        <v>9.9</v>
      </c>
      <c r="F70" s="43" t="n">
        <v>9.5</v>
      </c>
      <c r="G70" s="43" t="n">
        <v>8.6</v>
      </c>
      <c r="H70" s="43" t="n">
        <v>7.8</v>
      </c>
      <c r="I70" s="43" t="n">
        <v>7.2</v>
      </c>
      <c r="J70" s="43" t="n">
        <v>7</v>
      </c>
      <c r="K70" s="43" t="n">
        <v>7.5</v>
      </c>
      <c r="L70" s="43" t="n">
        <v>7.7</v>
      </c>
      <c r="M70" s="43" t="n">
        <v>7.5</v>
      </c>
      <c r="N70" s="43" t="n">
        <v>6.8</v>
      </c>
      <c r="O70" s="43" t="n">
        <v>6</v>
      </c>
      <c r="P70" s="43" t="n">
        <v>5.4</v>
      </c>
      <c r="Q70" s="43" t="n">
        <v>5.5</v>
      </c>
      <c r="R70" s="43" t="n">
        <v>5.1</v>
      </c>
      <c r="S70" s="43" t="n">
        <v>4.4</v>
      </c>
      <c r="T70" s="43" t="n">
        <v>4.3</v>
      </c>
    </row>
    <row r="71" customFormat="false" ht="12.75" hidden="false" customHeight="false" outlineLevel="0" collapsed="false">
      <c r="D71" s="81"/>
      <c r="E71" s="81"/>
      <c r="F71" s="81"/>
      <c r="G71" s="81"/>
      <c r="H71" s="81"/>
      <c r="I71" s="81"/>
      <c r="J71" s="81"/>
      <c r="K71" s="81"/>
      <c r="L71" s="81"/>
      <c r="M71" s="81"/>
      <c r="N71" s="81"/>
      <c r="O71" s="81"/>
      <c r="P71" s="81"/>
      <c r="Q71" s="81"/>
      <c r="R71" s="81"/>
      <c r="S71" s="81"/>
      <c r="T71" s="81"/>
    </row>
    <row r="72" customFormat="false" ht="12.75" hidden="false" customHeight="false" outlineLevel="0" collapsed="false">
      <c r="B72" s="0" t="s">
        <v>177</v>
      </c>
    </row>
    <row r="73" customFormat="false" ht="12.75" hidden="false" customHeight="false" outlineLevel="0" collapsed="false">
      <c r="B73" s="0" t="s">
        <v>154</v>
      </c>
    </row>
    <row r="74" customFormat="false" ht="12.75" hidden="false" customHeight="false" outlineLevel="0" collapsed="false">
      <c r="C74" s="0" t="s">
        <v>162</v>
      </c>
      <c r="D74" s="43" t="n">
        <v>36.5</v>
      </c>
      <c r="E74" s="43" t="n">
        <v>36.5</v>
      </c>
      <c r="F74" s="43" t="n">
        <v>36.4</v>
      </c>
      <c r="G74" s="43" t="n">
        <v>34.9</v>
      </c>
      <c r="H74" s="43" t="n">
        <v>33.8</v>
      </c>
      <c r="I74" s="43" t="n">
        <v>33.5</v>
      </c>
      <c r="J74" s="43" t="n">
        <v>33.6</v>
      </c>
      <c r="K74" s="43" t="n">
        <v>34.4</v>
      </c>
      <c r="L74" s="43" t="n">
        <v>34.7</v>
      </c>
      <c r="M74" s="43" t="n">
        <v>35.7</v>
      </c>
      <c r="N74" s="43" t="n">
        <v>33.9</v>
      </c>
      <c r="O74" s="43" t="n">
        <v>32.1</v>
      </c>
      <c r="P74" s="43" t="n">
        <v>32.4</v>
      </c>
      <c r="Q74" s="43" t="n">
        <v>32</v>
      </c>
      <c r="R74" s="43" t="n">
        <v>31.5</v>
      </c>
      <c r="S74" s="43" t="n">
        <v>29.8</v>
      </c>
      <c r="T74" s="43" t="n">
        <v>30.1</v>
      </c>
    </row>
    <row r="75" customFormat="false" ht="12.75" hidden="false" customHeight="false" outlineLevel="0" collapsed="false">
      <c r="C75" s="0" t="s">
        <v>163</v>
      </c>
      <c r="D75" s="43" t="n">
        <v>6.5</v>
      </c>
      <c r="E75" s="43" t="n">
        <v>6.8</v>
      </c>
      <c r="F75" s="43" t="n">
        <v>6.5</v>
      </c>
      <c r="G75" s="43" t="n">
        <v>6</v>
      </c>
      <c r="H75" s="43" t="n">
        <v>5.5</v>
      </c>
      <c r="I75" s="43" t="n">
        <v>5.6</v>
      </c>
      <c r="J75" s="43" t="n">
        <v>6.2</v>
      </c>
      <c r="K75" s="43" t="n">
        <v>6.9</v>
      </c>
      <c r="L75" s="43" t="n">
        <v>7.3</v>
      </c>
      <c r="M75" s="43" t="n">
        <v>7.5</v>
      </c>
      <c r="N75" s="43" t="n">
        <v>7</v>
      </c>
      <c r="O75" s="43" t="n">
        <v>6</v>
      </c>
      <c r="P75" s="43" t="n">
        <v>5.5</v>
      </c>
      <c r="Q75" s="43" t="n">
        <v>5.2</v>
      </c>
      <c r="R75" s="43" t="n">
        <v>4.9</v>
      </c>
      <c r="S75" s="43" t="n">
        <v>4.4</v>
      </c>
      <c r="T75" s="43" t="n">
        <v>4.3</v>
      </c>
    </row>
    <row r="76" customFormat="false" ht="12.75" hidden="false" customHeight="false" outlineLevel="0" collapsed="false">
      <c r="C76" s="0" t="s">
        <v>164</v>
      </c>
      <c r="D76" s="43" t="n">
        <v>4.2</v>
      </c>
      <c r="E76" s="43" t="n">
        <v>4.8</v>
      </c>
      <c r="F76" s="43" t="n">
        <v>4.8</v>
      </c>
      <c r="G76" s="43" t="n">
        <v>3.9</v>
      </c>
      <c r="H76" s="43" t="n">
        <v>3.8</v>
      </c>
      <c r="I76" s="43" t="n">
        <v>3.6</v>
      </c>
      <c r="J76" s="43" t="n">
        <v>4.1</v>
      </c>
      <c r="K76" s="43" t="n">
        <v>4.5</v>
      </c>
      <c r="L76" s="43" t="n">
        <v>5.1</v>
      </c>
      <c r="M76" s="43" t="n">
        <v>5.1</v>
      </c>
      <c r="N76" s="43" t="n">
        <v>5</v>
      </c>
      <c r="O76" s="43" t="n">
        <v>4</v>
      </c>
      <c r="P76" s="43" t="n">
        <v>3.8</v>
      </c>
      <c r="Q76" s="43" t="n">
        <v>4.2</v>
      </c>
      <c r="R76" s="43" t="n">
        <v>4.1</v>
      </c>
      <c r="S76" s="43" t="n">
        <v>3.4</v>
      </c>
      <c r="T76" s="43" t="n">
        <v>3</v>
      </c>
    </row>
    <row r="77" customFormat="false" ht="12.75" hidden="false" customHeight="false" outlineLevel="0" collapsed="false">
      <c r="C77" s="0" t="s">
        <v>165</v>
      </c>
      <c r="D77" s="43" t="n">
        <v>6.5</v>
      </c>
      <c r="E77" s="43" t="n">
        <v>7.6</v>
      </c>
      <c r="F77" s="43" t="n">
        <v>7.5</v>
      </c>
      <c r="G77" s="43" t="n">
        <v>7.3</v>
      </c>
      <c r="H77" s="43" t="n">
        <v>7.1</v>
      </c>
      <c r="I77" s="43" t="n">
        <v>6.2</v>
      </c>
      <c r="J77" s="43" t="n">
        <v>6.6</v>
      </c>
      <c r="K77" s="43" t="n">
        <v>8.2</v>
      </c>
      <c r="L77" s="43" t="n">
        <v>8.1</v>
      </c>
      <c r="M77" s="43" t="n">
        <v>8.6</v>
      </c>
      <c r="N77" s="43" t="n">
        <v>8.9</v>
      </c>
      <c r="O77" s="43" t="n">
        <v>7.9</v>
      </c>
      <c r="P77" s="43" t="n">
        <v>7.4</v>
      </c>
      <c r="Q77" s="43" t="n">
        <v>8</v>
      </c>
      <c r="R77" s="43" t="n">
        <v>7</v>
      </c>
      <c r="S77" s="43" t="n">
        <v>6.2</v>
      </c>
      <c r="T77" s="43" t="n">
        <v>6</v>
      </c>
    </row>
    <row r="78" customFormat="false" ht="12.75" hidden="false" customHeight="false" outlineLevel="0" collapsed="false">
      <c r="C78" s="0" t="s">
        <v>166</v>
      </c>
      <c r="D78" s="43" t="n">
        <v>2.6</v>
      </c>
      <c r="E78" s="43" t="n">
        <v>2.8</v>
      </c>
      <c r="F78" s="43" t="n">
        <v>2.6</v>
      </c>
      <c r="G78" s="43" t="n">
        <v>1.9</v>
      </c>
      <c r="H78" s="43" t="n">
        <v>1.9</v>
      </c>
      <c r="I78" s="43" t="n">
        <v>1.8</v>
      </c>
      <c r="J78" s="43" t="n">
        <v>1.9</v>
      </c>
      <c r="K78" s="43" t="n">
        <v>2.2</v>
      </c>
      <c r="L78" s="43" t="n">
        <v>2.6</v>
      </c>
      <c r="M78" s="43" t="n">
        <v>2.2</v>
      </c>
      <c r="N78" s="43" t="n">
        <v>1.7</v>
      </c>
      <c r="O78" s="43" t="n">
        <v>1.3</v>
      </c>
      <c r="P78" s="43" t="n">
        <v>1.6</v>
      </c>
      <c r="Q78" s="43" t="n">
        <v>1.5</v>
      </c>
      <c r="R78" s="43" t="n">
        <v>1.5</v>
      </c>
      <c r="S78" s="43" t="n">
        <v>1.5</v>
      </c>
      <c r="T78" s="43" t="n">
        <v>1.4</v>
      </c>
    </row>
    <row r="79" customFormat="false" ht="12.75" hidden="false" customHeight="false" outlineLevel="0" collapsed="false">
      <c r="D79" s="52"/>
      <c r="E79" s="52"/>
      <c r="F79" s="52"/>
      <c r="G79" s="52"/>
      <c r="H79" s="52"/>
      <c r="I79" s="52"/>
      <c r="J79" s="52"/>
      <c r="K79" s="52"/>
      <c r="L79" s="52"/>
      <c r="M79" s="52"/>
      <c r="N79" s="52"/>
      <c r="O79" s="52"/>
      <c r="P79" s="52"/>
      <c r="Q79" s="52"/>
      <c r="R79" s="52"/>
    </row>
    <row r="80" customFormat="false" ht="12.75" hidden="false" customHeight="false" outlineLevel="0" collapsed="false">
      <c r="A80" s="39" t="s">
        <v>282</v>
      </c>
      <c r="D80" s="43"/>
      <c r="E80" s="43"/>
      <c r="F80" s="43"/>
      <c r="G80" s="43"/>
      <c r="H80" s="43"/>
      <c r="I80" s="43"/>
      <c r="J80" s="43"/>
      <c r="K80" s="43"/>
      <c r="L80" s="43"/>
      <c r="M80" s="43"/>
      <c r="N80" s="43"/>
      <c r="O80" s="43"/>
      <c r="P80" s="43"/>
      <c r="Q80" s="43"/>
    </row>
    <row r="81" customFormat="false" ht="12.75" hidden="false" customHeight="false" outlineLevel="0" collapsed="false">
      <c r="D81" s="43"/>
      <c r="E81" s="43"/>
      <c r="F81" s="43"/>
      <c r="G81" s="43"/>
      <c r="H81" s="43"/>
      <c r="I81" s="43"/>
      <c r="J81" s="43"/>
      <c r="K81" s="43"/>
      <c r="L81" s="43"/>
      <c r="M81" s="43"/>
      <c r="N81" s="43"/>
      <c r="O81" s="43"/>
      <c r="P81" s="43"/>
      <c r="Q81" s="43"/>
    </row>
    <row r="82" customFormat="false" ht="12.75" hidden="false" customHeight="false" outlineLevel="0" collapsed="false">
      <c r="D82" s="43"/>
      <c r="E82" s="43"/>
      <c r="F82" s="43"/>
      <c r="G82" s="43"/>
      <c r="H82" s="43"/>
      <c r="I82" s="43"/>
      <c r="J82" s="43"/>
      <c r="K82" s="43"/>
      <c r="L82" s="43"/>
      <c r="M82" s="43"/>
      <c r="N82" s="43"/>
      <c r="O82" s="43"/>
      <c r="P82" s="43"/>
      <c r="Q82" s="43"/>
    </row>
    <row r="83" customFormat="false" ht="12.75" hidden="false" customHeight="false" outlineLevel="0" collapsed="false">
      <c r="D83" s="43"/>
      <c r="E83" s="43"/>
      <c r="F83" s="43"/>
      <c r="G83" s="43"/>
      <c r="H83" s="43"/>
      <c r="I83" s="43"/>
      <c r="J83" s="43"/>
      <c r="K83" s="43"/>
      <c r="L83" s="43"/>
      <c r="M83" s="43"/>
      <c r="N83" s="43"/>
      <c r="O83" s="43"/>
      <c r="P83" s="43"/>
      <c r="Q83" s="43"/>
    </row>
    <row r="84" customFormat="false" ht="12.75" hidden="false" customHeight="false" outlineLevel="0" collapsed="false">
      <c r="D84" s="43"/>
      <c r="E84" s="43"/>
      <c r="F84" s="43"/>
      <c r="G84" s="43"/>
      <c r="H84" s="43"/>
      <c r="I84" s="43"/>
      <c r="J84" s="43"/>
      <c r="K84" s="43"/>
      <c r="L84" s="43"/>
      <c r="M84" s="43"/>
      <c r="N84" s="43"/>
      <c r="O84" s="43"/>
      <c r="P84" s="43"/>
      <c r="Q84" s="43"/>
    </row>
    <row r="85" customFormat="false" ht="12.75" hidden="false" customHeight="false" outlineLevel="0" collapsed="false">
      <c r="D85" s="43"/>
      <c r="E85" s="43"/>
      <c r="F85" s="43"/>
      <c r="G85" s="43"/>
      <c r="H85" s="43"/>
      <c r="I85" s="43"/>
      <c r="J85" s="43"/>
      <c r="K85" s="43"/>
      <c r="L85" s="43"/>
      <c r="M85" s="43"/>
      <c r="N85" s="43"/>
      <c r="O85" s="43"/>
      <c r="P85" s="43"/>
      <c r="Q85" s="43"/>
    </row>
    <row r="86" customFormat="false" ht="12.75" hidden="false" customHeight="false" outlineLevel="0" collapsed="false">
      <c r="D86" s="43"/>
      <c r="E86" s="43"/>
      <c r="F86" s="43"/>
      <c r="G86" s="43"/>
      <c r="H86" s="43"/>
      <c r="I86" s="43"/>
      <c r="J86" s="43"/>
      <c r="K86" s="43"/>
      <c r="L86" s="43"/>
      <c r="M86" s="43"/>
      <c r="N86" s="43"/>
      <c r="O86" s="43"/>
      <c r="P86" s="43"/>
      <c r="Q86" s="43"/>
    </row>
    <row r="87" customFormat="false" ht="12.75" hidden="false" customHeight="false" outlineLevel="0" collapsed="false">
      <c r="D87" s="43"/>
      <c r="E87" s="43"/>
      <c r="F87" s="43"/>
      <c r="G87" s="43"/>
      <c r="H87" s="43"/>
      <c r="I87" s="43"/>
      <c r="J87" s="43"/>
      <c r="K87" s="43"/>
      <c r="L87" s="43"/>
      <c r="M87" s="43"/>
      <c r="N87" s="43"/>
      <c r="O87" s="43"/>
      <c r="P87" s="43"/>
      <c r="Q87" s="43"/>
    </row>
    <row r="88" customFormat="false" ht="12.75" hidden="false" customHeight="false" outlineLevel="0" collapsed="false">
      <c r="D88" s="43"/>
      <c r="E88" s="43"/>
      <c r="F88" s="43"/>
      <c r="G88" s="43"/>
      <c r="H88" s="43"/>
      <c r="I88" s="43"/>
      <c r="J88" s="43"/>
      <c r="K88" s="43"/>
      <c r="L88" s="43"/>
      <c r="M88" s="43"/>
      <c r="N88" s="43"/>
      <c r="O88" s="43"/>
      <c r="P88" s="43"/>
      <c r="Q88" s="43"/>
    </row>
    <row r="89" customFormat="false" ht="12.75" hidden="false" customHeight="false" outlineLevel="0" collapsed="false">
      <c r="D89" s="43"/>
      <c r="E89" s="43"/>
      <c r="F89" s="43"/>
      <c r="G89" s="43"/>
      <c r="H89" s="43"/>
      <c r="I89" s="43"/>
      <c r="J89" s="43"/>
      <c r="K89" s="43"/>
      <c r="L89" s="43"/>
      <c r="M89" s="43"/>
      <c r="N89" s="43"/>
      <c r="O89" s="43"/>
      <c r="P89" s="43"/>
      <c r="Q89" s="43"/>
    </row>
    <row r="90" customFormat="false" ht="12.75" hidden="false" customHeight="false" outlineLevel="0" collapsed="false">
      <c r="D90" s="43"/>
      <c r="E90" s="43"/>
      <c r="F90" s="43"/>
      <c r="G90" s="43"/>
      <c r="H90" s="43"/>
      <c r="I90" s="43"/>
      <c r="J90" s="43"/>
      <c r="K90" s="43"/>
      <c r="L90" s="43"/>
      <c r="M90" s="43"/>
      <c r="N90" s="43"/>
      <c r="O90" s="43"/>
      <c r="P90" s="43"/>
      <c r="Q90" s="43"/>
    </row>
    <row r="91" customFormat="false" ht="12.75" hidden="false" customHeight="false" outlineLevel="0" collapsed="false">
      <c r="D91" s="43"/>
      <c r="E91" s="43"/>
      <c r="F91" s="43"/>
      <c r="G91" s="43"/>
      <c r="H91" s="43"/>
      <c r="I91" s="43"/>
      <c r="J91" s="43"/>
      <c r="K91" s="43"/>
      <c r="L91" s="43"/>
      <c r="M91" s="43"/>
      <c r="N91" s="43"/>
      <c r="O91" s="43"/>
      <c r="P91" s="43"/>
      <c r="Q91" s="43"/>
    </row>
    <row r="92" customFormat="false" ht="12.75" hidden="false" customHeight="false" outlineLevel="0" collapsed="false">
      <c r="D92" s="43"/>
      <c r="E92" s="43"/>
      <c r="F92" s="43"/>
      <c r="G92" s="43"/>
      <c r="H92" s="43"/>
      <c r="I92" s="43"/>
      <c r="J92" s="43"/>
      <c r="K92" s="43"/>
      <c r="L92" s="43"/>
      <c r="M92" s="43"/>
      <c r="N92" s="43"/>
      <c r="O92" s="43"/>
      <c r="P92" s="43"/>
      <c r="Q92" s="43"/>
    </row>
    <row r="93" customFormat="false" ht="12.75" hidden="false" customHeight="false" outlineLevel="0" collapsed="false">
      <c r="D93" s="43"/>
      <c r="E93" s="43"/>
      <c r="F93" s="43"/>
      <c r="G93" s="43"/>
      <c r="H93" s="43"/>
      <c r="I93" s="43"/>
      <c r="J93" s="43"/>
      <c r="K93" s="43"/>
      <c r="L93" s="43"/>
      <c r="M93" s="43"/>
      <c r="N93" s="43"/>
      <c r="O93" s="43"/>
      <c r="P93" s="43"/>
      <c r="Q93" s="43"/>
    </row>
    <row r="94" customFormat="false" ht="12.75" hidden="false" customHeight="false" outlineLevel="0" collapsed="false">
      <c r="D94" s="43"/>
      <c r="E94" s="43"/>
      <c r="F94" s="43"/>
      <c r="G94" s="43"/>
      <c r="H94" s="43"/>
      <c r="I94" s="43"/>
      <c r="J94" s="43"/>
      <c r="K94" s="43"/>
      <c r="L94" s="43"/>
      <c r="M94" s="43"/>
      <c r="N94" s="43"/>
      <c r="O94" s="43"/>
      <c r="P94" s="43"/>
      <c r="Q94" s="43"/>
    </row>
    <row r="95" customFormat="false" ht="12.75" hidden="false" customHeight="false" outlineLevel="0" collapsed="false">
      <c r="D95" s="43"/>
      <c r="E95" s="43"/>
      <c r="F95" s="43"/>
      <c r="G95" s="43"/>
      <c r="H95" s="43"/>
      <c r="I95" s="43"/>
      <c r="J95" s="43"/>
      <c r="K95" s="43"/>
      <c r="L95" s="43"/>
      <c r="M95" s="43"/>
      <c r="N95" s="43"/>
      <c r="O95" s="43"/>
      <c r="P95" s="43"/>
      <c r="Q95" s="43"/>
    </row>
    <row r="96" customFormat="false" ht="12.75" hidden="false" customHeight="false" outlineLevel="0" collapsed="false">
      <c r="D96" s="43"/>
      <c r="E96" s="43"/>
      <c r="F96" s="43"/>
      <c r="G96" s="43"/>
      <c r="H96" s="43"/>
      <c r="I96" s="43"/>
      <c r="J96" s="43"/>
      <c r="K96" s="43"/>
      <c r="L96" s="43"/>
      <c r="M96" s="43"/>
      <c r="N96" s="43"/>
      <c r="O96" s="43"/>
      <c r="P96" s="43"/>
      <c r="Q96" s="43"/>
    </row>
    <row r="97" customFormat="false" ht="12.75" hidden="false" customHeight="false" outlineLevel="0" collapsed="false">
      <c r="D97" s="43"/>
      <c r="E97" s="43"/>
      <c r="F97" s="43"/>
      <c r="G97" s="43"/>
      <c r="H97" s="43"/>
      <c r="I97" s="43"/>
      <c r="J97" s="43"/>
      <c r="K97" s="43"/>
      <c r="L97" s="43"/>
      <c r="M97" s="43"/>
      <c r="N97" s="43"/>
      <c r="O97" s="43"/>
      <c r="P97" s="43"/>
      <c r="Q97" s="43"/>
    </row>
    <row r="98" customFormat="false" ht="12.75" hidden="false" customHeight="false" outlineLevel="0" collapsed="false">
      <c r="D98" s="43"/>
      <c r="E98" s="43"/>
      <c r="F98" s="43"/>
      <c r="G98" s="43"/>
      <c r="H98" s="43"/>
      <c r="I98" s="43"/>
      <c r="J98" s="43"/>
      <c r="K98" s="43"/>
      <c r="L98" s="43"/>
      <c r="M98" s="43"/>
      <c r="N98" s="43"/>
      <c r="O98" s="43"/>
      <c r="P98" s="43"/>
      <c r="Q98" s="43"/>
    </row>
    <row r="99" customFormat="false" ht="12.75" hidden="false" customHeight="false" outlineLevel="0" collapsed="false">
      <c r="D99" s="43"/>
      <c r="E99" s="43"/>
      <c r="F99" s="43"/>
      <c r="G99" s="43"/>
      <c r="H99" s="43"/>
      <c r="I99" s="43"/>
      <c r="J99" s="43"/>
      <c r="K99" s="43"/>
      <c r="L99" s="43"/>
      <c r="M99" s="43"/>
      <c r="N99" s="43"/>
      <c r="O99" s="43"/>
      <c r="P99" s="43"/>
      <c r="Q99" s="43"/>
    </row>
    <row r="100" customFormat="false" ht="12.75" hidden="false" customHeight="false" outlineLevel="0" collapsed="false">
      <c r="D100" s="43"/>
      <c r="E100" s="43"/>
      <c r="F100" s="43"/>
      <c r="G100" s="43"/>
      <c r="H100" s="43"/>
      <c r="I100" s="43"/>
      <c r="J100" s="43"/>
      <c r="K100" s="43"/>
      <c r="L100" s="43"/>
      <c r="M100" s="43"/>
      <c r="N100" s="43"/>
      <c r="O100" s="43"/>
      <c r="P100" s="43"/>
      <c r="Q100" s="43"/>
    </row>
    <row r="101" customFormat="false" ht="12.75" hidden="false" customHeight="false" outlineLevel="0" collapsed="false">
      <c r="D101" s="53"/>
      <c r="E101" s="43"/>
      <c r="F101" s="43"/>
      <c r="G101" s="43"/>
      <c r="H101" s="43"/>
      <c r="I101" s="43"/>
      <c r="J101" s="43"/>
      <c r="K101" s="43"/>
      <c r="L101" s="43"/>
      <c r="M101" s="43"/>
      <c r="N101" s="43"/>
      <c r="O101" s="43"/>
      <c r="P101" s="43"/>
      <c r="Q101" s="43"/>
    </row>
    <row r="102" customFormat="false" ht="12.75" hidden="false" customHeight="false" outlineLevel="0" collapsed="false">
      <c r="D102" s="100"/>
      <c r="E102" s="53"/>
      <c r="F102" s="53"/>
      <c r="G102" s="53"/>
    </row>
    <row r="103" customFormat="false" ht="12.75" hidden="false" customHeight="false" outlineLevel="0" collapsed="false">
      <c r="D103" s="53"/>
      <c r="E103" s="53"/>
      <c r="F103" s="53"/>
      <c r="G103" s="53"/>
    </row>
    <row r="104" customFormat="false" ht="12.75" hidden="false" customHeight="false" outlineLevel="0" collapsed="false">
      <c r="D104" s="53"/>
      <c r="E104" s="100"/>
      <c r="F104" s="100"/>
      <c r="G104" s="100"/>
    </row>
    <row r="105" customFormat="false" ht="12.75" hidden="false" customHeight="false" outlineLevel="0" collapsed="false">
      <c r="D105" s="100"/>
      <c r="E105" s="53"/>
      <c r="F105" s="53"/>
      <c r="G105" s="53"/>
    </row>
    <row r="106" customFormat="false" ht="12.75" hidden="false" customHeight="false" outlineLevel="0" collapsed="false">
      <c r="D106" s="100"/>
      <c r="E106" s="53"/>
      <c r="F106" s="53"/>
      <c r="G106" s="53"/>
    </row>
    <row r="107" customFormat="false" ht="12.75" hidden="false" customHeight="false" outlineLevel="0" collapsed="false">
      <c r="D107" s="100"/>
      <c r="E107" s="100"/>
      <c r="F107" s="100"/>
      <c r="G107" s="100"/>
    </row>
    <row r="108" customFormat="false" ht="12.75" hidden="false" customHeight="false" outlineLevel="0" collapsed="false">
      <c r="D108" s="53"/>
      <c r="E108" s="100"/>
      <c r="F108" s="100"/>
      <c r="G108" s="100"/>
    </row>
    <row r="109" customFormat="false" ht="12.75" hidden="false" customHeight="false" outlineLevel="0" collapsed="false">
      <c r="D109" s="212"/>
      <c r="E109" s="100"/>
      <c r="F109" s="100"/>
      <c r="G109" s="100"/>
    </row>
    <row r="110" customFormat="false" ht="12.75" hidden="false" customHeight="false" outlineLevel="0" collapsed="false">
      <c r="D110" s="53"/>
      <c r="E110" s="53"/>
      <c r="F110" s="53"/>
      <c r="G110" s="53"/>
    </row>
    <row r="111" customFormat="false" ht="12.75" hidden="false" customHeight="false" outlineLevel="0" collapsed="false">
      <c r="D111" s="53"/>
      <c r="E111" s="212"/>
      <c r="F111" s="212"/>
      <c r="G111" s="212"/>
      <c r="I111" s="213"/>
    </row>
    <row r="112" customFormat="false" ht="12.75" hidden="false" customHeight="false" outlineLevel="0" collapsed="false">
      <c r="D112" s="53"/>
      <c r="E112" s="53"/>
      <c r="F112" s="53"/>
      <c r="G112" s="53"/>
    </row>
    <row r="113" customFormat="false" ht="12.75" hidden="false" customHeight="false" outlineLevel="0" collapsed="false">
      <c r="D113" s="53"/>
      <c r="E113" s="53"/>
      <c r="F113" s="53"/>
      <c r="G113" s="53"/>
    </row>
    <row r="114" customFormat="false" ht="12.75" hidden="false" customHeight="false" outlineLevel="0" collapsed="false">
      <c r="D114" s="100"/>
      <c r="E114" s="53"/>
      <c r="F114" s="53"/>
      <c r="G114" s="53"/>
    </row>
    <row r="115" customFormat="false" ht="12.75" hidden="false" customHeight="false" outlineLevel="0" collapsed="false">
      <c r="D115" s="100"/>
      <c r="E115" s="53"/>
      <c r="F115" s="53"/>
      <c r="G115" s="53"/>
    </row>
    <row r="116" customFormat="false" ht="12.75" hidden="false" customHeight="false" outlineLevel="0" collapsed="false">
      <c r="D116" s="100"/>
      <c r="E116" s="100"/>
      <c r="F116" s="100"/>
      <c r="G116" s="100"/>
    </row>
    <row r="117" customFormat="false" ht="12.75" hidden="false" customHeight="false" outlineLevel="0" collapsed="false">
      <c r="D117" s="53"/>
      <c r="E117" s="100"/>
      <c r="F117" s="100"/>
      <c r="G117" s="100"/>
    </row>
    <row r="118" customFormat="false" ht="12.75" hidden="false" customHeight="false" outlineLevel="0" collapsed="false">
      <c r="D118" s="53"/>
      <c r="E118" s="100"/>
      <c r="F118" s="100"/>
      <c r="G118" s="100"/>
    </row>
    <row r="119" customFormat="false" ht="12.75" hidden="false" customHeight="false" outlineLevel="0" collapsed="false">
      <c r="D119" s="53"/>
      <c r="E119" s="53"/>
      <c r="F119" s="53"/>
      <c r="G119" s="53"/>
    </row>
    <row r="120" customFormat="false" ht="12.75" hidden="false" customHeight="false" outlineLevel="0" collapsed="false">
      <c r="D120" s="53"/>
      <c r="E120" s="53"/>
      <c r="F120" s="53"/>
      <c r="G120" s="53"/>
    </row>
    <row r="121" customFormat="false" ht="12.75" hidden="false" customHeight="false" outlineLevel="0" collapsed="false">
      <c r="D121" s="53"/>
      <c r="E121" s="53"/>
      <c r="F121" s="53"/>
      <c r="G121" s="53"/>
    </row>
    <row r="122" customFormat="false" ht="12.75" hidden="false" customHeight="false" outlineLevel="0" collapsed="false">
      <c r="E122" s="53"/>
      <c r="F122" s="53"/>
      <c r="G122" s="53"/>
    </row>
    <row r="123" customFormat="false" ht="12.75" hidden="false" customHeight="false" outlineLevel="0" collapsed="false">
      <c r="E123" s="53"/>
      <c r="F123" s="53"/>
      <c r="G123" s="53"/>
    </row>
  </sheetData>
  <mergeCells count="5">
    <mergeCell ref="A1:T1"/>
    <mergeCell ref="A2:T2"/>
    <mergeCell ref="A4:A5"/>
    <mergeCell ref="B4:C5"/>
    <mergeCell ref="D5:T5"/>
  </mergeCells>
  <hyperlinks>
    <hyperlink ref="A1" location="Indikatoren!A1" display="E4 Anteil der Bevölkerung, der in Haushalten ohne Erwerbstätigen lebt 1996-2012 nach Regionen, Altersgruppen, Geschlecht und Haushaltsty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4.41"/>
    <col collapsed="false" customWidth="true" hidden="false" outlineLevel="0" max="10" min="3" style="0" width="8.7"/>
  </cols>
  <sheetData>
    <row r="1" customFormat="false" ht="27" hidden="false" customHeight="true" outlineLevel="0" collapsed="false">
      <c r="A1" s="55" t="s">
        <v>283</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32"/>
    </row>
    <row r="4" customFormat="false" ht="12.75" hidden="false" customHeight="false" outlineLevel="0" collapsed="false">
      <c r="A4" s="35" t="s">
        <v>85</v>
      </c>
      <c r="B4" s="35"/>
      <c r="C4" s="57" t="n">
        <v>2005</v>
      </c>
      <c r="D4" s="57" t="n">
        <v>2006</v>
      </c>
      <c r="E4" s="57" t="n">
        <v>2007</v>
      </c>
      <c r="F4" s="57" t="n">
        <v>2008</v>
      </c>
      <c r="G4" s="57" t="n">
        <v>2009</v>
      </c>
      <c r="H4" s="58" t="n">
        <v>2010</v>
      </c>
      <c r="I4" s="58" t="n">
        <v>2011</v>
      </c>
      <c r="J4" s="58" t="n">
        <v>2012</v>
      </c>
    </row>
    <row r="5" customFormat="false" ht="12.75" hidden="false" customHeight="false" outlineLevel="0" collapsed="false">
      <c r="A5" s="35"/>
      <c r="B5" s="35"/>
      <c r="C5" s="59" t="s">
        <v>88</v>
      </c>
      <c r="D5" s="59"/>
      <c r="E5" s="59"/>
      <c r="F5" s="59"/>
      <c r="G5" s="59"/>
      <c r="H5" s="59"/>
      <c r="I5" s="59"/>
      <c r="J5" s="59"/>
    </row>
    <row r="6" customFormat="false" ht="12.75" hidden="false" customHeight="false" outlineLevel="0" collapsed="false">
      <c r="B6" s="107"/>
    </row>
    <row r="7" customFormat="false" ht="12.75" hidden="false" customHeight="false" outlineLevel="0" collapsed="false">
      <c r="A7" s="1" t="s">
        <v>89</v>
      </c>
      <c r="B7" s="1"/>
      <c r="C7" s="42" t="n">
        <v>22.4</v>
      </c>
      <c r="D7" s="42" t="n">
        <v>22.6</v>
      </c>
      <c r="E7" s="42" t="n">
        <v>20.6</v>
      </c>
      <c r="F7" s="42" t="n">
        <v>20.6</v>
      </c>
      <c r="G7" s="42" t="n">
        <v>19.3</v>
      </c>
      <c r="H7" s="42" t="n">
        <v>19</v>
      </c>
      <c r="I7" s="42" t="n">
        <v>17.5</v>
      </c>
      <c r="J7" s="42" t="n">
        <v>16.7</v>
      </c>
    </row>
    <row r="8" customFormat="false" ht="12.75" hidden="false" customHeight="false" outlineLevel="0" collapsed="false">
      <c r="B8" s="63" t="s">
        <v>102</v>
      </c>
      <c r="C8" s="43" t="n">
        <v>28.1</v>
      </c>
      <c r="D8" s="43" t="n">
        <v>33.3</v>
      </c>
      <c r="E8" s="43" t="n">
        <v>30.4</v>
      </c>
      <c r="F8" s="43" t="n">
        <v>30</v>
      </c>
      <c r="G8" s="43" t="n">
        <v>27.8</v>
      </c>
      <c r="H8" s="43" t="n">
        <v>27.2</v>
      </c>
      <c r="I8" s="43" t="n">
        <v>22.8</v>
      </c>
      <c r="J8" s="43" t="n">
        <v>20.7</v>
      </c>
    </row>
    <row r="9" customFormat="false" ht="12.75" hidden="false" customHeight="false" outlineLevel="0" collapsed="false">
      <c r="B9" s="63" t="s">
        <v>103</v>
      </c>
      <c r="C9" s="43" t="n">
        <v>30</v>
      </c>
      <c r="D9" s="43" t="n">
        <v>30.4</v>
      </c>
      <c r="E9" s="43" t="n">
        <v>27.8</v>
      </c>
      <c r="F9" s="43" t="n">
        <v>27</v>
      </c>
      <c r="G9" s="43" t="n">
        <v>23.5</v>
      </c>
      <c r="H9" s="43" t="n">
        <v>21.3</v>
      </c>
      <c r="I9" s="43" t="n">
        <v>20.1</v>
      </c>
      <c r="J9" s="43" t="n">
        <v>16.7</v>
      </c>
    </row>
    <row r="10" customFormat="false" ht="12.75" hidden="false" customHeight="false" outlineLevel="0" collapsed="false">
      <c r="B10" s="63" t="s">
        <v>104</v>
      </c>
      <c r="C10" s="43" t="n">
        <v>19.5</v>
      </c>
      <c r="D10" s="43" t="n">
        <v>15.9</v>
      </c>
      <c r="E10" s="43" t="n">
        <v>14.2</v>
      </c>
      <c r="F10" s="43" t="n">
        <v>13.9</v>
      </c>
      <c r="G10" s="43" t="n">
        <v>13.5</v>
      </c>
      <c r="H10" s="43" t="n">
        <v>13.6</v>
      </c>
      <c r="I10" s="43" t="n">
        <v>11.6</v>
      </c>
      <c r="J10" s="43" t="n">
        <v>11.1</v>
      </c>
    </row>
    <row r="11" customFormat="false" ht="12.75" hidden="false" customHeight="false" outlineLevel="0" collapsed="false">
      <c r="B11" s="125" t="s">
        <v>105</v>
      </c>
      <c r="C11" s="43" t="n">
        <v>21.2</v>
      </c>
      <c r="D11" s="43" t="n">
        <v>20.5</v>
      </c>
      <c r="E11" s="43" t="n">
        <v>19.7</v>
      </c>
      <c r="F11" s="43" t="n">
        <v>18</v>
      </c>
      <c r="G11" s="43" t="n">
        <v>17.7</v>
      </c>
      <c r="H11" s="43" t="n">
        <v>20.5</v>
      </c>
      <c r="I11" s="43" t="n">
        <v>18.2</v>
      </c>
      <c r="J11" s="43" t="n">
        <v>18.4</v>
      </c>
    </row>
    <row r="12" customFormat="false" ht="12.75" hidden="false" customHeight="false" outlineLevel="0" collapsed="false">
      <c r="B12" s="63" t="s">
        <v>106</v>
      </c>
      <c r="C12" s="43" t="n">
        <v>23.7</v>
      </c>
      <c r="D12" s="43" t="n">
        <v>24.5</v>
      </c>
      <c r="E12" s="43" t="n">
        <v>19.7</v>
      </c>
      <c r="F12" s="43" t="n">
        <v>23.5</v>
      </c>
      <c r="G12" s="43" t="n">
        <v>22</v>
      </c>
      <c r="H12" s="43" t="n">
        <v>19.7</v>
      </c>
      <c r="I12" s="43" t="n">
        <v>21.2</v>
      </c>
      <c r="J12" s="43" t="n">
        <v>21.2</v>
      </c>
    </row>
    <row r="13" customFormat="false" ht="12.75" hidden="false" customHeight="false" outlineLevel="0" collapsed="false">
      <c r="B13" s="63" t="s">
        <v>107</v>
      </c>
      <c r="C13" s="43" t="n">
        <v>18</v>
      </c>
      <c r="D13" s="43" t="n">
        <v>15.3</v>
      </c>
      <c r="E13" s="43" t="n">
        <v>13.2</v>
      </c>
      <c r="F13" s="43" t="n">
        <v>13.6</v>
      </c>
      <c r="G13" s="43" t="n">
        <v>12.5</v>
      </c>
      <c r="H13" s="43" t="n">
        <v>12.2</v>
      </c>
      <c r="I13" s="43" t="n">
        <v>13.7</v>
      </c>
      <c r="J13" s="43" t="n">
        <v>14.7</v>
      </c>
    </row>
    <row r="14" customFormat="false" ht="12.75" hidden="false" customHeight="false" outlineLevel="0" collapsed="false">
      <c r="B14" s="63" t="s">
        <v>108</v>
      </c>
      <c r="C14" s="43" t="n">
        <v>22.8</v>
      </c>
      <c r="D14" s="43" t="n">
        <v>20.9</v>
      </c>
      <c r="E14" s="43" t="n">
        <v>19.5</v>
      </c>
      <c r="F14" s="43" t="n">
        <v>18.9</v>
      </c>
      <c r="G14" s="43" t="n">
        <v>18.6</v>
      </c>
      <c r="H14" s="43" t="n">
        <v>17</v>
      </c>
      <c r="I14" s="43" t="n">
        <v>14.4</v>
      </c>
      <c r="J14" s="43" t="n">
        <v>14.8</v>
      </c>
    </row>
    <row r="15" customFormat="false" ht="12.75" hidden="false" customHeight="false" outlineLevel="0" collapsed="false">
      <c r="B15" s="63" t="s">
        <v>109</v>
      </c>
      <c r="C15" s="43" t="n">
        <v>27.2</v>
      </c>
      <c r="D15" s="43" t="n">
        <v>28.3</v>
      </c>
      <c r="E15" s="43" t="n">
        <v>26.2</v>
      </c>
      <c r="F15" s="43" t="n">
        <v>26.4</v>
      </c>
      <c r="G15" s="43" t="n">
        <v>24.4</v>
      </c>
      <c r="H15" s="43" t="n">
        <v>25.8</v>
      </c>
      <c r="I15" s="43" t="n">
        <v>24</v>
      </c>
      <c r="J15" s="43" t="n">
        <v>20.8</v>
      </c>
    </row>
    <row r="16" customFormat="false" ht="12.75" hidden="false" customHeight="false" outlineLevel="0" collapsed="false">
      <c r="B16" s="63" t="s">
        <v>110</v>
      </c>
      <c r="C16" s="43" t="n">
        <v>16.2</v>
      </c>
      <c r="D16" s="43" t="n">
        <v>15.1</v>
      </c>
      <c r="E16" s="43" t="n">
        <v>14.1</v>
      </c>
      <c r="F16" s="43" t="n">
        <v>13.5</v>
      </c>
      <c r="G16" s="43" t="n">
        <v>12.3</v>
      </c>
      <c r="H16" s="43" t="n">
        <v>14</v>
      </c>
      <c r="I16" s="43" t="n">
        <v>11.6</v>
      </c>
      <c r="J16" s="43" t="n">
        <v>12.6</v>
      </c>
    </row>
    <row r="17" customFormat="false" ht="12.75" hidden="false" customHeight="false" outlineLevel="0" collapsed="false">
      <c r="B17" s="125" t="s">
        <v>111</v>
      </c>
      <c r="C17" s="43" t="n">
        <v>19.9</v>
      </c>
      <c r="D17" s="43" t="n">
        <v>20.6</v>
      </c>
      <c r="E17" s="43" t="n">
        <v>17.9</v>
      </c>
      <c r="F17" s="43" t="n">
        <v>18.9</v>
      </c>
      <c r="G17" s="43" t="n">
        <v>17.3</v>
      </c>
      <c r="H17" s="43" t="n">
        <v>18.8</v>
      </c>
      <c r="I17" s="43" t="n">
        <v>17.6</v>
      </c>
      <c r="J17" s="43" t="n">
        <v>19.1</v>
      </c>
    </row>
    <row r="18" customFormat="false" ht="12.75" hidden="false" customHeight="false" outlineLevel="0" collapsed="false">
      <c r="B18" s="63" t="s">
        <v>112</v>
      </c>
      <c r="C18" s="43" t="n">
        <v>19.5</v>
      </c>
      <c r="D18" s="43" t="n">
        <v>21.4</v>
      </c>
      <c r="E18" s="43" t="n">
        <v>20.9</v>
      </c>
      <c r="F18" s="43" t="n">
        <v>20.4</v>
      </c>
      <c r="G18" s="43" t="n">
        <v>18.7</v>
      </c>
      <c r="H18" s="43" t="n">
        <v>17.1</v>
      </c>
      <c r="I18" s="43" t="n">
        <v>17.2</v>
      </c>
      <c r="J18" s="43" t="n">
        <v>16.4</v>
      </c>
    </row>
    <row r="19" customFormat="false" ht="12.75" hidden="false" customHeight="false" outlineLevel="0" collapsed="false">
      <c r="B19" s="125" t="s">
        <v>113</v>
      </c>
      <c r="C19" s="43" t="n">
        <v>18.8</v>
      </c>
      <c r="D19" s="43" t="n">
        <v>21.8</v>
      </c>
      <c r="E19" s="43" t="n">
        <v>19.7</v>
      </c>
      <c r="F19" s="43" t="n">
        <v>21.2</v>
      </c>
      <c r="G19" s="43" t="n">
        <v>21.3</v>
      </c>
      <c r="H19" s="43" t="n">
        <v>17.1</v>
      </c>
      <c r="I19" s="43" t="n">
        <v>17.1</v>
      </c>
      <c r="J19" s="43" t="n">
        <v>14.6</v>
      </c>
    </row>
    <row r="20" customFormat="false" ht="12.75" hidden="false" customHeight="false" outlineLevel="0" collapsed="false">
      <c r="C20" s="43"/>
      <c r="D20" s="43"/>
      <c r="E20" s="43"/>
      <c r="F20" s="43"/>
      <c r="G20" s="43"/>
      <c r="H20" s="43"/>
      <c r="I20" s="43"/>
      <c r="J20" s="43"/>
    </row>
    <row r="21" customFormat="false" ht="12.75" hidden="false" customHeight="false" outlineLevel="0" collapsed="false">
      <c r="A21" s="1" t="s">
        <v>99</v>
      </c>
      <c r="B21" s="1"/>
      <c r="C21" s="52" t="n">
        <v>13.9</v>
      </c>
      <c r="D21" s="52" t="n">
        <v>12.8</v>
      </c>
      <c r="E21" s="52" t="n">
        <v>11.3</v>
      </c>
      <c r="F21" s="52" t="n">
        <v>11</v>
      </c>
      <c r="G21" s="52" t="n">
        <v>11.4</v>
      </c>
      <c r="H21" s="52" t="n">
        <v>11</v>
      </c>
      <c r="I21" s="52" t="n">
        <v>10.5</v>
      </c>
      <c r="J21" s="52" t="n">
        <v>10.7</v>
      </c>
    </row>
    <row r="22" customFormat="false" ht="12.75" hidden="false" customHeight="false" outlineLevel="0" collapsed="false">
      <c r="B22" s="63" t="s">
        <v>114</v>
      </c>
      <c r="C22" s="43" t="n">
        <v>13</v>
      </c>
      <c r="D22" s="43" t="n">
        <v>13.5</v>
      </c>
      <c r="E22" s="43" t="n">
        <v>11.8</v>
      </c>
      <c r="F22" s="43" t="n">
        <v>10</v>
      </c>
      <c r="G22" s="43" t="n">
        <v>9.7</v>
      </c>
      <c r="H22" s="43" t="n">
        <v>7.3</v>
      </c>
      <c r="I22" s="43" t="n">
        <v>14.5</v>
      </c>
      <c r="J22" s="43" t="n">
        <v>11.6</v>
      </c>
    </row>
    <row r="23" customFormat="false" ht="12.75" hidden="false" customHeight="false" outlineLevel="0" collapsed="false">
      <c r="B23" s="63" t="s">
        <v>115</v>
      </c>
      <c r="C23" s="43" t="n">
        <v>23.3</v>
      </c>
      <c r="D23" s="43" t="n">
        <v>19.2</v>
      </c>
      <c r="E23" s="43" t="n">
        <v>15.6</v>
      </c>
      <c r="F23" s="43" t="n">
        <v>22</v>
      </c>
      <c r="G23" s="43" t="n">
        <v>18.7</v>
      </c>
      <c r="H23" s="43" t="n">
        <v>19</v>
      </c>
      <c r="I23" s="43" t="n">
        <v>18.6</v>
      </c>
      <c r="J23" s="43" t="n">
        <v>15</v>
      </c>
    </row>
    <row r="24" customFormat="false" ht="12.75" hidden="false" customHeight="false" outlineLevel="0" collapsed="false">
      <c r="B24" s="63" t="s">
        <v>116</v>
      </c>
      <c r="C24" s="43" t="n">
        <v>22.2</v>
      </c>
      <c r="D24" s="43" t="n">
        <v>26.8</v>
      </c>
      <c r="E24" s="43" t="n">
        <v>16.6</v>
      </c>
      <c r="F24" s="43" t="n">
        <v>19</v>
      </c>
      <c r="G24" s="43" t="n">
        <v>18.5</v>
      </c>
      <c r="H24" s="43" t="n">
        <v>19.5</v>
      </c>
      <c r="I24" s="43" t="n">
        <v>15.7</v>
      </c>
      <c r="J24" s="43" t="n">
        <v>17.9</v>
      </c>
    </row>
    <row r="25" customFormat="false" ht="12.75" hidden="false" customHeight="false" outlineLevel="0" collapsed="false">
      <c r="B25" s="63" t="s">
        <v>117</v>
      </c>
      <c r="C25" s="43" t="n">
        <v>15.4</v>
      </c>
      <c r="D25" s="43" t="n">
        <v>14.3</v>
      </c>
      <c r="E25" s="43" t="n">
        <v>10.2</v>
      </c>
      <c r="F25" s="43" t="n">
        <v>9.8</v>
      </c>
      <c r="G25" s="43" t="n">
        <v>11.8</v>
      </c>
      <c r="H25" s="43" t="n">
        <v>13.9</v>
      </c>
      <c r="I25" s="43" t="n">
        <v>11.2</v>
      </c>
      <c r="J25" s="43" t="n">
        <v>10.4</v>
      </c>
    </row>
    <row r="26" customFormat="false" ht="12.75" hidden="false" customHeight="false" outlineLevel="0" collapsed="false">
      <c r="B26" s="63" t="s">
        <v>118</v>
      </c>
      <c r="C26" s="43" t="n">
        <v>10.7</v>
      </c>
      <c r="D26" s="43" t="n">
        <v>9.8</v>
      </c>
      <c r="E26" s="43" t="n">
        <v>9.6</v>
      </c>
      <c r="F26" s="43" t="n">
        <v>10.7</v>
      </c>
      <c r="G26" s="43" t="n">
        <v>9.7</v>
      </c>
      <c r="H26" s="43" t="n">
        <v>13.2</v>
      </c>
      <c r="I26" s="43" t="n">
        <v>8.8</v>
      </c>
      <c r="J26" s="43" t="n">
        <v>8.1</v>
      </c>
    </row>
    <row r="27" customFormat="false" ht="12.75" hidden="false" customHeight="false" outlineLevel="0" collapsed="false">
      <c r="B27" s="63" t="s">
        <v>119</v>
      </c>
      <c r="C27" s="43" t="n">
        <v>9.9</v>
      </c>
      <c r="D27" s="43" t="n">
        <v>10.1</v>
      </c>
      <c r="E27" s="43" t="n">
        <v>8.1</v>
      </c>
      <c r="F27" s="43" t="n">
        <v>9.2</v>
      </c>
      <c r="G27" s="43" t="n">
        <v>9.8</v>
      </c>
      <c r="H27" s="43" t="n">
        <v>10.9</v>
      </c>
      <c r="I27" s="43" t="n">
        <v>10.7</v>
      </c>
      <c r="J27" s="43" t="n">
        <v>8.5</v>
      </c>
    </row>
    <row r="28" customFormat="false" ht="12.75" hidden="false" customHeight="false" outlineLevel="0" collapsed="false">
      <c r="B28" s="63" t="s">
        <v>120</v>
      </c>
      <c r="C28" s="43" t="n">
        <v>15.9</v>
      </c>
      <c r="D28" s="43" t="n">
        <v>14.8</v>
      </c>
      <c r="E28" s="43" t="n">
        <v>13.4</v>
      </c>
      <c r="F28" s="43" t="n">
        <v>11.8</v>
      </c>
      <c r="G28" s="43" t="n">
        <v>11.6</v>
      </c>
      <c r="H28" s="43" t="n">
        <v>12.3</v>
      </c>
      <c r="I28" s="43" t="n">
        <v>13.1</v>
      </c>
      <c r="J28" s="43" t="n">
        <v>15.2</v>
      </c>
    </row>
    <row r="29" customFormat="false" ht="12.75" hidden="false" customHeight="false" outlineLevel="0" collapsed="false">
      <c r="B29" s="63" t="s">
        <v>121</v>
      </c>
      <c r="C29" s="43" t="n">
        <v>9.3</v>
      </c>
      <c r="D29" s="43" t="n">
        <v>10.2</v>
      </c>
      <c r="E29" s="43" t="n">
        <v>8.3</v>
      </c>
      <c r="F29" s="43" t="n">
        <v>7.7</v>
      </c>
      <c r="G29" s="43" t="n">
        <v>8.1</v>
      </c>
      <c r="H29" s="43" t="n">
        <v>6.5</v>
      </c>
      <c r="I29" s="43" t="n">
        <v>7.1</v>
      </c>
      <c r="J29" s="43" t="n">
        <v>6</v>
      </c>
    </row>
    <row r="30" customFormat="false" ht="12.75" hidden="false" customHeight="false" outlineLevel="0" collapsed="false">
      <c r="B30" s="63" t="s">
        <v>122</v>
      </c>
      <c r="C30" s="43" t="n">
        <v>16.5</v>
      </c>
      <c r="D30" s="43" t="n">
        <v>12</v>
      </c>
      <c r="E30" s="43" t="n">
        <v>11.1</v>
      </c>
      <c r="F30" s="43" t="n">
        <v>10.4</v>
      </c>
      <c r="G30" s="43" t="n">
        <v>14.1</v>
      </c>
      <c r="H30" s="43" t="n">
        <v>12.6</v>
      </c>
      <c r="I30" s="43" t="n">
        <v>9.2</v>
      </c>
      <c r="J30" s="43" t="n">
        <v>10.4</v>
      </c>
    </row>
    <row r="31" customFormat="false" ht="12.75" hidden="false" customHeight="false" outlineLevel="0" collapsed="false">
      <c r="B31" s="63" t="s">
        <v>123</v>
      </c>
      <c r="C31" s="43" t="n">
        <v>13</v>
      </c>
      <c r="D31" s="43" t="n">
        <v>12.8</v>
      </c>
      <c r="E31" s="43" t="n">
        <v>11.7</v>
      </c>
      <c r="F31" s="43" t="n">
        <v>12.2</v>
      </c>
      <c r="G31" s="43" t="n">
        <v>13.4</v>
      </c>
      <c r="H31" s="43" t="n">
        <v>9.9</v>
      </c>
      <c r="I31" s="43" t="n">
        <v>7.6</v>
      </c>
      <c r="J31" s="43" t="n">
        <v>9.8</v>
      </c>
    </row>
    <row r="32" customFormat="false" ht="12.75" hidden="false" customHeight="false" outlineLevel="0" collapsed="false">
      <c r="B32" s="63" t="s">
        <v>124</v>
      </c>
      <c r="C32" s="43" t="n">
        <v>17.8</v>
      </c>
      <c r="D32" s="43" t="n">
        <v>16.9</v>
      </c>
      <c r="E32" s="43" t="n">
        <v>19</v>
      </c>
      <c r="F32" s="43" t="n">
        <v>16.8</v>
      </c>
      <c r="G32" s="43" t="n">
        <v>13.2</v>
      </c>
      <c r="H32" s="43" t="n">
        <v>12.2</v>
      </c>
      <c r="I32" s="43" t="n">
        <v>13.6</v>
      </c>
      <c r="J32" s="43" t="n">
        <v>14.1</v>
      </c>
    </row>
    <row r="33" customFormat="false" ht="12.75" hidden="false" customHeight="false" outlineLevel="0" collapsed="false">
      <c r="B33" s="63" t="s">
        <v>125</v>
      </c>
      <c r="C33" s="43" t="n">
        <v>15.9</v>
      </c>
      <c r="D33" s="43" t="n">
        <v>14.7</v>
      </c>
      <c r="E33" s="43" t="n">
        <v>13.9</v>
      </c>
      <c r="F33" s="43" t="n">
        <v>11.1</v>
      </c>
      <c r="G33" s="43" t="n">
        <v>11.5</v>
      </c>
      <c r="H33" s="43" t="n">
        <v>9.4</v>
      </c>
      <c r="I33" s="43" t="n">
        <v>9.3</v>
      </c>
      <c r="J33" s="43" t="n">
        <v>10.8</v>
      </c>
    </row>
    <row r="34" customFormat="false" ht="12.75" hidden="false" customHeight="false" outlineLevel="0" collapsed="false">
      <c r="B34" s="63" t="s">
        <v>126</v>
      </c>
      <c r="C34" s="43" t="n">
        <v>11.6</v>
      </c>
      <c r="D34" s="43" t="n">
        <v>11.1</v>
      </c>
      <c r="E34" s="43" t="n">
        <v>12.7</v>
      </c>
      <c r="F34" s="43" t="n">
        <v>13.3</v>
      </c>
      <c r="G34" s="43" t="n">
        <v>14.6</v>
      </c>
      <c r="H34" s="43" t="n">
        <v>11.4</v>
      </c>
      <c r="I34" s="43" t="n">
        <v>9.9</v>
      </c>
      <c r="J34" s="43" t="n">
        <v>10.2</v>
      </c>
    </row>
    <row r="35" customFormat="false" ht="12.75" hidden="false" customHeight="false" outlineLevel="0" collapsed="false">
      <c r="B35" s="63" t="s">
        <v>127</v>
      </c>
      <c r="C35" s="43" t="n">
        <v>7.5</v>
      </c>
      <c r="D35" s="43" t="n">
        <v>7.7</v>
      </c>
      <c r="E35" s="43" t="n">
        <v>6.4</v>
      </c>
      <c r="F35" s="43" t="n">
        <v>5</v>
      </c>
      <c r="G35" s="43" t="n">
        <v>5.9</v>
      </c>
      <c r="H35" s="43" t="n">
        <v>5.1</v>
      </c>
      <c r="I35" s="43" t="n">
        <v>5.5</v>
      </c>
      <c r="J35" s="43" t="n">
        <v>5.5</v>
      </c>
    </row>
    <row r="36" customFormat="false" ht="12.75" hidden="false" customHeight="false" outlineLevel="0" collapsed="false">
      <c r="B36" s="63" t="s">
        <v>128</v>
      </c>
      <c r="C36" s="43" t="n">
        <v>19.1</v>
      </c>
      <c r="D36" s="43" t="n">
        <v>15.3</v>
      </c>
      <c r="E36" s="43" t="n">
        <v>10.5</v>
      </c>
      <c r="F36" s="43" t="n">
        <v>16.1</v>
      </c>
      <c r="G36" s="43" t="n">
        <v>14.9</v>
      </c>
      <c r="H36" s="43" t="n">
        <v>14.2</v>
      </c>
      <c r="I36" s="43" t="n">
        <v>21.4</v>
      </c>
      <c r="J36" s="43" t="n">
        <v>18</v>
      </c>
    </row>
    <row r="37" customFormat="false" ht="12.75" hidden="false" customHeight="false" outlineLevel="0" collapsed="false">
      <c r="B37" s="63" t="s">
        <v>129</v>
      </c>
      <c r="C37" s="43" t="n">
        <v>15.4</v>
      </c>
      <c r="D37" s="43" t="n">
        <v>12.4</v>
      </c>
      <c r="E37" s="43" t="n">
        <v>12.9</v>
      </c>
      <c r="F37" s="43" t="n">
        <v>13.1</v>
      </c>
      <c r="G37" s="43" t="n">
        <v>12.7</v>
      </c>
      <c r="H37" s="43" t="n">
        <v>10.4</v>
      </c>
      <c r="I37" s="43" t="n">
        <v>9.4</v>
      </c>
      <c r="J37" s="43" t="n">
        <v>12.5</v>
      </c>
    </row>
    <row r="38" customFormat="false" ht="12.75" hidden="false" customHeight="false" outlineLevel="0" collapsed="false">
      <c r="B38" s="63" t="s">
        <v>130</v>
      </c>
      <c r="C38" s="43" t="n">
        <v>8.7</v>
      </c>
      <c r="D38" s="43" t="n">
        <v>8.5</v>
      </c>
      <c r="E38" s="43" t="n">
        <v>6.5</v>
      </c>
      <c r="F38" s="43" t="n">
        <v>6.5</v>
      </c>
      <c r="G38" s="43" t="n">
        <v>5.4</v>
      </c>
      <c r="H38" s="43" t="n">
        <v>6.9</v>
      </c>
      <c r="I38" s="43" t="n">
        <v>6.8</v>
      </c>
      <c r="J38" s="43" t="n">
        <v>6.7</v>
      </c>
    </row>
    <row r="39" customFormat="false" ht="12.75" hidden="false" customHeight="false" outlineLevel="0" collapsed="false">
      <c r="B39" s="63" t="s">
        <v>131</v>
      </c>
      <c r="C39" s="43" t="n">
        <v>19.5</v>
      </c>
      <c r="D39" s="43" t="n">
        <v>17.5</v>
      </c>
      <c r="E39" s="43" t="n">
        <v>15.5</v>
      </c>
      <c r="F39" s="43" t="n">
        <v>10.4</v>
      </c>
      <c r="G39" s="43" t="n">
        <v>13.6</v>
      </c>
      <c r="H39" s="43" t="n">
        <v>13.5</v>
      </c>
      <c r="I39" s="43" t="n">
        <v>16.9</v>
      </c>
      <c r="J39" s="43" t="n">
        <v>19.6</v>
      </c>
    </row>
    <row r="40" customFormat="false" ht="12.75" hidden="false" customHeight="false" outlineLevel="0" collapsed="false">
      <c r="C40" s="43"/>
      <c r="D40" s="43"/>
      <c r="E40" s="43"/>
      <c r="F40" s="43"/>
      <c r="G40" s="43"/>
    </row>
    <row r="41" customFormat="false" ht="12.75" hidden="false" customHeight="false" outlineLevel="0" collapsed="false">
      <c r="B41" s="2"/>
      <c r="C41" s="43"/>
      <c r="D41" s="43"/>
      <c r="E41" s="43"/>
      <c r="F41" s="43"/>
      <c r="G41" s="43"/>
    </row>
  </sheetData>
  <mergeCells count="4">
    <mergeCell ref="A1:J1"/>
    <mergeCell ref="A2:J2"/>
    <mergeCell ref="A4:B5"/>
    <mergeCell ref="C5:J5"/>
  </mergeCells>
  <hyperlinks>
    <hyperlink ref="A1" location="Indikatoren!A1" display="E4 Anteil der Bevölkerung im Alter bis unter 60 Jahre, der in Haushalten ohne Erwerbstätigen lebt 2005-2012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15.99"/>
    <col collapsed="false" customWidth="true" hidden="false" outlineLevel="0" max="11" min="4" style="0" width="8.7"/>
  </cols>
  <sheetData>
    <row r="1" customFormat="false" ht="27" hidden="false" customHeight="true" outlineLevel="0" collapsed="false">
      <c r="A1" s="55" t="s">
        <v>284</v>
      </c>
      <c r="B1" s="55"/>
      <c r="C1" s="55"/>
      <c r="D1" s="55"/>
      <c r="E1" s="55"/>
      <c r="F1" s="55"/>
      <c r="G1" s="55"/>
      <c r="H1" s="55"/>
      <c r="I1" s="55"/>
      <c r="J1" s="55"/>
      <c r="K1" s="55"/>
    </row>
    <row r="2" customFormat="false" ht="12.75" hidden="false" customHeight="false" outlineLevel="0" collapsed="false">
      <c r="A2" s="88" t="s">
        <v>84</v>
      </c>
      <c r="B2" s="88"/>
      <c r="C2" s="88"/>
      <c r="D2" s="88"/>
      <c r="E2" s="88"/>
      <c r="F2" s="88"/>
      <c r="G2" s="88"/>
      <c r="H2" s="88"/>
      <c r="I2" s="88"/>
      <c r="J2" s="88"/>
      <c r="K2" s="88"/>
    </row>
    <row r="3" customFormat="false" ht="12.75" hidden="false" customHeight="false" outlineLevel="0" collapsed="false">
      <c r="A3" s="32"/>
      <c r="C3" s="32"/>
      <c r="E3" s="32"/>
      <c r="F3" s="32"/>
      <c r="G3" s="32"/>
      <c r="H3" s="32"/>
    </row>
    <row r="4" customFormat="false" ht="12.75" hidden="false" customHeight="true" outlineLevel="0" collapsed="false">
      <c r="A4" s="33" t="s">
        <v>85</v>
      </c>
      <c r="B4" s="34" t="s">
        <v>86</v>
      </c>
      <c r="C4" s="34" t="s">
        <v>285</v>
      </c>
      <c r="D4" s="90" t="n">
        <v>2005</v>
      </c>
      <c r="E4" s="89" t="n">
        <v>2006</v>
      </c>
      <c r="F4" s="89" t="n">
        <v>2007</v>
      </c>
      <c r="G4" s="90" t="n">
        <v>2008</v>
      </c>
      <c r="H4" s="90" t="n">
        <v>2009</v>
      </c>
      <c r="I4" s="91" t="n">
        <v>2010</v>
      </c>
      <c r="J4" s="91" t="n">
        <v>2011</v>
      </c>
      <c r="K4" s="91" t="n">
        <v>2012</v>
      </c>
    </row>
    <row r="5" customFormat="false" ht="12.75" hidden="false" customHeight="false" outlineLevel="0" collapsed="false">
      <c r="A5" s="33"/>
      <c r="B5" s="34"/>
      <c r="C5" s="34"/>
      <c r="D5" s="77" t="s">
        <v>88</v>
      </c>
      <c r="E5" s="77"/>
      <c r="F5" s="77"/>
      <c r="G5" s="77"/>
      <c r="H5" s="77"/>
      <c r="I5" s="77"/>
      <c r="J5" s="77"/>
      <c r="K5" s="77"/>
    </row>
    <row r="7" customFormat="false" ht="12.75" hidden="false" customHeight="false" outlineLevel="0" collapsed="false">
      <c r="A7" s="1" t="s">
        <v>89</v>
      </c>
    </row>
    <row r="8" customFormat="false" ht="12.75" hidden="false" customHeight="false" outlineLevel="0" collapsed="false">
      <c r="B8" s="1" t="s">
        <v>90</v>
      </c>
      <c r="D8" s="42" t="n">
        <v>58.6</v>
      </c>
      <c r="E8" s="42" t="n">
        <v>59.7</v>
      </c>
      <c r="F8" s="42" t="n">
        <v>62.1</v>
      </c>
      <c r="G8" s="42" t="n">
        <v>62.5</v>
      </c>
      <c r="H8" s="42" t="n">
        <v>64.9</v>
      </c>
      <c r="I8" s="42" t="n">
        <v>65.5</v>
      </c>
      <c r="J8" s="42" t="n">
        <v>66.8</v>
      </c>
      <c r="K8" s="42" t="n">
        <v>67.9</v>
      </c>
    </row>
    <row r="9" customFormat="false" ht="12.75" hidden="false" customHeight="false" outlineLevel="0" collapsed="false">
      <c r="C9" s="0" t="s">
        <v>286</v>
      </c>
      <c r="D9" s="43" t="n">
        <v>60.9</v>
      </c>
      <c r="E9" s="43" t="n">
        <v>62.5</v>
      </c>
      <c r="F9" s="43" t="n">
        <v>65.4</v>
      </c>
      <c r="G9" s="43" t="n">
        <v>66.1</v>
      </c>
      <c r="H9" s="43" t="n">
        <v>67.9</v>
      </c>
      <c r="I9" s="43" t="n">
        <v>68.7</v>
      </c>
      <c r="J9" s="43" t="n">
        <v>69.5</v>
      </c>
      <c r="K9" s="43" t="n">
        <v>70.5</v>
      </c>
    </row>
    <row r="10" customFormat="false" ht="12.75" hidden="false" customHeight="false" outlineLevel="0" collapsed="false">
      <c r="C10" s="0" t="s">
        <v>287</v>
      </c>
      <c r="D10" s="43" t="n">
        <v>48.3</v>
      </c>
      <c r="E10" s="43" t="n">
        <v>48.2</v>
      </c>
      <c r="F10" s="43" t="n">
        <v>49.4</v>
      </c>
      <c r="G10" s="43" t="n">
        <v>48.8</v>
      </c>
      <c r="H10" s="43" t="n">
        <v>53.6</v>
      </c>
      <c r="I10" s="43" t="n">
        <v>54</v>
      </c>
      <c r="J10" s="43" t="n">
        <v>56.7</v>
      </c>
      <c r="K10" s="43" t="n">
        <v>58.8</v>
      </c>
    </row>
    <row r="11" customFormat="false" ht="12.75" hidden="false" customHeight="false" outlineLevel="0" collapsed="false">
      <c r="C11" s="0" t="s">
        <v>288</v>
      </c>
      <c r="D11" s="43" t="n">
        <v>12.7</v>
      </c>
      <c r="E11" s="43" t="n">
        <v>14.3</v>
      </c>
      <c r="F11" s="43" t="n">
        <v>16</v>
      </c>
      <c r="G11" s="43" t="n">
        <v>17.3</v>
      </c>
      <c r="H11" s="43" t="n">
        <v>14.3</v>
      </c>
      <c r="I11" s="43" t="n">
        <v>14.6</v>
      </c>
      <c r="J11" s="43" t="n">
        <v>12.8</v>
      </c>
      <c r="K11" s="43" t="n">
        <v>11.7</v>
      </c>
    </row>
    <row r="14" customFormat="false" ht="12.75" hidden="false" customHeight="false" outlineLevel="0" collapsed="false">
      <c r="B14" s="0" t="s">
        <v>133</v>
      </c>
      <c r="D14" s="42" t="n">
        <v>60.1</v>
      </c>
      <c r="E14" s="42" t="n">
        <v>61.4</v>
      </c>
      <c r="F14" s="42" t="n">
        <v>64.2</v>
      </c>
      <c r="G14" s="42" t="n">
        <v>64.7</v>
      </c>
      <c r="H14" s="42" t="n">
        <v>66.8</v>
      </c>
      <c r="I14" s="42" t="n">
        <v>67.5</v>
      </c>
      <c r="J14" s="42" t="n">
        <v>68.9</v>
      </c>
      <c r="K14" s="42" t="n">
        <v>70.6</v>
      </c>
    </row>
    <row r="15" customFormat="false" ht="12.75" hidden="false" customHeight="false" outlineLevel="0" collapsed="false">
      <c r="C15" s="0" t="s">
        <v>286</v>
      </c>
      <c r="D15" s="43" t="n">
        <v>61.6</v>
      </c>
      <c r="E15" s="43" t="n">
        <v>63.2</v>
      </c>
      <c r="F15" s="43" t="n">
        <v>66.7</v>
      </c>
      <c r="G15" s="43" t="n">
        <v>67.4</v>
      </c>
      <c r="H15" s="43" t="n">
        <v>68.9</v>
      </c>
      <c r="I15" s="43" t="n">
        <v>69.4</v>
      </c>
      <c r="J15" s="43" t="n">
        <v>70.2</v>
      </c>
      <c r="K15" s="43" t="n">
        <v>71.6</v>
      </c>
    </row>
    <row r="16" customFormat="false" ht="12.75" hidden="false" customHeight="false" outlineLevel="0" collapsed="false">
      <c r="C16" s="0" t="s">
        <v>287</v>
      </c>
      <c r="D16" s="43" t="n">
        <v>53.7</v>
      </c>
      <c r="E16" s="43" t="n">
        <v>54.2</v>
      </c>
      <c r="F16" s="43" t="n">
        <v>54.7</v>
      </c>
      <c r="G16" s="43" t="n">
        <v>54.7</v>
      </c>
      <c r="H16" s="43" t="n">
        <v>59.1</v>
      </c>
      <c r="I16" s="43" t="n">
        <v>60.7</v>
      </c>
      <c r="J16" s="43" t="n">
        <v>63.8</v>
      </c>
      <c r="K16" s="43" t="n">
        <v>67</v>
      </c>
    </row>
    <row r="17" customFormat="false" ht="12.75" hidden="false" customHeight="false" outlineLevel="0" collapsed="false">
      <c r="C17" s="0" t="s">
        <v>288</v>
      </c>
      <c r="D17" s="43" t="n">
        <v>7.9</v>
      </c>
      <c r="E17" s="43" t="n">
        <v>9</v>
      </c>
      <c r="F17" s="43" t="n">
        <v>12.1</v>
      </c>
      <c r="G17" s="43" t="n">
        <v>12.7</v>
      </c>
      <c r="H17" s="43" t="n">
        <v>9.8</v>
      </c>
      <c r="I17" s="43" t="n">
        <v>8.6</v>
      </c>
      <c r="J17" s="43" t="n">
        <v>6.5</v>
      </c>
      <c r="K17" s="43" t="n">
        <v>4.6</v>
      </c>
    </row>
    <row r="18" customFormat="false" ht="12.75" hidden="false" customHeight="false" outlineLevel="0" collapsed="false">
      <c r="D18" s="136"/>
      <c r="E18" s="136"/>
      <c r="F18" s="136"/>
      <c r="G18" s="136"/>
      <c r="H18" s="136"/>
      <c r="I18" s="136"/>
      <c r="J18" s="136"/>
      <c r="K18" s="136"/>
    </row>
    <row r="19" customFormat="false" ht="12.75" hidden="false" customHeight="false" outlineLevel="0" collapsed="false">
      <c r="B19" s="0" t="s">
        <v>134</v>
      </c>
      <c r="D19" s="42" t="n">
        <v>57</v>
      </c>
      <c r="E19" s="42" t="n">
        <v>58</v>
      </c>
      <c r="F19" s="42" t="n">
        <v>59.9</v>
      </c>
      <c r="G19" s="42" t="n">
        <v>60.2</v>
      </c>
      <c r="H19" s="42" t="n">
        <v>62.9</v>
      </c>
      <c r="I19" s="42" t="n">
        <v>63.5</v>
      </c>
      <c r="J19" s="42" t="n">
        <v>64.6</v>
      </c>
      <c r="K19" s="42" t="n">
        <v>65.2</v>
      </c>
    </row>
    <row r="20" customFormat="false" ht="12.75" hidden="false" customHeight="false" outlineLevel="0" collapsed="false">
      <c r="C20" s="0" t="s">
        <v>286</v>
      </c>
      <c r="D20" s="43" t="n">
        <v>60.3</v>
      </c>
      <c r="E20" s="43" t="n">
        <v>61.8</v>
      </c>
      <c r="F20" s="43" t="n">
        <v>64</v>
      </c>
      <c r="G20" s="43" t="n">
        <v>64.8</v>
      </c>
      <c r="H20" s="43" t="n">
        <v>66.8</v>
      </c>
      <c r="I20" s="43" t="n">
        <v>67.9</v>
      </c>
      <c r="J20" s="43" t="n">
        <v>68.7</v>
      </c>
      <c r="K20" s="43" t="n">
        <v>69.3</v>
      </c>
    </row>
    <row r="21" customFormat="false" ht="12.75" hidden="false" customHeight="false" outlineLevel="0" collapsed="false">
      <c r="C21" s="0" t="s">
        <v>287</v>
      </c>
      <c r="D21" s="43" t="n">
        <v>42.6</v>
      </c>
      <c r="E21" s="43" t="n">
        <v>42</v>
      </c>
      <c r="F21" s="43" t="n">
        <v>43.8</v>
      </c>
      <c r="G21" s="43" t="n">
        <v>42.7</v>
      </c>
      <c r="H21" s="43" t="n">
        <v>47.8</v>
      </c>
      <c r="I21" s="43" t="n">
        <v>47.2</v>
      </c>
      <c r="J21" s="43" t="n">
        <v>49.6</v>
      </c>
      <c r="K21" s="43" t="n">
        <v>50.9</v>
      </c>
    </row>
    <row r="22" customFormat="false" ht="12.75" hidden="false" customHeight="false" outlineLevel="0" collapsed="false">
      <c r="C22" s="0" t="s">
        <v>288</v>
      </c>
      <c r="D22" s="43" t="n">
        <v>17.7</v>
      </c>
      <c r="E22" s="43" t="n">
        <v>19.8</v>
      </c>
      <c r="F22" s="43" t="n">
        <v>20.2</v>
      </c>
      <c r="G22" s="43" t="n">
        <v>22</v>
      </c>
      <c r="H22" s="43" t="n">
        <v>19.1</v>
      </c>
      <c r="I22" s="43" t="n">
        <v>20.7</v>
      </c>
      <c r="J22" s="43" t="n">
        <v>19.1</v>
      </c>
      <c r="K22" s="43" t="n">
        <v>18.5</v>
      </c>
    </row>
    <row r="24" customFormat="false" ht="12.75" hidden="false" customHeight="false" outlineLevel="0" collapsed="false">
      <c r="A24" s="1" t="s">
        <v>99</v>
      </c>
    </row>
    <row r="25" customFormat="false" ht="12.75" hidden="false" customHeight="false" outlineLevel="0" collapsed="false">
      <c r="B25" s="1" t="s">
        <v>90</v>
      </c>
      <c r="D25" s="42" t="n">
        <v>62.5</v>
      </c>
      <c r="E25" s="42" t="n">
        <v>65.7</v>
      </c>
      <c r="F25" s="42" t="n">
        <v>68.7</v>
      </c>
      <c r="G25" s="42" t="n">
        <v>70.8</v>
      </c>
      <c r="H25" s="42" t="n">
        <v>71.7</v>
      </c>
      <c r="I25" s="42" t="n">
        <v>72.9</v>
      </c>
      <c r="J25" s="42" t="n">
        <v>73.8</v>
      </c>
      <c r="K25" s="42" t="n">
        <v>73.5</v>
      </c>
    </row>
    <row r="26" customFormat="false" ht="12.75" hidden="false" customHeight="false" outlineLevel="0" collapsed="false">
      <c r="C26" s="0" t="s">
        <v>286</v>
      </c>
      <c r="D26" s="43" t="n">
        <v>63.4</v>
      </c>
      <c r="E26" s="43" t="n">
        <v>66.5</v>
      </c>
      <c r="F26" s="43" t="n">
        <v>69.5</v>
      </c>
      <c r="G26" s="43" t="n">
        <v>71.6</v>
      </c>
      <c r="H26" s="43" t="n">
        <v>72.5</v>
      </c>
      <c r="I26" s="43" t="n">
        <v>73.9</v>
      </c>
      <c r="J26" s="43" t="n">
        <v>75</v>
      </c>
      <c r="K26" s="43" t="n">
        <v>74.4</v>
      </c>
    </row>
    <row r="27" customFormat="false" ht="12.75" hidden="false" customHeight="false" outlineLevel="0" collapsed="false">
      <c r="C27" s="0" t="s">
        <v>287</v>
      </c>
      <c r="D27" s="43" t="n">
        <v>43.8</v>
      </c>
      <c r="E27" s="43" t="n">
        <v>47</v>
      </c>
      <c r="F27" s="43" t="n">
        <v>52.7</v>
      </c>
      <c r="G27" s="43" t="n">
        <v>53.2</v>
      </c>
      <c r="H27" s="43" t="n">
        <v>53.9</v>
      </c>
      <c r="I27" s="43" t="n">
        <v>52.4</v>
      </c>
      <c r="J27" s="43" t="n">
        <v>51.4</v>
      </c>
      <c r="K27" s="43" t="n">
        <v>57.5</v>
      </c>
    </row>
    <row r="28" customFormat="false" ht="12.75" hidden="false" customHeight="false" outlineLevel="0" collapsed="false">
      <c r="C28" s="0" t="s">
        <v>288</v>
      </c>
      <c r="D28" s="43" t="n">
        <v>19.6</v>
      </c>
      <c r="E28" s="43" t="n">
        <v>19.5</v>
      </c>
      <c r="F28" s="43" t="n">
        <v>16.8</v>
      </c>
      <c r="G28" s="43" t="n">
        <v>18.4</v>
      </c>
      <c r="H28" s="43" t="n">
        <v>18.7</v>
      </c>
      <c r="I28" s="43" t="n">
        <v>21.5</v>
      </c>
      <c r="J28" s="43" t="n">
        <v>23.6</v>
      </c>
      <c r="K28" s="43" t="n">
        <v>16.9</v>
      </c>
    </row>
    <row r="31" customFormat="false" ht="12.75" hidden="false" customHeight="false" outlineLevel="0" collapsed="false">
      <c r="B31" s="0" t="s">
        <v>133</v>
      </c>
      <c r="D31" s="42" t="n">
        <v>64.8</v>
      </c>
      <c r="E31" s="42" t="n">
        <v>67.4</v>
      </c>
      <c r="F31" s="42" t="n">
        <v>71.1</v>
      </c>
      <c r="G31" s="42" t="n">
        <v>73.6</v>
      </c>
      <c r="H31" s="42" t="n">
        <v>74</v>
      </c>
      <c r="I31" s="42" t="n">
        <v>74.8</v>
      </c>
      <c r="J31" s="42" t="n">
        <v>75.2</v>
      </c>
      <c r="K31" s="42" t="n">
        <v>75.5</v>
      </c>
    </row>
    <row r="32" customFormat="false" ht="12.75" hidden="false" customHeight="false" outlineLevel="0" collapsed="false">
      <c r="C32" s="0" t="s">
        <v>286</v>
      </c>
      <c r="D32" s="43" t="n">
        <v>65.4</v>
      </c>
      <c r="E32" s="43" t="n">
        <v>68.3</v>
      </c>
      <c r="F32" s="43" t="n">
        <v>71.7</v>
      </c>
      <c r="G32" s="43" t="n">
        <v>74.1</v>
      </c>
      <c r="H32" s="43" t="n">
        <v>74.7</v>
      </c>
      <c r="I32" s="43" t="n">
        <v>75.7</v>
      </c>
      <c r="J32" s="43" t="n">
        <v>76.1</v>
      </c>
      <c r="K32" s="43" t="n">
        <v>76.1</v>
      </c>
    </row>
    <row r="33" customFormat="false" ht="12.75" hidden="false" customHeight="false" outlineLevel="0" collapsed="false">
      <c r="C33" s="0" t="s">
        <v>287</v>
      </c>
      <c r="D33" s="43" t="n">
        <v>52.6</v>
      </c>
      <c r="E33" s="43" t="n">
        <v>49</v>
      </c>
      <c r="F33" s="43" t="n">
        <v>58.1</v>
      </c>
      <c r="G33" s="43" t="n">
        <v>62.6</v>
      </c>
      <c r="H33" s="43" t="n">
        <v>58</v>
      </c>
      <c r="I33" s="43" t="n">
        <v>57.4</v>
      </c>
      <c r="J33" s="43" t="n">
        <v>56.5</v>
      </c>
      <c r="K33" s="43" t="n">
        <v>64.6</v>
      </c>
    </row>
    <row r="34" customFormat="false" ht="12.75" hidden="false" customHeight="false" outlineLevel="0" collapsed="false">
      <c r="C34" s="0" t="s">
        <v>288</v>
      </c>
      <c r="D34" s="43" t="n">
        <v>12.8</v>
      </c>
      <c r="E34" s="43" t="n">
        <v>19.3</v>
      </c>
      <c r="F34" s="43" t="n">
        <v>13.6</v>
      </c>
      <c r="G34" s="43" t="n">
        <v>11.4</v>
      </c>
      <c r="H34" s="43" t="n">
        <v>16.7</v>
      </c>
      <c r="I34" s="43" t="n">
        <v>18.3</v>
      </c>
      <c r="J34" s="43" t="n">
        <v>19.6</v>
      </c>
      <c r="K34" s="43" t="n">
        <v>11.5</v>
      </c>
    </row>
    <row r="35" customFormat="false" ht="12.75" hidden="false" customHeight="false" outlineLevel="0" collapsed="false">
      <c r="D35" s="136"/>
      <c r="E35" s="136"/>
      <c r="F35" s="136"/>
      <c r="G35" s="136"/>
      <c r="H35" s="136"/>
      <c r="I35" s="136"/>
      <c r="J35" s="136"/>
      <c r="K35" s="136"/>
    </row>
    <row r="36" customFormat="false" ht="12.75" hidden="false" customHeight="false" outlineLevel="0" collapsed="false">
      <c r="B36" s="0" t="s">
        <v>134</v>
      </c>
      <c r="D36" s="42" t="n">
        <v>60.1</v>
      </c>
      <c r="E36" s="42" t="n">
        <v>63.8</v>
      </c>
      <c r="F36" s="42" t="n">
        <v>66.2</v>
      </c>
      <c r="G36" s="42" t="n">
        <v>67.8</v>
      </c>
      <c r="H36" s="42" t="n">
        <v>69.4</v>
      </c>
      <c r="I36" s="42" t="n">
        <v>70.9</v>
      </c>
      <c r="J36" s="42" t="n">
        <v>72.4</v>
      </c>
      <c r="K36" s="42" t="n">
        <v>71.5</v>
      </c>
    </row>
    <row r="37" customFormat="false" ht="12.75" hidden="false" customHeight="false" outlineLevel="0" collapsed="false">
      <c r="C37" s="0" t="s">
        <v>286</v>
      </c>
      <c r="D37" s="43" t="n">
        <v>61.3</v>
      </c>
      <c r="E37" s="43" t="n">
        <v>64.7</v>
      </c>
      <c r="F37" s="43" t="n">
        <v>67.1</v>
      </c>
      <c r="G37" s="43" t="n">
        <v>69</v>
      </c>
      <c r="H37" s="43" t="n">
        <v>70.3</v>
      </c>
      <c r="I37" s="43" t="n">
        <v>72</v>
      </c>
      <c r="J37" s="43" t="n">
        <v>73.7</v>
      </c>
      <c r="K37" s="43" t="n">
        <v>72.7</v>
      </c>
    </row>
    <row r="38" customFormat="false" ht="12.75" hidden="false" customHeight="false" outlineLevel="0" collapsed="false">
      <c r="C38" s="0" t="s">
        <v>287</v>
      </c>
      <c r="D38" s="43" t="n">
        <v>33.1</v>
      </c>
      <c r="E38" s="43" t="n">
        <v>45</v>
      </c>
      <c r="F38" s="43" t="n">
        <v>47.4</v>
      </c>
      <c r="G38" s="43" t="n">
        <v>43.6</v>
      </c>
      <c r="H38" s="43" t="n">
        <v>49.7</v>
      </c>
      <c r="I38" s="43" t="n">
        <v>46.6</v>
      </c>
      <c r="J38" s="43" t="n">
        <v>45.6</v>
      </c>
      <c r="K38" s="43" t="n">
        <v>50.3</v>
      </c>
    </row>
    <row r="39" customFormat="false" ht="12.75" hidden="false" customHeight="false" outlineLevel="0" collapsed="false">
      <c r="C39" s="0" t="s">
        <v>288</v>
      </c>
      <c r="D39" s="43" t="n">
        <v>28.2</v>
      </c>
      <c r="E39" s="43" t="n">
        <v>19.7</v>
      </c>
      <c r="F39" s="43" t="n">
        <v>19.7</v>
      </c>
      <c r="G39" s="43" t="n">
        <v>25.4</v>
      </c>
      <c r="H39" s="43" t="n">
        <v>20.6</v>
      </c>
      <c r="I39" s="43" t="n">
        <v>25.4</v>
      </c>
      <c r="J39" s="43" t="n">
        <v>28.1</v>
      </c>
      <c r="K39" s="43" t="n">
        <v>22.4</v>
      </c>
    </row>
    <row r="41" customFormat="false" ht="12.75" hidden="false" customHeight="false" outlineLevel="0" collapsed="false">
      <c r="A41" s="1" t="s">
        <v>100</v>
      </c>
      <c r="F41" s="32"/>
      <c r="G41" s="32"/>
      <c r="H41" s="32"/>
      <c r="I41" s="54"/>
      <c r="J41" s="214"/>
      <c r="K41" s="214"/>
    </row>
    <row r="42" customFormat="false" ht="12.75" hidden="false" customHeight="false" outlineLevel="0" collapsed="false">
      <c r="B42" s="1" t="s">
        <v>90</v>
      </c>
      <c r="D42" s="42" t="n">
        <v>65.4</v>
      </c>
      <c r="E42" s="42" t="n">
        <v>67.1</v>
      </c>
      <c r="F42" s="42" t="n">
        <v>68.9</v>
      </c>
      <c r="G42" s="42" t="n">
        <v>70</v>
      </c>
      <c r="H42" s="42" t="n">
        <v>70.2</v>
      </c>
      <c r="I42" s="42" t="n">
        <v>71</v>
      </c>
      <c r="J42" s="42" t="n">
        <v>72.4</v>
      </c>
      <c r="K42" s="42" t="n">
        <v>72.6</v>
      </c>
    </row>
    <row r="43" customFormat="false" ht="12.75" hidden="false" customHeight="false" outlineLevel="0" collapsed="false">
      <c r="C43" s="0" t="s">
        <v>286</v>
      </c>
      <c r="D43" s="43" t="n">
        <v>66.9</v>
      </c>
      <c r="E43" s="43" t="n">
        <v>68.6</v>
      </c>
      <c r="F43" s="43" t="n">
        <v>70.4</v>
      </c>
      <c r="G43" s="43" t="n">
        <v>71.5</v>
      </c>
      <c r="H43" s="43" t="n">
        <v>71.7</v>
      </c>
      <c r="I43" s="43" t="n">
        <v>72.4</v>
      </c>
      <c r="J43" s="43" t="n">
        <v>73.6</v>
      </c>
      <c r="K43" s="43" t="n">
        <v>73.7</v>
      </c>
    </row>
    <row r="44" customFormat="false" ht="12.75" hidden="false" customHeight="false" outlineLevel="0" collapsed="false">
      <c r="C44" s="0" t="s">
        <v>287</v>
      </c>
      <c r="D44" s="43" t="n">
        <v>57.3</v>
      </c>
      <c r="E44" s="43" t="n">
        <v>58.9</v>
      </c>
      <c r="F44" s="43" t="n">
        <v>61.1</v>
      </c>
      <c r="G44" s="43" t="n">
        <v>62.6</v>
      </c>
      <c r="H44" s="43" t="n">
        <v>62.6</v>
      </c>
      <c r="I44" s="43" t="n">
        <v>63.9</v>
      </c>
      <c r="J44" s="43" t="n">
        <v>66.2</v>
      </c>
      <c r="K44" s="43" t="n">
        <v>67.2</v>
      </c>
    </row>
    <row r="45" customFormat="false" ht="12.75" hidden="false" customHeight="false" outlineLevel="0" collapsed="false">
      <c r="C45" s="0" t="s">
        <v>288</v>
      </c>
      <c r="D45" s="43" t="n">
        <v>9.6</v>
      </c>
      <c r="E45" s="43" t="n">
        <v>9.7</v>
      </c>
      <c r="F45" s="43" t="n">
        <v>9.2</v>
      </c>
      <c r="G45" s="43" t="n">
        <v>8.9</v>
      </c>
      <c r="H45" s="43" t="n">
        <v>9.1</v>
      </c>
      <c r="I45" s="43" t="n">
        <v>8.5</v>
      </c>
      <c r="J45" s="43" t="n">
        <v>7.4</v>
      </c>
      <c r="K45" s="43" t="n">
        <v>6.5</v>
      </c>
    </row>
    <row r="48" customFormat="false" ht="12.75" hidden="false" customHeight="false" outlineLevel="0" collapsed="false">
      <c r="B48" s="0" t="s">
        <v>133</v>
      </c>
      <c r="D48" s="42" t="n">
        <v>71.2</v>
      </c>
      <c r="E48" s="42" t="n">
        <v>72.7</v>
      </c>
      <c r="F48" s="42" t="n">
        <v>74.5</v>
      </c>
      <c r="G48" s="42" t="n">
        <v>75.7</v>
      </c>
      <c r="H48" s="42" t="n">
        <v>75.3</v>
      </c>
      <c r="I48" s="42" t="n">
        <v>75.9</v>
      </c>
      <c r="J48" s="42" t="n">
        <v>77.1</v>
      </c>
      <c r="K48" s="42" t="n">
        <v>77.4</v>
      </c>
    </row>
    <row r="49" customFormat="false" ht="12.75" hidden="false" customHeight="false" outlineLevel="0" collapsed="false">
      <c r="C49" s="0" t="s">
        <v>286</v>
      </c>
      <c r="D49" s="43" t="n">
        <v>72.1</v>
      </c>
      <c r="E49" s="43" t="n">
        <v>73.6</v>
      </c>
      <c r="F49" s="43" t="n">
        <v>75.4</v>
      </c>
      <c r="G49" s="43" t="n">
        <v>76.4</v>
      </c>
      <c r="H49" s="43" t="n">
        <v>76.1</v>
      </c>
      <c r="I49" s="43" t="n">
        <v>76.5</v>
      </c>
      <c r="J49" s="43" t="n">
        <v>77.5</v>
      </c>
      <c r="K49" s="43" t="n">
        <v>77.6</v>
      </c>
    </row>
    <row r="50" customFormat="false" ht="12.75" hidden="false" customHeight="false" outlineLevel="0" collapsed="false">
      <c r="C50" s="0" t="s">
        <v>287</v>
      </c>
      <c r="D50" s="43" t="n">
        <v>65.9</v>
      </c>
      <c r="E50" s="43" t="n">
        <v>67.6</v>
      </c>
      <c r="F50" s="43" t="n">
        <v>69.9</v>
      </c>
      <c r="G50" s="43" t="n">
        <v>71.9</v>
      </c>
      <c r="H50" s="43" t="n">
        <v>71.1</v>
      </c>
      <c r="I50" s="43" t="n">
        <v>72.5</v>
      </c>
      <c r="J50" s="43" t="n">
        <v>75</v>
      </c>
      <c r="K50" s="43" t="n">
        <v>76</v>
      </c>
    </row>
    <row r="51" customFormat="false" ht="12.75" hidden="false" customHeight="false" outlineLevel="0" collapsed="false">
      <c r="C51" s="0" t="s">
        <v>288</v>
      </c>
      <c r="D51" s="43" t="n">
        <v>6.2</v>
      </c>
      <c r="E51" s="43" t="n">
        <v>6.1</v>
      </c>
      <c r="F51" s="43" t="n">
        <v>5.5</v>
      </c>
      <c r="G51" s="43" t="n">
        <v>4.5</v>
      </c>
      <c r="H51" s="43" t="n">
        <v>5</v>
      </c>
      <c r="I51" s="43" t="n">
        <v>4</v>
      </c>
      <c r="J51" s="43" t="n">
        <v>2.5</v>
      </c>
      <c r="K51" s="43" t="n">
        <v>1.6</v>
      </c>
    </row>
    <row r="52" customFormat="false" ht="12.75" hidden="false" customHeight="false" outlineLevel="0" collapsed="false">
      <c r="D52" s="136"/>
      <c r="E52" s="136"/>
      <c r="F52" s="136"/>
      <c r="G52" s="136"/>
      <c r="H52" s="136"/>
      <c r="I52" s="136"/>
      <c r="J52" s="136"/>
      <c r="K52" s="136"/>
    </row>
    <row r="53" customFormat="false" ht="12.75" hidden="false" customHeight="false" outlineLevel="0" collapsed="false">
      <c r="B53" s="0" t="s">
        <v>134</v>
      </c>
      <c r="D53" s="42" t="n">
        <v>59.5</v>
      </c>
      <c r="E53" s="42" t="n">
        <v>61.4</v>
      </c>
      <c r="F53" s="42" t="n">
        <v>63.1</v>
      </c>
      <c r="G53" s="42" t="n">
        <v>64.2</v>
      </c>
      <c r="H53" s="42" t="n">
        <v>65.1</v>
      </c>
      <c r="I53" s="42" t="n">
        <v>66</v>
      </c>
      <c r="J53" s="42" t="n">
        <v>67.6</v>
      </c>
      <c r="K53" s="42" t="n">
        <v>67.8</v>
      </c>
    </row>
    <row r="54" customFormat="false" ht="12.75" hidden="false" customHeight="false" outlineLevel="0" collapsed="false">
      <c r="C54" s="0" t="s">
        <v>286</v>
      </c>
      <c r="D54" s="43" t="n">
        <v>61.5</v>
      </c>
      <c r="E54" s="43" t="n">
        <v>63.5</v>
      </c>
      <c r="F54" s="43" t="n">
        <v>65.2</v>
      </c>
      <c r="G54" s="43" t="n">
        <v>66.4</v>
      </c>
      <c r="H54" s="43" t="n">
        <v>67.2</v>
      </c>
      <c r="I54" s="43" t="n">
        <v>68.1</v>
      </c>
      <c r="J54" s="43" t="n">
        <v>69.6</v>
      </c>
      <c r="K54" s="43" t="n">
        <v>69.7</v>
      </c>
    </row>
    <row r="55" customFormat="false" ht="12.75" hidden="false" customHeight="false" outlineLevel="0" collapsed="false">
      <c r="C55" s="0" t="s">
        <v>287</v>
      </c>
      <c r="D55" s="43" t="n">
        <v>48.6</v>
      </c>
      <c r="E55" s="43" t="n">
        <v>50.3</v>
      </c>
      <c r="F55" s="43" t="n">
        <v>52.4</v>
      </c>
      <c r="G55" s="43" t="n">
        <v>53.4</v>
      </c>
      <c r="H55" s="43" t="n">
        <v>54.4</v>
      </c>
      <c r="I55" s="43" t="n">
        <v>55.6</v>
      </c>
      <c r="J55" s="43" t="n">
        <v>57.7</v>
      </c>
      <c r="K55" s="43" t="n">
        <v>58.7</v>
      </c>
    </row>
    <row r="56" customFormat="false" ht="12.75" hidden="false" customHeight="false" outlineLevel="0" collapsed="false">
      <c r="C56" s="0" t="s">
        <v>288</v>
      </c>
      <c r="D56" s="43" t="n">
        <v>12.9</v>
      </c>
      <c r="E56" s="43" t="n">
        <v>13.2</v>
      </c>
      <c r="F56" s="43" t="n">
        <v>12.8</v>
      </c>
      <c r="G56" s="43" t="n">
        <v>13</v>
      </c>
      <c r="H56" s="43" t="n">
        <v>12.8</v>
      </c>
      <c r="I56" s="43" t="n">
        <v>12.6</v>
      </c>
      <c r="J56" s="43" t="n">
        <v>11.8</v>
      </c>
      <c r="K56" s="43" t="n">
        <v>11</v>
      </c>
    </row>
    <row r="57" customFormat="false" ht="12.75" hidden="false" customHeight="false" outlineLevel="0" collapsed="false">
      <c r="J57" s="214"/>
      <c r="K57" s="214"/>
    </row>
    <row r="58" customFormat="false" ht="12.75" hidden="false" customHeight="false" outlineLevel="0" collapsed="false">
      <c r="J58" s="214"/>
      <c r="K58" s="214"/>
    </row>
    <row r="59" customFormat="false" ht="12.75" hidden="false" customHeight="false" outlineLevel="0" collapsed="false">
      <c r="J59" s="214"/>
      <c r="K59" s="214"/>
    </row>
    <row r="60" customFormat="false" ht="12.75" hidden="false" customHeight="false" outlineLevel="0" collapsed="false">
      <c r="J60" s="214"/>
      <c r="K60" s="214"/>
    </row>
    <row r="61" customFormat="false" ht="12.75" hidden="false" customHeight="false" outlineLevel="0" collapsed="false">
      <c r="J61" s="214"/>
      <c r="K61" s="214"/>
    </row>
    <row r="62" customFormat="false" ht="12.75" hidden="false" customHeight="false" outlineLevel="0" collapsed="false">
      <c r="J62" s="214"/>
      <c r="K62" s="214"/>
    </row>
    <row r="63" customFormat="false" ht="12.75" hidden="false" customHeight="false" outlineLevel="0" collapsed="false">
      <c r="J63" s="214"/>
      <c r="K63" s="214"/>
    </row>
    <row r="64" customFormat="false" ht="12.75" hidden="false" customHeight="false" outlineLevel="0" collapsed="false">
      <c r="J64" s="214"/>
      <c r="K64" s="214"/>
    </row>
    <row r="65" customFormat="false" ht="12.75" hidden="false" customHeight="false" outlineLevel="0" collapsed="false">
      <c r="J65" s="214"/>
      <c r="K65" s="214"/>
    </row>
    <row r="66" customFormat="false" ht="12.75" hidden="false" customHeight="false" outlineLevel="0" collapsed="false">
      <c r="J66" s="214"/>
      <c r="K66" s="214"/>
    </row>
    <row r="67" customFormat="false" ht="12.75" hidden="false" customHeight="false" outlineLevel="0" collapsed="false">
      <c r="J67" s="214"/>
      <c r="K67" s="214"/>
    </row>
    <row r="68" customFormat="false" ht="12.75" hidden="false" customHeight="false" outlineLevel="0" collapsed="false">
      <c r="J68" s="214"/>
      <c r="K68" s="214"/>
    </row>
    <row r="69" customFormat="false" ht="12.75" hidden="false" customHeight="false" outlineLevel="0" collapsed="false">
      <c r="J69" s="214"/>
      <c r="K69" s="214"/>
    </row>
    <row r="70" customFormat="false" ht="12.75" hidden="false" customHeight="false" outlineLevel="0" collapsed="false">
      <c r="J70" s="214"/>
      <c r="K70" s="214"/>
    </row>
    <row r="71" customFormat="false" ht="12.75" hidden="false" customHeight="false" outlineLevel="0" collapsed="false">
      <c r="J71" s="214"/>
      <c r="K71" s="214"/>
    </row>
    <row r="72" customFormat="false" ht="12.75" hidden="false" customHeight="false" outlineLevel="0" collapsed="false">
      <c r="J72" s="214"/>
      <c r="K72" s="214"/>
    </row>
    <row r="73" customFormat="false" ht="12.75" hidden="false" customHeight="false" outlineLevel="0" collapsed="false">
      <c r="J73" s="214"/>
      <c r="K73" s="214"/>
    </row>
    <row r="74" customFormat="false" ht="12.75" hidden="false" customHeight="false" outlineLevel="0" collapsed="false">
      <c r="J74" s="214"/>
      <c r="K74" s="214"/>
    </row>
    <row r="75" customFormat="false" ht="12.75" hidden="false" customHeight="false" outlineLevel="0" collapsed="false">
      <c r="J75" s="214"/>
      <c r="K75" s="214"/>
    </row>
    <row r="76" customFormat="false" ht="12.75" hidden="false" customHeight="false" outlineLevel="0" collapsed="false">
      <c r="J76" s="214"/>
      <c r="K76" s="214"/>
    </row>
    <row r="77" customFormat="false" ht="12.75" hidden="false" customHeight="false" outlineLevel="0" collapsed="false">
      <c r="J77" s="214"/>
      <c r="K77" s="214"/>
    </row>
    <row r="78" customFormat="false" ht="12.75" hidden="false" customHeight="false" outlineLevel="0" collapsed="false">
      <c r="J78" s="214"/>
      <c r="K78" s="214"/>
    </row>
    <row r="79" customFormat="false" ht="12.75" hidden="false" customHeight="false" outlineLevel="0" collapsed="false">
      <c r="J79" s="214"/>
      <c r="K79" s="214"/>
    </row>
    <row r="80" customFormat="false" ht="12.75" hidden="false" customHeight="false" outlineLevel="0" collapsed="false">
      <c r="J80" s="214"/>
      <c r="K80" s="214"/>
    </row>
    <row r="81" customFormat="false" ht="12.75" hidden="false" customHeight="false" outlineLevel="0" collapsed="false">
      <c r="J81" s="214"/>
      <c r="K81" s="214"/>
    </row>
    <row r="82" customFormat="false" ht="12.75" hidden="false" customHeight="false" outlineLevel="0" collapsed="false">
      <c r="J82" s="214"/>
      <c r="K82" s="214"/>
    </row>
  </sheetData>
  <mergeCells count="6">
    <mergeCell ref="A1:K1"/>
    <mergeCell ref="A2:K2"/>
    <mergeCell ref="A4:A5"/>
    <mergeCell ref="B4:B5"/>
    <mergeCell ref="C4:C5"/>
    <mergeCell ref="D5:K5"/>
  </mergeCells>
  <hyperlinks>
    <hyperlink ref="A1" location="Indikatoren!A1" display="E5 Erwerbstätigenquoten der Bevölkerung im Alter von 15 bis unter 65 Jahren 2005-2012 nach Regionen, Geschlecht und Zuwanderungserfahr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53.56"/>
    <col collapsed="false" customWidth="true" hidden="false" outlineLevel="0" max="7" min="4" style="0" width="8.7"/>
  </cols>
  <sheetData>
    <row r="1" customFormat="false" ht="12.75" hidden="false" customHeight="true" outlineLevel="0" collapsed="false">
      <c r="A1" s="64" t="s">
        <v>289</v>
      </c>
      <c r="B1" s="64"/>
      <c r="C1" s="64"/>
      <c r="D1" s="64"/>
      <c r="E1" s="64"/>
      <c r="F1" s="64"/>
      <c r="G1" s="64"/>
    </row>
    <row r="2" customFormat="false" ht="12.75" hidden="false" customHeight="false" outlineLevel="0" collapsed="false">
      <c r="A2" s="56" t="s">
        <v>84</v>
      </c>
      <c r="B2" s="56"/>
      <c r="C2" s="56"/>
      <c r="D2" s="56"/>
      <c r="E2" s="56"/>
      <c r="F2" s="56"/>
    </row>
    <row r="3" customFormat="false" ht="12.75" hidden="false" customHeight="false" outlineLevel="0" collapsed="false">
      <c r="A3" s="32"/>
    </row>
    <row r="4" customFormat="false" ht="14.25" hidden="false" customHeight="false" outlineLevel="0" collapsed="false">
      <c r="A4" s="35" t="s">
        <v>85</v>
      </c>
      <c r="B4" s="35" t="s">
        <v>290</v>
      </c>
      <c r="C4" s="35"/>
      <c r="D4" s="215" t="s">
        <v>291</v>
      </c>
      <c r="E4" s="215" t="s">
        <v>292</v>
      </c>
      <c r="F4" s="215" t="s">
        <v>293</v>
      </c>
      <c r="G4" s="215" t="s">
        <v>294</v>
      </c>
    </row>
    <row r="5" customFormat="false" ht="12.75" hidden="false" customHeight="false" outlineLevel="0" collapsed="false">
      <c r="A5" s="35"/>
      <c r="B5" s="35"/>
      <c r="C5" s="35"/>
      <c r="D5" s="76" t="s">
        <v>88</v>
      </c>
      <c r="E5" s="76"/>
      <c r="F5" s="76"/>
      <c r="G5" s="76"/>
    </row>
    <row r="7" customFormat="false" ht="12.75" hidden="false" customHeight="false" outlineLevel="0" collapsed="false">
      <c r="A7" s="1" t="s">
        <v>89</v>
      </c>
      <c r="D7" s="42"/>
      <c r="E7" s="42"/>
      <c r="F7" s="42"/>
      <c r="G7" s="42"/>
    </row>
    <row r="8" customFormat="false" ht="12.75" hidden="false" customHeight="false" outlineLevel="0" collapsed="false">
      <c r="B8" s="12" t="s">
        <v>295</v>
      </c>
      <c r="C8" s="12"/>
      <c r="D8" s="86" t="n">
        <v>77.2</v>
      </c>
      <c r="E8" s="86" t="n">
        <v>80.1</v>
      </c>
      <c r="F8" s="86" t="n">
        <v>79.8</v>
      </c>
      <c r="G8" s="86" t="n">
        <v>81.1</v>
      </c>
    </row>
    <row r="9" customFormat="false" ht="12.75" hidden="false" customHeight="false" outlineLevel="0" collapsed="false">
      <c r="B9" s="12" t="s">
        <v>154</v>
      </c>
      <c r="C9" s="12"/>
      <c r="D9" s="216"/>
      <c r="E9" s="216"/>
      <c r="F9" s="216"/>
      <c r="G9" s="216"/>
    </row>
    <row r="10" customFormat="false" ht="12.75" hidden="false" customHeight="false" outlineLevel="0" collapsed="false">
      <c r="B10" s="12"/>
      <c r="C10" s="12" t="s">
        <v>296</v>
      </c>
      <c r="D10" s="216" t="n">
        <v>73.6</v>
      </c>
      <c r="E10" s="216" t="n">
        <v>75</v>
      </c>
      <c r="F10" s="216" t="n">
        <v>78.4</v>
      </c>
      <c r="G10" s="216" t="n">
        <v>77.8</v>
      </c>
    </row>
    <row r="11" customFormat="false" ht="12.75" hidden="false" customHeight="false" outlineLevel="0" collapsed="false">
      <c r="B11" s="12"/>
      <c r="C11" s="12" t="s">
        <v>297</v>
      </c>
      <c r="D11" s="216" t="n">
        <v>8.7</v>
      </c>
      <c r="E11" s="216" t="n">
        <v>6</v>
      </c>
      <c r="F11" s="216" t="n">
        <v>6.9</v>
      </c>
      <c r="G11" s="216" t="n">
        <v>7.2</v>
      </c>
    </row>
    <row r="12" customFormat="false" ht="12.75" hidden="false" customHeight="false" outlineLevel="0" collapsed="false">
      <c r="B12" s="12"/>
      <c r="C12" s="12" t="s">
        <v>298</v>
      </c>
      <c r="D12" s="216" t="n">
        <v>11.8</v>
      </c>
      <c r="E12" s="216" t="n">
        <v>13.4</v>
      </c>
      <c r="F12" s="216" t="n">
        <v>14.4</v>
      </c>
      <c r="G12" s="216" t="n">
        <v>15</v>
      </c>
    </row>
    <row r="13" customFormat="false" ht="12.75" hidden="false" customHeight="false" outlineLevel="0" collapsed="false">
      <c r="B13" s="12" t="s">
        <v>299</v>
      </c>
      <c r="C13" s="12"/>
      <c r="D13" s="216" t="n">
        <v>22.4</v>
      </c>
      <c r="E13" s="216" t="n">
        <v>19.4</v>
      </c>
      <c r="F13" s="216" t="n">
        <v>19.9</v>
      </c>
      <c r="G13" s="216" t="n">
        <v>18.7</v>
      </c>
    </row>
    <row r="14" customFormat="false" ht="12.75" hidden="false" customHeight="false" outlineLevel="0" collapsed="false">
      <c r="B14" s="12" t="s">
        <v>300</v>
      </c>
      <c r="C14" s="12"/>
      <c r="D14" s="216" t="n">
        <v>0.4</v>
      </c>
      <c r="E14" s="216" t="n">
        <v>0.5</v>
      </c>
      <c r="F14" s="216" t="n">
        <v>0.3</v>
      </c>
      <c r="G14" s="216" t="n">
        <v>0.2</v>
      </c>
    </row>
    <row r="15" customFormat="false" ht="12.75" hidden="false" customHeight="false" outlineLevel="0" collapsed="false">
      <c r="B15" s="12"/>
      <c r="C15" s="12"/>
      <c r="D15" s="87"/>
      <c r="E15" s="87"/>
      <c r="F15" s="87"/>
      <c r="G15" s="87"/>
    </row>
    <row r="16" customFormat="false" ht="12.75" hidden="false" customHeight="false" outlineLevel="0" collapsed="false">
      <c r="A16" s="1" t="s">
        <v>99</v>
      </c>
      <c r="B16" s="12"/>
      <c r="C16" s="12"/>
      <c r="D16" s="217"/>
      <c r="E16" s="217"/>
      <c r="F16" s="217"/>
      <c r="G16" s="217"/>
    </row>
    <row r="17" customFormat="false" ht="12.75" hidden="false" customHeight="false" outlineLevel="0" collapsed="false">
      <c r="B17" s="12" t="s">
        <v>295</v>
      </c>
      <c r="C17" s="12"/>
      <c r="D17" s="86" t="n">
        <v>76.6</v>
      </c>
      <c r="E17" s="86" t="n">
        <v>82.5</v>
      </c>
      <c r="F17" s="86" t="n">
        <v>82.2</v>
      </c>
      <c r="G17" s="86" t="n">
        <v>84.4</v>
      </c>
    </row>
    <row r="18" customFormat="false" ht="12.75" hidden="false" customHeight="false" outlineLevel="0" collapsed="false">
      <c r="B18" s="12" t="s">
        <v>154</v>
      </c>
      <c r="C18" s="12"/>
      <c r="D18" s="216"/>
      <c r="E18" s="216"/>
      <c r="F18" s="216"/>
      <c r="G18" s="216"/>
    </row>
    <row r="19" customFormat="false" ht="12.75" hidden="false" customHeight="false" outlineLevel="0" collapsed="false">
      <c r="B19" s="12"/>
      <c r="C19" s="12" t="s">
        <v>296</v>
      </c>
      <c r="D19" s="216" t="n">
        <v>88.9</v>
      </c>
      <c r="E19" s="216" t="n">
        <v>86.7</v>
      </c>
      <c r="F19" s="216" t="n">
        <v>86.4</v>
      </c>
      <c r="G19" s="216" t="n">
        <v>85</v>
      </c>
    </row>
    <row r="20" customFormat="false" ht="12.75" hidden="false" customHeight="false" outlineLevel="0" collapsed="false">
      <c r="B20" s="12"/>
      <c r="C20" s="12" t="s">
        <v>297</v>
      </c>
      <c r="D20" s="216" t="n">
        <v>4.4</v>
      </c>
      <c r="E20" s="216" t="n">
        <v>3</v>
      </c>
      <c r="F20" s="216" t="n">
        <v>3</v>
      </c>
      <c r="G20" s="216" t="n">
        <v>3.5</v>
      </c>
    </row>
    <row r="21" customFormat="false" ht="12.75" hidden="false" customHeight="false" outlineLevel="0" collapsed="false">
      <c r="B21" s="12"/>
      <c r="C21" s="12" t="s">
        <v>298</v>
      </c>
      <c r="D21" s="216" t="n">
        <v>4.9</v>
      </c>
      <c r="E21" s="216" t="n">
        <v>7.6</v>
      </c>
      <c r="F21" s="216" t="n">
        <v>10.3</v>
      </c>
      <c r="G21" s="216" t="n">
        <v>11.5</v>
      </c>
    </row>
    <row r="22" customFormat="false" ht="12.75" hidden="false" customHeight="false" outlineLevel="0" collapsed="false">
      <c r="B22" s="12" t="s">
        <v>299</v>
      </c>
      <c r="C22" s="12"/>
      <c r="D22" s="216" t="n">
        <v>23.3</v>
      </c>
      <c r="E22" s="216" t="n">
        <v>17.3</v>
      </c>
      <c r="F22" s="216" t="n">
        <v>17.7</v>
      </c>
      <c r="G22" s="216" t="n">
        <v>15.4</v>
      </c>
    </row>
    <row r="23" customFormat="false" ht="12.75" hidden="false" customHeight="false" outlineLevel="0" collapsed="false">
      <c r="B23" s="12" t="s">
        <v>300</v>
      </c>
      <c r="C23" s="12"/>
      <c r="D23" s="216" t="s">
        <v>70</v>
      </c>
      <c r="E23" s="216" t="s">
        <v>70</v>
      </c>
      <c r="F23" s="216" t="s">
        <v>70</v>
      </c>
      <c r="G23" s="216" t="s">
        <v>70</v>
      </c>
    </row>
    <row r="24" customFormat="false" ht="12.75" hidden="false" customHeight="false" outlineLevel="0" collapsed="false">
      <c r="B24" s="12"/>
      <c r="C24" s="12"/>
      <c r="D24" s="87"/>
      <c r="E24" s="87"/>
      <c r="F24" s="87"/>
      <c r="G24" s="87"/>
    </row>
    <row r="25" customFormat="false" ht="12.75" hidden="false" customHeight="false" outlineLevel="0" collapsed="false">
      <c r="A25" s="1" t="s">
        <v>100</v>
      </c>
      <c r="B25" s="12"/>
      <c r="C25" s="12"/>
      <c r="D25" s="87"/>
      <c r="E25" s="87"/>
      <c r="F25" s="87"/>
      <c r="G25" s="87"/>
    </row>
    <row r="26" customFormat="false" ht="12.75" hidden="false" customHeight="false" outlineLevel="0" collapsed="false">
      <c r="B26" s="12" t="s">
        <v>295</v>
      </c>
      <c r="C26" s="12"/>
      <c r="D26" s="86" t="n">
        <v>70.5</v>
      </c>
      <c r="E26" s="86" t="n">
        <v>74.5</v>
      </c>
      <c r="F26" s="86" t="n">
        <v>75.2</v>
      </c>
      <c r="G26" s="86" t="n">
        <v>78</v>
      </c>
    </row>
    <row r="27" customFormat="false" ht="12.75" hidden="false" customHeight="false" outlineLevel="0" collapsed="false">
      <c r="B27" s="12" t="s">
        <v>154</v>
      </c>
      <c r="C27" s="12"/>
      <c r="D27" s="216"/>
      <c r="E27" s="216"/>
      <c r="F27" s="216"/>
      <c r="G27" s="216"/>
    </row>
    <row r="28" customFormat="false" ht="12.75" hidden="false" customHeight="false" outlineLevel="0" collapsed="false">
      <c r="B28" s="12"/>
      <c r="C28" s="12" t="s">
        <v>296</v>
      </c>
      <c r="D28" s="216" t="n">
        <v>78.9</v>
      </c>
      <c r="E28" s="216" t="n">
        <v>79.3</v>
      </c>
      <c r="F28" s="216" t="n">
        <v>78.9</v>
      </c>
      <c r="G28" s="216" t="n">
        <v>79.6</v>
      </c>
    </row>
    <row r="29" customFormat="false" ht="12.75" hidden="false" customHeight="false" outlineLevel="0" collapsed="false">
      <c r="B29" s="12"/>
      <c r="C29" s="12" t="s">
        <v>297</v>
      </c>
      <c r="D29" s="216" t="n">
        <v>7.9</v>
      </c>
      <c r="E29" s="216" t="n">
        <v>6.5</v>
      </c>
      <c r="F29" s="216" t="n">
        <v>6.2</v>
      </c>
      <c r="G29" s="216" t="n">
        <v>5.3</v>
      </c>
    </row>
    <row r="30" customFormat="false" ht="12.75" hidden="false" customHeight="false" outlineLevel="0" collapsed="false">
      <c r="B30" s="12"/>
      <c r="C30" s="12" t="s">
        <v>298</v>
      </c>
      <c r="D30" s="216" t="n">
        <v>9.7</v>
      </c>
      <c r="E30" s="216" t="n">
        <v>11</v>
      </c>
      <c r="F30" s="216" t="n">
        <v>14.2</v>
      </c>
      <c r="G30" s="216" t="n">
        <v>15.1</v>
      </c>
    </row>
    <row r="31" customFormat="false" ht="12.75" hidden="false" customHeight="false" outlineLevel="0" collapsed="false">
      <c r="B31" s="12" t="s">
        <v>299</v>
      </c>
      <c r="C31" s="12"/>
      <c r="D31" s="216" t="n">
        <v>29.3</v>
      </c>
      <c r="E31" s="216" t="n">
        <v>25.3</v>
      </c>
      <c r="F31" s="216" t="n">
        <v>24.6</v>
      </c>
      <c r="G31" s="216" t="n">
        <v>21.8</v>
      </c>
    </row>
    <row r="32" customFormat="false" ht="12.75" hidden="false" customHeight="false" outlineLevel="0" collapsed="false">
      <c r="B32" s="12" t="s">
        <v>300</v>
      </c>
      <c r="C32" s="12"/>
      <c r="D32" s="216" t="n">
        <v>0.2</v>
      </c>
      <c r="E32" s="216" t="n">
        <v>0.2</v>
      </c>
      <c r="F32" s="216" t="n">
        <v>0.2</v>
      </c>
      <c r="G32" s="216" t="n">
        <v>0.2</v>
      </c>
    </row>
    <row r="33" customFormat="false" ht="12.75" hidden="false" customHeight="false" outlineLevel="0" collapsed="false">
      <c r="D33" s="45"/>
      <c r="E33" s="45"/>
    </row>
    <row r="34" customFormat="false" ht="12.75" hidden="false" customHeight="false" outlineLevel="0" collapsed="false">
      <c r="A34" s="0" t="n">
        <v>1</v>
      </c>
      <c r="B34" s="0" t="s">
        <v>301</v>
      </c>
    </row>
    <row r="35" customFormat="false" ht="12.75" hidden="false" customHeight="false" outlineLevel="0" collapsed="false">
      <c r="A35" s="0" t="n">
        <v>2</v>
      </c>
      <c r="B35" s="0" t="s">
        <v>302</v>
      </c>
    </row>
    <row r="36" customFormat="false" ht="12.75" hidden="false" customHeight="false" outlineLevel="0" collapsed="false">
      <c r="A36" s="0" t="n">
        <v>3</v>
      </c>
      <c r="B36" s="0" t="s">
        <v>303</v>
      </c>
    </row>
    <row r="37" customFormat="false" ht="12.75" hidden="false" customHeight="false" outlineLevel="0" collapsed="false">
      <c r="A37" s="0" t="n">
        <v>4</v>
      </c>
      <c r="B37" s="0" t="s">
        <v>304</v>
      </c>
    </row>
  </sheetData>
  <mergeCells count="5">
    <mergeCell ref="A1:G1"/>
    <mergeCell ref="A2:F2"/>
    <mergeCell ref="A4:A5"/>
    <mergeCell ref="B4:C5"/>
    <mergeCell ref="D5:G5"/>
  </mergeCells>
  <hyperlinks>
    <hyperlink ref="A1" location="Indikatoren!A1" display="F1 Krankenversicherungsstatus der Bevölkerung1 1999, 2003, 2007 und 2011 nach Region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49.41"/>
    <col collapsed="false" customWidth="true" hidden="false" outlineLevel="0" max="6" min="4" style="0" width="8.7"/>
  </cols>
  <sheetData>
    <row r="1" customFormat="false" ht="41.25" hidden="false" customHeight="true" outlineLevel="0" collapsed="false">
      <c r="A1" s="55" t="s">
        <v>305</v>
      </c>
      <c r="B1" s="55"/>
      <c r="C1" s="55"/>
      <c r="D1" s="55"/>
      <c r="E1" s="55"/>
      <c r="F1" s="55"/>
    </row>
    <row r="2" customFormat="false" ht="12.75" hidden="false" customHeight="true" outlineLevel="0" collapsed="false">
      <c r="A2" s="83" t="s">
        <v>84</v>
      </c>
      <c r="B2" s="83"/>
      <c r="C2" s="83"/>
      <c r="D2" s="83"/>
      <c r="E2" s="83"/>
      <c r="F2" s="83"/>
    </row>
    <row r="4" customFormat="false" ht="14.25" hidden="false" customHeight="false" outlineLevel="0" collapsed="false">
      <c r="A4" s="35" t="s">
        <v>85</v>
      </c>
      <c r="B4" s="35" t="s">
        <v>306</v>
      </c>
      <c r="C4" s="35"/>
      <c r="D4" s="68" t="n">
        <v>2002</v>
      </c>
      <c r="E4" s="68" t="n">
        <v>2006</v>
      </c>
      <c r="F4" s="215" t="s">
        <v>307</v>
      </c>
    </row>
    <row r="5" customFormat="false" ht="12.75" hidden="false" customHeight="false" outlineLevel="0" collapsed="false">
      <c r="A5" s="35"/>
      <c r="B5" s="35"/>
      <c r="C5" s="35"/>
      <c r="D5" s="76" t="s">
        <v>88</v>
      </c>
      <c r="E5" s="76"/>
      <c r="F5" s="76"/>
    </row>
    <row r="7" customFormat="false" ht="12.75" hidden="false" customHeight="false" outlineLevel="0" collapsed="false">
      <c r="A7" s="1" t="s">
        <v>89</v>
      </c>
      <c r="E7" s="42"/>
      <c r="F7" s="42"/>
      <c r="G7" s="42"/>
    </row>
    <row r="8" customFormat="false" ht="12.75" hidden="false" customHeight="false" outlineLevel="0" collapsed="false">
      <c r="B8" s="1" t="s">
        <v>90</v>
      </c>
      <c r="D8" s="42" t="n">
        <v>9.9</v>
      </c>
      <c r="E8" s="42" t="n">
        <v>8.8</v>
      </c>
      <c r="F8" s="42" t="n">
        <v>11.3</v>
      </c>
      <c r="G8" s="43"/>
    </row>
    <row r="9" customFormat="false" ht="12.75" hidden="false" customHeight="false" outlineLevel="0" collapsed="false">
      <c r="B9" s="0" t="s">
        <v>308</v>
      </c>
      <c r="D9" s="43"/>
      <c r="E9" s="43"/>
      <c r="F9" s="43"/>
      <c r="G9" s="43"/>
    </row>
    <row r="10" customFormat="false" ht="12.75" hidden="false" customHeight="false" outlineLevel="0" collapsed="false">
      <c r="C10" s="0" t="s">
        <v>309</v>
      </c>
      <c r="D10" s="43" t="n">
        <v>25.8</v>
      </c>
      <c r="E10" s="43" t="n">
        <v>23.9</v>
      </c>
      <c r="F10" s="43" t="n">
        <v>32.7</v>
      </c>
      <c r="G10" s="45"/>
    </row>
    <row r="11" customFormat="false" ht="12.75" hidden="false" customHeight="false" outlineLevel="0" collapsed="false">
      <c r="C11" s="0" t="s">
        <v>310</v>
      </c>
      <c r="D11" s="43" t="n">
        <v>19.2</v>
      </c>
      <c r="E11" s="43" t="n">
        <v>19.4</v>
      </c>
      <c r="F11" s="43" t="n">
        <v>25</v>
      </c>
      <c r="G11" s="45"/>
    </row>
    <row r="12" customFormat="false" ht="12.75" hidden="false" customHeight="false" outlineLevel="0" collapsed="false">
      <c r="C12" s="0" t="s">
        <v>311</v>
      </c>
      <c r="D12" s="43" t="n">
        <v>6.5</v>
      </c>
      <c r="E12" s="43" t="n">
        <v>6.9</v>
      </c>
      <c r="F12" s="43" t="n">
        <v>11</v>
      </c>
      <c r="G12" s="45"/>
    </row>
    <row r="13" customFormat="false" ht="12.75" hidden="false" customHeight="false" outlineLevel="0" collapsed="false">
      <c r="C13" s="0" t="s">
        <v>312</v>
      </c>
      <c r="D13" s="43" t="n">
        <v>1.3</v>
      </c>
      <c r="E13" s="43" t="n">
        <v>1.6</v>
      </c>
      <c r="F13" s="43" t="n">
        <v>2.2</v>
      </c>
      <c r="G13" s="45"/>
    </row>
    <row r="14" customFormat="false" ht="12.75" hidden="false" customHeight="false" outlineLevel="0" collapsed="false">
      <c r="C14" s="0" t="s">
        <v>313</v>
      </c>
      <c r="D14" s="43" t="s">
        <v>70</v>
      </c>
      <c r="E14" s="43" t="s">
        <v>70</v>
      </c>
      <c r="F14" s="43" t="n">
        <v>2.8</v>
      </c>
      <c r="G14" s="45"/>
    </row>
    <row r="15" customFormat="false" ht="12.75" hidden="false" customHeight="false" outlineLevel="0" collapsed="false">
      <c r="C15" s="0" t="s">
        <v>314</v>
      </c>
      <c r="D15" s="43" t="n">
        <v>1.3</v>
      </c>
      <c r="E15" s="43" t="n">
        <v>1.2</v>
      </c>
      <c r="F15" s="43" t="n">
        <v>1.3</v>
      </c>
      <c r="G15" s="45"/>
    </row>
    <row r="16" customFormat="false" ht="12.75" hidden="false" customHeight="false" outlineLevel="0" collapsed="false">
      <c r="D16" s="45"/>
      <c r="E16" s="45"/>
      <c r="F16" s="45"/>
      <c r="G16" s="45"/>
    </row>
    <row r="17" customFormat="false" ht="12.75" hidden="false" customHeight="false" outlineLevel="0" collapsed="false">
      <c r="A17" s="1" t="s">
        <v>99</v>
      </c>
      <c r="D17" s="42"/>
      <c r="E17" s="42"/>
      <c r="F17" s="42"/>
      <c r="G17" s="42"/>
    </row>
    <row r="18" customFormat="false" ht="12.75" hidden="false" customHeight="false" outlineLevel="0" collapsed="false">
      <c r="B18" s="0" t="s">
        <v>90</v>
      </c>
      <c r="D18" s="42" t="n">
        <v>6.9</v>
      </c>
      <c r="E18" s="42" t="n">
        <v>7.1</v>
      </c>
      <c r="F18" s="42" t="n">
        <v>9.4</v>
      </c>
      <c r="G18" s="43"/>
    </row>
    <row r="19" customFormat="false" ht="12.75" hidden="false" customHeight="false" outlineLevel="0" collapsed="false">
      <c r="B19" s="0" t="s">
        <v>308</v>
      </c>
      <c r="D19" s="43"/>
      <c r="E19" s="43"/>
      <c r="F19" s="43"/>
      <c r="G19" s="43"/>
    </row>
    <row r="20" customFormat="false" ht="12.75" hidden="false" customHeight="false" outlineLevel="0" collapsed="false">
      <c r="C20" s="0" t="s">
        <v>309</v>
      </c>
      <c r="D20" s="43" t="n">
        <v>12</v>
      </c>
      <c r="E20" s="43" t="n">
        <v>12.9</v>
      </c>
      <c r="F20" s="43" t="n">
        <v>15.9</v>
      </c>
      <c r="G20" s="45"/>
    </row>
    <row r="21" customFormat="false" ht="12.75" hidden="false" customHeight="false" outlineLevel="0" collapsed="false">
      <c r="C21" s="0" t="s">
        <v>310</v>
      </c>
      <c r="D21" s="43" t="n">
        <v>16.2</v>
      </c>
      <c r="E21" s="43" t="n">
        <v>18.6</v>
      </c>
      <c r="F21" s="43" t="n">
        <v>27.2</v>
      </c>
      <c r="G21" s="45"/>
    </row>
    <row r="22" customFormat="false" ht="12.75" hidden="false" customHeight="false" outlineLevel="0" collapsed="false">
      <c r="C22" s="0" t="s">
        <v>311</v>
      </c>
      <c r="D22" s="43" t="n">
        <v>6.1</v>
      </c>
      <c r="E22" s="43" t="n">
        <v>6.8</v>
      </c>
      <c r="F22" s="43" t="n">
        <v>13.8</v>
      </c>
      <c r="G22" s="52"/>
    </row>
    <row r="23" customFormat="false" ht="12.75" hidden="false" customHeight="false" outlineLevel="0" collapsed="false">
      <c r="C23" s="0" t="s">
        <v>312</v>
      </c>
      <c r="D23" s="43" t="s">
        <v>70</v>
      </c>
      <c r="E23" s="43" t="s">
        <v>70</v>
      </c>
      <c r="F23" s="43" t="n">
        <v>1.6</v>
      </c>
      <c r="G23" s="43"/>
    </row>
    <row r="24" customFormat="false" ht="12.75" hidden="false" customHeight="false" outlineLevel="0" collapsed="false">
      <c r="C24" s="0" t="s">
        <v>313</v>
      </c>
      <c r="D24" s="43" t="n">
        <v>2.5</v>
      </c>
      <c r="E24" s="43" t="s">
        <v>70</v>
      </c>
      <c r="F24" s="43" t="s">
        <v>70</v>
      </c>
      <c r="G24" s="43"/>
    </row>
    <row r="25" customFormat="false" ht="12.75" hidden="false" customHeight="false" outlineLevel="0" collapsed="false">
      <c r="C25" s="0" t="s">
        <v>314</v>
      </c>
      <c r="D25" s="43" t="s">
        <v>70</v>
      </c>
      <c r="E25" s="43" t="n">
        <v>2</v>
      </c>
      <c r="F25" s="43" t="n">
        <v>3.5</v>
      </c>
      <c r="G25" s="43"/>
    </row>
    <row r="26" customFormat="false" ht="12.75" hidden="false" customHeight="false" outlineLevel="0" collapsed="false">
      <c r="D26" s="43"/>
      <c r="E26" s="43"/>
      <c r="F26" s="43"/>
      <c r="G26" s="43"/>
    </row>
    <row r="27" customFormat="false" ht="12.75" hidden="false" customHeight="false" outlineLevel="0" collapsed="false">
      <c r="A27" s="1" t="s">
        <v>100</v>
      </c>
      <c r="D27" s="45"/>
      <c r="E27" s="45"/>
      <c r="F27" s="45"/>
      <c r="G27" s="45"/>
    </row>
    <row r="28" customFormat="false" ht="12.75" hidden="false" customHeight="false" outlineLevel="0" collapsed="false">
      <c r="B28" s="0" t="s">
        <v>90</v>
      </c>
      <c r="D28" s="42" t="n">
        <v>12.2</v>
      </c>
      <c r="E28" s="42" t="n">
        <v>11.3</v>
      </c>
      <c r="F28" s="42" t="n">
        <v>12.7</v>
      </c>
    </row>
    <row r="29" customFormat="false" ht="12.75" hidden="false" customHeight="false" outlineLevel="0" collapsed="false">
      <c r="B29" s="0" t="s">
        <v>308</v>
      </c>
      <c r="D29" s="43"/>
      <c r="E29" s="43"/>
      <c r="F29" s="43"/>
    </row>
    <row r="30" customFormat="false" ht="12.75" hidden="false" customHeight="false" outlineLevel="0" collapsed="false">
      <c r="C30" s="0" t="s">
        <v>309</v>
      </c>
      <c r="D30" s="43" t="n">
        <v>21.8</v>
      </c>
      <c r="E30" s="43" t="n">
        <v>20.1</v>
      </c>
      <c r="F30" s="43" t="n">
        <v>21.6</v>
      </c>
    </row>
    <row r="31" customFormat="false" ht="12.75" hidden="false" customHeight="false" outlineLevel="0" collapsed="false">
      <c r="C31" s="0" t="s">
        <v>310</v>
      </c>
      <c r="D31" s="43" t="n">
        <v>25</v>
      </c>
      <c r="E31" s="43" t="n">
        <v>26.2</v>
      </c>
      <c r="F31" s="43" t="n">
        <v>29.6</v>
      </c>
    </row>
    <row r="32" customFormat="false" ht="12.75" hidden="false" customHeight="false" outlineLevel="0" collapsed="false">
      <c r="C32" s="0" t="s">
        <v>311</v>
      </c>
      <c r="D32" s="43" t="n">
        <v>11.6</v>
      </c>
      <c r="E32" s="43" t="n">
        <v>11.4</v>
      </c>
      <c r="F32" s="43" t="n">
        <v>14.9</v>
      </c>
    </row>
    <row r="33" customFormat="false" ht="12.75" hidden="false" customHeight="false" outlineLevel="0" collapsed="false">
      <c r="C33" s="0" t="s">
        <v>312</v>
      </c>
      <c r="D33" s="43" t="n">
        <v>1.5</v>
      </c>
      <c r="E33" s="43" t="n">
        <v>1.9</v>
      </c>
      <c r="F33" s="43" t="n">
        <v>2.5</v>
      </c>
    </row>
    <row r="34" customFormat="false" ht="12.75" hidden="false" customHeight="false" outlineLevel="0" collapsed="false">
      <c r="C34" s="0" t="s">
        <v>313</v>
      </c>
      <c r="D34" s="43" t="n">
        <v>2.9</v>
      </c>
      <c r="E34" s="43" t="n">
        <v>3.3</v>
      </c>
      <c r="F34" s="43" t="n">
        <v>7.1</v>
      </c>
    </row>
    <row r="35" customFormat="false" ht="12.75" hidden="false" customHeight="false" outlineLevel="0" collapsed="false">
      <c r="C35" s="0" t="s">
        <v>314</v>
      </c>
      <c r="D35" s="43" t="n">
        <v>3.4</v>
      </c>
      <c r="E35" s="43" t="n">
        <v>3.9</v>
      </c>
      <c r="F35" s="43" t="n">
        <v>6.3</v>
      </c>
    </row>
    <row r="37" customFormat="false" ht="12.75" hidden="false" customHeight="false" outlineLevel="0" collapsed="false">
      <c r="A37" s="0" t="n">
        <v>1</v>
      </c>
      <c r="B37" s="88" t="s">
        <v>315</v>
      </c>
      <c r="C37" s="88"/>
      <c r="D37" s="88"/>
      <c r="E37" s="88"/>
      <c r="F37" s="88"/>
    </row>
  </sheetData>
  <mergeCells count="6">
    <mergeCell ref="A1:F1"/>
    <mergeCell ref="A2:F2"/>
    <mergeCell ref="A4:A5"/>
    <mergeCell ref="B4:C5"/>
    <mergeCell ref="D5:F5"/>
    <mergeCell ref="B37:F37"/>
  </mergeCells>
  <hyperlinks>
    <hyperlink ref="A1" location="Indikatoren!A1" display="G1 Anteil der Bevölkerung mit weniger als der Hälfte der durchschnittlichen Pro-Kopf-Wohnfläche im Landesdurchschnitt 2002, 2006 und 2010 nach Regionen und Lebensform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7"/>
    <col collapsed="false" customWidth="true" hidden="false" outlineLevel="0" max="4" min="3" style="0" width="8.7"/>
  </cols>
  <sheetData>
    <row r="1" customFormat="false" ht="64.5" hidden="false" customHeight="true" outlineLevel="0" collapsed="false">
      <c r="A1" s="55" t="s">
        <v>316</v>
      </c>
      <c r="B1" s="55"/>
      <c r="C1" s="55"/>
      <c r="D1" s="55"/>
    </row>
    <row r="2" customFormat="false" ht="12.75" hidden="false" customHeight="false" outlineLevel="0" collapsed="false">
      <c r="A2" s="56" t="s">
        <v>84</v>
      </c>
      <c r="B2" s="56"/>
      <c r="C2" s="56"/>
      <c r="D2" s="56"/>
    </row>
    <row r="3" customFormat="false" ht="12.75" hidden="false" customHeight="false" outlineLevel="0" collapsed="false">
      <c r="C3" s="32"/>
    </row>
    <row r="4" customFormat="false" ht="12.75" hidden="false" customHeight="false" outlineLevel="0" collapsed="false">
      <c r="A4" s="35" t="s">
        <v>85</v>
      </c>
      <c r="B4" s="35"/>
      <c r="C4" s="35" t="n">
        <v>2006</v>
      </c>
      <c r="D4" s="215" t="s">
        <v>317</v>
      </c>
    </row>
    <row r="5" customFormat="false" ht="12.75" hidden="false" customHeight="false" outlineLevel="0" collapsed="false">
      <c r="A5" s="35"/>
      <c r="B5" s="35"/>
      <c r="C5" s="37" t="s">
        <v>88</v>
      </c>
      <c r="D5" s="37"/>
    </row>
    <row r="6" customFormat="false" ht="12.75" hidden="false" customHeight="false" outlineLevel="0" collapsed="false">
      <c r="D6" s="32"/>
    </row>
    <row r="7" customFormat="false" ht="12.75" hidden="false" customHeight="false" outlineLevel="0" collapsed="false">
      <c r="A7" s="1" t="s">
        <v>89</v>
      </c>
      <c r="B7" s="1"/>
      <c r="C7" s="42" t="n">
        <v>8.8</v>
      </c>
      <c r="D7" s="42" t="n">
        <v>11.3</v>
      </c>
    </row>
    <row r="8" customFormat="false" ht="12.75" hidden="false" customHeight="false" outlineLevel="0" collapsed="false">
      <c r="B8" s="63" t="s">
        <v>102</v>
      </c>
      <c r="C8" s="43" t="n">
        <v>16.3</v>
      </c>
      <c r="D8" s="43" t="n">
        <v>19.5</v>
      </c>
    </row>
    <row r="9" customFormat="false" ht="12.75" hidden="false" customHeight="false" outlineLevel="0" collapsed="false">
      <c r="B9" s="63" t="s">
        <v>103</v>
      </c>
      <c r="C9" s="43" t="n">
        <v>7.5</v>
      </c>
      <c r="D9" s="43" t="n">
        <v>14.6</v>
      </c>
    </row>
    <row r="10" customFormat="false" ht="12.75" hidden="false" customHeight="false" outlineLevel="0" collapsed="false">
      <c r="B10" s="63" t="s">
        <v>104</v>
      </c>
      <c r="C10" s="43" t="n">
        <v>4.2</v>
      </c>
      <c r="D10" s="43" t="n">
        <v>7.7</v>
      </c>
    </row>
    <row r="11" customFormat="false" ht="12.75" hidden="false" customHeight="false" outlineLevel="0" collapsed="false">
      <c r="B11" s="125" t="s">
        <v>105</v>
      </c>
      <c r="C11" s="43" t="n">
        <v>7.5</v>
      </c>
      <c r="D11" s="43" t="n">
        <v>8.6</v>
      </c>
    </row>
    <row r="12" customFormat="false" ht="12.75" hidden="false" customHeight="false" outlineLevel="0" collapsed="false">
      <c r="B12" s="63" t="s">
        <v>106</v>
      </c>
      <c r="C12" s="43" t="n">
        <v>10.8</v>
      </c>
      <c r="D12" s="43" t="n">
        <v>11.7</v>
      </c>
    </row>
    <row r="13" customFormat="false" ht="12.75" hidden="false" customHeight="false" outlineLevel="0" collapsed="false">
      <c r="B13" s="63" t="s">
        <v>318</v>
      </c>
      <c r="C13" s="43" t="n">
        <v>4.8</v>
      </c>
      <c r="D13" s="43" t="n">
        <v>8.3</v>
      </c>
    </row>
    <row r="14" customFormat="false" ht="12.75" hidden="false" customHeight="false" outlineLevel="0" collapsed="false">
      <c r="B14" s="63" t="s">
        <v>108</v>
      </c>
      <c r="C14" s="43" t="n">
        <v>7.9</v>
      </c>
      <c r="D14" s="43" t="n">
        <v>8.7</v>
      </c>
    </row>
    <row r="15" customFormat="false" ht="12.75" hidden="false" customHeight="false" outlineLevel="0" collapsed="false">
      <c r="B15" s="63" t="s">
        <v>109</v>
      </c>
      <c r="C15" s="43" t="n">
        <v>13.3</v>
      </c>
      <c r="D15" s="43" t="n">
        <v>21.2</v>
      </c>
    </row>
    <row r="16" customFormat="false" ht="12.75" hidden="false" customHeight="false" outlineLevel="0" collapsed="false">
      <c r="B16" s="63" t="s">
        <v>110</v>
      </c>
      <c r="C16" s="43" t="n">
        <v>6</v>
      </c>
      <c r="D16" s="43" t="n">
        <v>8.5</v>
      </c>
    </row>
    <row r="17" customFormat="false" ht="12.75" hidden="false" customHeight="false" outlineLevel="0" collapsed="false">
      <c r="B17" s="125" t="s">
        <v>111</v>
      </c>
      <c r="C17" s="43" t="n">
        <v>7.6</v>
      </c>
      <c r="D17" s="43" t="n">
        <v>9.1</v>
      </c>
    </row>
    <row r="18" customFormat="false" ht="12.75" hidden="false" customHeight="false" outlineLevel="0" collapsed="false">
      <c r="B18" s="63" t="s">
        <v>112</v>
      </c>
      <c r="C18" s="43" t="n">
        <v>9</v>
      </c>
      <c r="D18" s="43" t="n">
        <v>8.2</v>
      </c>
    </row>
    <row r="19" customFormat="false" ht="12.75" hidden="false" customHeight="false" outlineLevel="0" collapsed="false">
      <c r="B19" s="125" t="s">
        <v>113</v>
      </c>
      <c r="C19" s="43" t="n">
        <v>10.4</v>
      </c>
      <c r="D19" s="43" t="n">
        <v>8.7</v>
      </c>
    </row>
    <row r="20" customFormat="false" ht="12.75" hidden="false" customHeight="false" outlineLevel="0" collapsed="false">
      <c r="D20" s="32"/>
    </row>
    <row r="21" customFormat="false" ht="12.75" hidden="false" customHeight="false" outlineLevel="0" collapsed="false">
      <c r="A21" s="1" t="s">
        <v>99</v>
      </c>
      <c r="B21" s="1"/>
      <c r="C21" s="42" t="n">
        <v>7</v>
      </c>
      <c r="D21" s="42" t="n">
        <v>9.4</v>
      </c>
    </row>
    <row r="22" customFormat="false" ht="12.75" hidden="false" customHeight="false" outlineLevel="0" collapsed="false">
      <c r="B22" s="63" t="s">
        <v>114</v>
      </c>
      <c r="C22" s="43" t="n">
        <v>6.7</v>
      </c>
      <c r="D22" s="43" t="n">
        <v>14.8</v>
      </c>
    </row>
    <row r="23" customFormat="false" ht="12.75" hidden="false" customHeight="false" outlineLevel="0" collapsed="false">
      <c r="B23" s="63" t="s">
        <v>115</v>
      </c>
      <c r="C23" s="43" t="n">
        <v>10.2</v>
      </c>
      <c r="D23" s="43" t="n">
        <v>9.7</v>
      </c>
    </row>
    <row r="24" customFormat="false" ht="12.75" hidden="false" customHeight="false" outlineLevel="0" collapsed="false">
      <c r="B24" s="63" t="s">
        <v>116</v>
      </c>
      <c r="C24" s="43" t="n">
        <v>15.7</v>
      </c>
      <c r="D24" s="43" t="n">
        <v>13.9</v>
      </c>
    </row>
    <row r="25" customFormat="false" ht="12.75" hidden="false" customHeight="false" outlineLevel="0" collapsed="false">
      <c r="B25" s="63" t="s">
        <v>117</v>
      </c>
      <c r="C25" s="43" t="n">
        <v>10.5</v>
      </c>
      <c r="D25" s="43" t="n">
        <v>13.6</v>
      </c>
    </row>
    <row r="26" customFormat="false" ht="12.75" hidden="false" customHeight="false" outlineLevel="0" collapsed="false">
      <c r="B26" s="63" t="s">
        <v>118</v>
      </c>
      <c r="C26" s="43" t="n">
        <v>5</v>
      </c>
      <c r="D26" s="43" t="n">
        <v>8.6</v>
      </c>
    </row>
    <row r="27" customFormat="false" ht="12.75" hidden="false" customHeight="false" outlineLevel="0" collapsed="false">
      <c r="B27" s="63" t="s">
        <v>119</v>
      </c>
      <c r="C27" s="43" t="n">
        <v>7</v>
      </c>
      <c r="D27" s="43" t="n">
        <v>10.8</v>
      </c>
    </row>
    <row r="28" customFormat="false" ht="12.75" hidden="false" customHeight="false" outlineLevel="0" collapsed="false">
      <c r="B28" s="63" t="s">
        <v>120</v>
      </c>
      <c r="C28" s="43" t="n">
        <v>8.9</v>
      </c>
      <c r="D28" s="43" t="n">
        <v>10.6</v>
      </c>
    </row>
    <row r="29" customFormat="false" ht="12.75" hidden="false" customHeight="false" outlineLevel="0" collapsed="false">
      <c r="B29" s="63" t="s">
        <v>121</v>
      </c>
      <c r="C29" s="43" t="n">
        <v>8.8</v>
      </c>
      <c r="D29" s="43" t="n">
        <v>5.9</v>
      </c>
    </row>
    <row r="30" customFormat="false" ht="12.75" hidden="false" customHeight="false" outlineLevel="0" collapsed="false">
      <c r="B30" s="63" t="s">
        <v>122</v>
      </c>
      <c r="C30" s="43" t="n">
        <v>7.3</v>
      </c>
      <c r="D30" s="43" t="n">
        <v>7.9</v>
      </c>
    </row>
    <row r="31" customFormat="false" ht="12.75" hidden="false" customHeight="false" outlineLevel="0" collapsed="false">
      <c r="B31" s="63" t="s">
        <v>123</v>
      </c>
      <c r="C31" s="43" t="n">
        <v>6.5</v>
      </c>
      <c r="D31" s="43" t="n">
        <v>11.3</v>
      </c>
    </row>
    <row r="32" customFormat="false" ht="12.75" hidden="false" customHeight="false" outlineLevel="0" collapsed="false">
      <c r="B32" s="63" t="s">
        <v>124</v>
      </c>
      <c r="C32" s="43" t="n">
        <v>7.6</v>
      </c>
      <c r="D32" s="43" t="n">
        <v>9.2</v>
      </c>
    </row>
    <row r="33" customFormat="false" ht="12.75" hidden="false" customHeight="false" outlineLevel="0" collapsed="false">
      <c r="B33" s="63" t="s">
        <v>125</v>
      </c>
      <c r="C33" s="43" t="n">
        <v>8.4</v>
      </c>
      <c r="D33" s="43" t="n">
        <v>8.9</v>
      </c>
    </row>
    <row r="34" customFormat="false" ht="12.75" hidden="false" customHeight="false" outlineLevel="0" collapsed="false">
      <c r="B34" s="63" t="s">
        <v>126</v>
      </c>
      <c r="C34" s="43" t="s">
        <v>70</v>
      </c>
      <c r="D34" s="43" t="n">
        <v>10.8</v>
      </c>
    </row>
    <row r="35" customFormat="false" ht="12.75" hidden="false" customHeight="false" outlineLevel="0" collapsed="false">
      <c r="B35" s="63" t="s">
        <v>127</v>
      </c>
      <c r="C35" s="43" t="n">
        <v>3.4</v>
      </c>
      <c r="D35" s="43" t="n">
        <v>5.2</v>
      </c>
    </row>
    <row r="36" customFormat="false" ht="12.75" hidden="false" customHeight="false" outlineLevel="0" collapsed="false">
      <c r="B36" s="63" t="s">
        <v>128</v>
      </c>
      <c r="C36" s="43" t="n">
        <v>8.3</v>
      </c>
      <c r="D36" s="43" t="n">
        <v>12.2</v>
      </c>
    </row>
    <row r="37" customFormat="false" ht="12.75" hidden="false" customHeight="false" outlineLevel="0" collapsed="false">
      <c r="B37" s="63" t="s">
        <v>129</v>
      </c>
      <c r="C37" s="43" t="n">
        <v>6.2</v>
      </c>
      <c r="D37" s="43" t="n">
        <v>4.8</v>
      </c>
    </row>
    <row r="38" customFormat="false" ht="12.75" hidden="false" customHeight="false" outlineLevel="0" collapsed="false">
      <c r="B38" s="63" t="s">
        <v>130</v>
      </c>
      <c r="C38" s="43" t="n">
        <v>4.2</v>
      </c>
      <c r="D38" s="43" t="n">
        <v>7</v>
      </c>
    </row>
    <row r="39" customFormat="false" ht="12.75" hidden="false" customHeight="false" outlineLevel="0" collapsed="false">
      <c r="B39" s="63" t="s">
        <v>131</v>
      </c>
      <c r="C39" s="43" t="n">
        <v>8.7</v>
      </c>
      <c r="D39" s="43" t="n">
        <v>12.1</v>
      </c>
    </row>
    <row r="41" customFormat="false" ht="12.75" hidden="false" customHeight="false" outlineLevel="0" collapsed="false">
      <c r="A41" s="0" t="n">
        <v>1</v>
      </c>
      <c r="B41" s="88" t="s">
        <v>315</v>
      </c>
      <c r="C41" s="88"/>
      <c r="D41" s="88"/>
    </row>
    <row r="47" customFormat="false" ht="12.75" hidden="false" customHeight="false" outlineLevel="0" collapsed="false">
      <c r="E47" s="12"/>
    </row>
  </sheetData>
  <mergeCells count="5">
    <mergeCell ref="A1:D1"/>
    <mergeCell ref="A2:D2"/>
    <mergeCell ref="A4:B5"/>
    <mergeCell ref="C5:D5"/>
    <mergeCell ref="B41:D41"/>
  </mergeCells>
  <hyperlinks>
    <hyperlink ref="A1" location="Indikatoren!A1" display="G1 Anteil der Bevölkerung mit weniger als der Hälfte der durchschnittlichen Pro-Kopf-Wohnfläche 2006 und 2010 nach Berliner Bezirken und Brandenburger Kreisen und kreisfreien Städt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3.28"/>
    <col collapsed="false" customWidth="true" hidden="false" outlineLevel="0" max="3" min="3" style="0" width="15.7"/>
    <col collapsed="false" customWidth="true" hidden="false" outlineLevel="0" max="6" min="4" style="0" width="8.7"/>
  </cols>
  <sheetData>
    <row r="1" customFormat="false" ht="55.5" hidden="false" customHeight="true" outlineLevel="0" collapsed="false">
      <c r="A1" s="55" t="s">
        <v>319</v>
      </c>
      <c r="B1" s="55"/>
      <c r="C1" s="55"/>
      <c r="D1" s="55"/>
      <c r="E1" s="55"/>
      <c r="F1" s="55"/>
      <c r="G1" s="32"/>
    </row>
    <row r="2" customFormat="false" ht="12.75" hidden="false" customHeight="true" outlineLevel="0" collapsed="false">
      <c r="A2" s="83" t="s">
        <v>84</v>
      </c>
      <c r="B2" s="83"/>
      <c r="C2" s="83"/>
      <c r="D2" s="83"/>
      <c r="E2" s="83"/>
      <c r="F2" s="83"/>
    </row>
    <row r="4" customFormat="false" ht="12.75" hidden="false" customHeight="false" outlineLevel="0" collapsed="false">
      <c r="A4" s="68"/>
      <c r="B4" s="68"/>
      <c r="C4" s="68"/>
      <c r="D4" s="68" t="n">
        <v>2002</v>
      </c>
      <c r="E4" s="68" t="n">
        <v>2006</v>
      </c>
      <c r="F4" s="215" t="s">
        <v>317</v>
      </c>
    </row>
    <row r="5" customFormat="false" ht="12.75" hidden="false" customHeight="false" outlineLevel="0" collapsed="false">
      <c r="A5" s="68"/>
      <c r="B5" s="68"/>
      <c r="C5" s="68"/>
      <c r="D5" s="69" t="s">
        <v>320</v>
      </c>
      <c r="E5" s="69"/>
      <c r="F5" s="69"/>
    </row>
    <row r="7" customFormat="false" ht="12.75" hidden="false" customHeight="false" outlineLevel="0" collapsed="false">
      <c r="A7" s="1" t="s">
        <v>89</v>
      </c>
      <c r="E7" s="42"/>
      <c r="F7" s="42"/>
    </row>
    <row r="8" s="2" customFormat="true" ht="12.75" hidden="false" customHeight="false" outlineLevel="0" collapsed="false">
      <c r="A8" s="0"/>
      <c r="B8" s="1" t="s">
        <v>90</v>
      </c>
      <c r="C8" s="0"/>
      <c r="D8" s="42" t="n">
        <v>37.8</v>
      </c>
      <c r="E8" s="42" t="n">
        <v>39.3</v>
      </c>
      <c r="F8" s="42" t="n">
        <v>41.6</v>
      </c>
    </row>
    <row r="9" s="2" customFormat="true" ht="12.75" hidden="false" customHeight="false" outlineLevel="0" collapsed="false">
      <c r="A9" s="0"/>
      <c r="B9" s="0" t="s">
        <v>154</v>
      </c>
      <c r="C9" s="0"/>
      <c r="D9" s="43"/>
      <c r="E9" s="43"/>
      <c r="F9" s="43"/>
    </row>
    <row r="10" customFormat="false" ht="12.75" hidden="false" customHeight="false" outlineLevel="0" collapsed="false">
      <c r="C10" s="0" t="s">
        <v>321</v>
      </c>
      <c r="D10" s="43" t="n">
        <v>31.6</v>
      </c>
      <c r="E10" s="43" t="n">
        <v>30.9</v>
      </c>
      <c r="F10" s="43" t="n">
        <v>35.7</v>
      </c>
    </row>
    <row r="11" customFormat="false" ht="12.75" hidden="false" customHeight="false" outlineLevel="0" collapsed="false">
      <c r="E11" s="45"/>
      <c r="F11" s="45"/>
      <c r="G11" s="42"/>
    </row>
    <row r="12" customFormat="false" ht="12.75" hidden="false" customHeight="false" outlineLevel="0" collapsed="false">
      <c r="A12" s="1" t="s">
        <v>99</v>
      </c>
      <c r="E12" s="42"/>
      <c r="F12" s="42"/>
      <c r="G12" s="43"/>
    </row>
    <row r="13" customFormat="false" ht="12.75" hidden="false" customHeight="false" outlineLevel="0" collapsed="false">
      <c r="B13" s="1" t="s">
        <v>90</v>
      </c>
      <c r="D13" s="42" t="n">
        <v>36.9</v>
      </c>
      <c r="E13" s="42" t="n">
        <v>39.5</v>
      </c>
      <c r="F13" s="42" t="n">
        <v>42.3</v>
      </c>
      <c r="G13" s="43"/>
    </row>
    <row r="14" customFormat="false" ht="12.75" hidden="false" customHeight="false" outlineLevel="0" collapsed="false">
      <c r="B14" s="0" t="s">
        <v>154</v>
      </c>
      <c r="D14" s="43"/>
      <c r="E14" s="43"/>
      <c r="F14" s="43"/>
      <c r="G14" s="45"/>
    </row>
    <row r="15" customFormat="false" ht="12.75" hidden="false" customHeight="false" outlineLevel="0" collapsed="false">
      <c r="C15" s="0" t="s">
        <v>321</v>
      </c>
      <c r="D15" s="43" t="n">
        <v>33.9</v>
      </c>
      <c r="E15" s="43" t="n">
        <v>34.5</v>
      </c>
      <c r="F15" s="43" t="n">
        <v>35.5</v>
      </c>
      <c r="G15" s="45"/>
    </row>
    <row r="16" customFormat="false" ht="12.75" hidden="false" customHeight="false" outlineLevel="0" collapsed="false">
      <c r="D16" s="42"/>
      <c r="E16" s="42"/>
      <c r="F16" s="43"/>
      <c r="G16" s="42"/>
    </row>
    <row r="17" customFormat="false" ht="12.75" hidden="false" customHeight="false" outlineLevel="0" collapsed="false">
      <c r="A17" s="1" t="s">
        <v>100</v>
      </c>
      <c r="D17" s="43"/>
      <c r="E17" s="43"/>
      <c r="F17" s="218"/>
      <c r="G17" s="43"/>
    </row>
    <row r="18" customFormat="false" ht="12.75" hidden="false" customHeight="false" outlineLevel="0" collapsed="false">
      <c r="B18" s="1" t="s">
        <v>90</v>
      </c>
      <c r="D18" s="42" t="n">
        <v>41.1</v>
      </c>
      <c r="E18" s="42" t="n">
        <v>42.4</v>
      </c>
      <c r="F18" s="42" t="n">
        <v>44</v>
      </c>
      <c r="G18" s="43"/>
    </row>
    <row r="19" customFormat="false" ht="12.75" hidden="false" customHeight="false" outlineLevel="0" collapsed="false">
      <c r="B19" s="0" t="s">
        <v>154</v>
      </c>
      <c r="D19" s="42"/>
      <c r="E19" s="42"/>
      <c r="F19" s="42"/>
      <c r="G19" s="45"/>
    </row>
    <row r="20" customFormat="false" ht="12.75" hidden="false" customHeight="false" outlineLevel="0" collapsed="false">
      <c r="C20" s="0" t="s">
        <v>321</v>
      </c>
      <c r="D20" s="43" t="n">
        <v>33.8</v>
      </c>
      <c r="E20" s="43" t="n">
        <v>34</v>
      </c>
      <c r="F20" s="43" t="n">
        <v>35.2</v>
      </c>
      <c r="G20" s="43"/>
    </row>
    <row r="21" customFormat="false" ht="12.75" hidden="false" customHeight="false" outlineLevel="0" collapsed="false">
      <c r="G21" s="45"/>
    </row>
    <row r="22" customFormat="false" ht="12.75" hidden="false" customHeight="false" outlineLevel="0" collapsed="false">
      <c r="A22" s="0" t="n">
        <v>1</v>
      </c>
      <c r="B22" s="88" t="s">
        <v>315</v>
      </c>
      <c r="C22" s="88"/>
      <c r="D22" s="88"/>
      <c r="E22" s="88"/>
      <c r="F22" s="88"/>
      <c r="G22" s="43"/>
    </row>
    <row r="23" customFormat="false" ht="12.75" hidden="false" customHeight="false" outlineLevel="0" collapsed="false">
      <c r="G23" s="43"/>
    </row>
    <row r="24" customFormat="false" ht="12.75" hidden="false" customHeight="false" outlineLevel="0" collapsed="false">
      <c r="G24" s="45"/>
    </row>
  </sheetData>
  <mergeCells count="5">
    <mergeCell ref="A1:F1"/>
    <mergeCell ref="A2:F2"/>
    <mergeCell ref="A4:C5"/>
    <mergeCell ref="D5:F5"/>
    <mergeCell ref="B22:F22"/>
  </mergeCells>
  <hyperlinks>
    <hyperlink ref="A1" location="Indikatoren!A1" display="G2 Durchschnittliche Pro-Kopf-Wohnfläche &#10;der Bevölkerung 2002, 2006 und 2010 nach Regionen und Armutsgefährdung im Landesmaßsta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9.85"/>
    <col collapsed="false" customWidth="true" hidden="false" outlineLevel="0" max="10" min="3" style="0" width="8.7"/>
  </cols>
  <sheetData>
    <row r="1" customFormat="false" ht="42" hidden="false" customHeight="true" outlineLevel="0" collapsed="false">
      <c r="A1" s="55" t="s">
        <v>145</v>
      </c>
      <c r="B1" s="55"/>
      <c r="C1" s="55"/>
      <c r="D1" s="55"/>
      <c r="E1" s="55"/>
      <c r="F1" s="55"/>
      <c r="G1" s="55"/>
      <c r="H1" s="55"/>
      <c r="I1" s="55"/>
      <c r="J1" s="55"/>
      <c r="K1" s="84"/>
    </row>
    <row r="2" customFormat="false" ht="12.75" hidden="false" customHeight="true" outlineLevel="0" collapsed="false">
      <c r="A2" s="56" t="s">
        <v>84</v>
      </c>
      <c r="B2" s="56"/>
      <c r="C2" s="56"/>
      <c r="D2" s="56"/>
      <c r="E2" s="56"/>
      <c r="F2" s="56"/>
      <c r="G2" s="56"/>
      <c r="H2" s="56"/>
      <c r="I2" s="56"/>
      <c r="J2" s="56"/>
      <c r="K2" s="84"/>
    </row>
    <row r="3" customFormat="false" ht="12.75" hidden="false" customHeight="true" outlineLevel="0" collapsed="false">
      <c r="A3" s="32"/>
      <c r="G3" s="32"/>
      <c r="I3" s="11"/>
      <c r="J3" s="1"/>
      <c r="K3" s="1"/>
    </row>
    <row r="4" customFormat="false" ht="12.75" hidden="false" customHeight="true" outlineLevel="0" collapsed="false">
      <c r="A4" s="34" t="s">
        <v>85</v>
      </c>
      <c r="B4" s="74" t="s">
        <v>146</v>
      </c>
      <c r="C4" s="68" t="n">
        <v>2005</v>
      </c>
      <c r="D4" s="68" t="n">
        <v>2006</v>
      </c>
      <c r="E4" s="68" t="n">
        <v>2007</v>
      </c>
      <c r="F4" s="75" t="n">
        <v>2008</v>
      </c>
      <c r="G4" s="75" t="n">
        <v>2009</v>
      </c>
      <c r="H4" s="76" t="n">
        <v>2010</v>
      </c>
      <c r="I4" s="76" t="n">
        <v>2011</v>
      </c>
      <c r="J4" s="76" t="n">
        <v>2012</v>
      </c>
      <c r="K4" s="1"/>
    </row>
    <row r="5" customFormat="false" ht="12.75" hidden="false" customHeight="true" outlineLevel="0" collapsed="false">
      <c r="A5" s="34"/>
      <c r="B5" s="74"/>
      <c r="C5" s="77" t="s">
        <v>88</v>
      </c>
      <c r="D5" s="77"/>
      <c r="E5" s="77"/>
      <c r="F5" s="77"/>
      <c r="G5" s="77"/>
      <c r="H5" s="77"/>
      <c r="I5" s="77"/>
      <c r="J5" s="77"/>
      <c r="K5" s="1"/>
    </row>
    <row r="6" s="1" customFormat="true" ht="12.75" hidden="false" customHeight="false" outlineLevel="0" collapsed="false">
      <c r="A6" s="0"/>
      <c r="B6" s="0"/>
      <c r="C6" s="0"/>
      <c r="D6" s="0"/>
      <c r="E6" s="0"/>
      <c r="F6" s="0"/>
      <c r="G6" s="0"/>
      <c r="H6" s="0"/>
      <c r="I6" s="32"/>
      <c r="J6" s="0"/>
      <c r="K6" s="0"/>
    </row>
    <row r="7" s="1" customFormat="true" ht="12.75" hidden="false" customHeight="false" outlineLevel="0" collapsed="false">
      <c r="A7" s="1" t="s">
        <v>147</v>
      </c>
      <c r="B7" s="0"/>
      <c r="C7" s="0"/>
      <c r="D7" s="0"/>
      <c r="E7" s="0"/>
      <c r="F7" s="0"/>
      <c r="G7" s="0"/>
      <c r="H7" s="0"/>
      <c r="I7" s="32"/>
      <c r="J7" s="0"/>
      <c r="K7" s="0"/>
    </row>
    <row r="8" s="1" customFormat="true" ht="12.75" hidden="false" customHeight="false" outlineLevel="0" collapsed="false">
      <c r="B8" s="1" t="s">
        <v>90</v>
      </c>
      <c r="C8" s="85" t="n">
        <v>16.1</v>
      </c>
      <c r="D8" s="85" t="n">
        <v>13.3</v>
      </c>
      <c r="E8" s="85" t="n">
        <v>13.9</v>
      </c>
      <c r="F8" s="85" t="n">
        <v>14.3</v>
      </c>
      <c r="G8" s="85" t="n">
        <v>14.1</v>
      </c>
      <c r="H8" s="85" t="n">
        <v>14.2</v>
      </c>
      <c r="I8" s="85" t="n">
        <v>15.5</v>
      </c>
      <c r="J8" s="85" t="n">
        <v>15.1</v>
      </c>
      <c r="K8" s="2"/>
    </row>
    <row r="9" customFormat="false" ht="14.25" hidden="false" customHeight="false" outlineLevel="0" collapsed="false">
      <c r="B9" s="2" t="s">
        <v>138</v>
      </c>
      <c r="C9" s="86" t="n">
        <v>33.9</v>
      </c>
      <c r="D9" s="86" t="n">
        <v>29.4</v>
      </c>
      <c r="E9" s="86" t="n">
        <v>30.4</v>
      </c>
      <c r="F9" s="86" t="n">
        <v>32.8</v>
      </c>
      <c r="G9" s="86" t="n">
        <v>33.4</v>
      </c>
      <c r="H9" s="86" t="n">
        <v>34.4</v>
      </c>
      <c r="I9" s="86" t="n">
        <v>36</v>
      </c>
      <c r="J9" s="86" t="n">
        <v>35</v>
      </c>
      <c r="K9" s="2"/>
    </row>
    <row r="10" customFormat="false" ht="14.25" hidden="false" customHeight="false" outlineLevel="0" collapsed="false">
      <c r="B10" s="2" t="s">
        <v>139</v>
      </c>
      <c r="C10" s="86" t="n">
        <v>16</v>
      </c>
      <c r="D10" s="86" t="n">
        <v>12.9</v>
      </c>
      <c r="E10" s="86" t="n">
        <v>14.3</v>
      </c>
      <c r="F10" s="86" t="n">
        <v>14.2</v>
      </c>
      <c r="G10" s="86" t="n">
        <v>13.9</v>
      </c>
      <c r="H10" s="86" t="n">
        <v>13.5</v>
      </c>
      <c r="I10" s="86" t="n">
        <v>15.4</v>
      </c>
      <c r="J10" s="86" t="n">
        <v>15.2</v>
      </c>
    </row>
    <row r="11" s="2" customFormat="true" ht="14.25" hidden="false" customHeight="false" outlineLevel="0" collapsed="false">
      <c r="A11" s="0"/>
      <c r="B11" s="2" t="s">
        <v>140</v>
      </c>
      <c r="C11" s="86" t="n">
        <v>6.8</v>
      </c>
      <c r="D11" s="86" t="n">
        <v>5.2</v>
      </c>
      <c r="E11" s="86" t="n">
        <v>4.9</v>
      </c>
      <c r="F11" s="86" t="n">
        <v>5.2</v>
      </c>
      <c r="G11" s="86" t="n">
        <v>5.1</v>
      </c>
      <c r="H11" s="86" t="n">
        <v>5.6</v>
      </c>
      <c r="I11" s="86" t="n">
        <v>6</v>
      </c>
      <c r="J11" s="86" t="n">
        <v>6.1</v>
      </c>
      <c r="K11" s="0"/>
    </row>
    <row r="12" s="2" customFormat="true" ht="12.75" hidden="false" customHeight="false" outlineLevel="0" collapsed="false">
      <c r="A12" s="0"/>
      <c r="B12" s="0"/>
      <c r="C12" s="86"/>
      <c r="D12" s="87"/>
      <c r="E12" s="87"/>
      <c r="F12" s="87"/>
      <c r="G12" s="87"/>
      <c r="H12" s="12"/>
      <c r="I12" s="0"/>
      <c r="J12" s="0"/>
      <c r="K12" s="0"/>
    </row>
    <row r="13" customFormat="false" ht="12.75" hidden="false" customHeight="false" outlineLevel="0" collapsed="false">
      <c r="A13" s="1" t="s">
        <v>99</v>
      </c>
      <c r="C13" s="12"/>
      <c r="D13" s="12"/>
      <c r="E13" s="12"/>
      <c r="F13" s="12"/>
      <c r="G13" s="12"/>
      <c r="H13" s="12"/>
    </row>
    <row r="14" customFormat="false" ht="12.75" hidden="false" customHeight="false" outlineLevel="0" collapsed="false">
      <c r="A14" s="1"/>
      <c r="B14" s="1" t="s">
        <v>90</v>
      </c>
      <c r="C14" s="85" t="n">
        <v>14.3</v>
      </c>
      <c r="D14" s="85" t="n">
        <v>14.3</v>
      </c>
      <c r="E14" s="85" t="n">
        <v>13.6</v>
      </c>
      <c r="F14" s="85" t="n">
        <v>13.8</v>
      </c>
      <c r="G14" s="85" t="n">
        <v>13.8</v>
      </c>
      <c r="H14" s="85" t="n">
        <v>13.6</v>
      </c>
      <c r="I14" s="85" t="n">
        <v>14</v>
      </c>
      <c r="J14" s="85" t="n">
        <v>14.6</v>
      </c>
    </row>
    <row r="15" customFormat="false" ht="14.25" hidden="false" customHeight="false" outlineLevel="0" collapsed="false">
      <c r="B15" s="2" t="s">
        <v>138</v>
      </c>
      <c r="C15" s="86" t="n">
        <v>33.9</v>
      </c>
      <c r="D15" s="86" t="n">
        <v>33.7</v>
      </c>
      <c r="E15" s="86" t="n">
        <v>35</v>
      </c>
      <c r="F15" s="86" t="n">
        <v>33.7</v>
      </c>
      <c r="G15" s="86" t="n">
        <v>38.1</v>
      </c>
      <c r="H15" s="86" t="n">
        <v>36.3</v>
      </c>
      <c r="I15" s="86" t="n">
        <v>40</v>
      </c>
      <c r="J15" s="86" t="n">
        <v>39.4</v>
      </c>
    </row>
    <row r="16" customFormat="false" ht="14.25" hidden="false" customHeight="false" outlineLevel="0" collapsed="false">
      <c r="B16" s="2" t="s">
        <v>139</v>
      </c>
      <c r="C16" s="86" t="n">
        <v>16.7</v>
      </c>
      <c r="D16" s="86" t="n">
        <v>16.7</v>
      </c>
      <c r="E16" s="86" t="n">
        <v>16.1</v>
      </c>
      <c r="F16" s="86" t="n">
        <v>16.6</v>
      </c>
      <c r="G16" s="86" t="n">
        <v>15.8</v>
      </c>
      <c r="H16" s="86" t="n">
        <v>15.9</v>
      </c>
      <c r="I16" s="86" t="n">
        <v>16.5</v>
      </c>
      <c r="J16" s="86" t="n">
        <v>16.8</v>
      </c>
    </row>
    <row r="17" customFormat="false" ht="14.25" hidden="false" customHeight="false" outlineLevel="0" collapsed="false">
      <c r="B17" s="2" t="s">
        <v>140</v>
      </c>
      <c r="C17" s="86" t="n">
        <v>4.6</v>
      </c>
      <c r="D17" s="86" t="n">
        <v>4.3</v>
      </c>
      <c r="E17" s="86" t="n">
        <v>3.3</v>
      </c>
      <c r="F17" s="86" t="n">
        <v>4</v>
      </c>
      <c r="G17" s="86" t="n">
        <v>4.5</v>
      </c>
      <c r="H17" s="86" t="n">
        <v>4.7</v>
      </c>
      <c r="I17" s="86" t="n">
        <v>3.8</v>
      </c>
      <c r="J17" s="86" t="n">
        <v>4.7</v>
      </c>
    </row>
    <row r="18" customFormat="false" ht="12.75" hidden="false" customHeight="false" outlineLevel="0" collapsed="false">
      <c r="B18" s="2"/>
      <c r="C18" s="86"/>
      <c r="D18" s="86"/>
      <c r="E18" s="86"/>
      <c r="F18" s="86"/>
      <c r="G18" s="86"/>
      <c r="H18" s="86"/>
      <c r="I18" s="86"/>
      <c r="J18" s="86"/>
    </row>
    <row r="19" customFormat="false" ht="12.75" hidden="false" customHeight="false" outlineLevel="0" collapsed="false">
      <c r="A19" s="1" t="s">
        <v>100</v>
      </c>
      <c r="C19" s="12"/>
      <c r="D19" s="12"/>
      <c r="E19" s="12"/>
      <c r="F19" s="12"/>
      <c r="G19" s="12"/>
      <c r="H19" s="12"/>
    </row>
    <row r="20" customFormat="false" ht="12.75" hidden="false" customHeight="false" outlineLevel="0" collapsed="false">
      <c r="A20" s="1"/>
      <c r="B20" s="1" t="s">
        <v>90</v>
      </c>
      <c r="C20" s="85" t="n">
        <v>14.7</v>
      </c>
      <c r="D20" s="85" t="n">
        <v>14</v>
      </c>
      <c r="E20" s="85" t="n">
        <v>14.3</v>
      </c>
      <c r="F20" s="85" t="n">
        <v>14.4</v>
      </c>
      <c r="G20" s="85" t="n">
        <v>14.6</v>
      </c>
      <c r="H20" s="85" t="n">
        <v>14.5</v>
      </c>
      <c r="I20" s="85" t="n">
        <v>15.1</v>
      </c>
      <c r="J20" s="85" t="n">
        <v>15.2</v>
      </c>
    </row>
    <row r="21" customFormat="false" ht="14.25" hidden="false" customHeight="false" outlineLevel="0" collapsed="false">
      <c r="B21" s="2" t="s">
        <v>138</v>
      </c>
      <c r="C21" s="86" t="n">
        <v>32</v>
      </c>
      <c r="D21" s="86" t="n">
        <v>30.6</v>
      </c>
      <c r="E21" s="86" t="n">
        <v>32.8</v>
      </c>
      <c r="F21" s="86" t="n">
        <v>34</v>
      </c>
      <c r="G21" s="86" t="n">
        <v>35</v>
      </c>
      <c r="H21" s="86" t="n">
        <v>35.5</v>
      </c>
      <c r="I21" s="86" t="n">
        <v>37.7</v>
      </c>
      <c r="J21" s="86" t="n">
        <v>37.9</v>
      </c>
    </row>
    <row r="22" customFormat="false" ht="14.25" hidden="false" customHeight="false" outlineLevel="0" collapsed="false">
      <c r="B22" s="2" t="s">
        <v>139</v>
      </c>
      <c r="C22" s="86" t="n">
        <v>13.8</v>
      </c>
      <c r="D22" s="86" t="n">
        <v>13.2</v>
      </c>
      <c r="E22" s="86" t="n">
        <v>13.5</v>
      </c>
      <c r="F22" s="86" t="n">
        <v>13.8</v>
      </c>
      <c r="G22" s="86" t="n">
        <v>14.1</v>
      </c>
      <c r="H22" s="86" t="n">
        <v>14</v>
      </c>
      <c r="I22" s="86" t="n">
        <v>14.6</v>
      </c>
      <c r="J22" s="86" t="n">
        <v>14.7</v>
      </c>
    </row>
    <row r="23" customFormat="false" ht="14.25" hidden="false" customHeight="false" outlineLevel="0" collapsed="false">
      <c r="B23" s="2" t="s">
        <v>140</v>
      </c>
      <c r="C23" s="86" t="n">
        <v>5.5</v>
      </c>
      <c r="D23" s="86" t="n">
        <v>5</v>
      </c>
      <c r="E23" s="86" t="n">
        <v>4.7</v>
      </c>
      <c r="F23" s="86" t="n">
        <v>4.9</v>
      </c>
      <c r="G23" s="86" t="n">
        <v>4.8</v>
      </c>
      <c r="H23" s="86" t="n">
        <v>4.8</v>
      </c>
      <c r="I23" s="86" t="n">
        <v>5.1</v>
      </c>
      <c r="J23" s="86" t="n">
        <v>5.1</v>
      </c>
    </row>
    <row r="24" customFormat="false" ht="12.75" hidden="false" customHeight="false" outlineLevel="0" collapsed="false">
      <c r="B24" s="2"/>
      <c r="C24" s="86"/>
      <c r="D24" s="86"/>
      <c r="E24" s="86"/>
      <c r="F24" s="86"/>
      <c r="G24" s="86"/>
      <c r="H24" s="86"/>
    </row>
    <row r="25" customFormat="false" ht="12.75" hidden="false" customHeight="true" outlineLevel="0" collapsed="false">
      <c r="A25" s="0" t="n">
        <v>1</v>
      </c>
      <c r="B25" s="83" t="s">
        <v>148</v>
      </c>
      <c r="C25" s="83"/>
      <c r="D25" s="83"/>
      <c r="E25" s="83"/>
      <c r="F25" s="83"/>
      <c r="G25" s="83"/>
      <c r="H25" s="83"/>
      <c r="I25" s="83"/>
      <c r="J25" s="83"/>
      <c r="K25" s="66"/>
    </row>
    <row r="26" customFormat="false" ht="12.75" hidden="false" customHeight="false" outlineLevel="0" collapsed="false">
      <c r="B26" s="83"/>
      <c r="C26" s="83"/>
      <c r="D26" s="83"/>
      <c r="E26" s="83"/>
      <c r="F26" s="83"/>
      <c r="G26" s="83"/>
      <c r="H26" s="83"/>
      <c r="I26" s="83"/>
      <c r="J26" s="83"/>
      <c r="K26" s="66"/>
    </row>
    <row r="27" customFormat="false" ht="12.75" hidden="false" customHeight="true" outlineLevel="0" collapsed="false">
      <c r="A27" s="2" t="n">
        <v>2</v>
      </c>
      <c r="B27" s="83" t="s">
        <v>142</v>
      </c>
      <c r="C27" s="83"/>
      <c r="D27" s="83"/>
      <c r="E27" s="83"/>
      <c r="F27" s="83"/>
      <c r="G27" s="83"/>
      <c r="H27" s="83"/>
      <c r="I27" s="83"/>
      <c r="J27" s="83"/>
    </row>
    <row r="28" customFormat="false" ht="12.75" hidden="false" customHeight="false" outlineLevel="0" collapsed="false">
      <c r="B28" s="83"/>
      <c r="C28" s="83"/>
      <c r="D28" s="83"/>
      <c r="E28" s="83"/>
      <c r="F28" s="83"/>
      <c r="G28" s="83"/>
      <c r="H28" s="83"/>
      <c r="I28" s="83"/>
      <c r="J28" s="83"/>
    </row>
    <row r="29" customFormat="false" ht="12.75" hidden="false" customHeight="false" outlineLevel="0" collapsed="false">
      <c r="B29" s="83"/>
      <c r="C29" s="83"/>
      <c r="D29" s="83"/>
      <c r="E29" s="83"/>
      <c r="F29" s="83"/>
      <c r="G29" s="83"/>
      <c r="H29" s="83"/>
      <c r="I29" s="83"/>
      <c r="J29" s="83"/>
    </row>
    <row r="30" customFormat="false" ht="12.75" hidden="false" customHeight="false" outlineLevel="0" collapsed="false">
      <c r="B30" s="83"/>
      <c r="C30" s="83"/>
      <c r="D30" s="83"/>
      <c r="E30" s="83"/>
      <c r="F30" s="83"/>
      <c r="G30" s="83"/>
      <c r="H30" s="83"/>
      <c r="I30" s="83"/>
      <c r="J30" s="83"/>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A32" s="2" t="n">
        <v>3</v>
      </c>
      <c r="B32" s="83" t="s">
        <v>143</v>
      </c>
      <c r="C32" s="83"/>
      <c r="D32" s="83"/>
      <c r="E32" s="83"/>
      <c r="F32" s="83"/>
      <c r="G32" s="83"/>
      <c r="H32" s="83"/>
      <c r="I32" s="83"/>
      <c r="J32" s="83"/>
    </row>
    <row r="33" customFormat="false" ht="12.75" hidden="false" customHeight="false" outlineLevel="0" collapsed="false">
      <c r="A33" s="2"/>
      <c r="B33" s="83"/>
      <c r="C33" s="83"/>
      <c r="D33" s="83"/>
      <c r="E33" s="83"/>
      <c r="F33" s="83"/>
      <c r="G33" s="83"/>
      <c r="H33" s="83"/>
      <c r="I33" s="83"/>
      <c r="J33" s="83"/>
    </row>
    <row r="34" customFormat="false" ht="12.75" hidden="false" customHeight="true" outlineLevel="0" collapsed="false">
      <c r="A34" s="2"/>
      <c r="B34" s="83"/>
      <c r="C34" s="83"/>
      <c r="D34" s="83"/>
      <c r="E34" s="83"/>
      <c r="F34" s="83"/>
      <c r="G34" s="83"/>
      <c r="H34" s="83"/>
      <c r="I34" s="83"/>
      <c r="J34" s="83"/>
    </row>
    <row r="35" customFormat="false" ht="12.75" hidden="false" customHeight="false" outlineLevel="0" collapsed="false">
      <c r="A35" s="2"/>
      <c r="B35" s="83"/>
      <c r="C35" s="83"/>
      <c r="D35" s="83"/>
      <c r="E35" s="83"/>
      <c r="F35" s="83"/>
      <c r="G35" s="83"/>
      <c r="H35" s="83"/>
      <c r="I35" s="83"/>
      <c r="J35" s="83"/>
    </row>
    <row r="36" customFormat="false" ht="12.75" hidden="false" customHeight="false" outlineLevel="0" collapsed="false">
      <c r="A36" s="2"/>
      <c r="B36" s="83"/>
      <c r="C36" s="83"/>
      <c r="D36" s="83"/>
      <c r="E36" s="83"/>
      <c r="F36" s="83"/>
      <c r="G36" s="83"/>
      <c r="H36" s="83"/>
      <c r="I36" s="83"/>
      <c r="J36" s="83"/>
    </row>
    <row r="37" customFormat="false" ht="12.75" hidden="false" customHeight="false" outlineLevel="0" collapsed="false">
      <c r="A37" s="2"/>
      <c r="B37" s="83"/>
      <c r="C37" s="83"/>
      <c r="D37" s="83"/>
      <c r="E37" s="83"/>
      <c r="F37" s="83"/>
      <c r="G37" s="83"/>
      <c r="H37" s="83"/>
      <c r="I37" s="83"/>
      <c r="J37" s="83"/>
    </row>
    <row r="38" customFormat="false" ht="12.75" hidden="false" customHeight="true" outlineLevel="0" collapsed="false">
      <c r="A38" s="2" t="n">
        <v>4</v>
      </c>
      <c r="B38" s="83" t="s">
        <v>144</v>
      </c>
      <c r="C38" s="83"/>
      <c r="D38" s="83"/>
      <c r="E38" s="83"/>
      <c r="F38" s="83"/>
      <c r="G38" s="83"/>
      <c r="H38" s="83"/>
      <c r="I38" s="83"/>
      <c r="J38" s="83"/>
    </row>
    <row r="39" customFormat="false" ht="12.75" hidden="false" customHeight="true" outlineLevel="0" collapsed="false">
      <c r="B39" s="83"/>
      <c r="C39" s="83"/>
      <c r="D39" s="83"/>
      <c r="E39" s="83"/>
      <c r="F39" s="83"/>
      <c r="G39" s="83"/>
      <c r="H39" s="83"/>
      <c r="I39" s="83"/>
      <c r="J39" s="83"/>
    </row>
    <row r="40" customFormat="false" ht="12.75" hidden="false" customHeight="false" outlineLevel="0" collapsed="false">
      <c r="B40" s="83"/>
      <c r="C40" s="83"/>
      <c r="D40" s="83"/>
      <c r="E40" s="83"/>
      <c r="F40" s="83"/>
      <c r="G40" s="83"/>
      <c r="H40" s="83"/>
      <c r="I40" s="83"/>
      <c r="J40" s="83"/>
    </row>
    <row r="41" customFormat="false" ht="12.75" hidden="false" customHeight="false" outlineLevel="0" collapsed="false">
      <c r="B41" s="83"/>
      <c r="C41" s="83"/>
      <c r="D41" s="83"/>
      <c r="E41" s="83"/>
      <c r="F41" s="83"/>
      <c r="G41" s="83"/>
      <c r="H41" s="83"/>
      <c r="I41" s="83"/>
      <c r="J41" s="83"/>
    </row>
    <row r="42" customFormat="false" ht="12.75" hidden="false" customHeight="false" outlineLevel="0" collapsed="false">
      <c r="B42" s="83"/>
      <c r="C42" s="83"/>
      <c r="D42" s="83"/>
      <c r="E42" s="83"/>
      <c r="F42" s="83"/>
      <c r="G42" s="83"/>
      <c r="H42" s="83"/>
      <c r="I42" s="83"/>
      <c r="J42" s="83"/>
    </row>
    <row r="43" customFormat="false" ht="12.75" hidden="false" customHeight="true" outlineLevel="0" collapsed="false">
      <c r="I43" s="12"/>
    </row>
    <row r="44" customFormat="false" ht="12.75" hidden="false" customHeight="false" outlineLevel="0" collapsed="false">
      <c r="I44" s="12"/>
    </row>
    <row r="45" customFormat="false" ht="12.75" hidden="false" customHeight="false" outlineLevel="0" collapsed="false">
      <c r="I45" s="12"/>
    </row>
  </sheetData>
  <mergeCells count="9">
    <mergeCell ref="A1:J1"/>
    <mergeCell ref="A2:J2"/>
    <mergeCell ref="A4:A5"/>
    <mergeCell ref="B4:B5"/>
    <mergeCell ref="C5:J5"/>
    <mergeCell ref="B25:J26"/>
    <mergeCell ref="B27:J31"/>
    <mergeCell ref="B32:J37"/>
    <mergeCell ref="B38:J42"/>
  </mergeCells>
  <hyperlinks>
    <hyperlink ref="A1" location="Indikatoren!A1" display="A1a IV Armutsgefährdungsquoten im Landesmaßstab 2005-2012 nach Regionen und höchstem allgemeinen und beruflichen Abschluss des Haupteinkommensbeziehers im Haushalt gemäß ISCE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2.56"/>
    <col collapsed="false" customWidth="true" hidden="false" outlineLevel="0" max="10" min="3" style="0" width="8.7"/>
  </cols>
  <sheetData>
    <row r="1" customFormat="false" ht="27.75" hidden="false" customHeight="true" outlineLevel="0" collapsed="false">
      <c r="A1" s="55" t="s">
        <v>149</v>
      </c>
      <c r="B1" s="55"/>
      <c r="C1" s="55"/>
      <c r="D1" s="55"/>
      <c r="E1" s="55"/>
      <c r="F1" s="55"/>
      <c r="G1" s="55"/>
      <c r="H1" s="55"/>
      <c r="I1" s="55"/>
      <c r="J1" s="55"/>
    </row>
    <row r="2" customFormat="false" ht="12.75" hidden="false" customHeight="false" outlineLevel="0" collapsed="false">
      <c r="A2" s="88" t="s">
        <v>84</v>
      </c>
      <c r="B2" s="88"/>
      <c r="C2" s="88"/>
      <c r="D2" s="88"/>
      <c r="E2" s="88"/>
      <c r="F2" s="88"/>
      <c r="G2" s="88"/>
      <c r="H2" s="88"/>
      <c r="I2" s="88"/>
      <c r="J2" s="88"/>
    </row>
    <row r="3" customFormat="false" ht="12.75" hidden="false" customHeight="false" outlineLevel="0" collapsed="false">
      <c r="A3" s="32"/>
      <c r="H3" s="32"/>
      <c r="I3" s="32"/>
    </row>
    <row r="4" customFormat="false" ht="12.75" hidden="false" customHeight="true" outlineLevel="0" collapsed="false">
      <c r="A4" s="34" t="s">
        <v>85</v>
      </c>
      <c r="B4" s="34" t="s">
        <v>86</v>
      </c>
      <c r="C4" s="89" t="n">
        <v>2005</v>
      </c>
      <c r="D4" s="89" t="n">
        <v>2006</v>
      </c>
      <c r="E4" s="89" t="n">
        <v>2007</v>
      </c>
      <c r="F4" s="90" t="n">
        <v>2008</v>
      </c>
      <c r="G4" s="90" t="n">
        <v>2009</v>
      </c>
      <c r="H4" s="91" t="n">
        <v>2010</v>
      </c>
      <c r="I4" s="91" t="n">
        <v>2011</v>
      </c>
      <c r="J4" s="91" t="n">
        <v>2012</v>
      </c>
    </row>
    <row r="5" customFormat="false" ht="12.75" hidden="false" customHeight="false" outlineLevel="0" collapsed="false">
      <c r="A5" s="34"/>
      <c r="B5" s="34"/>
      <c r="C5" s="77" t="s">
        <v>88</v>
      </c>
      <c r="D5" s="77"/>
      <c r="E5" s="77"/>
      <c r="F5" s="77"/>
      <c r="G5" s="77"/>
      <c r="H5" s="77"/>
      <c r="I5" s="77"/>
      <c r="J5" s="77"/>
    </row>
    <row r="6" customFormat="false" ht="12.75" hidden="false" customHeight="false" outlineLevel="0" collapsed="false">
      <c r="A6" s="2"/>
      <c r="B6" s="2"/>
      <c r="C6" s="2"/>
      <c r="D6" s="2"/>
      <c r="E6" s="2"/>
      <c r="F6" s="2"/>
      <c r="I6" s="32"/>
    </row>
    <row r="7" s="92" customFormat="true" ht="12.75" hidden="false" customHeight="false" outlineLevel="0" collapsed="false">
      <c r="A7" s="1" t="s">
        <v>89</v>
      </c>
      <c r="B7" s="1"/>
      <c r="C7" s="0"/>
      <c r="D7" s="0"/>
      <c r="E7" s="0"/>
      <c r="F7" s="0"/>
      <c r="G7" s="0"/>
      <c r="H7" s="0"/>
    </row>
    <row r="8" s="92" customFormat="true" ht="12.75" hidden="false" customHeight="false" outlineLevel="0" collapsed="false">
      <c r="A8" s="1"/>
      <c r="B8" s="1" t="s">
        <v>90</v>
      </c>
      <c r="C8" s="52" t="n">
        <v>43.7</v>
      </c>
      <c r="D8" s="52" t="n">
        <v>34.2</v>
      </c>
      <c r="E8" s="52" t="n">
        <v>29.4</v>
      </c>
      <c r="F8" s="52" t="n">
        <v>39.2</v>
      </c>
      <c r="G8" s="52" t="n">
        <v>40.1</v>
      </c>
      <c r="H8" s="52" t="n">
        <v>40</v>
      </c>
      <c r="I8" s="52" t="n">
        <v>38.6</v>
      </c>
      <c r="J8" s="52" t="n">
        <v>45.6</v>
      </c>
    </row>
    <row r="9" customFormat="false" ht="12.75" hidden="false" customHeight="false" outlineLevel="0" collapsed="false">
      <c r="A9" s="2"/>
      <c r="B9" s="2" t="s">
        <v>133</v>
      </c>
      <c r="C9" s="93" t="n">
        <v>42.3</v>
      </c>
      <c r="D9" s="93" t="n">
        <v>36.8</v>
      </c>
      <c r="E9" s="93" t="n">
        <v>30.7</v>
      </c>
      <c r="F9" s="93" t="n">
        <v>43.4</v>
      </c>
      <c r="G9" s="93" t="n">
        <v>37.6</v>
      </c>
      <c r="H9" s="93" t="n">
        <v>39.1</v>
      </c>
      <c r="I9" s="93" t="n">
        <v>35.1</v>
      </c>
      <c r="J9" s="93" t="n">
        <v>45.5</v>
      </c>
    </row>
    <row r="10" customFormat="false" ht="12.75" hidden="false" customHeight="false" outlineLevel="0" collapsed="false">
      <c r="A10" s="2"/>
      <c r="B10" s="2" t="s">
        <v>134</v>
      </c>
      <c r="C10" s="93" t="n">
        <v>45.3</v>
      </c>
      <c r="D10" s="93" t="n">
        <v>31.2</v>
      </c>
      <c r="E10" s="93" t="n">
        <v>27.6</v>
      </c>
      <c r="F10" s="93" t="n">
        <v>34</v>
      </c>
      <c r="G10" s="93" t="n">
        <v>43.1</v>
      </c>
      <c r="H10" s="93" t="n">
        <v>41.1</v>
      </c>
      <c r="I10" s="93" t="n">
        <v>43</v>
      </c>
      <c r="J10" s="93" t="n">
        <v>45.8</v>
      </c>
    </row>
    <row r="11" customFormat="false" ht="12.75" hidden="false" customHeight="false" outlineLevel="0" collapsed="false">
      <c r="A11" s="2"/>
      <c r="B11" s="2"/>
      <c r="C11" s="94"/>
      <c r="D11" s="94"/>
      <c r="E11" s="94"/>
      <c r="F11" s="94"/>
      <c r="G11" s="94"/>
      <c r="H11" s="94"/>
    </row>
    <row r="12" customFormat="false" ht="12.75" hidden="false" customHeight="false" outlineLevel="0" collapsed="false">
      <c r="A12" s="1" t="s">
        <v>99</v>
      </c>
      <c r="B12" s="1"/>
      <c r="C12" s="94"/>
      <c r="D12" s="94"/>
      <c r="E12" s="94"/>
      <c r="F12" s="94"/>
      <c r="G12" s="94"/>
      <c r="H12" s="94"/>
    </row>
    <row r="13" customFormat="false" ht="12.75" hidden="false" customHeight="false" outlineLevel="0" collapsed="false">
      <c r="A13" s="1"/>
      <c r="B13" s="1" t="s">
        <v>90</v>
      </c>
      <c r="C13" s="52" t="n">
        <v>48.5</v>
      </c>
      <c r="D13" s="52" t="n">
        <v>41.6</v>
      </c>
      <c r="E13" s="52" t="n">
        <v>44.9</v>
      </c>
      <c r="F13" s="52" t="n">
        <v>43.3</v>
      </c>
      <c r="G13" s="52" t="n">
        <v>45.4</v>
      </c>
      <c r="H13" s="52" t="n">
        <v>47.8</v>
      </c>
      <c r="I13" s="52" t="n">
        <v>48.2</v>
      </c>
      <c r="J13" s="52" t="n">
        <v>50.7</v>
      </c>
    </row>
    <row r="14" customFormat="false" ht="12.75" hidden="false" customHeight="false" outlineLevel="0" collapsed="false">
      <c r="A14" s="2"/>
      <c r="B14" s="2" t="s">
        <v>133</v>
      </c>
      <c r="C14" s="93" t="n">
        <v>43</v>
      </c>
      <c r="D14" s="93" t="n">
        <v>37.9</v>
      </c>
      <c r="E14" s="93" t="n">
        <v>44.4</v>
      </c>
      <c r="F14" s="93" t="n">
        <v>43.8</v>
      </c>
      <c r="G14" s="93" t="s">
        <v>70</v>
      </c>
      <c r="H14" s="93" t="s">
        <v>70</v>
      </c>
      <c r="I14" s="93" t="s">
        <v>70</v>
      </c>
      <c r="J14" s="93" t="s">
        <v>70</v>
      </c>
    </row>
    <row r="15" customFormat="false" ht="12.75" hidden="false" customHeight="false" outlineLevel="0" collapsed="false">
      <c r="A15" s="2"/>
      <c r="B15" s="2" t="s">
        <v>134</v>
      </c>
      <c r="C15" s="93" t="n">
        <v>55.1</v>
      </c>
      <c r="D15" s="93" t="s">
        <v>70</v>
      </c>
      <c r="E15" s="93" t="s">
        <v>70</v>
      </c>
      <c r="F15" s="93" t="s">
        <v>70</v>
      </c>
      <c r="G15" s="93" t="s">
        <v>70</v>
      </c>
      <c r="H15" s="93" t="s">
        <v>70</v>
      </c>
      <c r="I15" s="93" t="s">
        <v>70</v>
      </c>
      <c r="J15" s="93" t="s">
        <v>70</v>
      </c>
    </row>
    <row r="16" customFormat="false" ht="12.75" hidden="false" customHeight="false" outlineLevel="0" collapsed="false">
      <c r="A16" s="2"/>
      <c r="B16" s="2"/>
      <c r="C16" s="93"/>
      <c r="D16" s="93"/>
      <c r="E16" s="93"/>
      <c r="F16" s="93"/>
      <c r="G16" s="93"/>
      <c r="H16" s="93"/>
      <c r="I16" s="93"/>
      <c r="J16" s="93"/>
    </row>
    <row r="17" customFormat="false" ht="12.75" hidden="false" customHeight="false" outlineLevel="0" collapsed="false">
      <c r="A17" s="1" t="s">
        <v>100</v>
      </c>
      <c r="B17" s="1"/>
      <c r="C17" s="94"/>
      <c r="D17" s="94"/>
      <c r="E17" s="94"/>
      <c r="F17" s="94"/>
      <c r="G17" s="94"/>
      <c r="H17" s="94"/>
      <c r="I17" s="53"/>
    </row>
    <row r="18" customFormat="false" ht="12.75" hidden="false" customHeight="false" outlineLevel="0" collapsed="false">
      <c r="A18" s="1"/>
      <c r="B18" s="1" t="s">
        <v>90</v>
      </c>
      <c r="C18" s="52" t="n">
        <v>41.3</v>
      </c>
      <c r="D18" s="52" t="n">
        <v>35.9</v>
      </c>
      <c r="E18" s="52" t="n">
        <v>36.5</v>
      </c>
      <c r="F18" s="52" t="n">
        <v>38.9</v>
      </c>
      <c r="G18" s="52" t="n">
        <v>41.5</v>
      </c>
      <c r="H18" s="52" t="n">
        <v>38.8</v>
      </c>
      <c r="I18" s="52" t="n">
        <v>39.9</v>
      </c>
      <c r="J18" s="52" t="n">
        <v>42.9</v>
      </c>
    </row>
    <row r="19" customFormat="false" ht="12.75" hidden="false" customHeight="false" outlineLevel="0" collapsed="false">
      <c r="A19" s="2"/>
      <c r="B19" s="2" t="s">
        <v>133</v>
      </c>
      <c r="C19" s="93" t="n">
        <v>39.7</v>
      </c>
      <c r="D19" s="93" t="n">
        <v>34.5</v>
      </c>
      <c r="E19" s="93" t="n">
        <v>33.7</v>
      </c>
      <c r="F19" s="93" t="n">
        <v>36.9</v>
      </c>
      <c r="G19" s="93" t="n">
        <v>38.1</v>
      </c>
      <c r="H19" s="93" t="n">
        <v>35.9</v>
      </c>
      <c r="I19" s="93" t="n">
        <v>36.3</v>
      </c>
      <c r="J19" s="93" t="n">
        <v>39.9</v>
      </c>
    </row>
    <row r="20" customFormat="false" ht="12.75" hidden="false" customHeight="false" outlineLevel="0" collapsed="false">
      <c r="A20" s="2"/>
      <c r="B20" s="2" t="s">
        <v>134</v>
      </c>
      <c r="C20" s="93" t="n">
        <v>43</v>
      </c>
      <c r="D20" s="93" t="n">
        <v>37.4</v>
      </c>
      <c r="E20" s="93" t="n">
        <v>39.9</v>
      </c>
      <c r="F20" s="93" t="n">
        <v>41.3</v>
      </c>
      <c r="G20" s="93" t="n">
        <v>45.3</v>
      </c>
      <c r="H20" s="93" t="n">
        <v>42.3</v>
      </c>
      <c r="I20" s="93" t="n">
        <v>44.4</v>
      </c>
      <c r="J20" s="93" t="n">
        <v>46.4</v>
      </c>
    </row>
    <row r="21" customFormat="false" ht="12.75" hidden="false" customHeight="false" outlineLevel="0" collapsed="false">
      <c r="C21" s="52"/>
      <c r="D21" s="52"/>
      <c r="E21" s="52"/>
      <c r="F21" s="52"/>
    </row>
    <row r="22" customFormat="false" ht="12.75" hidden="false" customHeight="true" outlineLevel="0" collapsed="false">
      <c r="A22" s="0" t="n">
        <v>1</v>
      </c>
      <c r="B22" s="83" t="s">
        <v>150</v>
      </c>
      <c r="C22" s="83"/>
      <c r="D22" s="83"/>
      <c r="E22" s="83"/>
      <c r="F22" s="83"/>
      <c r="G22" s="83"/>
      <c r="H22" s="83"/>
      <c r="I22" s="83"/>
      <c r="J22" s="83"/>
    </row>
    <row r="23" customFormat="false" ht="12.75" hidden="false" customHeight="false" outlineLevel="0" collapsed="false">
      <c r="B23" s="83"/>
      <c r="C23" s="83"/>
      <c r="D23" s="83"/>
      <c r="E23" s="83"/>
      <c r="F23" s="83"/>
      <c r="G23" s="83"/>
      <c r="H23" s="83"/>
      <c r="I23" s="83"/>
      <c r="J23" s="83"/>
    </row>
    <row r="24" customFormat="false" ht="12.75" hidden="false" customHeight="false" outlineLevel="0" collapsed="false">
      <c r="B24" s="83"/>
      <c r="C24" s="83"/>
      <c r="D24" s="83"/>
      <c r="E24" s="83"/>
      <c r="F24" s="83"/>
      <c r="G24" s="83"/>
      <c r="H24" s="83"/>
      <c r="I24" s="83"/>
      <c r="J24" s="83"/>
    </row>
    <row r="25" customFormat="false" ht="12.75" hidden="false" customHeight="false" outlineLevel="0" collapsed="false">
      <c r="B25" s="83"/>
      <c r="C25" s="83"/>
      <c r="D25" s="83"/>
      <c r="E25" s="83"/>
      <c r="F25" s="83"/>
      <c r="G25" s="83"/>
      <c r="H25" s="83"/>
      <c r="I25" s="83"/>
      <c r="J25" s="83"/>
    </row>
    <row r="26" customFormat="false" ht="12.75" hidden="false" customHeight="false" outlineLevel="0" collapsed="false">
      <c r="B26" s="83"/>
      <c r="C26" s="83"/>
      <c r="D26" s="83"/>
      <c r="E26" s="83"/>
      <c r="F26" s="83"/>
      <c r="G26" s="83"/>
      <c r="H26" s="83"/>
      <c r="I26" s="83"/>
      <c r="J26" s="83"/>
    </row>
    <row r="27" customFormat="false" ht="12.75" hidden="false" customHeight="false" outlineLevel="0" collapsed="false">
      <c r="B27" s="83"/>
      <c r="C27" s="83"/>
      <c r="D27" s="83"/>
      <c r="E27" s="83"/>
      <c r="F27" s="83"/>
      <c r="G27" s="83"/>
      <c r="H27" s="83"/>
      <c r="I27" s="83"/>
      <c r="J27" s="83"/>
    </row>
  </sheetData>
  <mergeCells count="6">
    <mergeCell ref="A1:J1"/>
    <mergeCell ref="A2:J2"/>
    <mergeCell ref="A4:A5"/>
    <mergeCell ref="B4:B5"/>
    <mergeCell ref="C5:J5"/>
    <mergeCell ref="B22:J27"/>
  </mergeCells>
  <hyperlinks>
    <hyperlink ref="A1" location="Indikatoren!A1" display="A1a V Armutsgefährdungsquoten im Landesmaßstab von frühen Schulabgängern1 2005-2012 nach Regionen und Geschlecht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28"/>
    <col collapsed="false" customWidth="true" hidden="false" outlineLevel="0" max="3" min="3" style="0" width="49.7"/>
    <col collapsed="false" customWidth="true" hidden="false" outlineLevel="0" max="20" min="4" style="0" width="8.7"/>
  </cols>
  <sheetData>
    <row r="1" customFormat="false" ht="12.75" hidden="false" customHeight="true" outlineLevel="0" collapsed="false">
      <c r="A1" s="64" t="s">
        <v>151</v>
      </c>
      <c r="B1" s="64"/>
      <c r="C1" s="64"/>
      <c r="D1" s="64"/>
      <c r="E1" s="64"/>
      <c r="F1" s="64"/>
      <c r="G1" s="64"/>
      <c r="H1" s="64"/>
      <c r="I1" s="64"/>
      <c r="J1" s="64"/>
      <c r="K1" s="64"/>
      <c r="L1" s="64"/>
      <c r="M1" s="64"/>
      <c r="N1" s="64"/>
      <c r="O1" s="64"/>
      <c r="P1" s="64"/>
      <c r="Q1" s="64"/>
      <c r="R1" s="64"/>
      <c r="S1" s="64"/>
      <c r="T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c r="T2" s="56"/>
    </row>
    <row r="3" customFormat="false" ht="12.75" hidden="false" customHeight="false" outlineLevel="0" collapsed="false">
      <c r="A3" s="32"/>
    </row>
    <row r="4" customFormat="false" ht="12.75" hidden="false" customHeight="false" outlineLevel="0" collapsed="false">
      <c r="A4" s="59" t="s">
        <v>85</v>
      </c>
      <c r="B4" s="35" t="s">
        <v>152</v>
      </c>
      <c r="C4" s="35"/>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35"/>
      <c r="D5" s="38" t="s">
        <v>88</v>
      </c>
      <c r="E5" s="38"/>
      <c r="F5" s="38"/>
      <c r="G5" s="38"/>
      <c r="H5" s="38"/>
      <c r="I5" s="38"/>
      <c r="J5" s="38"/>
      <c r="K5" s="38"/>
      <c r="L5" s="38"/>
      <c r="M5" s="38"/>
      <c r="N5" s="38"/>
      <c r="O5" s="38"/>
      <c r="P5" s="38"/>
      <c r="Q5" s="38"/>
      <c r="R5" s="38"/>
      <c r="S5" s="38"/>
      <c r="T5" s="38"/>
    </row>
    <row r="6" customFormat="false" ht="12.75" hidden="false" customHeight="false" outlineLevel="0" collapsed="false">
      <c r="A6" s="39"/>
      <c r="B6" s="39"/>
      <c r="C6" s="39"/>
      <c r="D6" s="71"/>
      <c r="E6" s="71"/>
      <c r="F6" s="71"/>
      <c r="G6" s="71"/>
      <c r="H6" s="95"/>
      <c r="I6" s="95"/>
      <c r="J6" s="95"/>
    </row>
    <row r="7" customFormat="false" ht="12.75" hidden="false" customHeight="false" outlineLevel="0" collapsed="false">
      <c r="A7" s="41" t="s">
        <v>89</v>
      </c>
      <c r="B7" s="39"/>
      <c r="C7" s="39"/>
      <c r="D7" s="39"/>
      <c r="E7" s="39"/>
      <c r="F7" s="39"/>
      <c r="G7" s="39"/>
    </row>
    <row r="8" customFormat="false" ht="12.75" hidden="false" customHeight="false" outlineLevel="0" collapsed="false">
      <c r="A8" s="39"/>
      <c r="B8" s="41" t="s">
        <v>90</v>
      </c>
      <c r="C8" s="39"/>
      <c r="D8" s="42" t="n">
        <v>16.3</v>
      </c>
      <c r="E8" s="42" t="n">
        <v>16.6</v>
      </c>
      <c r="F8" s="42" t="n">
        <v>16.2</v>
      </c>
      <c r="G8" s="42" t="n">
        <v>15.4</v>
      </c>
      <c r="H8" s="42" t="n">
        <v>15.6</v>
      </c>
      <c r="I8" s="42" t="n">
        <v>16.2</v>
      </c>
      <c r="J8" s="42" t="n">
        <v>16.2</v>
      </c>
      <c r="K8" s="42" t="n">
        <v>18.2</v>
      </c>
      <c r="L8" s="42" t="n">
        <v>17.6</v>
      </c>
      <c r="M8" s="42" t="n">
        <v>16.1</v>
      </c>
      <c r="N8" s="42" t="n">
        <v>13.3</v>
      </c>
      <c r="O8" s="42" t="n">
        <v>13.9</v>
      </c>
      <c r="P8" s="42" t="n">
        <v>14.3</v>
      </c>
      <c r="Q8" s="42" t="n">
        <v>14.1</v>
      </c>
      <c r="R8" s="42" t="n">
        <v>14.2</v>
      </c>
      <c r="S8" s="42" t="n">
        <v>15.5</v>
      </c>
      <c r="T8" s="42" t="n">
        <v>15.2</v>
      </c>
    </row>
    <row r="9" customFormat="false" ht="12.75" hidden="false" customHeight="false" outlineLevel="0" collapsed="false">
      <c r="A9" s="39"/>
      <c r="B9" s="39" t="s">
        <v>153</v>
      </c>
      <c r="C9" s="39"/>
      <c r="D9" s="43"/>
      <c r="E9" s="43"/>
      <c r="F9" s="43"/>
      <c r="G9" s="43"/>
      <c r="H9" s="43"/>
      <c r="I9" s="43"/>
      <c r="J9" s="43"/>
      <c r="K9" s="43"/>
      <c r="L9" s="43"/>
      <c r="M9" s="43"/>
      <c r="N9" s="43"/>
      <c r="O9" s="43"/>
      <c r="P9" s="43"/>
      <c r="Q9" s="43"/>
      <c r="R9" s="43"/>
      <c r="S9" s="43"/>
      <c r="T9" s="43"/>
    </row>
    <row r="10" customFormat="false" ht="12.75" hidden="false" customHeight="false" outlineLevel="0" collapsed="false">
      <c r="A10" s="39"/>
      <c r="C10" s="39" t="s">
        <v>154</v>
      </c>
      <c r="D10" s="43"/>
      <c r="E10" s="43"/>
      <c r="F10" s="43"/>
      <c r="G10" s="43"/>
      <c r="H10" s="43"/>
      <c r="I10" s="43"/>
      <c r="J10" s="43"/>
      <c r="K10" s="43"/>
      <c r="L10" s="43"/>
      <c r="M10" s="43"/>
      <c r="N10" s="43"/>
      <c r="O10" s="43"/>
      <c r="P10" s="43"/>
      <c r="Q10" s="43"/>
      <c r="R10" s="43"/>
      <c r="S10" s="43"/>
      <c r="T10" s="43"/>
    </row>
    <row r="11" customFormat="false" ht="12.75" hidden="false" customHeight="false" outlineLevel="0" collapsed="false">
      <c r="A11" s="39"/>
      <c r="B11" s="39"/>
      <c r="C11" s="39" t="s">
        <v>155</v>
      </c>
      <c r="D11" s="43" t="n">
        <v>27.4</v>
      </c>
      <c r="E11" s="43" t="n">
        <v>27.8</v>
      </c>
      <c r="F11" s="43" t="n">
        <v>26.5</v>
      </c>
      <c r="G11" s="43" t="n">
        <v>26.9</v>
      </c>
      <c r="H11" s="43" t="n">
        <v>27.5</v>
      </c>
      <c r="I11" s="43" t="n">
        <v>27.8</v>
      </c>
      <c r="J11" s="43" t="n">
        <v>27.3</v>
      </c>
      <c r="K11" s="43" t="n">
        <v>31.3</v>
      </c>
      <c r="L11" s="43" t="n">
        <v>29.5</v>
      </c>
      <c r="M11" s="43" t="n">
        <v>28.1</v>
      </c>
      <c r="N11" s="43" t="n">
        <v>21.5</v>
      </c>
      <c r="O11" s="43" t="n">
        <v>23.4</v>
      </c>
      <c r="P11" s="43" t="n">
        <v>25</v>
      </c>
      <c r="Q11" s="43" t="n">
        <v>24.4</v>
      </c>
      <c r="R11" s="43" t="n">
        <v>23.8</v>
      </c>
      <c r="S11" s="43" t="n">
        <v>25.6</v>
      </c>
      <c r="T11" s="43" t="n">
        <v>26.3</v>
      </c>
    </row>
    <row r="12" customFormat="false" ht="12.75" hidden="false" customHeight="false" outlineLevel="0" collapsed="false">
      <c r="A12" s="39"/>
      <c r="B12" s="39"/>
      <c r="C12" s="39" t="s">
        <v>156</v>
      </c>
      <c r="D12" s="43" t="n">
        <v>14.4</v>
      </c>
      <c r="E12" s="43" t="n">
        <v>14.3</v>
      </c>
      <c r="F12" s="43" t="n">
        <v>11</v>
      </c>
      <c r="G12" s="43" t="n">
        <v>11.4</v>
      </c>
      <c r="H12" s="43" t="n">
        <v>11.4</v>
      </c>
      <c r="I12" s="43" t="n">
        <v>11.1</v>
      </c>
      <c r="J12" s="43" t="n">
        <v>11.6</v>
      </c>
      <c r="K12" s="43" t="n">
        <v>10.7</v>
      </c>
      <c r="L12" s="43" t="n">
        <v>10.1</v>
      </c>
      <c r="M12" s="43" t="n">
        <v>8.1</v>
      </c>
      <c r="N12" s="43" t="n">
        <v>5.6</v>
      </c>
      <c r="O12" s="43" t="n">
        <v>7.6</v>
      </c>
      <c r="P12" s="43" t="n">
        <v>8.1</v>
      </c>
      <c r="Q12" s="43" t="n">
        <v>8.1</v>
      </c>
      <c r="R12" s="43" t="n">
        <v>8.9</v>
      </c>
      <c r="S12" s="43" t="n">
        <v>10.9</v>
      </c>
      <c r="T12" s="43" t="n">
        <v>12.3</v>
      </c>
    </row>
    <row r="13" customFormat="false" ht="12.75" hidden="false" customHeight="false" outlineLevel="0" collapsed="false">
      <c r="A13" s="39"/>
      <c r="B13" s="39"/>
      <c r="C13" s="39" t="s">
        <v>157</v>
      </c>
      <c r="D13" s="43" t="n">
        <v>25.8</v>
      </c>
      <c r="E13" s="43" t="n">
        <v>25.3</v>
      </c>
      <c r="F13" s="43" t="n">
        <v>25</v>
      </c>
      <c r="G13" s="43" t="n">
        <v>26</v>
      </c>
      <c r="H13" s="43" t="n">
        <v>26.7</v>
      </c>
      <c r="I13" s="43" t="n">
        <v>26.4</v>
      </c>
      <c r="J13" s="43" t="n">
        <v>26.3</v>
      </c>
      <c r="K13" s="43" t="n">
        <v>30.1</v>
      </c>
      <c r="L13" s="43" t="n">
        <v>28.9</v>
      </c>
      <c r="M13" s="43" t="n">
        <v>28.4</v>
      </c>
      <c r="N13" s="43" t="n">
        <v>21.8</v>
      </c>
      <c r="O13" s="43" t="n">
        <v>23.3</v>
      </c>
      <c r="P13" s="43" t="n">
        <v>24.2</v>
      </c>
      <c r="Q13" s="43" t="n">
        <v>24</v>
      </c>
      <c r="R13" s="43" t="n">
        <v>23.7</v>
      </c>
      <c r="S13" s="43" t="n">
        <v>25.2</v>
      </c>
      <c r="T13" s="43" t="n">
        <v>25.5</v>
      </c>
    </row>
    <row r="14" customFormat="false" ht="12.75" hidden="false" customHeight="false" outlineLevel="0" collapsed="false">
      <c r="A14" s="39"/>
      <c r="B14" s="39"/>
      <c r="C14" s="39" t="s">
        <v>158</v>
      </c>
      <c r="D14" s="43" t="n">
        <v>21.6</v>
      </c>
      <c r="E14" s="43" t="n">
        <v>22.5</v>
      </c>
      <c r="F14" s="43" t="n">
        <v>19.4</v>
      </c>
      <c r="G14" s="43" t="n">
        <v>19.7</v>
      </c>
      <c r="H14" s="43" t="n">
        <v>20</v>
      </c>
      <c r="I14" s="43" t="n">
        <v>20.7</v>
      </c>
      <c r="J14" s="43" t="n">
        <v>20.2</v>
      </c>
      <c r="K14" s="43" t="n">
        <v>22</v>
      </c>
      <c r="L14" s="43" t="n">
        <v>20.7</v>
      </c>
      <c r="M14" s="43" t="n">
        <v>18.3</v>
      </c>
      <c r="N14" s="43" t="n">
        <v>13.8</v>
      </c>
      <c r="O14" s="43" t="n">
        <v>16</v>
      </c>
      <c r="P14" s="43" t="n">
        <v>17.5</v>
      </c>
      <c r="Q14" s="43" t="n">
        <v>16.7</v>
      </c>
      <c r="R14" s="43" t="n">
        <v>16.2</v>
      </c>
      <c r="S14" s="43" t="n">
        <v>18.6</v>
      </c>
      <c r="T14" s="43" t="n">
        <v>20</v>
      </c>
    </row>
    <row r="15" customFormat="false" ht="12.75" hidden="false" customHeight="false" outlineLevel="0" collapsed="false">
      <c r="A15" s="39"/>
      <c r="B15" s="39"/>
      <c r="C15" s="39" t="s">
        <v>159</v>
      </c>
      <c r="D15" s="43" t="n">
        <v>4.2</v>
      </c>
      <c r="E15" s="43" t="n">
        <v>3.9</v>
      </c>
      <c r="F15" s="43" t="n">
        <v>3.7</v>
      </c>
      <c r="G15" s="43" t="n">
        <v>3.5</v>
      </c>
      <c r="H15" s="43" t="n">
        <v>3.5</v>
      </c>
      <c r="I15" s="43" t="n">
        <v>3.5</v>
      </c>
      <c r="J15" s="43" t="n">
        <v>4.7</v>
      </c>
      <c r="K15" s="43" t="n">
        <v>4.8</v>
      </c>
      <c r="L15" s="43" t="n">
        <v>4.1</v>
      </c>
      <c r="M15" s="43" t="n">
        <v>3.5</v>
      </c>
      <c r="N15" s="43" t="n">
        <v>3.4</v>
      </c>
      <c r="O15" s="43" t="n">
        <v>3.7</v>
      </c>
      <c r="P15" s="43" t="n">
        <v>3.8</v>
      </c>
      <c r="Q15" s="43" t="n">
        <v>3.2</v>
      </c>
      <c r="R15" s="43" t="n">
        <v>3.9</v>
      </c>
      <c r="S15" s="43" t="n">
        <v>4.6</v>
      </c>
      <c r="T15" s="43" t="n">
        <v>5.1</v>
      </c>
    </row>
    <row r="16" customFormat="false" ht="12.75" hidden="false" customHeight="false" outlineLevel="0" collapsed="false">
      <c r="A16" s="39"/>
      <c r="B16" s="39"/>
      <c r="C16" s="39" t="s">
        <v>160</v>
      </c>
      <c r="D16" s="43" t="n">
        <v>7.2</v>
      </c>
      <c r="E16" s="43" t="n">
        <v>8.2</v>
      </c>
      <c r="F16" s="43" t="n">
        <v>7.4</v>
      </c>
      <c r="G16" s="43" t="n">
        <v>7.5</v>
      </c>
      <c r="H16" s="43" t="n">
        <v>7.9</v>
      </c>
      <c r="I16" s="43" t="n">
        <v>7.6</v>
      </c>
      <c r="J16" s="43" t="n">
        <v>8</v>
      </c>
      <c r="K16" s="43" t="n">
        <v>8.7</v>
      </c>
      <c r="L16" s="43" t="n">
        <v>8.9</v>
      </c>
      <c r="M16" s="43" t="n">
        <v>8.9</v>
      </c>
      <c r="N16" s="43" t="n">
        <v>8.4</v>
      </c>
      <c r="O16" s="43" t="n">
        <v>8.2</v>
      </c>
      <c r="P16" s="43" t="n">
        <v>7.2</v>
      </c>
      <c r="Q16" s="43" t="n">
        <v>7.3</v>
      </c>
      <c r="R16" s="43" t="n">
        <v>8.1</v>
      </c>
      <c r="S16" s="43" t="n">
        <v>8.3</v>
      </c>
      <c r="T16" s="43" t="n">
        <v>8.5</v>
      </c>
    </row>
    <row r="17" customFormat="false" ht="12.75" hidden="false" customHeight="false" outlineLevel="0" collapsed="false">
      <c r="A17" s="39"/>
      <c r="B17" s="39"/>
      <c r="C17" s="39"/>
      <c r="D17" s="43"/>
      <c r="E17" s="43"/>
      <c r="F17" s="43"/>
      <c r="G17" s="43"/>
      <c r="H17" s="43"/>
      <c r="I17" s="43"/>
      <c r="J17" s="43"/>
      <c r="K17" s="43"/>
      <c r="L17" s="43"/>
      <c r="M17" s="43"/>
      <c r="N17" s="43"/>
      <c r="O17" s="43"/>
      <c r="P17" s="43"/>
      <c r="Q17" s="43"/>
      <c r="R17" s="43"/>
      <c r="S17" s="43"/>
      <c r="T17" s="43"/>
    </row>
    <row r="18" customFormat="false" ht="12.75" hidden="false" customHeight="false" outlineLevel="0" collapsed="false">
      <c r="A18" s="39"/>
      <c r="B18" s="39" t="s">
        <v>161</v>
      </c>
      <c r="C18" s="39"/>
      <c r="D18" s="43"/>
      <c r="E18" s="43"/>
      <c r="F18" s="43"/>
      <c r="G18" s="43"/>
      <c r="H18" s="43"/>
      <c r="I18" s="43"/>
      <c r="J18" s="43"/>
      <c r="K18" s="43"/>
      <c r="L18" s="43"/>
      <c r="M18" s="43"/>
      <c r="N18" s="43"/>
      <c r="O18" s="43"/>
      <c r="P18" s="43"/>
      <c r="Q18" s="43"/>
      <c r="R18" s="43"/>
      <c r="S18" s="43"/>
      <c r="T18" s="43"/>
    </row>
    <row r="19" customFormat="false" ht="12.75" hidden="false" customHeight="false" outlineLevel="0" collapsed="false">
      <c r="A19" s="39"/>
      <c r="C19" s="39" t="s">
        <v>154</v>
      </c>
      <c r="D19" s="43"/>
      <c r="E19" s="43"/>
      <c r="F19" s="43"/>
      <c r="G19" s="43"/>
      <c r="H19" s="43"/>
      <c r="I19" s="43"/>
      <c r="J19" s="43"/>
      <c r="K19" s="43"/>
      <c r="L19" s="43"/>
      <c r="M19" s="43"/>
      <c r="N19" s="43"/>
      <c r="O19" s="43"/>
      <c r="P19" s="43"/>
      <c r="Q19" s="43"/>
      <c r="R19" s="43"/>
      <c r="S19" s="43"/>
      <c r="T19" s="43"/>
    </row>
    <row r="20" customFormat="false" ht="12.75" hidden="false" customHeight="false" outlineLevel="0" collapsed="false">
      <c r="A20" s="39"/>
      <c r="B20" s="39"/>
      <c r="C20" s="39" t="s">
        <v>162</v>
      </c>
      <c r="D20" s="43" t="n">
        <v>34.2</v>
      </c>
      <c r="E20" s="43" t="n">
        <v>34.4</v>
      </c>
      <c r="F20" s="43" t="n">
        <v>30.6</v>
      </c>
      <c r="G20" s="43" t="n">
        <v>28.8</v>
      </c>
      <c r="H20" s="43" t="n">
        <v>26.9</v>
      </c>
      <c r="I20" s="43" t="n">
        <v>29.5</v>
      </c>
      <c r="J20" s="43" t="n">
        <v>29.2</v>
      </c>
      <c r="K20" s="43" t="n">
        <v>30.9</v>
      </c>
      <c r="L20" s="43" t="n">
        <v>30.5</v>
      </c>
      <c r="M20" s="43" t="n">
        <v>27</v>
      </c>
      <c r="N20" s="43" t="n">
        <v>21.3</v>
      </c>
      <c r="O20" s="43" t="n">
        <v>21.7</v>
      </c>
      <c r="P20" s="43" t="n">
        <v>23.9</v>
      </c>
      <c r="Q20" s="43" t="n">
        <v>24.6</v>
      </c>
      <c r="R20" s="43" t="n">
        <v>23.7</v>
      </c>
      <c r="S20" s="43" t="n">
        <v>27.8</v>
      </c>
      <c r="T20" s="43" t="n">
        <v>23.8</v>
      </c>
    </row>
    <row r="21" customFormat="false" ht="12.75" hidden="false" customHeight="false" outlineLevel="0" collapsed="false">
      <c r="A21" s="39"/>
      <c r="B21" s="39"/>
      <c r="C21" s="39" t="s">
        <v>163</v>
      </c>
      <c r="D21" s="43" t="n">
        <v>12.7</v>
      </c>
      <c r="E21" s="43" t="n">
        <v>12.2</v>
      </c>
      <c r="F21" s="43" t="n">
        <v>12.8</v>
      </c>
      <c r="G21" s="43" t="n">
        <v>12.3</v>
      </c>
      <c r="H21" s="43" t="n">
        <v>12.7</v>
      </c>
      <c r="I21" s="43" t="n">
        <v>13.8</v>
      </c>
      <c r="J21" s="43" t="n">
        <v>11.2</v>
      </c>
      <c r="K21" s="43" t="n">
        <v>13</v>
      </c>
      <c r="L21" s="43" t="n">
        <v>12.7</v>
      </c>
      <c r="M21" s="43" t="n">
        <v>12.5</v>
      </c>
      <c r="N21" s="43" t="n">
        <v>12.3</v>
      </c>
      <c r="O21" s="43" t="n">
        <v>9.6</v>
      </c>
      <c r="P21" s="43" t="n">
        <v>11.7</v>
      </c>
      <c r="Q21" s="43" t="n">
        <v>10.2</v>
      </c>
      <c r="R21" s="43" t="n">
        <v>8.5</v>
      </c>
      <c r="S21" s="43" t="n">
        <v>11.1</v>
      </c>
      <c r="T21" s="43" t="n">
        <v>10.7</v>
      </c>
    </row>
    <row r="22" customFormat="false" ht="12.75" hidden="false" customHeight="false" outlineLevel="0" collapsed="false">
      <c r="A22" s="39"/>
      <c r="B22" s="39"/>
      <c r="C22" s="39" t="s">
        <v>164</v>
      </c>
      <c r="D22" s="43" t="n">
        <v>16.1</v>
      </c>
      <c r="E22" s="43" t="n">
        <v>15.1</v>
      </c>
      <c r="F22" s="43" t="n">
        <v>16.7</v>
      </c>
      <c r="G22" s="43" t="n">
        <v>13.7</v>
      </c>
      <c r="H22" s="43" t="n">
        <v>15.9</v>
      </c>
      <c r="I22" s="43" t="n">
        <v>15.5</v>
      </c>
      <c r="J22" s="43" t="n">
        <v>16</v>
      </c>
      <c r="K22" s="43" t="n">
        <v>17.7</v>
      </c>
      <c r="L22" s="43" t="n">
        <v>19.8</v>
      </c>
      <c r="M22" s="43" t="n">
        <v>15.9</v>
      </c>
      <c r="N22" s="43" t="n">
        <v>14.3</v>
      </c>
      <c r="O22" s="43" t="n">
        <v>14.2</v>
      </c>
      <c r="P22" s="43" t="n">
        <v>12.2</v>
      </c>
      <c r="Q22" s="43" t="n">
        <v>12.7</v>
      </c>
      <c r="R22" s="43" t="n">
        <v>13.8</v>
      </c>
      <c r="S22" s="43" t="n">
        <v>14.6</v>
      </c>
      <c r="T22" s="43" t="n">
        <v>11.9</v>
      </c>
    </row>
    <row r="23" customFormat="false" ht="12.75" hidden="false" customHeight="false" outlineLevel="0" collapsed="false">
      <c r="A23" s="39"/>
      <c r="B23" s="39"/>
      <c r="C23" s="39" t="s">
        <v>165</v>
      </c>
      <c r="D23" s="43" t="n">
        <v>30.5</v>
      </c>
      <c r="E23" s="43" t="n">
        <v>33.3</v>
      </c>
      <c r="F23" s="43" t="n">
        <v>32.2</v>
      </c>
      <c r="G23" s="43" t="n">
        <v>27.9</v>
      </c>
      <c r="H23" s="43" t="n">
        <v>26</v>
      </c>
      <c r="I23" s="43" t="n">
        <v>23.4</v>
      </c>
      <c r="J23" s="43" t="n">
        <v>31.3</v>
      </c>
      <c r="K23" s="43" t="n">
        <v>35.9</v>
      </c>
      <c r="L23" s="43" t="n">
        <v>36.6</v>
      </c>
      <c r="M23" s="43" t="n">
        <v>25.1</v>
      </c>
      <c r="N23" s="43" t="n">
        <v>20.3</v>
      </c>
      <c r="O23" s="43" t="n">
        <v>22.7</v>
      </c>
      <c r="P23" s="43" t="n">
        <v>23.4</v>
      </c>
      <c r="Q23" s="43" t="n">
        <v>26.6</v>
      </c>
      <c r="R23" s="43" t="n">
        <v>29.1</v>
      </c>
      <c r="S23" s="43" t="n">
        <v>25.2</v>
      </c>
      <c r="T23" s="43" t="n">
        <v>25.1</v>
      </c>
    </row>
    <row r="24" customFormat="false" ht="12.75" hidden="false" customHeight="false" outlineLevel="0" collapsed="false">
      <c r="A24" s="39"/>
      <c r="B24" s="39"/>
      <c r="C24" s="39" t="s">
        <v>166</v>
      </c>
      <c r="D24" s="43" t="n">
        <v>12.3</v>
      </c>
      <c r="E24" s="43" t="n">
        <v>14.6</v>
      </c>
      <c r="F24" s="43" t="n">
        <v>20.7</v>
      </c>
      <c r="G24" s="43" t="n">
        <v>17.5</v>
      </c>
      <c r="H24" s="43" t="n">
        <v>16</v>
      </c>
      <c r="I24" s="43" t="n">
        <v>20.3</v>
      </c>
      <c r="J24" s="43" t="n">
        <v>19</v>
      </c>
      <c r="K24" s="43" t="n">
        <v>20.1</v>
      </c>
      <c r="L24" s="43" t="n">
        <v>16.9</v>
      </c>
      <c r="M24" s="43" t="n">
        <v>21.8</v>
      </c>
      <c r="N24" s="43" t="n">
        <v>14.8</v>
      </c>
      <c r="O24" s="43" t="n">
        <v>14.1</v>
      </c>
      <c r="P24" s="43" t="n">
        <v>16</v>
      </c>
      <c r="Q24" s="43" t="n">
        <v>13.8</v>
      </c>
      <c r="R24" s="43" t="n">
        <v>20.5</v>
      </c>
      <c r="S24" s="43" t="n">
        <v>15.7</v>
      </c>
      <c r="T24" s="43" t="n">
        <v>16.6</v>
      </c>
    </row>
    <row r="25" customFormat="false" ht="12.75" hidden="false" customHeight="false" outlineLevel="0" collapsed="false">
      <c r="A25" s="39"/>
      <c r="B25" s="39"/>
      <c r="C25" s="39"/>
      <c r="T25" s="32"/>
    </row>
    <row r="26" customFormat="false" ht="12.75" hidden="false" customHeight="false" outlineLevel="0" collapsed="false">
      <c r="A26" s="41" t="s">
        <v>99</v>
      </c>
      <c r="B26" s="39"/>
      <c r="C26" s="39"/>
      <c r="T26" s="32"/>
    </row>
    <row r="27" customFormat="false" ht="12.75" hidden="false" customHeight="false" outlineLevel="0" collapsed="false">
      <c r="A27" s="39"/>
      <c r="B27" s="41" t="s">
        <v>90</v>
      </c>
      <c r="C27" s="39"/>
      <c r="D27" s="42" t="n">
        <v>10.7</v>
      </c>
      <c r="E27" s="42" t="n">
        <v>11.3</v>
      </c>
      <c r="F27" s="42" t="n">
        <v>11.5</v>
      </c>
      <c r="G27" s="42" t="n">
        <v>10.7</v>
      </c>
      <c r="H27" s="42" t="n">
        <v>11.5</v>
      </c>
      <c r="I27" s="42" t="n">
        <v>11.8</v>
      </c>
      <c r="J27" s="42" t="n">
        <v>12.7</v>
      </c>
      <c r="K27" s="42" t="n">
        <v>13.1</v>
      </c>
      <c r="L27" s="42" t="n">
        <v>13.7</v>
      </c>
      <c r="M27" s="42" t="n">
        <v>14.3</v>
      </c>
      <c r="N27" s="42" t="n">
        <v>14.3</v>
      </c>
      <c r="O27" s="42" t="n">
        <v>13.7</v>
      </c>
      <c r="P27" s="42" t="n">
        <v>13.8</v>
      </c>
      <c r="Q27" s="42" t="n">
        <v>13.8</v>
      </c>
      <c r="R27" s="42" t="n">
        <v>13.6</v>
      </c>
      <c r="S27" s="42" t="n">
        <v>14.1</v>
      </c>
      <c r="T27" s="42" t="n">
        <v>14.6</v>
      </c>
    </row>
    <row r="28" customFormat="false" ht="12.75" hidden="false" customHeight="false" outlineLevel="0" collapsed="false">
      <c r="A28" s="39"/>
      <c r="B28" s="39" t="s">
        <v>153</v>
      </c>
      <c r="C28" s="39"/>
      <c r="D28" s="43"/>
      <c r="E28" s="43"/>
      <c r="F28" s="43"/>
      <c r="G28" s="43"/>
      <c r="H28" s="43"/>
      <c r="I28" s="43"/>
      <c r="J28" s="43"/>
      <c r="K28" s="43"/>
      <c r="L28" s="43"/>
      <c r="M28" s="43"/>
      <c r="N28" s="43"/>
      <c r="O28" s="43"/>
      <c r="P28" s="43"/>
      <c r="Q28" s="43"/>
      <c r="R28" s="43"/>
      <c r="S28" s="43"/>
      <c r="T28" s="43"/>
    </row>
    <row r="29" customFormat="false" ht="12.75" hidden="false" customHeight="false" outlineLevel="0" collapsed="false">
      <c r="A29" s="39"/>
      <c r="C29" s="39" t="s">
        <v>154</v>
      </c>
      <c r="D29" s="43"/>
      <c r="E29" s="43"/>
      <c r="F29" s="43"/>
      <c r="G29" s="43"/>
      <c r="H29" s="43"/>
      <c r="I29" s="43"/>
      <c r="J29" s="43"/>
      <c r="K29" s="43"/>
      <c r="L29" s="43"/>
      <c r="M29" s="43"/>
      <c r="N29" s="43"/>
      <c r="O29" s="43"/>
      <c r="P29" s="43"/>
      <c r="Q29" s="43"/>
      <c r="R29" s="43"/>
      <c r="S29" s="43"/>
      <c r="T29" s="43"/>
    </row>
    <row r="30" customFormat="false" ht="12.75" hidden="false" customHeight="false" outlineLevel="0" collapsed="false">
      <c r="A30" s="39"/>
      <c r="B30" s="39"/>
      <c r="C30" s="39" t="s">
        <v>155</v>
      </c>
      <c r="D30" s="43" t="n">
        <v>22.9</v>
      </c>
      <c r="E30" s="43" t="n">
        <v>24.4</v>
      </c>
      <c r="F30" s="43" t="n">
        <v>26</v>
      </c>
      <c r="G30" s="43" t="n">
        <v>24.4</v>
      </c>
      <c r="H30" s="43" t="n">
        <v>26.6</v>
      </c>
      <c r="I30" s="43" t="n">
        <v>28.5</v>
      </c>
      <c r="J30" s="43" t="n">
        <v>29.7</v>
      </c>
      <c r="K30" s="43" t="n">
        <v>29.8</v>
      </c>
      <c r="L30" s="43" t="n">
        <v>32.3</v>
      </c>
      <c r="M30" s="43" t="n">
        <v>33.9</v>
      </c>
      <c r="N30" s="43" t="n">
        <v>35.4</v>
      </c>
      <c r="O30" s="43" t="n">
        <v>35.3</v>
      </c>
      <c r="P30" s="43" t="n">
        <v>36.1</v>
      </c>
      <c r="Q30" s="43" t="n">
        <v>36.2</v>
      </c>
      <c r="R30" s="43" t="n">
        <v>33.4</v>
      </c>
      <c r="S30" s="43" t="n">
        <v>33.7</v>
      </c>
      <c r="T30" s="43" t="n">
        <v>33.2</v>
      </c>
    </row>
    <row r="31" customFormat="false" ht="12.75" hidden="false" customHeight="false" outlineLevel="0" collapsed="false">
      <c r="A31" s="39"/>
      <c r="B31" s="39"/>
      <c r="C31" s="39" t="s">
        <v>156</v>
      </c>
      <c r="D31" s="43" t="n">
        <v>13.1</v>
      </c>
      <c r="E31" s="43" t="n">
        <v>13.1</v>
      </c>
      <c r="F31" s="43" t="n">
        <v>12.1</v>
      </c>
      <c r="G31" s="43" t="n">
        <v>12.9</v>
      </c>
      <c r="H31" s="43" t="n">
        <v>13.7</v>
      </c>
      <c r="I31" s="43" t="n">
        <v>14.8</v>
      </c>
      <c r="J31" s="43" t="n">
        <v>15.9</v>
      </c>
      <c r="K31" s="43" t="n">
        <v>11.5</v>
      </c>
      <c r="L31" s="43" t="n">
        <v>12.9</v>
      </c>
      <c r="M31" s="43" t="n">
        <v>11</v>
      </c>
      <c r="N31" s="43" t="n">
        <v>10.8</v>
      </c>
      <c r="O31" s="43" t="n">
        <v>12</v>
      </c>
      <c r="P31" s="43" t="n">
        <v>13.5</v>
      </c>
      <c r="Q31" s="43" t="n">
        <v>12.9</v>
      </c>
      <c r="R31" s="43" t="n">
        <v>14.2</v>
      </c>
      <c r="S31" s="43" t="n">
        <v>15.8</v>
      </c>
      <c r="T31" s="43" t="n">
        <v>15.5</v>
      </c>
    </row>
    <row r="32" customFormat="false" ht="12.75" hidden="false" customHeight="false" outlineLevel="0" collapsed="false">
      <c r="A32" s="39"/>
      <c r="B32" s="39"/>
      <c r="C32" s="39" t="s">
        <v>157</v>
      </c>
      <c r="D32" s="43" t="n">
        <v>20.7</v>
      </c>
      <c r="E32" s="43" t="n">
        <v>20.5</v>
      </c>
      <c r="F32" s="43" t="n">
        <v>22.3</v>
      </c>
      <c r="G32" s="43" t="n">
        <v>21.2</v>
      </c>
      <c r="H32" s="43" t="n">
        <v>23.2</v>
      </c>
      <c r="I32" s="43" t="n">
        <v>25.4</v>
      </c>
      <c r="J32" s="43" t="n">
        <v>26.4</v>
      </c>
      <c r="K32" s="43" t="n">
        <v>26.2</v>
      </c>
      <c r="L32" s="43" t="n">
        <v>29.3</v>
      </c>
      <c r="M32" s="43" t="n">
        <v>29.5</v>
      </c>
      <c r="N32" s="43" t="n">
        <v>30.7</v>
      </c>
      <c r="O32" s="43" t="n">
        <v>31.3</v>
      </c>
      <c r="P32" s="43" t="n">
        <v>32.2</v>
      </c>
      <c r="Q32" s="43" t="n">
        <v>31.7</v>
      </c>
      <c r="R32" s="43" t="n">
        <v>31.2</v>
      </c>
      <c r="S32" s="43" t="n">
        <v>30.7</v>
      </c>
      <c r="T32" s="43" t="n">
        <v>30.5</v>
      </c>
    </row>
    <row r="33" customFormat="false" ht="12.75" hidden="false" customHeight="false" outlineLevel="0" collapsed="false">
      <c r="A33" s="39"/>
      <c r="B33" s="39"/>
      <c r="C33" s="39" t="s">
        <v>158</v>
      </c>
      <c r="D33" s="43" t="n">
        <v>17.2</v>
      </c>
      <c r="E33" s="43" t="n">
        <v>18.7</v>
      </c>
      <c r="F33" s="43" t="n">
        <v>19</v>
      </c>
      <c r="G33" s="43" t="n">
        <v>18.8</v>
      </c>
      <c r="H33" s="43" t="n">
        <v>20.4</v>
      </c>
      <c r="I33" s="43" t="n">
        <v>21.4</v>
      </c>
      <c r="J33" s="43" t="n">
        <v>22.7</v>
      </c>
      <c r="K33" s="43" t="n">
        <v>19.6</v>
      </c>
      <c r="L33" s="43" t="n">
        <v>20.7</v>
      </c>
      <c r="M33" s="43" t="n">
        <v>21.4</v>
      </c>
      <c r="N33" s="43" t="n">
        <v>22.1</v>
      </c>
      <c r="O33" s="43" t="n">
        <v>22.4</v>
      </c>
      <c r="P33" s="43" t="n">
        <v>24.1</v>
      </c>
      <c r="Q33" s="43" t="n">
        <v>23.8</v>
      </c>
      <c r="R33" s="43" t="n">
        <v>21.9</v>
      </c>
      <c r="S33" s="43" t="n">
        <v>24</v>
      </c>
      <c r="T33" s="43" t="n">
        <v>23.5</v>
      </c>
    </row>
    <row r="34" customFormat="false" ht="12.75" hidden="false" customHeight="false" outlineLevel="0" collapsed="false">
      <c r="A34" s="39"/>
      <c r="B34" s="39"/>
      <c r="C34" s="39" t="s">
        <v>159</v>
      </c>
      <c r="D34" s="43" t="n">
        <v>3.2</v>
      </c>
      <c r="E34" s="43" t="n">
        <v>3.2</v>
      </c>
      <c r="F34" s="43" t="n">
        <v>2.3</v>
      </c>
      <c r="G34" s="43" t="n">
        <v>2.8</v>
      </c>
      <c r="H34" s="43" t="n">
        <v>3</v>
      </c>
      <c r="I34" s="43" t="n">
        <v>3.2</v>
      </c>
      <c r="J34" s="43" t="n">
        <v>4</v>
      </c>
      <c r="K34" s="43" t="n">
        <v>3.5</v>
      </c>
      <c r="L34" s="43" t="n">
        <v>3.9</v>
      </c>
      <c r="M34" s="43" t="n">
        <v>4.1</v>
      </c>
      <c r="N34" s="43" t="n">
        <v>4.3</v>
      </c>
      <c r="O34" s="43" t="n">
        <v>4.2</v>
      </c>
      <c r="P34" s="43" t="n">
        <v>4.9</v>
      </c>
      <c r="Q34" s="43" t="n">
        <v>4.6</v>
      </c>
      <c r="R34" s="43" t="n">
        <v>5.4</v>
      </c>
      <c r="S34" s="43" t="n">
        <v>6.8</v>
      </c>
      <c r="T34" s="43" t="n">
        <v>6.6</v>
      </c>
    </row>
    <row r="35" customFormat="false" ht="12.75" hidden="false" customHeight="false" outlineLevel="0" collapsed="false">
      <c r="A35" s="39"/>
      <c r="B35" s="39"/>
      <c r="C35" s="39" t="s">
        <v>160</v>
      </c>
      <c r="D35" s="43" t="n">
        <v>6.3</v>
      </c>
      <c r="E35" s="43" t="n">
        <v>6.8</v>
      </c>
      <c r="F35" s="43" t="n">
        <v>6.5</v>
      </c>
      <c r="G35" s="43" t="n">
        <v>6</v>
      </c>
      <c r="H35" s="43" t="n">
        <v>6.6</v>
      </c>
      <c r="I35" s="43" t="n">
        <v>6.3</v>
      </c>
      <c r="J35" s="43" t="n">
        <v>8.3</v>
      </c>
      <c r="K35" s="43" t="n">
        <v>8.5</v>
      </c>
      <c r="L35" s="43" t="n">
        <v>9.6</v>
      </c>
      <c r="M35" s="43" t="n">
        <v>11.1</v>
      </c>
      <c r="N35" s="43" t="n">
        <v>10.2</v>
      </c>
      <c r="O35" s="43" t="n">
        <v>10.4</v>
      </c>
      <c r="P35" s="43" t="n">
        <v>10.2</v>
      </c>
      <c r="Q35" s="43" t="n">
        <v>11.2</v>
      </c>
      <c r="R35" s="43" t="n">
        <v>9.9</v>
      </c>
      <c r="S35" s="43" t="n">
        <v>10.3</v>
      </c>
      <c r="T35" s="43" t="n">
        <v>9.3</v>
      </c>
    </row>
    <row r="36" customFormat="false" ht="12.75" hidden="false" customHeight="false" outlineLevel="0" collapsed="false">
      <c r="A36" s="39"/>
      <c r="B36" s="39"/>
      <c r="C36" s="39"/>
      <c r="D36" s="43"/>
      <c r="E36" s="43"/>
      <c r="F36" s="43"/>
      <c r="G36" s="43"/>
      <c r="H36" s="43"/>
      <c r="I36" s="43"/>
      <c r="J36" s="43"/>
      <c r="K36" s="43"/>
      <c r="L36" s="43"/>
      <c r="M36" s="43"/>
      <c r="N36" s="43"/>
      <c r="O36" s="43"/>
      <c r="P36" s="43"/>
      <c r="Q36" s="43"/>
      <c r="R36" s="43"/>
      <c r="S36" s="43"/>
      <c r="T36" s="43"/>
    </row>
    <row r="37" customFormat="false" ht="12.75" hidden="false" customHeight="false" outlineLevel="0" collapsed="false">
      <c r="A37" s="39"/>
      <c r="B37" s="39" t="s">
        <v>161</v>
      </c>
      <c r="C37" s="39"/>
      <c r="D37" s="43"/>
      <c r="E37" s="43"/>
      <c r="F37" s="43"/>
      <c r="G37" s="43"/>
      <c r="H37" s="43"/>
      <c r="I37" s="43"/>
      <c r="J37" s="43"/>
      <c r="K37" s="43"/>
      <c r="L37" s="43"/>
      <c r="M37" s="43"/>
      <c r="N37" s="43"/>
      <c r="O37" s="43"/>
      <c r="P37" s="43"/>
      <c r="Q37" s="43"/>
      <c r="R37" s="43"/>
      <c r="S37" s="43"/>
      <c r="T37" s="43"/>
    </row>
    <row r="38" customFormat="false" ht="12.75" hidden="false" customHeight="false" outlineLevel="0" collapsed="false">
      <c r="A38" s="39"/>
      <c r="C38" s="39" t="s">
        <v>154</v>
      </c>
      <c r="D38" s="43"/>
      <c r="E38" s="43"/>
      <c r="F38" s="43"/>
      <c r="G38" s="43"/>
      <c r="H38" s="43"/>
      <c r="I38" s="43"/>
      <c r="J38" s="43"/>
      <c r="K38" s="43"/>
      <c r="L38" s="43"/>
      <c r="M38" s="43"/>
      <c r="N38" s="43"/>
      <c r="O38" s="43"/>
      <c r="P38" s="43"/>
      <c r="Q38" s="43"/>
      <c r="R38" s="43"/>
      <c r="S38" s="43"/>
      <c r="T38" s="43"/>
    </row>
    <row r="39" customFormat="false" ht="12.75" hidden="false" customHeight="false" outlineLevel="0" collapsed="false">
      <c r="A39" s="39"/>
      <c r="B39" s="39"/>
      <c r="C39" s="39" t="s">
        <v>162</v>
      </c>
      <c r="D39" s="43" t="n">
        <v>36.2</v>
      </c>
      <c r="E39" s="43" t="n">
        <v>34.9</v>
      </c>
      <c r="F39" s="43" t="n">
        <v>34.4</v>
      </c>
      <c r="G39" s="43" t="n">
        <v>34.9</v>
      </c>
      <c r="H39" s="43" t="n">
        <v>38.9</v>
      </c>
      <c r="I39" s="43" t="n">
        <v>40.5</v>
      </c>
      <c r="J39" s="43" t="n">
        <v>43.6</v>
      </c>
      <c r="K39" s="43" t="n">
        <v>41.5</v>
      </c>
      <c r="L39" s="43" t="n">
        <v>41.1</v>
      </c>
      <c r="M39" s="43" t="n">
        <v>37.7</v>
      </c>
      <c r="N39" s="43" t="n">
        <v>36.2</v>
      </c>
      <c r="O39" s="43" t="n">
        <v>33.3</v>
      </c>
      <c r="P39" s="43" t="n">
        <v>36.6</v>
      </c>
      <c r="Q39" s="43" t="n">
        <v>36.9</v>
      </c>
      <c r="R39" s="43" t="n">
        <v>35.6</v>
      </c>
      <c r="S39" s="43" t="n">
        <v>37.8</v>
      </c>
      <c r="T39" s="43" t="n">
        <v>39.7</v>
      </c>
    </row>
    <row r="40" customFormat="false" ht="12.75" hidden="false" customHeight="false" outlineLevel="0" collapsed="false">
      <c r="A40" s="39"/>
      <c r="B40" s="39"/>
      <c r="C40" s="39" t="s">
        <v>163</v>
      </c>
      <c r="D40" s="43" t="n">
        <v>7.5</v>
      </c>
      <c r="E40" s="43" t="n">
        <v>7.9</v>
      </c>
      <c r="F40" s="43" t="n">
        <v>8.7</v>
      </c>
      <c r="G40" s="43" t="n">
        <v>7.6</v>
      </c>
      <c r="H40" s="43" t="n">
        <v>7.8</v>
      </c>
      <c r="I40" s="43" t="n">
        <v>7.9</v>
      </c>
      <c r="J40" s="43" t="n">
        <v>8.2</v>
      </c>
      <c r="K40" s="43" t="n">
        <v>10.8</v>
      </c>
      <c r="L40" s="43" t="n">
        <v>10.8</v>
      </c>
      <c r="M40" s="43" t="n">
        <v>13.1</v>
      </c>
      <c r="N40" s="43" t="n">
        <v>13.2</v>
      </c>
      <c r="O40" s="43" t="n">
        <v>11.4</v>
      </c>
      <c r="P40" s="43" t="n">
        <v>11.4</v>
      </c>
      <c r="Q40" s="43" t="n">
        <v>11.4</v>
      </c>
      <c r="R40" s="43" t="n">
        <v>10.8</v>
      </c>
      <c r="S40" s="43" t="n">
        <v>9.6</v>
      </c>
      <c r="T40" s="43" t="n">
        <v>10.4</v>
      </c>
    </row>
    <row r="41" customFormat="false" ht="12.75" hidden="false" customHeight="false" outlineLevel="0" collapsed="false">
      <c r="A41" s="39"/>
      <c r="B41" s="39"/>
      <c r="C41" s="39" t="s">
        <v>164</v>
      </c>
      <c r="D41" s="43" t="n">
        <v>9.3</v>
      </c>
      <c r="E41" s="43" t="n">
        <v>10.4</v>
      </c>
      <c r="F41" s="43" t="n">
        <v>10.7</v>
      </c>
      <c r="G41" s="43" t="n">
        <v>10.1</v>
      </c>
      <c r="H41" s="43" t="n">
        <v>10.8</v>
      </c>
      <c r="I41" s="43" t="n">
        <v>9.3</v>
      </c>
      <c r="J41" s="43" t="n">
        <v>11.4</v>
      </c>
      <c r="K41" s="43" t="n">
        <v>13.2</v>
      </c>
      <c r="L41" s="43" t="n">
        <v>13.5</v>
      </c>
      <c r="M41" s="43" t="n">
        <v>14.9</v>
      </c>
      <c r="N41" s="43" t="n">
        <v>14</v>
      </c>
      <c r="O41" s="43" t="n">
        <v>12.1</v>
      </c>
      <c r="P41" s="43" t="n">
        <v>11.9</v>
      </c>
      <c r="Q41" s="43" t="n">
        <v>11.3</v>
      </c>
      <c r="R41" s="43" t="n">
        <v>11.6</v>
      </c>
      <c r="S41" s="43" t="n">
        <v>10.5</v>
      </c>
      <c r="T41" s="43" t="n">
        <v>12.6</v>
      </c>
    </row>
    <row r="42" customFormat="false" ht="12.75" hidden="false" customHeight="false" outlineLevel="0" collapsed="false">
      <c r="A42" s="39"/>
      <c r="B42" s="39"/>
      <c r="C42" s="39" t="s">
        <v>165</v>
      </c>
      <c r="D42" s="43" t="n">
        <v>19.5</v>
      </c>
      <c r="E42" s="43" t="n">
        <v>18.9</v>
      </c>
      <c r="F42" s="43" t="n">
        <v>22.1</v>
      </c>
      <c r="G42" s="43" t="n">
        <v>23.6</v>
      </c>
      <c r="H42" s="43" t="n">
        <v>24</v>
      </c>
      <c r="I42" s="43" t="n">
        <v>27</v>
      </c>
      <c r="J42" s="43" t="n">
        <v>28</v>
      </c>
      <c r="K42" s="43" t="n">
        <v>26.8</v>
      </c>
      <c r="L42" s="43" t="n">
        <v>20.4</v>
      </c>
      <c r="M42" s="43" t="n">
        <v>20.7</v>
      </c>
      <c r="N42" s="43" t="n">
        <v>35.8</v>
      </c>
      <c r="O42" s="43" t="n">
        <v>24.4</v>
      </c>
      <c r="P42" s="43" t="n">
        <v>23.3</v>
      </c>
      <c r="Q42" s="43" t="n">
        <v>24.2</v>
      </c>
      <c r="R42" s="43" t="n">
        <v>20.5</v>
      </c>
      <c r="S42" s="43" t="n">
        <v>22.5</v>
      </c>
      <c r="T42" s="43" t="n">
        <v>25</v>
      </c>
    </row>
    <row r="43" customFormat="false" ht="12.75" hidden="false" customHeight="false" outlineLevel="0" collapsed="false">
      <c r="A43" s="39"/>
      <c r="B43" s="39"/>
      <c r="C43" s="39" t="s">
        <v>166</v>
      </c>
      <c r="D43" s="43" t="n">
        <v>9.7</v>
      </c>
      <c r="E43" s="43" t="n">
        <v>11.2</v>
      </c>
      <c r="F43" s="43" t="n">
        <v>12.2</v>
      </c>
      <c r="G43" s="43" t="n">
        <v>7.4</v>
      </c>
      <c r="H43" s="43" t="n">
        <v>8.1</v>
      </c>
      <c r="I43" s="43" t="n">
        <v>8.1</v>
      </c>
      <c r="J43" s="43" t="n">
        <v>7.3</v>
      </c>
      <c r="K43" s="43" t="n">
        <v>11.8</v>
      </c>
      <c r="L43" s="43" t="n">
        <v>11.1</v>
      </c>
      <c r="M43" s="43" t="n">
        <v>9</v>
      </c>
      <c r="N43" s="43" t="n">
        <v>6.6</v>
      </c>
      <c r="O43" s="43" t="n">
        <v>13.4</v>
      </c>
      <c r="P43" s="43" t="n">
        <v>8.3</v>
      </c>
      <c r="Q43" s="43" t="n">
        <v>6.7</v>
      </c>
      <c r="R43" s="43" t="n">
        <v>9.2</v>
      </c>
      <c r="S43" s="43" t="n">
        <v>11.1</v>
      </c>
      <c r="T43" s="43" t="n">
        <v>11.2</v>
      </c>
    </row>
    <row r="44" customFormat="false" ht="12.75" hidden="false" customHeight="false" outlineLevel="0" collapsed="false">
      <c r="A44" s="39"/>
      <c r="B44" s="39"/>
      <c r="C44" s="39"/>
      <c r="D44" s="43"/>
      <c r="E44" s="43"/>
      <c r="F44" s="43"/>
      <c r="G44" s="43"/>
      <c r="H44" s="43"/>
      <c r="I44" s="43"/>
      <c r="J44" s="43"/>
      <c r="K44" s="43"/>
      <c r="L44" s="43"/>
      <c r="M44" s="43"/>
      <c r="N44" s="43"/>
      <c r="O44" s="43"/>
      <c r="P44" s="43"/>
      <c r="Q44" s="43"/>
      <c r="R44" s="43"/>
      <c r="S44" s="43"/>
      <c r="T44" s="43"/>
    </row>
    <row r="45" customFormat="false" ht="12.75" hidden="false" customHeight="false" outlineLevel="0" collapsed="false">
      <c r="A45" s="41" t="s">
        <v>100</v>
      </c>
      <c r="B45" s="39"/>
      <c r="C45" s="39"/>
    </row>
    <row r="46" customFormat="false" ht="12.75" hidden="false" customHeight="false" outlineLevel="0" collapsed="false">
      <c r="A46" s="39"/>
      <c r="B46" s="41" t="s">
        <v>90</v>
      </c>
      <c r="C46" s="39"/>
      <c r="D46" s="42" t="n">
        <v>13.2</v>
      </c>
      <c r="E46" s="42" t="n">
        <v>13.4</v>
      </c>
      <c r="F46" s="42" t="n">
        <v>13.2</v>
      </c>
      <c r="G46" s="42" t="n">
        <v>13</v>
      </c>
      <c r="H46" s="42" t="n">
        <v>13.3</v>
      </c>
      <c r="I46" s="42" t="n">
        <v>13.3</v>
      </c>
      <c r="J46" s="42" t="n">
        <v>14</v>
      </c>
      <c r="K46" s="42" t="n">
        <v>14.4</v>
      </c>
      <c r="L46" s="42" t="n">
        <v>14.9</v>
      </c>
      <c r="M46" s="42" t="n">
        <v>14.7</v>
      </c>
      <c r="N46" s="42" t="n">
        <v>14</v>
      </c>
      <c r="O46" s="42" t="n">
        <v>14.3</v>
      </c>
      <c r="P46" s="42" t="n">
        <v>14.4</v>
      </c>
      <c r="Q46" s="42" t="n">
        <v>14.6</v>
      </c>
      <c r="R46" s="42" t="n">
        <v>14.5</v>
      </c>
      <c r="S46" s="42" t="n">
        <v>15.1</v>
      </c>
      <c r="T46" s="42" t="n">
        <v>15.2</v>
      </c>
    </row>
    <row r="47" customFormat="false" ht="12.75" hidden="false" customHeight="false" outlineLevel="0" collapsed="false">
      <c r="A47" s="39"/>
      <c r="B47" s="39" t="s">
        <v>153</v>
      </c>
      <c r="C47" s="39"/>
      <c r="D47" s="43"/>
      <c r="E47" s="43"/>
      <c r="F47" s="43"/>
      <c r="G47" s="43"/>
      <c r="H47" s="43"/>
      <c r="I47" s="43"/>
      <c r="J47" s="43"/>
      <c r="K47" s="43"/>
      <c r="L47" s="43"/>
      <c r="M47" s="43"/>
      <c r="N47" s="43"/>
      <c r="O47" s="43"/>
      <c r="P47" s="43"/>
      <c r="Q47" s="43"/>
      <c r="R47" s="43"/>
      <c r="S47" s="43"/>
      <c r="T47" s="43"/>
    </row>
    <row r="48" customFormat="false" ht="12.75" hidden="false" customHeight="false" outlineLevel="0" collapsed="false">
      <c r="A48" s="39"/>
      <c r="C48" s="39" t="s">
        <v>154</v>
      </c>
      <c r="D48" s="43"/>
      <c r="E48" s="43"/>
      <c r="F48" s="43"/>
      <c r="G48" s="43"/>
      <c r="H48" s="43"/>
      <c r="I48" s="43"/>
      <c r="J48" s="43"/>
      <c r="K48" s="43"/>
      <c r="L48" s="43"/>
      <c r="M48" s="43"/>
      <c r="N48" s="43"/>
      <c r="O48" s="43"/>
      <c r="P48" s="43"/>
      <c r="Q48" s="43"/>
      <c r="R48" s="43"/>
      <c r="S48" s="43"/>
      <c r="T48" s="43"/>
    </row>
    <row r="49" customFormat="false" ht="12.75" hidden="false" customHeight="false" outlineLevel="0" collapsed="false">
      <c r="A49" s="39"/>
      <c r="B49" s="39"/>
      <c r="C49" s="39" t="s">
        <v>155</v>
      </c>
      <c r="D49" s="43" t="n">
        <v>21.3</v>
      </c>
      <c r="E49" s="43" t="n">
        <v>22</v>
      </c>
      <c r="F49" s="43" t="n">
        <v>21.5</v>
      </c>
      <c r="G49" s="43" t="n">
        <v>22</v>
      </c>
      <c r="H49" s="43" t="n">
        <v>22</v>
      </c>
      <c r="I49" s="43" t="n">
        <v>22.2</v>
      </c>
      <c r="J49" s="43" t="n">
        <v>23</v>
      </c>
      <c r="K49" s="43" t="n">
        <v>24.6</v>
      </c>
      <c r="L49" s="43" t="n">
        <v>25.6</v>
      </c>
      <c r="M49" s="43" t="n">
        <v>27.1</v>
      </c>
      <c r="N49" s="43" t="n">
        <v>25.4</v>
      </c>
      <c r="O49" s="43" t="n">
        <v>26.7</v>
      </c>
      <c r="P49" s="43" t="n">
        <v>27</v>
      </c>
      <c r="Q49" s="43" t="n">
        <v>27.4</v>
      </c>
      <c r="R49" s="43" t="n">
        <v>27</v>
      </c>
      <c r="S49" s="43" t="n">
        <v>28.2</v>
      </c>
      <c r="T49" s="43" t="n">
        <v>28.7</v>
      </c>
    </row>
    <row r="50" customFormat="false" ht="12.75" hidden="false" customHeight="false" outlineLevel="0" collapsed="false">
      <c r="A50" s="39"/>
      <c r="B50" s="39"/>
      <c r="C50" s="39" t="s">
        <v>156</v>
      </c>
      <c r="D50" s="43" t="n">
        <v>18.3</v>
      </c>
      <c r="E50" s="43" t="n">
        <v>17.6</v>
      </c>
      <c r="F50" s="43" t="n">
        <v>16.4</v>
      </c>
      <c r="G50" s="43" t="n">
        <v>17</v>
      </c>
      <c r="H50" s="43" t="n">
        <v>17.7</v>
      </c>
      <c r="I50" s="43" t="n">
        <v>17.6</v>
      </c>
      <c r="J50" s="43" t="n">
        <v>18.3</v>
      </c>
      <c r="K50" s="43" t="n">
        <v>16.7</v>
      </c>
      <c r="L50" s="43" t="n">
        <v>16.9</v>
      </c>
      <c r="M50" s="43" t="n">
        <v>16.3</v>
      </c>
      <c r="N50" s="43" t="n">
        <v>14.9</v>
      </c>
      <c r="O50" s="43" t="n">
        <v>16.4</v>
      </c>
      <c r="P50" s="43" t="n">
        <v>17.5</v>
      </c>
      <c r="Q50" s="43" t="n">
        <v>17.7</v>
      </c>
      <c r="R50" s="43" t="n">
        <v>17.8</v>
      </c>
      <c r="S50" s="43" t="n">
        <v>19.6</v>
      </c>
      <c r="T50" s="43" t="n">
        <v>20.3</v>
      </c>
    </row>
    <row r="51" customFormat="false" ht="12.75" hidden="false" customHeight="false" outlineLevel="0" collapsed="false">
      <c r="A51" s="39"/>
      <c r="B51" s="39"/>
      <c r="C51" s="39" t="s">
        <v>157</v>
      </c>
      <c r="D51" s="43" t="n">
        <v>19</v>
      </c>
      <c r="E51" s="43" t="n">
        <v>19.5</v>
      </c>
      <c r="F51" s="43" t="n">
        <v>19.3</v>
      </c>
      <c r="G51" s="43" t="n">
        <v>19.6</v>
      </c>
      <c r="H51" s="43" t="n">
        <v>19.6</v>
      </c>
      <c r="I51" s="43" t="n">
        <v>19.7</v>
      </c>
      <c r="J51" s="43" t="n">
        <v>20.8</v>
      </c>
      <c r="K51" s="43" t="n">
        <v>22</v>
      </c>
      <c r="L51" s="43" t="n">
        <v>23.1</v>
      </c>
      <c r="M51" s="43" t="n">
        <v>24.6</v>
      </c>
      <c r="N51" s="43" t="n">
        <v>23.1</v>
      </c>
      <c r="O51" s="43" t="n">
        <v>23.9</v>
      </c>
      <c r="P51" s="43" t="n">
        <v>24.3</v>
      </c>
      <c r="Q51" s="43" t="n">
        <v>24.8</v>
      </c>
      <c r="R51" s="43" t="n">
        <v>24.5</v>
      </c>
      <c r="S51" s="43" t="n">
        <v>25.4</v>
      </c>
      <c r="T51" s="43" t="n">
        <v>25.7</v>
      </c>
    </row>
    <row r="52" customFormat="false" ht="12.75" hidden="false" customHeight="false" outlineLevel="0" collapsed="false">
      <c r="A52" s="39"/>
      <c r="B52" s="39"/>
      <c r="C52" s="39" t="s">
        <v>158</v>
      </c>
      <c r="D52" s="43" t="n">
        <v>20.8</v>
      </c>
      <c r="E52" s="43" t="n">
        <v>20.8</v>
      </c>
      <c r="F52" s="43" t="n">
        <v>19.7</v>
      </c>
      <c r="G52" s="43" t="n">
        <v>20.4</v>
      </c>
      <c r="H52" s="43" t="n">
        <v>20.9</v>
      </c>
      <c r="I52" s="43" t="n">
        <v>21</v>
      </c>
      <c r="J52" s="43" t="n">
        <v>21.6</v>
      </c>
      <c r="K52" s="43" t="n">
        <v>21.4</v>
      </c>
      <c r="L52" s="43" t="n">
        <v>21.7</v>
      </c>
      <c r="M52" s="43" t="n">
        <v>22.1</v>
      </c>
      <c r="N52" s="43" t="n">
        <v>20.5</v>
      </c>
      <c r="O52" s="43" t="n">
        <v>22.4</v>
      </c>
      <c r="P52" s="43" t="n">
        <v>23.2</v>
      </c>
      <c r="Q52" s="43" t="n">
        <v>23.4</v>
      </c>
      <c r="R52" s="43" t="n">
        <v>23.2</v>
      </c>
      <c r="S52" s="43" t="n">
        <v>25.1</v>
      </c>
      <c r="T52" s="43" t="n">
        <v>25.9</v>
      </c>
    </row>
    <row r="53" customFormat="false" ht="12.75" hidden="false" customHeight="false" outlineLevel="0" collapsed="false">
      <c r="A53" s="39"/>
      <c r="B53" s="39"/>
      <c r="C53" s="39" t="s">
        <v>159</v>
      </c>
      <c r="D53" s="43" t="n">
        <v>7.9</v>
      </c>
      <c r="E53" s="43" t="n">
        <v>8.2</v>
      </c>
      <c r="F53" s="43" t="n">
        <v>7.9</v>
      </c>
      <c r="G53" s="43" t="n">
        <v>7.9</v>
      </c>
      <c r="H53" s="43" t="n">
        <v>8.6</v>
      </c>
      <c r="I53" s="43" t="n">
        <v>8.6</v>
      </c>
      <c r="J53" s="43" t="n">
        <v>9.3</v>
      </c>
      <c r="K53" s="43" t="n">
        <v>8.6</v>
      </c>
      <c r="L53" s="43" t="n">
        <v>9</v>
      </c>
      <c r="M53" s="43" t="n">
        <v>8.4</v>
      </c>
      <c r="N53" s="43" t="n">
        <v>8.2</v>
      </c>
      <c r="O53" s="43" t="n">
        <v>8.9</v>
      </c>
      <c r="P53" s="43" t="n">
        <v>9.5</v>
      </c>
      <c r="Q53" s="43" t="n">
        <v>9.2</v>
      </c>
      <c r="R53" s="43" t="n">
        <v>9.8</v>
      </c>
      <c r="S53" s="43" t="n">
        <v>10.4</v>
      </c>
      <c r="T53" s="43" t="n">
        <v>10.6</v>
      </c>
    </row>
    <row r="54" customFormat="false" ht="12.75" hidden="false" customHeight="false" outlineLevel="0" collapsed="false">
      <c r="A54" s="39"/>
      <c r="B54" s="39"/>
      <c r="C54" s="39" t="s">
        <v>160</v>
      </c>
      <c r="D54" s="43" t="n">
        <v>6.5</v>
      </c>
      <c r="E54" s="43" t="n">
        <v>7</v>
      </c>
      <c r="F54" s="43" t="n">
        <v>6.9</v>
      </c>
      <c r="G54" s="43" t="n">
        <v>6.7</v>
      </c>
      <c r="H54" s="43" t="n">
        <v>6.8</v>
      </c>
      <c r="I54" s="43" t="n">
        <v>6.7</v>
      </c>
      <c r="J54" s="43" t="n">
        <v>7.1</v>
      </c>
      <c r="K54" s="43" t="n">
        <v>7.6</v>
      </c>
      <c r="L54" s="43" t="n">
        <v>8.2</v>
      </c>
      <c r="M54" s="43" t="n">
        <v>8.9</v>
      </c>
      <c r="N54" s="43" t="n">
        <v>8.5</v>
      </c>
      <c r="O54" s="43" t="n">
        <v>8.6</v>
      </c>
      <c r="P54" s="43" t="n">
        <v>8.4</v>
      </c>
      <c r="Q54" s="43" t="n">
        <v>8.6</v>
      </c>
      <c r="R54" s="43" t="n">
        <v>8.6</v>
      </c>
      <c r="S54" s="43" t="n">
        <v>8.5</v>
      </c>
      <c r="T54" s="43" t="n">
        <v>8.1</v>
      </c>
    </row>
    <row r="55" customFormat="false" ht="12.75" hidden="false" customHeight="false" outlineLevel="0" collapsed="false">
      <c r="A55" s="39"/>
      <c r="B55" s="39"/>
      <c r="C55" s="39"/>
      <c r="D55" s="43"/>
      <c r="E55" s="43"/>
      <c r="F55" s="43"/>
      <c r="G55" s="43"/>
      <c r="H55" s="43"/>
      <c r="I55" s="43"/>
      <c r="J55" s="43"/>
      <c r="K55" s="43"/>
      <c r="L55" s="43"/>
      <c r="M55" s="43"/>
      <c r="N55" s="43"/>
      <c r="O55" s="43"/>
      <c r="P55" s="43"/>
      <c r="Q55" s="43"/>
      <c r="R55" s="43"/>
      <c r="S55" s="43"/>
      <c r="T55" s="43"/>
    </row>
    <row r="56" customFormat="false" ht="12.75" hidden="false" customHeight="false" outlineLevel="0" collapsed="false">
      <c r="A56" s="39"/>
      <c r="B56" s="39" t="s">
        <v>161</v>
      </c>
      <c r="C56" s="39"/>
      <c r="D56" s="43"/>
      <c r="E56" s="43"/>
      <c r="F56" s="43"/>
      <c r="G56" s="43"/>
      <c r="H56" s="43"/>
      <c r="I56" s="43"/>
      <c r="J56" s="43"/>
      <c r="K56" s="43"/>
      <c r="L56" s="43"/>
      <c r="M56" s="43"/>
      <c r="N56" s="43"/>
      <c r="O56" s="43"/>
      <c r="P56" s="43"/>
      <c r="Q56" s="43"/>
      <c r="R56" s="43"/>
      <c r="S56" s="43"/>
      <c r="T56" s="43"/>
    </row>
    <row r="57" customFormat="false" ht="12.75" hidden="false" customHeight="false" outlineLevel="0" collapsed="false">
      <c r="A57" s="39"/>
      <c r="C57" s="39" t="s">
        <v>154</v>
      </c>
      <c r="D57" s="43"/>
      <c r="E57" s="43"/>
      <c r="F57" s="43"/>
      <c r="G57" s="43"/>
      <c r="H57" s="43"/>
      <c r="I57" s="43"/>
      <c r="J57" s="43"/>
      <c r="K57" s="43"/>
      <c r="L57" s="43"/>
      <c r="M57" s="43"/>
      <c r="N57" s="43"/>
      <c r="O57" s="43"/>
      <c r="P57" s="43"/>
      <c r="Q57" s="43"/>
      <c r="R57" s="43"/>
      <c r="S57" s="43"/>
      <c r="T57" s="43"/>
    </row>
    <row r="58" customFormat="false" ht="12.75" hidden="false" customHeight="false" outlineLevel="0" collapsed="false">
      <c r="A58" s="39"/>
      <c r="B58" s="39"/>
      <c r="C58" s="39" t="s">
        <v>162</v>
      </c>
      <c r="D58" s="43" t="n">
        <v>39.2</v>
      </c>
      <c r="E58" s="43" t="n">
        <v>39.2</v>
      </c>
      <c r="F58" s="43" t="n">
        <v>39.1</v>
      </c>
      <c r="G58" s="43" t="n">
        <v>38.5</v>
      </c>
      <c r="H58" s="43" t="n">
        <v>40.3</v>
      </c>
      <c r="I58" s="43" t="n">
        <v>40.2</v>
      </c>
      <c r="J58" s="43" t="n">
        <v>39.7</v>
      </c>
      <c r="K58" s="43" t="n">
        <v>40.5</v>
      </c>
      <c r="L58" s="43" t="n">
        <v>41.1</v>
      </c>
      <c r="M58" s="43" t="n">
        <v>38.3</v>
      </c>
      <c r="N58" s="43" t="n">
        <v>36.5</v>
      </c>
      <c r="O58" s="43" t="n">
        <v>38</v>
      </c>
      <c r="P58" s="43" t="n">
        <v>39.1</v>
      </c>
      <c r="Q58" s="43" t="n">
        <v>39.6</v>
      </c>
      <c r="R58" s="43" t="n">
        <v>38.6</v>
      </c>
      <c r="S58" s="43" t="n">
        <v>41.9</v>
      </c>
      <c r="T58" s="43" t="n">
        <v>42</v>
      </c>
    </row>
    <row r="59" customFormat="false" ht="12.75" hidden="false" customHeight="false" outlineLevel="0" collapsed="false">
      <c r="A59" s="39"/>
      <c r="B59" s="39"/>
      <c r="C59" s="39" t="s">
        <v>163</v>
      </c>
      <c r="D59" s="43" t="n">
        <v>9.5</v>
      </c>
      <c r="E59" s="43" t="n">
        <v>9.9</v>
      </c>
      <c r="F59" s="43" t="n">
        <v>9.9</v>
      </c>
      <c r="G59" s="43" t="n">
        <v>9.6</v>
      </c>
      <c r="H59" s="43" t="n">
        <v>9.5</v>
      </c>
      <c r="I59" s="43" t="n">
        <v>9.7</v>
      </c>
      <c r="J59" s="43" t="n">
        <v>10.5</v>
      </c>
      <c r="K59" s="43" t="n">
        <v>11.2</v>
      </c>
      <c r="L59" s="43" t="n">
        <v>12.1</v>
      </c>
      <c r="M59" s="43" t="n">
        <v>12.2</v>
      </c>
      <c r="N59" s="43" t="n">
        <v>11.8</v>
      </c>
      <c r="O59" s="43" t="n">
        <v>11.3</v>
      </c>
      <c r="P59" s="43" t="n">
        <v>11.1</v>
      </c>
      <c r="Q59" s="43" t="n">
        <v>10.7</v>
      </c>
      <c r="R59" s="43" t="n">
        <v>10.3</v>
      </c>
      <c r="S59" s="43" t="n">
        <v>10.6</v>
      </c>
      <c r="T59" s="43" t="n">
        <v>10.4</v>
      </c>
    </row>
    <row r="60" customFormat="false" ht="12.75" hidden="false" customHeight="false" outlineLevel="0" collapsed="false">
      <c r="A60" s="39"/>
      <c r="B60" s="39"/>
      <c r="C60" s="39" t="s">
        <v>164</v>
      </c>
      <c r="D60" s="43" t="n">
        <v>12.2</v>
      </c>
      <c r="E60" s="43" t="n">
        <v>12.4</v>
      </c>
      <c r="F60" s="43" t="n">
        <v>12.7</v>
      </c>
      <c r="G60" s="43" t="n">
        <v>11.5</v>
      </c>
      <c r="H60" s="43" t="n">
        <v>11.6</v>
      </c>
      <c r="I60" s="43" t="n">
        <v>11.1</v>
      </c>
      <c r="J60" s="43" t="n">
        <v>12</v>
      </c>
      <c r="K60" s="43" t="n">
        <v>12.1</v>
      </c>
      <c r="L60" s="43" t="n">
        <v>12.6</v>
      </c>
      <c r="M60" s="43" t="n">
        <v>12.4</v>
      </c>
      <c r="N60" s="43" t="n">
        <v>12</v>
      </c>
      <c r="O60" s="43" t="n">
        <v>11.5</v>
      </c>
      <c r="P60" s="43" t="n">
        <v>10.9</v>
      </c>
      <c r="Q60" s="43" t="n">
        <v>11.3</v>
      </c>
      <c r="R60" s="43" t="n">
        <v>11.2</v>
      </c>
      <c r="S60" s="43" t="n">
        <v>11.6</v>
      </c>
      <c r="T60" s="43" t="n">
        <v>11.4</v>
      </c>
    </row>
    <row r="61" customFormat="false" ht="12.75" hidden="false" customHeight="false" outlineLevel="0" collapsed="false">
      <c r="A61" s="39"/>
      <c r="B61" s="39"/>
      <c r="C61" s="39" t="s">
        <v>165</v>
      </c>
      <c r="D61" s="43" t="n">
        <v>23</v>
      </c>
      <c r="E61" s="43" t="n">
        <v>21.4</v>
      </c>
      <c r="F61" s="43" t="n">
        <v>21.7</v>
      </c>
      <c r="G61" s="43" t="n">
        <v>21.8</v>
      </c>
      <c r="H61" s="43" t="n">
        <v>21.3</v>
      </c>
      <c r="I61" s="43" t="n">
        <v>21.8</v>
      </c>
      <c r="J61" s="43" t="n">
        <v>22.9</v>
      </c>
      <c r="K61" s="43" t="n">
        <v>23.1</v>
      </c>
      <c r="L61" s="43" t="n">
        <v>23.2</v>
      </c>
      <c r="M61" s="43" t="n">
        <v>22</v>
      </c>
      <c r="N61" s="43" t="n">
        <v>21.6</v>
      </c>
      <c r="O61" s="43" t="n">
        <v>20.5</v>
      </c>
      <c r="P61" s="43" t="n">
        <v>20.9</v>
      </c>
      <c r="Q61" s="43" t="n">
        <v>22</v>
      </c>
      <c r="R61" s="43" t="n">
        <v>21</v>
      </c>
      <c r="S61" s="43" t="n">
        <v>20.7</v>
      </c>
      <c r="T61" s="43" t="n">
        <v>20.9</v>
      </c>
    </row>
    <row r="62" customFormat="false" ht="12.75" hidden="false" customHeight="false" outlineLevel="0" collapsed="false">
      <c r="A62" s="39"/>
      <c r="B62" s="39"/>
      <c r="C62" s="39" t="s">
        <v>166</v>
      </c>
      <c r="D62" s="43" t="n">
        <v>12.5</v>
      </c>
      <c r="E62" s="43" t="n">
        <v>12.3</v>
      </c>
      <c r="F62" s="43" t="n">
        <v>12.1</v>
      </c>
      <c r="G62" s="43" t="n">
        <v>11.3</v>
      </c>
      <c r="H62" s="43" t="n">
        <v>11.4</v>
      </c>
      <c r="I62" s="43" t="n">
        <v>11.2</v>
      </c>
      <c r="J62" s="43" t="n">
        <v>11.9</v>
      </c>
      <c r="K62" s="43" t="n">
        <v>13.3</v>
      </c>
      <c r="L62" s="43" t="n">
        <v>12.9</v>
      </c>
      <c r="M62" s="43" t="n">
        <v>10.9</v>
      </c>
      <c r="N62" s="43" t="n">
        <v>10.3</v>
      </c>
      <c r="O62" s="43" t="n">
        <v>10.2</v>
      </c>
      <c r="P62" s="43" t="n">
        <v>9.9</v>
      </c>
      <c r="Q62" s="43" t="n">
        <v>10.2</v>
      </c>
      <c r="R62" s="43" t="n">
        <v>10.1</v>
      </c>
      <c r="S62" s="43" t="n">
        <v>9.9</v>
      </c>
      <c r="T62" s="43" t="n">
        <v>10.4</v>
      </c>
    </row>
    <row r="63" customFormat="false" ht="12.75" hidden="false" customHeight="false" outlineLevel="0" collapsed="false">
      <c r="A63" s="39"/>
      <c r="B63" s="39"/>
      <c r="C63" s="39"/>
      <c r="D63" s="43"/>
      <c r="E63" s="43"/>
      <c r="F63" s="43"/>
      <c r="G63" s="43"/>
      <c r="H63" s="43"/>
      <c r="I63" s="43"/>
      <c r="J63" s="43"/>
      <c r="K63" s="43"/>
      <c r="L63" s="43"/>
      <c r="M63" s="43"/>
      <c r="N63" s="43"/>
      <c r="O63" s="43"/>
      <c r="P63" s="43"/>
      <c r="Q63" s="43"/>
      <c r="R63" s="43"/>
      <c r="S63" s="43"/>
      <c r="T63" s="43"/>
    </row>
    <row r="64" customFormat="false" ht="12.75" hidden="false" customHeight="false" outlineLevel="0" collapsed="false">
      <c r="A64" s="48" t="n">
        <v>1</v>
      </c>
      <c r="B64" s="39" t="s">
        <v>167</v>
      </c>
      <c r="C64" s="39"/>
      <c r="D64" s="43"/>
      <c r="E64" s="43"/>
      <c r="F64" s="43"/>
      <c r="G64" s="43"/>
      <c r="H64" s="43"/>
      <c r="I64" s="43"/>
      <c r="J64" s="43"/>
      <c r="K64" s="43"/>
      <c r="L64" s="43"/>
      <c r="M64" s="43"/>
      <c r="N64" s="43"/>
      <c r="O64" s="43"/>
      <c r="P64" s="43"/>
      <c r="Q64" s="43"/>
      <c r="R64" s="43"/>
      <c r="S64" s="43"/>
      <c r="T64" s="43"/>
    </row>
    <row r="65" customFormat="false" ht="12.75" hidden="false" customHeight="false" outlineLevel="0" collapsed="false">
      <c r="A65" s="39"/>
      <c r="B65" s="39"/>
      <c r="C65" s="39"/>
      <c r="D65" s="43"/>
      <c r="E65" s="43"/>
      <c r="F65" s="43"/>
      <c r="G65" s="43"/>
      <c r="H65" s="43"/>
      <c r="I65" s="43"/>
      <c r="J65" s="43"/>
      <c r="K65" s="43"/>
      <c r="L65" s="43"/>
      <c r="M65" s="43"/>
      <c r="N65" s="43"/>
      <c r="O65" s="43"/>
      <c r="P65" s="43"/>
      <c r="Q65" s="43"/>
      <c r="R65" s="43"/>
      <c r="S65" s="43"/>
      <c r="T65" s="43"/>
    </row>
    <row r="66" customFormat="false" ht="12.75" hidden="false" customHeight="false" outlineLevel="0" collapsed="false">
      <c r="D66" s="43"/>
      <c r="E66" s="43"/>
      <c r="F66" s="43"/>
      <c r="G66" s="43"/>
      <c r="H66" s="43"/>
      <c r="I66" s="43"/>
      <c r="J66" s="43"/>
      <c r="K66" s="43"/>
      <c r="L66" s="43"/>
      <c r="M66" s="43"/>
      <c r="N66" s="43"/>
      <c r="O66" s="43"/>
      <c r="P66" s="43"/>
      <c r="Q66" s="43"/>
      <c r="R66" s="43"/>
      <c r="S66" s="43"/>
      <c r="T66" s="43"/>
    </row>
    <row r="67" customFormat="false" ht="12.75" hidden="false" customHeight="false" outlineLevel="0" collapsed="false">
      <c r="E67" s="43"/>
      <c r="F67" s="43"/>
      <c r="G67" s="43"/>
      <c r="H67" s="43"/>
      <c r="I67" s="43"/>
      <c r="J67" s="43"/>
      <c r="K67" s="43"/>
      <c r="L67" s="43"/>
      <c r="M67" s="43"/>
      <c r="N67" s="43"/>
      <c r="O67" s="43"/>
      <c r="P67" s="43"/>
      <c r="Q67" s="43"/>
      <c r="R67" s="43"/>
      <c r="S67" s="43"/>
      <c r="T67" s="43"/>
    </row>
    <row r="68" customFormat="false" ht="12.75" hidden="false" customHeight="false" outlineLevel="0" collapsed="false">
      <c r="R68" s="54"/>
      <c r="S68" s="54"/>
    </row>
    <row r="70" customFormat="false" ht="12.75" hidden="false" customHeight="false" outlineLevel="0" collapsed="false">
      <c r="P70" s="43"/>
    </row>
    <row r="71" customFormat="false" ht="12.75" hidden="false" customHeight="false" outlineLevel="0" collapsed="false">
      <c r="M71" s="43"/>
      <c r="N71" s="43"/>
      <c r="O71" s="43"/>
      <c r="P71" s="43"/>
    </row>
    <row r="72" customFormat="false" ht="12.75" hidden="false" customHeight="false" outlineLevel="0" collapsed="false">
      <c r="L72" s="43"/>
      <c r="M72" s="43"/>
      <c r="N72" s="43"/>
      <c r="O72" s="43"/>
    </row>
    <row r="73" customFormat="false" ht="12.75" hidden="false" customHeight="false" outlineLevel="0" collapsed="false">
      <c r="M73" s="43"/>
      <c r="N73" s="43"/>
      <c r="O73" s="43"/>
      <c r="P73" s="43"/>
      <c r="R73" s="43"/>
      <c r="S73" s="43"/>
    </row>
    <row r="74" customFormat="false" ht="12.75" hidden="false" customHeight="false" outlineLevel="0" collapsed="false">
      <c r="M74" s="43"/>
      <c r="N74" s="43"/>
      <c r="O74" s="43"/>
      <c r="P74" s="39"/>
      <c r="R74" s="43"/>
      <c r="S74" s="43"/>
    </row>
    <row r="75" customFormat="false" ht="12.75" hidden="false" customHeight="false" outlineLevel="0" collapsed="false">
      <c r="M75" s="39"/>
      <c r="N75" s="39"/>
      <c r="O75" s="39"/>
      <c r="P75" s="39"/>
      <c r="R75" s="43"/>
      <c r="S75" s="43"/>
    </row>
    <row r="76" customFormat="false" ht="12.75" hidden="false" customHeight="false" outlineLevel="0" collapsed="false">
      <c r="M76" s="39"/>
      <c r="N76" s="39"/>
      <c r="O76" s="39"/>
      <c r="P76" s="96"/>
      <c r="R76" s="43"/>
      <c r="S76" s="43"/>
    </row>
    <row r="77" customFormat="false" ht="12.75" hidden="false" customHeight="false" outlineLevel="0" collapsed="false">
      <c r="M77" s="96"/>
      <c r="N77" s="96"/>
      <c r="O77" s="96"/>
      <c r="P77" s="80"/>
      <c r="R77" s="43"/>
      <c r="S77" s="43"/>
    </row>
    <row r="78" customFormat="false" ht="12.75" hidden="false" customHeight="false" outlineLevel="0" collapsed="false">
      <c r="M78" s="81"/>
      <c r="N78" s="80"/>
      <c r="O78" s="80"/>
      <c r="P78" s="80"/>
    </row>
    <row r="79" customFormat="false" ht="12.75" hidden="false" customHeight="false" outlineLevel="0" collapsed="false">
      <c r="M79" s="81"/>
      <c r="N79" s="80"/>
      <c r="O79" s="80"/>
      <c r="P79" s="43"/>
    </row>
    <row r="80" customFormat="false" ht="12.75" hidden="false" customHeight="false" outlineLevel="0" collapsed="false">
      <c r="M80" s="43"/>
      <c r="N80" s="43"/>
      <c r="O80" s="43"/>
      <c r="P80" s="43"/>
    </row>
    <row r="81" customFormat="false" ht="12.75" hidden="false" customHeight="false" outlineLevel="0" collapsed="false">
      <c r="M81" s="43"/>
      <c r="N81" s="43"/>
      <c r="O81" s="43"/>
      <c r="P81" s="43"/>
    </row>
    <row r="82" customFormat="false" ht="12.75" hidden="false" customHeight="false" outlineLevel="0" collapsed="false">
      <c r="M82" s="43"/>
      <c r="N82" s="43"/>
      <c r="O82" s="43"/>
      <c r="P82" s="43"/>
    </row>
    <row r="83" customFormat="false" ht="12.75" hidden="false" customHeight="false" outlineLevel="0" collapsed="false">
      <c r="M83" s="43"/>
      <c r="N83" s="43"/>
      <c r="O83" s="43"/>
      <c r="P83" s="43"/>
    </row>
    <row r="84" customFormat="false" ht="12.75" hidden="false" customHeight="false" outlineLevel="0" collapsed="false">
      <c r="M84" s="43"/>
      <c r="N84" s="43"/>
      <c r="O84" s="43"/>
      <c r="P84" s="43"/>
    </row>
    <row r="85" customFormat="false" ht="12.75" hidden="false" customHeight="false" outlineLevel="0" collapsed="false">
      <c r="M85" s="43"/>
      <c r="N85" s="43"/>
      <c r="O85" s="43"/>
      <c r="P85" s="43"/>
    </row>
    <row r="86" customFormat="false" ht="12.75" hidden="false" customHeight="false" outlineLevel="0" collapsed="false">
      <c r="M86" s="43"/>
      <c r="N86" s="43"/>
      <c r="O86" s="43"/>
      <c r="P86" s="97"/>
    </row>
    <row r="87" customFormat="false" ht="12.75" hidden="false" customHeight="false" outlineLevel="0" collapsed="false">
      <c r="M87" s="97"/>
      <c r="N87" s="97"/>
      <c r="O87" s="97"/>
      <c r="P87" s="97"/>
    </row>
    <row r="88" customFormat="false" ht="12.75" hidden="false" customHeight="false" outlineLevel="0" collapsed="false">
      <c r="M88" s="97"/>
      <c r="N88" s="97"/>
      <c r="O88" s="97"/>
      <c r="P88" s="97"/>
    </row>
    <row r="89" customFormat="false" ht="12.75" hidden="false" customHeight="false" outlineLevel="0" collapsed="false">
      <c r="M89" s="97"/>
      <c r="N89" s="97"/>
      <c r="O89" s="97"/>
      <c r="P89" s="43"/>
    </row>
    <row r="90" customFormat="false" ht="12.75" hidden="false" customHeight="false" outlineLevel="0" collapsed="false">
      <c r="M90" s="43"/>
      <c r="N90" s="43"/>
      <c r="O90" s="43"/>
      <c r="P90" s="43"/>
    </row>
    <row r="91" customFormat="false" ht="12.75" hidden="false" customHeight="false" outlineLevel="0" collapsed="false">
      <c r="M91" s="43"/>
      <c r="N91" s="43"/>
      <c r="O91" s="43"/>
      <c r="P91" s="43"/>
    </row>
    <row r="92" customFormat="false" ht="12.75" hidden="false" customHeight="false" outlineLevel="0" collapsed="false">
      <c r="M92" s="43"/>
      <c r="N92" s="43"/>
      <c r="O92" s="43"/>
      <c r="P92" s="43"/>
    </row>
    <row r="93" customFormat="false" ht="12.75" hidden="false" customHeight="false" outlineLevel="0" collapsed="false">
      <c r="D93" s="39"/>
      <c r="M93" s="43"/>
      <c r="N93" s="43"/>
      <c r="O93" s="43"/>
      <c r="P93" s="43"/>
    </row>
    <row r="94" customFormat="false" ht="12.75" hidden="false" customHeight="false" outlineLevel="0" collapsed="false">
      <c r="D94" s="39"/>
      <c r="E94" s="39"/>
      <c r="F94" s="45"/>
      <c r="G94" s="39"/>
      <c r="M94" s="43"/>
      <c r="N94" s="43"/>
      <c r="O94" s="43"/>
    </row>
    <row r="95" customFormat="false" ht="12.75" hidden="false" customHeight="false" outlineLevel="0" collapsed="false">
      <c r="D95" s="39"/>
      <c r="E95" s="39"/>
      <c r="F95" s="39"/>
      <c r="G95" s="39"/>
    </row>
    <row r="96" customFormat="false" ht="12.75" hidden="false" customHeight="false" outlineLevel="0" collapsed="false">
      <c r="D96" s="39"/>
      <c r="E96" s="39"/>
      <c r="F96" s="39"/>
      <c r="G96" s="39"/>
    </row>
    <row r="97" customFormat="false" ht="12.75" hidden="false" customHeight="false" outlineLevel="0" collapsed="false">
      <c r="E97" s="39"/>
      <c r="F97" s="39"/>
      <c r="G97" s="39"/>
    </row>
  </sheetData>
  <mergeCells count="5">
    <mergeCell ref="A1:T1"/>
    <mergeCell ref="A2:T2"/>
    <mergeCell ref="A4:A5"/>
    <mergeCell ref="B4:C5"/>
    <mergeCell ref="D5:T5"/>
  </mergeCells>
  <hyperlinks>
    <hyperlink ref="A1" location="Indikatoren!A1" display="A1a VI Armutsgefährdungsquoten im Landesmaßstab 1996-2012 nach Regionen und Haushaltsty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28"/>
    <col collapsed="false" customWidth="true" hidden="false" outlineLevel="0" max="3" min="3" style="0" width="52.41"/>
    <col collapsed="false" customWidth="true" hidden="false" outlineLevel="0" max="20" min="4" style="0" width="8.7"/>
  </cols>
  <sheetData>
    <row r="1" customFormat="false" ht="12.75" hidden="false" customHeight="true" outlineLevel="0" collapsed="false">
      <c r="A1" s="64" t="s">
        <v>168</v>
      </c>
      <c r="B1" s="64"/>
      <c r="C1" s="64"/>
      <c r="D1" s="64"/>
      <c r="E1" s="64"/>
      <c r="F1" s="64"/>
      <c r="G1" s="64"/>
      <c r="H1" s="64"/>
      <c r="I1" s="64"/>
      <c r="J1" s="64"/>
      <c r="K1" s="64"/>
      <c r="L1" s="64"/>
      <c r="M1" s="64"/>
      <c r="N1" s="64"/>
      <c r="O1" s="64"/>
      <c r="P1" s="64"/>
      <c r="Q1" s="64"/>
      <c r="R1" s="64"/>
      <c r="S1" s="64"/>
      <c r="T1" s="64"/>
    </row>
    <row r="2" customFormat="false" ht="12.75" hidden="false" customHeight="false" outlineLevel="0" collapsed="false">
      <c r="A2" s="56" t="s">
        <v>84</v>
      </c>
      <c r="B2" s="56"/>
      <c r="C2" s="56"/>
      <c r="D2" s="56"/>
      <c r="E2" s="56"/>
      <c r="F2" s="56"/>
      <c r="G2" s="56"/>
      <c r="H2" s="56"/>
      <c r="I2" s="56"/>
      <c r="J2" s="56"/>
      <c r="K2" s="56"/>
      <c r="L2" s="56"/>
      <c r="M2" s="56"/>
      <c r="N2" s="56"/>
      <c r="O2" s="56"/>
      <c r="P2" s="56"/>
      <c r="Q2" s="56"/>
      <c r="R2" s="56"/>
      <c r="S2" s="56"/>
      <c r="T2" s="56"/>
    </row>
    <row r="3" customFormat="false" ht="12.75" hidden="false" customHeight="false" outlineLevel="0" collapsed="false">
      <c r="A3" s="32"/>
      <c r="D3" s="73"/>
      <c r="H3" s="32"/>
    </row>
    <row r="4" customFormat="false" ht="12.75" hidden="false" customHeight="false" outlineLevel="0" collapsed="false">
      <c r="A4" s="59" t="s">
        <v>85</v>
      </c>
      <c r="B4" s="35" t="s">
        <v>169</v>
      </c>
      <c r="C4" s="35"/>
      <c r="D4" s="35" t="n">
        <v>1996</v>
      </c>
      <c r="E4" s="35" t="n">
        <v>1997</v>
      </c>
      <c r="F4" s="35" t="n">
        <v>1998</v>
      </c>
      <c r="G4" s="35" t="n">
        <v>1999</v>
      </c>
      <c r="H4" s="35" t="n">
        <v>2000</v>
      </c>
      <c r="I4" s="35" t="n">
        <v>2001</v>
      </c>
      <c r="J4" s="35" t="n">
        <v>2002</v>
      </c>
      <c r="K4" s="35" t="n">
        <v>2003</v>
      </c>
      <c r="L4" s="35" t="n">
        <v>2004</v>
      </c>
      <c r="M4" s="35" t="n">
        <v>2005</v>
      </c>
      <c r="N4" s="35" t="n">
        <v>2006</v>
      </c>
      <c r="O4" s="35" t="n">
        <v>2007</v>
      </c>
      <c r="P4" s="36" t="n">
        <v>2008</v>
      </c>
      <c r="Q4" s="36" t="n">
        <v>2009</v>
      </c>
      <c r="R4" s="37" t="n">
        <v>2010</v>
      </c>
      <c r="S4" s="37" t="n">
        <v>2011</v>
      </c>
      <c r="T4" s="37" t="n">
        <v>2012</v>
      </c>
    </row>
    <row r="5" customFormat="false" ht="12.75" hidden="false" customHeight="false" outlineLevel="0" collapsed="false">
      <c r="A5" s="59"/>
      <c r="B5" s="59"/>
      <c r="C5" s="35"/>
      <c r="D5" s="59" t="s">
        <v>88</v>
      </c>
      <c r="E5" s="59"/>
      <c r="F5" s="59"/>
      <c r="G5" s="59"/>
      <c r="H5" s="59"/>
      <c r="I5" s="59"/>
      <c r="J5" s="59"/>
      <c r="K5" s="59"/>
      <c r="L5" s="59"/>
      <c r="M5" s="59"/>
      <c r="N5" s="59"/>
      <c r="O5" s="59"/>
      <c r="P5" s="59"/>
      <c r="Q5" s="59"/>
      <c r="R5" s="59"/>
      <c r="S5" s="59"/>
      <c r="T5" s="59"/>
    </row>
    <row r="6" customFormat="false" ht="12.75" hidden="false" customHeight="false" outlineLevel="0" collapsed="false">
      <c r="A6" s="98"/>
      <c r="B6" s="71"/>
      <c r="C6" s="71"/>
      <c r="D6" s="71"/>
      <c r="E6" s="71"/>
      <c r="F6" s="71"/>
      <c r="G6" s="71"/>
      <c r="H6" s="95"/>
      <c r="I6" s="95"/>
      <c r="J6" s="95"/>
      <c r="K6" s="95"/>
      <c r="L6" s="95"/>
      <c r="M6" s="95"/>
      <c r="N6" s="95"/>
      <c r="O6" s="95"/>
      <c r="P6" s="95"/>
      <c r="Q6" s="95"/>
      <c r="R6" s="95"/>
    </row>
    <row r="7" customFormat="false" ht="12.75" hidden="false" customHeight="false" outlineLevel="0" collapsed="false">
      <c r="A7" s="1" t="s">
        <v>89</v>
      </c>
      <c r="M7" s="52"/>
      <c r="N7" s="52"/>
      <c r="O7" s="52"/>
      <c r="P7" s="52"/>
    </row>
    <row r="8" customFormat="false" ht="12.75" hidden="false" customHeight="false" outlineLevel="0" collapsed="false">
      <c r="B8" s="1" t="s">
        <v>90</v>
      </c>
      <c r="D8" s="52" t="n">
        <v>33.3</v>
      </c>
      <c r="E8" s="52" t="n">
        <v>32.5</v>
      </c>
      <c r="F8" s="52" t="n">
        <v>30.7</v>
      </c>
      <c r="G8" s="52" t="n">
        <v>28.2</v>
      </c>
      <c r="H8" s="52" t="n">
        <v>29.1</v>
      </c>
      <c r="I8" s="52" t="n">
        <v>29.6</v>
      </c>
      <c r="J8" s="52" t="n">
        <v>29.8</v>
      </c>
      <c r="K8" s="52" t="n">
        <v>31.8</v>
      </c>
      <c r="L8" s="52" t="n">
        <v>31</v>
      </c>
      <c r="M8" s="52" t="n">
        <v>27.6</v>
      </c>
      <c r="N8" s="52" t="n">
        <v>22.8</v>
      </c>
      <c r="O8" s="52" t="n">
        <v>23.3</v>
      </c>
      <c r="P8" s="52" t="n">
        <v>24.1</v>
      </c>
      <c r="Q8" s="52" t="n">
        <v>24.6</v>
      </c>
      <c r="R8" s="52" t="n">
        <v>24.3</v>
      </c>
      <c r="S8" s="52" t="n">
        <v>27.5</v>
      </c>
      <c r="T8" s="52" t="n">
        <v>27.9</v>
      </c>
    </row>
    <row r="9" customFormat="false" ht="12.75" hidden="false" customHeight="false" outlineLevel="0" collapsed="false">
      <c r="B9" s="0" t="s">
        <v>170</v>
      </c>
      <c r="D9" s="43" t="n">
        <v>72.8</v>
      </c>
      <c r="E9" s="43" t="n">
        <v>68.5</v>
      </c>
      <c r="F9" s="43" t="n">
        <v>64.3</v>
      </c>
      <c r="G9" s="43" t="n">
        <v>55.5</v>
      </c>
      <c r="H9" s="43" t="n">
        <v>60.7</v>
      </c>
      <c r="I9" s="43" t="n">
        <v>60.5</v>
      </c>
      <c r="J9" s="43" t="n">
        <v>57.6</v>
      </c>
      <c r="K9" s="43" t="n">
        <v>61.9</v>
      </c>
      <c r="L9" s="43" t="n">
        <v>60.5</v>
      </c>
      <c r="M9" s="43" t="n">
        <v>43.3</v>
      </c>
      <c r="N9" s="43" t="n">
        <v>35.7</v>
      </c>
      <c r="O9" s="43" t="n">
        <v>38.5</v>
      </c>
      <c r="P9" s="43" t="n">
        <v>40</v>
      </c>
      <c r="Q9" s="43" t="n">
        <v>45.3</v>
      </c>
      <c r="R9" s="43" t="n">
        <v>40.4</v>
      </c>
      <c r="S9" s="43" t="n">
        <v>50.1</v>
      </c>
      <c r="T9" s="43" t="n">
        <v>47.2</v>
      </c>
    </row>
    <row r="10" customFormat="false" ht="12.75" hidden="false" customHeight="false" outlineLevel="0" collapsed="false">
      <c r="B10" s="0" t="s">
        <v>171</v>
      </c>
      <c r="D10" s="43" t="n">
        <v>57</v>
      </c>
      <c r="E10" s="43" t="n">
        <v>55.4</v>
      </c>
      <c r="F10" s="43" t="n">
        <v>52.8</v>
      </c>
      <c r="G10" s="43" t="n">
        <v>51</v>
      </c>
      <c r="H10" s="43" t="n">
        <v>54.3</v>
      </c>
      <c r="I10" s="43" t="n">
        <v>54.3</v>
      </c>
      <c r="J10" s="43" t="n">
        <v>53.8</v>
      </c>
      <c r="K10" s="43" t="n">
        <v>58.4</v>
      </c>
      <c r="L10" s="43" t="n">
        <v>55.5</v>
      </c>
      <c r="M10" s="43" t="n">
        <v>51.8</v>
      </c>
      <c r="N10" s="43" t="n">
        <v>42.6</v>
      </c>
      <c r="O10" s="43" t="n">
        <v>45.1</v>
      </c>
      <c r="P10" s="43" t="n">
        <v>46.8</v>
      </c>
      <c r="Q10" s="43" t="n">
        <v>49.9</v>
      </c>
      <c r="R10" s="43" t="n">
        <v>48.9</v>
      </c>
      <c r="S10" s="43" t="n">
        <v>55.2</v>
      </c>
      <c r="T10" s="43" t="n">
        <v>57.1</v>
      </c>
    </row>
    <row r="11" customFormat="false" ht="12.75" hidden="false" customHeight="false" outlineLevel="0" collapsed="false">
      <c r="C11" s="0" t="s">
        <v>133</v>
      </c>
      <c r="D11" s="43" t="n">
        <v>60</v>
      </c>
      <c r="E11" s="43" t="n">
        <v>57</v>
      </c>
      <c r="F11" s="43" t="n">
        <v>56.4</v>
      </c>
      <c r="G11" s="43" t="n">
        <v>54.8</v>
      </c>
      <c r="H11" s="43" t="n">
        <v>58.5</v>
      </c>
      <c r="I11" s="43" t="n">
        <v>58</v>
      </c>
      <c r="J11" s="43" t="n">
        <v>57.8</v>
      </c>
      <c r="K11" s="43" t="n">
        <v>62.4</v>
      </c>
      <c r="L11" s="43" t="n">
        <v>58.2</v>
      </c>
      <c r="M11" s="43" t="n">
        <v>57.2</v>
      </c>
      <c r="N11" s="43" t="n">
        <v>47.3</v>
      </c>
      <c r="O11" s="43" t="n">
        <v>49.7</v>
      </c>
      <c r="P11" s="43" t="n">
        <v>50.9</v>
      </c>
      <c r="Q11" s="43" t="n">
        <v>53.6</v>
      </c>
      <c r="R11" s="43" t="n">
        <v>53.6</v>
      </c>
      <c r="S11" s="43" t="n">
        <v>58.6</v>
      </c>
      <c r="T11" s="43" t="n">
        <v>61</v>
      </c>
    </row>
    <row r="12" customFormat="false" ht="12.75" hidden="false" customHeight="false" outlineLevel="0" collapsed="false">
      <c r="C12" s="0" t="s">
        <v>134</v>
      </c>
      <c r="D12" s="43" t="n">
        <v>53.9</v>
      </c>
      <c r="E12" s="43" t="n">
        <v>53.7</v>
      </c>
      <c r="F12" s="43" t="n">
        <v>49.2</v>
      </c>
      <c r="G12" s="43" t="n">
        <v>47.4</v>
      </c>
      <c r="H12" s="43" t="n">
        <v>50</v>
      </c>
      <c r="I12" s="43" t="n">
        <v>50.7</v>
      </c>
      <c r="J12" s="43" t="n">
        <v>49.7</v>
      </c>
      <c r="K12" s="43" t="n">
        <v>54.3</v>
      </c>
      <c r="L12" s="43" t="n">
        <v>52.4</v>
      </c>
      <c r="M12" s="43" t="n">
        <v>45.9</v>
      </c>
      <c r="N12" s="43" t="n">
        <v>37.6</v>
      </c>
      <c r="O12" s="43" t="n">
        <v>40.2</v>
      </c>
      <c r="P12" s="43" t="n">
        <v>42.5</v>
      </c>
      <c r="Q12" s="43" t="n">
        <v>45.8</v>
      </c>
      <c r="R12" s="43" t="n">
        <v>43.7</v>
      </c>
      <c r="S12" s="43" t="n">
        <v>51.6</v>
      </c>
      <c r="T12" s="43" t="n">
        <v>52.9</v>
      </c>
    </row>
    <row r="13" customFormat="false" ht="12.75" hidden="false" customHeight="false" outlineLevel="0" collapsed="false">
      <c r="D13" s="43"/>
      <c r="E13" s="43"/>
      <c r="F13" s="43"/>
      <c r="G13" s="43"/>
      <c r="H13" s="43"/>
      <c r="I13" s="43"/>
      <c r="J13" s="43"/>
      <c r="K13" s="43"/>
      <c r="L13" s="43"/>
      <c r="M13" s="43"/>
      <c r="N13" s="43"/>
      <c r="O13" s="43"/>
      <c r="P13" s="43"/>
      <c r="Q13" s="43"/>
      <c r="R13" s="43"/>
      <c r="S13" s="43"/>
      <c r="T13" s="43"/>
    </row>
    <row r="14" customFormat="false" ht="12.75" hidden="false" customHeight="false" outlineLevel="0" collapsed="false">
      <c r="B14" s="0" t="s">
        <v>172</v>
      </c>
      <c r="D14" s="43"/>
      <c r="E14" s="43"/>
      <c r="F14" s="43"/>
      <c r="G14" s="43"/>
      <c r="H14" s="43"/>
      <c r="I14" s="43"/>
      <c r="J14" s="43"/>
      <c r="K14" s="43"/>
      <c r="L14" s="43"/>
      <c r="M14" s="43"/>
      <c r="N14" s="43"/>
      <c r="O14" s="43"/>
      <c r="P14" s="43"/>
      <c r="Q14" s="43"/>
      <c r="R14" s="43"/>
      <c r="S14" s="43"/>
      <c r="T14" s="43"/>
    </row>
    <row r="15" customFormat="false" ht="12.75" hidden="false" customHeight="false" outlineLevel="0" collapsed="false">
      <c r="B15" s="0" t="s">
        <v>154</v>
      </c>
      <c r="D15" s="43"/>
      <c r="E15" s="43"/>
      <c r="F15" s="43"/>
      <c r="G15" s="43"/>
      <c r="H15" s="43"/>
      <c r="I15" s="43"/>
      <c r="J15" s="43"/>
      <c r="K15" s="43"/>
      <c r="L15" s="43"/>
      <c r="M15" s="43"/>
      <c r="N15" s="43"/>
      <c r="O15" s="43"/>
      <c r="P15" s="43"/>
      <c r="Q15" s="43"/>
      <c r="R15" s="43"/>
      <c r="S15" s="43"/>
      <c r="T15" s="43"/>
    </row>
    <row r="16" customFormat="false" ht="12.75" hidden="false" customHeight="false" outlineLevel="0" collapsed="false">
      <c r="C16" s="0" t="s">
        <v>173</v>
      </c>
      <c r="D16" s="43" t="n">
        <v>62.7</v>
      </c>
      <c r="E16" s="43" t="n">
        <v>63.8</v>
      </c>
      <c r="F16" s="43" t="n">
        <v>59</v>
      </c>
      <c r="G16" s="43" t="n">
        <v>60.3</v>
      </c>
      <c r="H16" s="43" t="n">
        <v>64.1</v>
      </c>
      <c r="I16" s="43" t="n">
        <v>63.4</v>
      </c>
      <c r="J16" s="43" t="n">
        <v>60.2</v>
      </c>
      <c r="K16" s="43" t="n">
        <v>66.9</v>
      </c>
      <c r="L16" s="43" t="n">
        <v>62.8</v>
      </c>
      <c r="M16" s="43" t="n">
        <v>61.7</v>
      </c>
      <c r="N16" s="43" t="n">
        <v>47.9</v>
      </c>
      <c r="O16" s="43" t="n">
        <v>53.4</v>
      </c>
      <c r="P16" s="43" t="n">
        <v>54.9</v>
      </c>
      <c r="Q16" s="43" t="n">
        <v>55.8</v>
      </c>
      <c r="R16" s="43" t="n">
        <v>54.3</v>
      </c>
      <c r="S16" s="43" t="n">
        <v>59.6</v>
      </c>
      <c r="T16" s="43" t="n">
        <v>63.1</v>
      </c>
    </row>
    <row r="17" customFormat="false" ht="12.75" hidden="false" customHeight="false" outlineLevel="0" collapsed="false">
      <c r="C17" s="0" t="s">
        <v>174</v>
      </c>
      <c r="D17" s="43" t="n">
        <v>15.6</v>
      </c>
      <c r="E17" s="43" t="n">
        <v>15.6</v>
      </c>
      <c r="F17" s="43" t="n">
        <v>12.3</v>
      </c>
      <c r="G17" s="43" t="n">
        <v>12.8</v>
      </c>
      <c r="H17" s="43" t="n">
        <v>13.2</v>
      </c>
      <c r="I17" s="43" t="n">
        <v>13.5</v>
      </c>
      <c r="J17" s="43" t="n">
        <v>14</v>
      </c>
      <c r="K17" s="43" t="n">
        <v>12.5</v>
      </c>
      <c r="L17" s="43" t="n">
        <v>12.5</v>
      </c>
      <c r="M17" s="43" t="n">
        <v>10.3</v>
      </c>
      <c r="N17" s="43" t="n">
        <v>7.3</v>
      </c>
      <c r="O17" s="43" t="n">
        <v>10.1</v>
      </c>
      <c r="P17" s="43" t="n">
        <v>10.2</v>
      </c>
      <c r="Q17" s="43" t="n">
        <v>10.2</v>
      </c>
      <c r="R17" s="43" t="n">
        <v>11.4</v>
      </c>
      <c r="S17" s="43" t="n">
        <v>14.1</v>
      </c>
      <c r="T17" s="43" t="n">
        <v>15.3</v>
      </c>
    </row>
    <row r="18" customFormat="false" ht="12.75" hidden="false" customHeight="false" outlineLevel="0" collapsed="false">
      <c r="C18" s="0" t="s">
        <v>157</v>
      </c>
      <c r="D18" s="43" t="n">
        <v>47.5</v>
      </c>
      <c r="E18" s="43" t="n">
        <v>46.2</v>
      </c>
      <c r="F18" s="43" t="n">
        <v>44.3</v>
      </c>
      <c r="G18" s="43" t="n">
        <v>45.8</v>
      </c>
      <c r="H18" s="43" t="n">
        <v>48.1</v>
      </c>
      <c r="I18" s="43" t="n">
        <v>47.6</v>
      </c>
      <c r="J18" s="43" t="n">
        <v>46.4</v>
      </c>
      <c r="K18" s="43" t="n">
        <v>51</v>
      </c>
      <c r="L18" s="43" t="n">
        <v>49.3</v>
      </c>
      <c r="M18" s="43" t="n">
        <v>49.6</v>
      </c>
      <c r="N18" s="43" t="n">
        <v>38.6</v>
      </c>
      <c r="O18" s="43" t="n">
        <v>41.6</v>
      </c>
      <c r="P18" s="43" t="n">
        <v>40.6</v>
      </c>
      <c r="Q18" s="43" t="n">
        <v>41.6</v>
      </c>
      <c r="R18" s="43" t="n">
        <v>40.6</v>
      </c>
      <c r="S18" s="43" t="n">
        <v>44.1</v>
      </c>
      <c r="T18" s="43" t="n">
        <v>45.9</v>
      </c>
    </row>
    <row r="19" customFormat="false" ht="12.75" hidden="false" customHeight="false" outlineLevel="0" collapsed="false">
      <c r="C19" s="0" t="s">
        <v>158</v>
      </c>
      <c r="D19" s="43" t="n">
        <v>25.6</v>
      </c>
      <c r="E19" s="43" t="n">
        <v>27.2</v>
      </c>
      <c r="F19" s="43" t="n">
        <v>23</v>
      </c>
      <c r="G19" s="43" t="n">
        <v>23</v>
      </c>
      <c r="H19" s="43" t="n">
        <v>23.6</v>
      </c>
      <c r="I19" s="43" t="n">
        <v>24.6</v>
      </c>
      <c r="J19" s="43" t="n">
        <v>24.2</v>
      </c>
      <c r="K19" s="43" t="n">
        <v>25.9</v>
      </c>
      <c r="L19" s="43" t="n">
        <v>25.1</v>
      </c>
      <c r="M19" s="43" t="n">
        <v>22.3</v>
      </c>
      <c r="N19" s="43" t="n">
        <v>16.5</v>
      </c>
      <c r="O19" s="43" t="n">
        <v>20.2</v>
      </c>
      <c r="P19" s="43" t="n">
        <v>21.1</v>
      </c>
      <c r="Q19" s="43" t="n">
        <v>21.2</v>
      </c>
      <c r="R19" s="43" t="n">
        <v>20.4</v>
      </c>
      <c r="S19" s="43" t="n">
        <v>24.5</v>
      </c>
      <c r="T19" s="43" t="n">
        <v>25.7</v>
      </c>
    </row>
    <row r="20" customFormat="false" ht="12.75" hidden="false" customHeight="false" outlineLevel="0" collapsed="false">
      <c r="C20" s="0" t="s">
        <v>175</v>
      </c>
      <c r="D20" s="43" t="n">
        <v>5.1</v>
      </c>
      <c r="E20" s="43" t="n">
        <v>5.2</v>
      </c>
      <c r="F20" s="43" t="n">
        <v>4.7</v>
      </c>
      <c r="G20" s="43" t="n">
        <v>4.9</v>
      </c>
      <c r="H20" s="43" t="n">
        <v>5.7</v>
      </c>
      <c r="I20" s="43" t="n">
        <v>5.4</v>
      </c>
      <c r="J20" s="43" t="n">
        <v>6.5</v>
      </c>
      <c r="K20" s="43" t="n">
        <v>5.5</v>
      </c>
      <c r="L20" s="43" t="n">
        <v>5.9</v>
      </c>
      <c r="M20" s="43" t="n">
        <v>5.5</v>
      </c>
      <c r="N20" s="43" t="n">
        <v>5.2</v>
      </c>
      <c r="O20" s="43" t="n">
        <v>5.3</v>
      </c>
      <c r="P20" s="43" t="n">
        <v>5.4</v>
      </c>
      <c r="Q20" s="43" t="n">
        <v>4.6</v>
      </c>
      <c r="R20" s="43" t="n">
        <v>5.6</v>
      </c>
      <c r="S20" s="43" t="n">
        <v>6.2</v>
      </c>
      <c r="T20" s="43" t="n">
        <v>6.8</v>
      </c>
    </row>
    <row r="21" customFormat="false" ht="12.75" hidden="false" customHeight="false" outlineLevel="0" collapsed="false">
      <c r="C21" s="0" t="s">
        <v>176</v>
      </c>
      <c r="D21" s="53" t="n">
        <v>40.8</v>
      </c>
      <c r="E21" s="53" t="n">
        <v>40</v>
      </c>
      <c r="F21" s="53" t="n">
        <v>37.6</v>
      </c>
      <c r="G21" s="53" t="n">
        <v>36.9</v>
      </c>
      <c r="H21" s="53" t="n">
        <v>38.2</v>
      </c>
      <c r="I21" s="53" t="n">
        <v>43.9</v>
      </c>
      <c r="J21" s="53" t="n">
        <v>43.4</v>
      </c>
      <c r="K21" s="53" t="n">
        <v>43.8</v>
      </c>
      <c r="L21" s="53" t="n">
        <v>42.4</v>
      </c>
      <c r="M21" s="53" t="n">
        <v>42.5</v>
      </c>
      <c r="N21" s="53" t="n">
        <v>39.1</v>
      </c>
      <c r="O21" s="53" t="n">
        <v>37.6</v>
      </c>
      <c r="P21" s="53" t="n">
        <v>35.6</v>
      </c>
      <c r="Q21" s="53" t="n">
        <v>44.5</v>
      </c>
      <c r="R21" s="53" t="n">
        <v>43</v>
      </c>
      <c r="S21" s="53" t="n">
        <v>48.8</v>
      </c>
      <c r="T21" s="53" t="n">
        <v>56.9</v>
      </c>
    </row>
    <row r="22" customFormat="false" ht="12.75" hidden="false" customHeight="false" outlineLevel="0" collapsed="false">
      <c r="D22" s="43"/>
      <c r="E22" s="43"/>
      <c r="F22" s="43"/>
      <c r="G22" s="43"/>
      <c r="H22" s="43"/>
      <c r="I22" s="43"/>
      <c r="J22" s="43"/>
      <c r="K22" s="43"/>
      <c r="L22" s="43"/>
      <c r="M22" s="43"/>
      <c r="N22" s="43"/>
      <c r="O22" s="43"/>
      <c r="P22" s="43"/>
      <c r="Q22" s="43"/>
      <c r="R22" s="43"/>
      <c r="S22" s="43"/>
      <c r="T22" s="43"/>
    </row>
    <row r="23" customFormat="false" ht="12.75" hidden="false" customHeight="false" outlineLevel="0" collapsed="false">
      <c r="B23" s="0" t="s">
        <v>177</v>
      </c>
      <c r="D23" s="43"/>
      <c r="E23" s="43"/>
      <c r="F23" s="43"/>
      <c r="G23" s="43"/>
      <c r="H23" s="43"/>
      <c r="I23" s="43"/>
      <c r="J23" s="43"/>
      <c r="K23" s="43"/>
      <c r="L23" s="43"/>
      <c r="M23" s="43"/>
      <c r="N23" s="43"/>
      <c r="O23" s="43"/>
      <c r="P23" s="43"/>
      <c r="Q23" s="43"/>
      <c r="R23" s="43"/>
      <c r="S23" s="43"/>
      <c r="T23" s="43"/>
    </row>
    <row r="24" customFormat="false" ht="12.75" hidden="false" customHeight="false" outlineLevel="0" collapsed="false">
      <c r="B24" s="0" t="s">
        <v>154</v>
      </c>
      <c r="D24" s="43"/>
      <c r="E24" s="43"/>
      <c r="F24" s="43"/>
      <c r="G24" s="43"/>
      <c r="H24" s="43"/>
      <c r="I24" s="43"/>
      <c r="J24" s="43"/>
      <c r="K24" s="43"/>
      <c r="L24" s="43"/>
      <c r="M24" s="43"/>
      <c r="N24" s="43"/>
      <c r="O24" s="43"/>
      <c r="P24" s="43"/>
      <c r="Q24" s="43"/>
      <c r="R24" s="43"/>
      <c r="S24" s="43"/>
      <c r="T24" s="43"/>
    </row>
    <row r="25" customFormat="false" ht="12.75" hidden="false" customHeight="false" outlineLevel="0" collapsed="false">
      <c r="C25" s="0" t="s">
        <v>162</v>
      </c>
      <c r="D25" s="43" t="n">
        <v>62.6</v>
      </c>
      <c r="E25" s="43" t="n">
        <v>59.9</v>
      </c>
      <c r="F25" s="43" t="n">
        <v>54.9</v>
      </c>
      <c r="G25" s="43" t="n">
        <v>50.3</v>
      </c>
      <c r="H25" s="43" t="n">
        <v>49.7</v>
      </c>
      <c r="I25" s="43" t="n">
        <v>55.2</v>
      </c>
      <c r="J25" s="43" t="n">
        <v>51.4</v>
      </c>
      <c r="K25" s="43" t="n">
        <v>52.5</v>
      </c>
      <c r="L25" s="43" t="n">
        <v>52.9</v>
      </c>
      <c r="M25" s="43" t="n">
        <v>39.6</v>
      </c>
      <c r="N25" s="43" t="n">
        <v>33.6</v>
      </c>
      <c r="O25" s="43" t="n">
        <v>34.3</v>
      </c>
      <c r="P25" s="43" t="n">
        <v>34.7</v>
      </c>
      <c r="Q25" s="43" t="n">
        <v>42.6</v>
      </c>
      <c r="R25" s="43" t="n">
        <v>38</v>
      </c>
      <c r="S25" s="43" t="n">
        <v>47</v>
      </c>
      <c r="T25" s="43" t="n">
        <v>46.1</v>
      </c>
    </row>
    <row r="26" customFormat="false" ht="12.75" hidden="false" customHeight="false" outlineLevel="0" collapsed="false">
      <c r="C26" s="0" t="s">
        <v>163</v>
      </c>
      <c r="D26" s="43" t="n">
        <v>67.3</v>
      </c>
      <c r="E26" s="43" t="n">
        <v>64</v>
      </c>
      <c r="F26" s="43" t="n">
        <v>62.1</v>
      </c>
      <c r="G26" s="43" t="n">
        <v>61.8</v>
      </c>
      <c r="H26" s="43" t="n">
        <v>60.5</v>
      </c>
      <c r="I26" s="43" t="n">
        <v>53.1</v>
      </c>
      <c r="J26" s="43" t="n">
        <v>57.5</v>
      </c>
      <c r="K26" s="43" t="n">
        <v>56.3</v>
      </c>
      <c r="L26" s="43" t="n">
        <v>55</v>
      </c>
      <c r="M26" s="43" t="n">
        <v>46.1</v>
      </c>
      <c r="N26" s="43" t="n">
        <v>49.2</v>
      </c>
      <c r="O26" s="43" t="n">
        <v>41.7</v>
      </c>
      <c r="P26" s="43" t="n">
        <v>44.2</v>
      </c>
      <c r="Q26" s="43" t="n">
        <v>45.4</v>
      </c>
      <c r="R26" s="43" t="n">
        <v>45.1</v>
      </c>
      <c r="S26" s="43" t="n">
        <v>55.7</v>
      </c>
      <c r="T26" s="43" t="n">
        <v>60.3</v>
      </c>
    </row>
    <row r="27" customFormat="false" ht="12.75" hidden="false" customHeight="false" outlineLevel="0" collapsed="false">
      <c r="C27" s="0" t="s">
        <v>164</v>
      </c>
      <c r="D27" s="43" t="n">
        <v>78</v>
      </c>
      <c r="E27" s="43" t="n">
        <v>71.3</v>
      </c>
      <c r="F27" s="43" t="n">
        <v>69.5</v>
      </c>
      <c r="G27" s="43" t="n">
        <v>61.6</v>
      </c>
      <c r="H27" s="43" t="n">
        <v>70.6</v>
      </c>
      <c r="I27" s="43" t="n">
        <v>67.1</v>
      </c>
      <c r="J27" s="43" t="n">
        <v>68.6</v>
      </c>
      <c r="K27" s="43" t="n">
        <v>67.5</v>
      </c>
      <c r="L27" s="43" t="n">
        <v>71.4</v>
      </c>
      <c r="M27" s="43" t="n">
        <v>52.4</v>
      </c>
      <c r="N27" s="43" t="n">
        <v>45.3</v>
      </c>
      <c r="O27" s="43" t="n">
        <v>36.2</v>
      </c>
      <c r="P27" s="43" t="n">
        <v>46</v>
      </c>
      <c r="Q27" s="43" t="n">
        <v>46.1</v>
      </c>
      <c r="R27" s="43" t="n">
        <v>56.6</v>
      </c>
      <c r="S27" s="43" t="n">
        <v>60.5</v>
      </c>
      <c r="T27" s="43" t="n">
        <v>41.2</v>
      </c>
    </row>
    <row r="28" customFormat="false" ht="12.75" hidden="false" customHeight="false" outlineLevel="0" collapsed="false">
      <c r="C28" s="0" t="s">
        <v>165</v>
      </c>
      <c r="D28" s="43" t="n">
        <v>94.9</v>
      </c>
      <c r="E28" s="43" t="n">
        <v>77.9</v>
      </c>
      <c r="F28" s="43" t="n">
        <v>82.3</v>
      </c>
      <c r="G28" s="43" t="n">
        <v>64</v>
      </c>
      <c r="H28" s="43" t="n">
        <v>65.7</v>
      </c>
      <c r="I28" s="43" t="n">
        <v>59.9</v>
      </c>
      <c r="J28" s="43" t="n">
        <v>71.3</v>
      </c>
      <c r="K28" s="43" t="n">
        <v>77.1</v>
      </c>
      <c r="L28" s="43" t="n">
        <v>64.6</v>
      </c>
      <c r="M28" s="43" t="n">
        <v>41</v>
      </c>
      <c r="N28" s="43" t="n">
        <v>26</v>
      </c>
      <c r="O28" s="43" t="n">
        <v>31.5</v>
      </c>
      <c r="P28" s="43" t="n">
        <v>53</v>
      </c>
      <c r="Q28" s="43" t="n">
        <v>50.4</v>
      </c>
      <c r="R28" s="43" t="n">
        <v>53.2</v>
      </c>
      <c r="S28" s="43" t="n">
        <v>55.2</v>
      </c>
      <c r="T28" s="43" t="n">
        <v>65.3</v>
      </c>
    </row>
    <row r="29" customFormat="false" ht="12.75" hidden="false" customHeight="false" outlineLevel="0" collapsed="false">
      <c r="C29" s="0" t="s">
        <v>166</v>
      </c>
      <c r="D29" s="43" t="s">
        <v>70</v>
      </c>
      <c r="E29" s="43" t="s">
        <v>70</v>
      </c>
      <c r="F29" s="43" t="n">
        <v>74</v>
      </c>
      <c r="G29" s="43" t="s">
        <v>70</v>
      </c>
      <c r="H29" s="43" t="n">
        <v>77.2</v>
      </c>
      <c r="I29" s="43" t="s">
        <v>70</v>
      </c>
      <c r="J29" s="43" t="n">
        <v>67.4</v>
      </c>
      <c r="K29" s="43" t="n">
        <v>63.7</v>
      </c>
      <c r="L29" s="43" t="n">
        <v>66.5</v>
      </c>
      <c r="M29" s="43" t="n">
        <v>62.9</v>
      </c>
      <c r="N29" s="43" t="s">
        <v>70</v>
      </c>
      <c r="O29" s="43" t="s">
        <v>70</v>
      </c>
      <c r="P29" s="43" t="n">
        <v>82.4</v>
      </c>
      <c r="Q29" s="43" t="s">
        <v>70</v>
      </c>
      <c r="R29" s="43" t="s">
        <v>70</v>
      </c>
      <c r="S29" s="43" t="s">
        <v>70</v>
      </c>
      <c r="T29" s="43" t="s">
        <v>70</v>
      </c>
    </row>
    <row r="30" customFormat="false" ht="12.75" hidden="false" customHeight="false" outlineLevel="0" collapsed="false">
      <c r="D30" s="43"/>
      <c r="E30" s="43"/>
      <c r="F30" s="43"/>
      <c r="G30" s="43"/>
      <c r="H30" s="43"/>
      <c r="I30" s="43"/>
      <c r="J30" s="43"/>
      <c r="K30" s="43"/>
      <c r="L30" s="43"/>
      <c r="M30" s="43"/>
      <c r="N30" s="43"/>
      <c r="O30" s="43"/>
      <c r="P30" s="43"/>
      <c r="Q30" s="43"/>
    </row>
    <row r="31" customFormat="false" ht="12.75" hidden="false" customHeight="false" outlineLevel="0" collapsed="false">
      <c r="D31" s="43"/>
      <c r="E31" s="43"/>
      <c r="F31" s="43"/>
      <c r="G31" s="43"/>
      <c r="H31" s="43"/>
      <c r="I31" s="43"/>
      <c r="J31" s="43"/>
      <c r="K31" s="43"/>
      <c r="L31" s="43"/>
      <c r="M31" s="43"/>
      <c r="N31" s="43"/>
      <c r="O31" s="43"/>
      <c r="P31" s="43"/>
      <c r="Q31" s="43"/>
      <c r="R31" s="43"/>
    </row>
    <row r="32" customFormat="false" ht="12.75" hidden="false" customHeight="false" outlineLevel="0" collapsed="false">
      <c r="A32" s="1" t="s">
        <v>99</v>
      </c>
      <c r="D32" s="43"/>
      <c r="E32" s="43"/>
      <c r="F32" s="43"/>
      <c r="G32" s="43"/>
      <c r="H32" s="43"/>
      <c r="I32" s="43"/>
      <c r="J32" s="43"/>
      <c r="K32" s="43"/>
      <c r="L32" s="43"/>
      <c r="M32" s="43"/>
      <c r="N32" s="43"/>
      <c r="O32" s="43"/>
      <c r="P32" s="43"/>
      <c r="Q32" s="43"/>
      <c r="R32" s="43"/>
    </row>
    <row r="33" customFormat="false" ht="12.75" hidden="false" customHeight="false" outlineLevel="0" collapsed="false">
      <c r="B33" s="1" t="s">
        <v>90</v>
      </c>
      <c r="D33" s="52" t="n">
        <v>20.4</v>
      </c>
      <c r="E33" s="52" t="n">
        <v>20.6</v>
      </c>
      <c r="F33" s="52" t="n">
        <v>19.6</v>
      </c>
      <c r="G33" s="52" t="n">
        <v>18.6</v>
      </c>
      <c r="H33" s="52" t="n">
        <v>21.8</v>
      </c>
      <c r="I33" s="52" t="n">
        <v>22.6</v>
      </c>
      <c r="J33" s="52" t="n">
        <v>24</v>
      </c>
      <c r="K33" s="52" t="n">
        <v>23</v>
      </c>
      <c r="L33" s="52" t="n">
        <v>24.5</v>
      </c>
      <c r="M33" s="52" t="n">
        <v>25.2</v>
      </c>
      <c r="N33" s="52" t="n">
        <v>23.8</v>
      </c>
      <c r="O33" s="52" t="n">
        <v>23.7</v>
      </c>
      <c r="P33" s="52" t="n">
        <v>25.1</v>
      </c>
      <c r="Q33" s="52" t="n">
        <v>26.1</v>
      </c>
      <c r="R33" s="52" t="n">
        <v>25.7</v>
      </c>
      <c r="S33" s="52" t="n">
        <v>27.2</v>
      </c>
      <c r="T33" s="52" t="n">
        <v>27.7</v>
      </c>
    </row>
    <row r="34" customFormat="false" ht="12.75" hidden="false" customHeight="false" outlineLevel="0" collapsed="false">
      <c r="B34" s="0" t="s">
        <v>170</v>
      </c>
      <c r="D34" s="43" t="n">
        <v>66.2</v>
      </c>
      <c r="E34" s="43" t="n">
        <v>65.4</v>
      </c>
      <c r="F34" s="43" t="n">
        <v>61.8</v>
      </c>
      <c r="G34" s="43" t="n">
        <v>60</v>
      </c>
      <c r="H34" s="43" t="n">
        <v>67.7</v>
      </c>
      <c r="I34" s="43" t="n">
        <v>67.6</v>
      </c>
      <c r="J34" s="43" t="n">
        <v>72.7</v>
      </c>
      <c r="K34" s="43" t="n">
        <v>74.3</v>
      </c>
      <c r="L34" s="43" t="n">
        <v>70.8</v>
      </c>
      <c r="M34" s="43" t="n">
        <v>63.9</v>
      </c>
      <c r="N34" s="43" t="n">
        <v>61.4</v>
      </c>
      <c r="O34" s="43" t="n">
        <v>60.2</v>
      </c>
      <c r="P34" s="43" t="n">
        <v>72.6</v>
      </c>
      <c r="Q34" s="43" t="n">
        <v>73.1</v>
      </c>
      <c r="R34" s="43" t="n">
        <v>67.3</v>
      </c>
      <c r="S34" s="43" t="n">
        <v>75</v>
      </c>
      <c r="T34" s="43" t="n">
        <v>73.1</v>
      </c>
    </row>
    <row r="35" customFormat="false" ht="12.75" hidden="false" customHeight="false" outlineLevel="0" collapsed="false">
      <c r="B35" s="0" t="s">
        <v>171</v>
      </c>
      <c r="D35" s="43" t="n">
        <v>39.5</v>
      </c>
      <c r="E35" s="43" t="n">
        <v>40.7</v>
      </c>
      <c r="F35" s="43" t="n">
        <v>41.6</v>
      </c>
      <c r="G35" s="43" t="n">
        <v>40.2</v>
      </c>
      <c r="H35" s="43" t="n">
        <v>45.9</v>
      </c>
      <c r="I35" s="43" t="n">
        <v>48.2</v>
      </c>
      <c r="J35" s="43" t="n">
        <v>53.9</v>
      </c>
      <c r="K35" s="43" t="n">
        <v>56.2</v>
      </c>
      <c r="L35" s="43" t="n">
        <v>59</v>
      </c>
      <c r="M35" s="43" t="n">
        <v>62.7</v>
      </c>
      <c r="N35" s="43" t="n">
        <v>61.7</v>
      </c>
      <c r="O35" s="43" t="n">
        <v>65.9</v>
      </c>
      <c r="P35" s="43" t="n">
        <v>69.2</v>
      </c>
      <c r="Q35" s="43" t="n">
        <v>70.8</v>
      </c>
      <c r="R35" s="43" t="n">
        <v>70</v>
      </c>
      <c r="S35" s="43" t="n">
        <v>75.1</v>
      </c>
      <c r="T35" s="43" t="n">
        <v>72.3</v>
      </c>
    </row>
    <row r="36" customFormat="false" ht="12.75" hidden="false" customHeight="false" outlineLevel="0" collapsed="false">
      <c r="C36" s="0" t="s">
        <v>133</v>
      </c>
      <c r="D36" s="43" t="n">
        <v>40.9</v>
      </c>
      <c r="E36" s="43" t="n">
        <v>41.4</v>
      </c>
      <c r="F36" s="43" t="n">
        <v>42.4</v>
      </c>
      <c r="G36" s="43" t="n">
        <v>42.7</v>
      </c>
      <c r="H36" s="43" t="n">
        <v>47.8</v>
      </c>
      <c r="I36" s="43" t="n">
        <v>51.2</v>
      </c>
      <c r="J36" s="43" t="n">
        <v>55</v>
      </c>
      <c r="K36" s="43" t="n">
        <v>56.9</v>
      </c>
      <c r="L36" s="43" t="n">
        <v>59.6</v>
      </c>
      <c r="M36" s="43" t="n">
        <v>64</v>
      </c>
      <c r="N36" s="43" t="n">
        <v>64.7</v>
      </c>
      <c r="O36" s="43" t="n">
        <v>71</v>
      </c>
      <c r="P36" s="43" t="n">
        <v>74.2</v>
      </c>
      <c r="Q36" s="43" t="n">
        <v>73.4</v>
      </c>
      <c r="R36" s="43" t="n">
        <v>73.4</v>
      </c>
      <c r="S36" s="43" t="n">
        <v>79.3</v>
      </c>
      <c r="T36" s="43" t="n">
        <v>75.7</v>
      </c>
    </row>
    <row r="37" customFormat="false" ht="12.75" hidden="false" customHeight="false" outlineLevel="0" collapsed="false">
      <c r="C37" s="0" t="s">
        <v>134</v>
      </c>
      <c r="D37" s="43" t="n">
        <v>38.4</v>
      </c>
      <c r="E37" s="43" t="n">
        <v>40.2</v>
      </c>
      <c r="F37" s="43" t="n">
        <v>40.8</v>
      </c>
      <c r="G37" s="43" t="n">
        <v>38</v>
      </c>
      <c r="H37" s="43" t="n">
        <v>44.2</v>
      </c>
      <c r="I37" s="43" t="n">
        <v>45.4</v>
      </c>
      <c r="J37" s="43" t="n">
        <v>52.9</v>
      </c>
      <c r="K37" s="43" t="n">
        <v>55.5</v>
      </c>
      <c r="L37" s="43" t="n">
        <v>58.4</v>
      </c>
      <c r="M37" s="43" t="n">
        <v>61.3</v>
      </c>
      <c r="N37" s="43" t="n">
        <v>58.3</v>
      </c>
      <c r="O37" s="43" t="n">
        <v>60.3</v>
      </c>
      <c r="P37" s="43" t="n">
        <v>63.5</v>
      </c>
      <c r="Q37" s="43" t="n">
        <v>67.7</v>
      </c>
      <c r="R37" s="43" t="n">
        <v>65.6</v>
      </c>
      <c r="S37" s="43" t="n">
        <v>70.1</v>
      </c>
      <c r="T37" s="43" t="n">
        <v>68.4</v>
      </c>
    </row>
    <row r="38" customFormat="false" ht="12.75" hidden="false" customHeight="false" outlineLevel="0" collapsed="false">
      <c r="D38" s="43"/>
      <c r="E38" s="43"/>
      <c r="F38" s="43"/>
      <c r="G38" s="43"/>
      <c r="H38" s="43"/>
      <c r="I38" s="43"/>
      <c r="J38" s="43"/>
      <c r="K38" s="43"/>
      <c r="L38" s="43"/>
      <c r="M38" s="43"/>
      <c r="N38" s="43"/>
      <c r="O38" s="43"/>
      <c r="P38" s="43"/>
      <c r="Q38" s="43"/>
      <c r="R38" s="43"/>
      <c r="S38" s="43"/>
      <c r="T38" s="43"/>
    </row>
    <row r="39" customFormat="false" ht="12.75" hidden="false" customHeight="false" outlineLevel="0" collapsed="false">
      <c r="B39" s="0" t="s">
        <v>172</v>
      </c>
      <c r="D39" s="43"/>
      <c r="E39" s="43"/>
      <c r="F39" s="43"/>
      <c r="G39" s="43"/>
      <c r="H39" s="43"/>
      <c r="I39" s="43"/>
      <c r="J39" s="43"/>
      <c r="K39" s="43"/>
      <c r="L39" s="43"/>
      <c r="M39" s="43"/>
      <c r="N39" s="43"/>
      <c r="O39" s="43"/>
      <c r="P39" s="43"/>
      <c r="Q39" s="43"/>
      <c r="R39" s="43"/>
      <c r="S39" s="43"/>
      <c r="T39" s="43"/>
    </row>
    <row r="40" customFormat="false" ht="12.75" hidden="false" customHeight="false" outlineLevel="0" collapsed="false">
      <c r="B40" s="0" t="s">
        <v>154</v>
      </c>
      <c r="D40" s="43"/>
      <c r="E40" s="43"/>
      <c r="F40" s="43"/>
      <c r="G40" s="43"/>
      <c r="H40" s="43"/>
      <c r="I40" s="43"/>
      <c r="J40" s="43"/>
      <c r="K40" s="43"/>
      <c r="L40" s="43"/>
      <c r="M40" s="43"/>
      <c r="N40" s="43"/>
      <c r="O40" s="43"/>
      <c r="P40" s="43"/>
      <c r="Q40" s="43"/>
      <c r="R40" s="43"/>
      <c r="S40" s="43"/>
      <c r="T40" s="43"/>
    </row>
    <row r="41" customFormat="false" ht="12.75" hidden="false" customHeight="false" outlineLevel="0" collapsed="false">
      <c r="C41" s="0" t="s">
        <v>173</v>
      </c>
      <c r="D41" s="43" t="n">
        <v>56.5</v>
      </c>
      <c r="E41" s="43" t="n">
        <v>56.3</v>
      </c>
      <c r="F41" s="43" t="n">
        <v>59.8</v>
      </c>
      <c r="G41" s="43" t="n">
        <v>56.3</v>
      </c>
      <c r="H41" s="43" t="n">
        <v>59.5</v>
      </c>
      <c r="I41" s="43" t="n">
        <v>66.8</v>
      </c>
      <c r="J41" s="43" t="n">
        <v>70.2</v>
      </c>
      <c r="K41" s="43" t="n">
        <v>69.4</v>
      </c>
      <c r="L41" s="43" t="n">
        <v>72.7</v>
      </c>
      <c r="M41" s="43" t="n">
        <v>73.2</v>
      </c>
      <c r="N41" s="43" t="n">
        <v>76.2</v>
      </c>
      <c r="O41" s="43" t="n">
        <v>80</v>
      </c>
      <c r="P41" s="43" t="n">
        <v>83.3</v>
      </c>
      <c r="Q41" s="43" t="n">
        <v>80.7</v>
      </c>
      <c r="R41" s="43" t="n">
        <v>78.2</v>
      </c>
      <c r="S41" s="43" t="n">
        <v>81.4</v>
      </c>
      <c r="T41" s="43" t="n">
        <v>79.2</v>
      </c>
    </row>
    <row r="42" customFormat="false" ht="12.75" hidden="false" customHeight="false" outlineLevel="0" collapsed="false">
      <c r="C42" s="0" t="s">
        <v>174</v>
      </c>
      <c r="D42" s="43" t="n">
        <v>13.5</v>
      </c>
      <c r="E42" s="43" t="n">
        <v>14</v>
      </c>
      <c r="F42" s="43" t="n">
        <v>12.7</v>
      </c>
      <c r="G42" s="43" t="n">
        <v>13.8</v>
      </c>
      <c r="H42" s="43" t="n">
        <v>14.9</v>
      </c>
      <c r="I42" s="43" t="n">
        <v>15.7</v>
      </c>
      <c r="J42" s="43" t="n">
        <v>16.4</v>
      </c>
      <c r="K42" s="43" t="n">
        <v>12.8</v>
      </c>
      <c r="L42" s="43" t="n">
        <v>14.2</v>
      </c>
      <c r="M42" s="43" t="n">
        <v>12.3</v>
      </c>
      <c r="N42" s="43" t="n">
        <v>12.6</v>
      </c>
      <c r="O42" s="43" t="n">
        <v>13.9</v>
      </c>
      <c r="P42" s="43" t="n">
        <v>16</v>
      </c>
      <c r="Q42" s="43" t="n">
        <v>15.7</v>
      </c>
      <c r="R42" s="43" t="n">
        <v>16.7</v>
      </c>
      <c r="S42" s="43" t="n">
        <v>18.2</v>
      </c>
      <c r="T42" s="43" t="n">
        <v>18.7</v>
      </c>
    </row>
    <row r="43" customFormat="false" ht="12.75" hidden="false" customHeight="false" outlineLevel="0" collapsed="false">
      <c r="C43" s="0" t="s">
        <v>157</v>
      </c>
      <c r="D43" s="43" t="n">
        <v>36.1</v>
      </c>
      <c r="E43" s="43" t="n">
        <v>34.2</v>
      </c>
      <c r="F43" s="43" t="n">
        <v>35.9</v>
      </c>
      <c r="G43" s="43" t="n">
        <v>35.9</v>
      </c>
      <c r="H43" s="43" t="n">
        <v>37.9</v>
      </c>
      <c r="I43" s="43" t="n">
        <v>41.8</v>
      </c>
      <c r="J43" s="43" t="n">
        <v>43.9</v>
      </c>
      <c r="K43" s="43" t="n">
        <v>41.6</v>
      </c>
      <c r="L43" s="43" t="n">
        <v>46.2</v>
      </c>
      <c r="M43" s="43" t="n">
        <v>47.9</v>
      </c>
      <c r="N43" s="43" t="n">
        <v>49.5</v>
      </c>
      <c r="O43" s="43" t="n">
        <v>50.7</v>
      </c>
      <c r="P43" s="43" t="n">
        <v>56</v>
      </c>
      <c r="Q43" s="43" t="n">
        <v>54.2</v>
      </c>
      <c r="R43" s="43" t="n">
        <v>53</v>
      </c>
      <c r="S43" s="43" t="n">
        <v>54.3</v>
      </c>
      <c r="T43" s="43" t="n">
        <v>52.1</v>
      </c>
    </row>
    <row r="44" customFormat="false" ht="12.75" hidden="false" customHeight="false" outlineLevel="0" collapsed="false">
      <c r="C44" s="0" t="s">
        <v>158</v>
      </c>
      <c r="D44" s="43" t="n">
        <v>18.9</v>
      </c>
      <c r="E44" s="43" t="n">
        <v>19.8</v>
      </c>
      <c r="F44" s="43" t="n">
        <v>20.3</v>
      </c>
      <c r="G44" s="43" t="n">
        <v>19.4</v>
      </c>
      <c r="H44" s="43" t="n">
        <v>21.9</v>
      </c>
      <c r="I44" s="43" t="n">
        <v>23.3</v>
      </c>
      <c r="J44" s="43" t="n">
        <v>24.4</v>
      </c>
      <c r="K44" s="43" t="n">
        <v>20.7</v>
      </c>
      <c r="L44" s="43" t="n">
        <v>22.5</v>
      </c>
      <c r="M44" s="43" t="n">
        <v>21.3</v>
      </c>
      <c r="N44" s="43" t="n">
        <v>21.9</v>
      </c>
      <c r="O44" s="43" t="n">
        <v>24.1</v>
      </c>
      <c r="P44" s="43" t="n">
        <v>25.3</v>
      </c>
      <c r="Q44" s="43" t="n">
        <v>24.4</v>
      </c>
      <c r="R44" s="43" t="n">
        <v>24.3</v>
      </c>
      <c r="S44" s="43" t="n">
        <v>25.8</v>
      </c>
      <c r="T44" s="43" t="n">
        <v>26.2</v>
      </c>
    </row>
    <row r="45" customFormat="false" ht="12.75" hidden="false" customHeight="false" outlineLevel="0" collapsed="false">
      <c r="C45" s="0" t="s">
        <v>175</v>
      </c>
      <c r="D45" s="43" t="n">
        <v>4.3</v>
      </c>
      <c r="E45" s="43" t="n">
        <v>4</v>
      </c>
      <c r="F45" s="43" t="n">
        <v>3.3</v>
      </c>
      <c r="G45" s="43" t="n">
        <v>3.5</v>
      </c>
      <c r="H45" s="43" t="n">
        <v>4.2</v>
      </c>
      <c r="I45" s="43" t="n">
        <v>4.6</v>
      </c>
      <c r="J45" s="43" t="n">
        <v>5.8</v>
      </c>
      <c r="K45" s="43" t="n">
        <v>5.3</v>
      </c>
      <c r="L45" s="43" t="n">
        <v>5.7</v>
      </c>
      <c r="M45" s="43" t="n">
        <v>5.9</v>
      </c>
      <c r="N45" s="43" t="n">
        <v>6.1</v>
      </c>
      <c r="O45" s="43" t="n">
        <v>5.9</v>
      </c>
      <c r="P45" s="43" t="n">
        <v>6.1</v>
      </c>
      <c r="Q45" s="43" t="n">
        <v>6</v>
      </c>
      <c r="R45" s="43" t="n">
        <v>7.2</v>
      </c>
      <c r="S45" s="43" t="n">
        <v>8.9</v>
      </c>
      <c r="T45" s="43" t="n">
        <v>9.1</v>
      </c>
    </row>
    <row r="46" customFormat="false" ht="12.75" hidden="false" customHeight="false" outlineLevel="0" collapsed="false">
      <c r="C46" s="0" t="s">
        <v>176</v>
      </c>
      <c r="D46" s="53" t="n">
        <v>24</v>
      </c>
      <c r="E46" s="53" t="n">
        <v>23.7</v>
      </c>
      <c r="F46" s="53" t="n">
        <v>27.9</v>
      </c>
      <c r="G46" s="53" t="n">
        <v>27.9</v>
      </c>
      <c r="H46" s="53" t="n">
        <v>31.2</v>
      </c>
      <c r="I46" s="53" t="n">
        <v>25.6</v>
      </c>
      <c r="J46" s="53" t="n">
        <v>35.7</v>
      </c>
      <c r="K46" s="53" t="n">
        <v>42.8</v>
      </c>
      <c r="L46" s="53" t="n">
        <v>48.4</v>
      </c>
      <c r="M46" s="53" t="n">
        <v>54.6</v>
      </c>
      <c r="N46" s="53" t="n">
        <v>44.5</v>
      </c>
      <c r="O46" s="53" t="n">
        <v>60.2</v>
      </c>
      <c r="P46" s="53" t="n">
        <v>58</v>
      </c>
      <c r="Q46" s="53" t="n">
        <v>67.3</v>
      </c>
      <c r="R46" s="53" t="n">
        <v>66.8</v>
      </c>
      <c r="S46" s="53" t="n">
        <v>78.3</v>
      </c>
      <c r="T46" s="53" t="n">
        <v>65</v>
      </c>
    </row>
    <row r="47" customFormat="false" ht="12.75" hidden="false" customHeight="false" outlineLevel="0" collapsed="false">
      <c r="D47" s="43"/>
      <c r="E47" s="43"/>
      <c r="F47" s="43"/>
      <c r="G47" s="43"/>
      <c r="H47" s="43"/>
      <c r="I47" s="43"/>
      <c r="J47" s="43"/>
      <c r="K47" s="43"/>
      <c r="L47" s="43"/>
      <c r="M47" s="43"/>
      <c r="N47" s="43"/>
      <c r="O47" s="43"/>
      <c r="P47" s="43"/>
      <c r="Q47" s="43"/>
      <c r="R47" s="43"/>
      <c r="S47" s="43"/>
      <c r="T47" s="43"/>
    </row>
    <row r="48" customFormat="false" ht="12.75" hidden="false" customHeight="false" outlineLevel="0" collapsed="false">
      <c r="B48" s="0" t="s">
        <v>177</v>
      </c>
      <c r="D48" s="43"/>
      <c r="E48" s="43"/>
      <c r="F48" s="43"/>
      <c r="G48" s="43"/>
      <c r="H48" s="43"/>
      <c r="I48" s="43"/>
      <c r="J48" s="43"/>
      <c r="K48" s="43"/>
      <c r="L48" s="43"/>
      <c r="M48" s="43"/>
      <c r="N48" s="43"/>
      <c r="O48" s="43"/>
      <c r="P48" s="43"/>
      <c r="Q48" s="43"/>
      <c r="R48" s="43"/>
      <c r="S48" s="43"/>
      <c r="T48" s="43"/>
    </row>
    <row r="49" customFormat="false" ht="12.75" hidden="false" customHeight="false" outlineLevel="0" collapsed="false">
      <c r="B49" s="0" t="s">
        <v>154</v>
      </c>
      <c r="D49" s="43"/>
      <c r="E49" s="43"/>
      <c r="F49" s="43"/>
      <c r="G49" s="43"/>
      <c r="H49" s="43"/>
      <c r="I49" s="43"/>
      <c r="J49" s="43"/>
      <c r="K49" s="43"/>
      <c r="L49" s="43"/>
      <c r="M49" s="43"/>
      <c r="N49" s="43"/>
      <c r="O49" s="43"/>
      <c r="P49" s="43"/>
      <c r="Q49" s="43"/>
      <c r="R49" s="43"/>
      <c r="S49" s="43"/>
      <c r="T49" s="43"/>
    </row>
    <row r="50" customFormat="false" ht="12.75" hidden="false" customHeight="false" outlineLevel="0" collapsed="false">
      <c r="C50" s="0" t="s">
        <v>162</v>
      </c>
      <c r="D50" s="43" t="n">
        <v>66.4</v>
      </c>
      <c r="E50" s="43" t="n">
        <v>64.2</v>
      </c>
      <c r="F50" s="43" t="n">
        <v>60.3</v>
      </c>
      <c r="G50" s="43" t="n">
        <v>62.9</v>
      </c>
      <c r="H50" s="43" t="n">
        <v>65.1</v>
      </c>
      <c r="I50" s="43" t="n">
        <v>65.6</v>
      </c>
      <c r="J50" s="43" t="n">
        <v>72.5</v>
      </c>
      <c r="K50" s="43" t="n">
        <v>74.3</v>
      </c>
      <c r="L50" s="43" t="n">
        <v>71.6</v>
      </c>
      <c r="M50" s="43" t="n">
        <v>61.2</v>
      </c>
      <c r="N50" s="43" t="n">
        <v>52.1</v>
      </c>
      <c r="O50" s="43" t="n">
        <v>52.7</v>
      </c>
      <c r="P50" s="43" t="n">
        <v>70</v>
      </c>
      <c r="Q50" s="43" t="n">
        <v>69.2</v>
      </c>
      <c r="R50" s="43" t="n">
        <v>65.3</v>
      </c>
      <c r="S50" s="43" t="n">
        <v>71.2</v>
      </c>
      <c r="T50" s="43" t="n">
        <v>69</v>
      </c>
    </row>
    <row r="51" customFormat="false" ht="12.75" hidden="false" customHeight="false" outlineLevel="0" collapsed="false">
      <c r="C51" s="0" t="s">
        <v>163</v>
      </c>
      <c r="D51" s="43" t="n">
        <v>49.8</v>
      </c>
      <c r="E51" s="43" t="n">
        <v>50.5</v>
      </c>
      <c r="F51" s="43" t="n">
        <v>52.3</v>
      </c>
      <c r="G51" s="43" t="n">
        <v>35.8</v>
      </c>
      <c r="H51" s="43" t="n">
        <v>54.5</v>
      </c>
      <c r="I51" s="43" t="n">
        <v>50.6</v>
      </c>
      <c r="J51" s="43" t="n">
        <v>54.2</v>
      </c>
      <c r="K51" s="43" t="n">
        <v>60.7</v>
      </c>
      <c r="L51" s="43" t="n">
        <v>57.8</v>
      </c>
      <c r="M51" s="43" t="n">
        <v>67.5</v>
      </c>
      <c r="N51" s="43" t="n">
        <v>70.3</v>
      </c>
      <c r="O51" s="43" t="n">
        <v>68.3</v>
      </c>
      <c r="P51" s="43" t="n">
        <v>78.2</v>
      </c>
      <c r="Q51" s="43" t="n">
        <v>78.4</v>
      </c>
      <c r="R51" s="43" t="n">
        <v>77.3</v>
      </c>
      <c r="S51" s="43" t="n">
        <v>76.7</v>
      </c>
      <c r="T51" s="43" t="n">
        <v>83.9</v>
      </c>
    </row>
    <row r="52" customFormat="false" ht="12.75" hidden="false" customHeight="false" outlineLevel="0" collapsed="false">
      <c r="C52" s="0" t="s">
        <v>164</v>
      </c>
      <c r="D52" s="43" t="n">
        <v>55.2</v>
      </c>
      <c r="E52" s="43" t="n">
        <v>67.5</v>
      </c>
      <c r="F52" s="43" t="n">
        <v>66.1</v>
      </c>
      <c r="G52" s="43" t="n">
        <v>65.2</v>
      </c>
      <c r="H52" s="43" t="n">
        <v>79.8</v>
      </c>
      <c r="I52" s="43" t="n">
        <v>66.9</v>
      </c>
      <c r="J52" s="43" t="n">
        <v>73.3</v>
      </c>
      <c r="K52" s="43" t="n">
        <v>71.5</v>
      </c>
      <c r="L52" s="43" t="n">
        <v>77.1</v>
      </c>
      <c r="M52" s="43" t="n">
        <v>86</v>
      </c>
      <c r="N52" s="43" t="n">
        <v>65.3</v>
      </c>
      <c r="O52" s="43" t="n">
        <v>71.1</v>
      </c>
      <c r="P52" s="43" t="n">
        <v>71.8</v>
      </c>
      <c r="Q52" s="43" t="n">
        <v>67.3</v>
      </c>
      <c r="R52" s="43" t="n">
        <v>63.5</v>
      </c>
      <c r="S52" s="43" t="n">
        <v>78.5</v>
      </c>
      <c r="T52" s="43" t="n">
        <v>83.3</v>
      </c>
    </row>
    <row r="53" customFormat="false" ht="12.75" hidden="false" customHeight="false" outlineLevel="0" collapsed="false">
      <c r="C53" s="0" t="s">
        <v>165</v>
      </c>
      <c r="D53" s="43" t="n">
        <v>82</v>
      </c>
      <c r="E53" s="43" t="n">
        <v>73.9</v>
      </c>
      <c r="F53" s="43" t="s">
        <v>70</v>
      </c>
      <c r="G53" s="43" t="s">
        <v>70</v>
      </c>
      <c r="H53" s="43" t="n">
        <v>67</v>
      </c>
      <c r="I53" s="43" t="n">
        <v>86</v>
      </c>
      <c r="J53" s="43" t="n">
        <v>75.8</v>
      </c>
      <c r="K53" s="43" t="n">
        <v>90.2</v>
      </c>
      <c r="L53" s="43" t="n">
        <v>75</v>
      </c>
      <c r="M53" s="43" t="s">
        <v>70</v>
      </c>
      <c r="N53" s="43" t="n">
        <v>90.4</v>
      </c>
      <c r="O53" s="43" t="s">
        <v>70</v>
      </c>
      <c r="P53" s="43" t="s">
        <v>70</v>
      </c>
      <c r="Q53" s="43" t="n">
        <v>95.6</v>
      </c>
      <c r="R53" s="43" t="n">
        <v>67.6</v>
      </c>
      <c r="S53" s="43" t="n">
        <v>90.4</v>
      </c>
      <c r="T53" s="43" t="n">
        <v>87</v>
      </c>
    </row>
    <row r="54" customFormat="false" ht="12.75" hidden="false" customHeight="false" outlineLevel="0" collapsed="false">
      <c r="C54" s="0" t="s">
        <v>166</v>
      </c>
      <c r="D54" s="43" t="s">
        <v>70</v>
      </c>
      <c r="E54" s="43" t="s">
        <v>70</v>
      </c>
      <c r="F54" s="43" t="s">
        <v>70</v>
      </c>
      <c r="G54" s="43" t="s">
        <v>70</v>
      </c>
      <c r="H54" s="43" t="s">
        <v>70</v>
      </c>
      <c r="I54" s="43" t="s">
        <v>70</v>
      </c>
      <c r="J54" s="43" t="s">
        <v>70</v>
      </c>
      <c r="K54" s="43" t="s">
        <v>70</v>
      </c>
      <c r="L54" s="43" t="s">
        <v>70</v>
      </c>
      <c r="M54" s="43" t="s">
        <v>70</v>
      </c>
      <c r="N54" s="43" t="s">
        <v>70</v>
      </c>
      <c r="O54" s="43" t="s">
        <v>70</v>
      </c>
      <c r="P54" s="43" t="s">
        <v>70</v>
      </c>
      <c r="Q54" s="43" t="s">
        <v>70</v>
      </c>
      <c r="R54" s="43" t="s">
        <v>70</v>
      </c>
      <c r="S54" s="43" t="s">
        <v>70</v>
      </c>
      <c r="T54" s="43" t="s">
        <v>70</v>
      </c>
    </row>
    <row r="55" customFormat="false" ht="12.75" hidden="false" customHeight="false" outlineLevel="0" collapsed="false">
      <c r="D55" s="43"/>
      <c r="E55" s="43"/>
      <c r="F55" s="43"/>
      <c r="G55" s="43"/>
      <c r="H55" s="43"/>
      <c r="I55" s="43"/>
      <c r="J55" s="43"/>
      <c r="K55" s="43"/>
      <c r="L55" s="43"/>
      <c r="M55" s="43"/>
      <c r="N55" s="43"/>
      <c r="O55" s="43"/>
      <c r="P55" s="43"/>
      <c r="Q55" s="43"/>
      <c r="R55" s="43"/>
      <c r="S55" s="32"/>
    </row>
    <row r="56" customFormat="false" ht="12.75" hidden="false" customHeight="false" outlineLevel="0" collapsed="false">
      <c r="D56" s="43"/>
      <c r="E56" s="43"/>
      <c r="F56" s="43"/>
      <c r="G56" s="43"/>
      <c r="H56" s="43"/>
      <c r="I56" s="43"/>
      <c r="J56" s="43"/>
      <c r="K56" s="43"/>
      <c r="L56" s="43"/>
      <c r="M56" s="43"/>
      <c r="N56" s="43"/>
      <c r="O56" s="43"/>
      <c r="P56" s="43"/>
      <c r="Q56" s="43"/>
      <c r="R56" s="43"/>
      <c r="S56" s="32"/>
    </row>
    <row r="57" customFormat="false" ht="12.75" hidden="false" customHeight="false" outlineLevel="0" collapsed="false">
      <c r="A57" s="1" t="s">
        <v>100</v>
      </c>
      <c r="D57" s="43"/>
      <c r="E57" s="43"/>
      <c r="F57" s="43"/>
      <c r="G57" s="43"/>
      <c r="H57" s="43"/>
      <c r="I57" s="43"/>
      <c r="J57" s="43"/>
      <c r="K57" s="43"/>
      <c r="L57" s="43"/>
      <c r="M57" s="43"/>
      <c r="N57" s="43"/>
      <c r="O57" s="43"/>
      <c r="P57" s="43"/>
      <c r="Q57" s="43"/>
      <c r="R57" s="43"/>
      <c r="S57" s="32"/>
    </row>
    <row r="58" customFormat="false" ht="12.75" hidden="false" customHeight="false" outlineLevel="0" collapsed="false">
      <c r="B58" s="1" t="s">
        <v>90</v>
      </c>
      <c r="D58" s="52" t="n">
        <v>26.3</v>
      </c>
      <c r="E58" s="52" t="n">
        <v>27</v>
      </c>
      <c r="F58" s="52" t="n">
        <v>25.6</v>
      </c>
      <c r="G58" s="52" t="n">
        <v>25.1</v>
      </c>
      <c r="H58" s="52" t="n">
        <v>25.4</v>
      </c>
      <c r="I58" s="52" t="n">
        <v>25.1</v>
      </c>
      <c r="J58" s="52" t="n">
        <v>26.3</v>
      </c>
      <c r="K58" s="52" t="n">
        <v>26.6</v>
      </c>
      <c r="L58" s="52" t="n">
        <v>27.7</v>
      </c>
      <c r="M58" s="52" t="n">
        <v>28.1</v>
      </c>
      <c r="N58" s="52" t="n">
        <v>26.5</v>
      </c>
      <c r="O58" s="52" t="n">
        <v>27.2</v>
      </c>
      <c r="P58" s="52" t="n">
        <v>27.9</v>
      </c>
      <c r="Q58" s="52" t="n">
        <v>28.2</v>
      </c>
      <c r="R58" s="52" t="n">
        <v>28</v>
      </c>
      <c r="S58" s="52" t="n">
        <v>29.6</v>
      </c>
      <c r="T58" s="52" t="n">
        <v>30.1</v>
      </c>
    </row>
    <row r="59" customFormat="false" ht="12.75" hidden="false" customHeight="false" outlineLevel="0" collapsed="false">
      <c r="B59" s="0" t="s">
        <v>170</v>
      </c>
      <c r="D59" s="43" t="n">
        <v>74.6</v>
      </c>
      <c r="E59" s="43" t="n">
        <v>74.3</v>
      </c>
      <c r="F59" s="43" t="n">
        <v>71.7</v>
      </c>
      <c r="G59" s="43" t="n">
        <v>71.9</v>
      </c>
      <c r="H59" s="43" t="n">
        <v>73.4</v>
      </c>
      <c r="I59" s="43" t="n">
        <v>72.5</v>
      </c>
      <c r="J59" s="43" t="n">
        <v>73</v>
      </c>
      <c r="K59" s="43" t="n">
        <v>73.6</v>
      </c>
      <c r="L59" s="43" t="n">
        <v>74.3</v>
      </c>
      <c r="M59" s="43" t="n">
        <v>68.7</v>
      </c>
      <c r="N59" s="43" t="n">
        <v>66.3</v>
      </c>
      <c r="O59" s="43" t="n">
        <v>68.6</v>
      </c>
      <c r="P59" s="43" t="n">
        <v>71.5</v>
      </c>
      <c r="Q59" s="43" t="n">
        <v>71.9</v>
      </c>
      <c r="R59" s="43" t="n">
        <v>70</v>
      </c>
      <c r="S59" s="43" t="n">
        <v>73.6</v>
      </c>
      <c r="T59" s="43" t="n">
        <v>73.5</v>
      </c>
    </row>
    <row r="60" customFormat="false" ht="12.75" hidden="false" customHeight="false" outlineLevel="0" collapsed="false">
      <c r="B60" s="0" t="s">
        <v>171</v>
      </c>
      <c r="D60" s="43" t="n">
        <v>48.9</v>
      </c>
      <c r="E60" s="43" t="n">
        <v>50.5</v>
      </c>
      <c r="F60" s="43" t="n">
        <v>49.3</v>
      </c>
      <c r="G60" s="43" t="n">
        <v>50.2</v>
      </c>
      <c r="H60" s="43" t="n">
        <v>52.3</v>
      </c>
      <c r="I60" s="43" t="n">
        <v>52.9</v>
      </c>
      <c r="J60" s="43" t="n">
        <v>55.1</v>
      </c>
      <c r="K60" s="43" t="n">
        <v>57.3</v>
      </c>
      <c r="L60" s="43" t="n">
        <v>59.6</v>
      </c>
      <c r="M60" s="43" t="n">
        <v>61.9</v>
      </c>
      <c r="N60" s="43" t="n">
        <v>59.4</v>
      </c>
      <c r="O60" s="43" t="n">
        <v>62.9</v>
      </c>
      <c r="P60" s="43" t="n">
        <v>64.7</v>
      </c>
      <c r="Q60" s="43" t="n">
        <v>65.5</v>
      </c>
      <c r="R60" s="43" t="n">
        <v>65.3</v>
      </c>
      <c r="S60" s="43" t="n">
        <v>70.4</v>
      </c>
      <c r="T60" s="43" t="n">
        <v>72</v>
      </c>
    </row>
    <row r="61" customFormat="false" ht="12.75" hidden="false" customHeight="false" outlineLevel="0" collapsed="false">
      <c r="C61" s="0" t="s">
        <v>133</v>
      </c>
      <c r="D61" s="43" t="n">
        <v>51.4</v>
      </c>
      <c r="E61" s="43" t="n">
        <v>53.3</v>
      </c>
      <c r="F61" s="43" t="n">
        <v>52.3</v>
      </c>
      <c r="G61" s="43" t="n">
        <v>53.2</v>
      </c>
      <c r="H61" s="43" t="n">
        <v>55.5</v>
      </c>
      <c r="I61" s="43" t="n">
        <v>55.8</v>
      </c>
      <c r="J61" s="43" t="n">
        <v>58</v>
      </c>
      <c r="K61" s="43" t="n">
        <v>60.4</v>
      </c>
      <c r="L61" s="43" t="n">
        <v>62</v>
      </c>
      <c r="M61" s="43" t="n">
        <v>65.6</v>
      </c>
      <c r="N61" s="43" t="n">
        <v>62.8</v>
      </c>
      <c r="O61" s="43" t="n">
        <v>67.1</v>
      </c>
      <c r="P61" s="43" t="n">
        <v>68.3</v>
      </c>
      <c r="Q61" s="43" t="n">
        <v>68.9</v>
      </c>
      <c r="R61" s="43" t="n">
        <v>68.4</v>
      </c>
      <c r="S61" s="43" t="n">
        <v>73.8</v>
      </c>
      <c r="T61" s="43" t="n">
        <v>75.3</v>
      </c>
    </row>
    <row r="62" customFormat="false" ht="12.75" hidden="false" customHeight="false" outlineLevel="0" collapsed="false">
      <c r="C62" s="0" t="s">
        <v>134</v>
      </c>
      <c r="D62" s="43" t="n">
        <v>46.7</v>
      </c>
      <c r="E62" s="43" t="n">
        <v>48.1</v>
      </c>
      <c r="F62" s="43" t="n">
        <v>46.8</v>
      </c>
      <c r="G62" s="43" t="n">
        <v>47.7</v>
      </c>
      <c r="H62" s="43" t="n">
        <v>49.5</v>
      </c>
      <c r="I62" s="43" t="n">
        <v>50.5</v>
      </c>
      <c r="J62" s="43" t="n">
        <v>52.5</v>
      </c>
      <c r="K62" s="43" t="n">
        <v>54.4</v>
      </c>
      <c r="L62" s="43" t="n">
        <v>57.4</v>
      </c>
      <c r="M62" s="43" t="n">
        <v>58.3</v>
      </c>
      <c r="N62" s="43" t="n">
        <v>56.1</v>
      </c>
      <c r="O62" s="43" t="n">
        <v>59.1</v>
      </c>
      <c r="P62" s="43" t="n">
        <v>61.3</v>
      </c>
      <c r="Q62" s="43" t="n">
        <v>62.1</v>
      </c>
      <c r="R62" s="43" t="n">
        <v>62.1</v>
      </c>
      <c r="S62" s="43" t="n">
        <v>67.1</v>
      </c>
      <c r="T62" s="43" t="n">
        <v>68.8</v>
      </c>
    </row>
    <row r="63" customFormat="false" ht="12.75" hidden="false" customHeight="false" outlineLevel="0" collapsed="false">
      <c r="D63" s="43"/>
      <c r="E63" s="43"/>
      <c r="F63" s="43"/>
      <c r="G63" s="43"/>
      <c r="H63" s="43"/>
      <c r="I63" s="43"/>
      <c r="J63" s="43"/>
      <c r="K63" s="43"/>
      <c r="L63" s="43"/>
      <c r="M63" s="43"/>
      <c r="N63" s="43"/>
      <c r="O63" s="43"/>
      <c r="P63" s="43"/>
      <c r="Q63" s="43"/>
      <c r="R63" s="43"/>
      <c r="S63" s="43"/>
      <c r="T63" s="43"/>
    </row>
    <row r="64" customFormat="false" ht="12.75" hidden="false" customHeight="false" outlineLevel="0" collapsed="false">
      <c r="B64" s="0" t="s">
        <v>172</v>
      </c>
      <c r="D64" s="43"/>
      <c r="E64" s="43"/>
      <c r="F64" s="43"/>
      <c r="G64" s="43"/>
      <c r="H64" s="43"/>
      <c r="I64" s="43"/>
      <c r="J64" s="43"/>
      <c r="K64" s="43"/>
      <c r="L64" s="43"/>
      <c r="M64" s="43"/>
      <c r="N64" s="43"/>
      <c r="O64" s="43"/>
      <c r="P64" s="43"/>
      <c r="Q64" s="43"/>
      <c r="R64" s="43"/>
      <c r="S64" s="43"/>
      <c r="T64" s="43"/>
    </row>
    <row r="65" customFormat="false" ht="12.75" hidden="false" customHeight="false" outlineLevel="0" collapsed="false">
      <c r="B65" s="0" t="s">
        <v>154</v>
      </c>
      <c r="D65" s="43"/>
      <c r="E65" s="43"/>
      <c r="F65" s="43"/>
      <c r="G65" s="43"/>
      <c r="H65" s="43"/>
      <c r="I65" s="43"/>
      <c r="J65" s="43"/>
      <c r="K65" s="43"/>
      <c r="L65" s="43"/>
      <c r="M65" s="43"/>
      <c r="N65" s="43"/>
      <c r="O65" s="43"/>
      <c r="P65" s="43"/>
      <c r="Q65" s="43"/>
      <c r="R65" s="43"/>
      <c r="S65" s="43"/>
      <c r="T65" s="43"/>
    </row>
    <row r="66" customFormat="false" ht="12.75" hidden="false" customHeight="false" outlineLevel="0" collapsed="false">
      <c r="C66" s="0" t="s">
        <v>173</v>
      </c>
      <c r="D66" s="43" t="n">
        <v>59.2</v>
      </c>
      <c r="E66" s="43" t="n">
        <v>60.3</v>
      </c>
      <c r="F66" s="43" t="n">
        <v>58.9</v>
      </c>
      <c r="G66" s="43" t="n">
        <v>61.5</v>
      </c>
      <c r="H66" s="43" t="n">
        <v>63.7</v>
      </c>
      <c r="I66" s="43" t="n">
        <v>64.1</v>
      </c>
      <c r="J66" s="43" t="n">
        <v>64.9</v>
      </c>
      <c r="K66" s="43" t="n">
        <v>67</v>
      </c>
      <c r="L66" s="43" t="n">
        <v>67.9</v>
      </c>
      <c r="M66" s="43" t="n">
        <v>70.7</v>
      </c>
      <c r="N66" s="43" t="n">
        <v>66.4</v>
      </c>
      <c r="O66" s="43" t="n">
        <v>71.4</v>
      </c>
      <c r="P66" s="43" t="n">
        <v>72.9</v>
      </c>
      <c r="Q66" s="43" t="n">
        <v>72.9</v>
      </c>
      <c r="R66" s="43" t="n">
        <v>72.1</v>
      </c>
      <c r="S66" s="43" t="n">
        <v>77.6</v>
      </c>
      <c r="T66" s="43" t="n">
        <v>79.6</v>
      </c>
    </row>
    <row r="67" customFormat="false" ht="12.75" hidden="false" customHeight="false" outlineLevel="0" collapsed="false">
      <c r="C67" s="0" t="s">
        <v>174</v>
      </c>
      <c r="D67" s="43" t="n">
        <v>18.8</v>
      </c>
      <c r="E67" s="43" t="n">
        <v>18.2</v>
      </c>
      <c r="F67" s="43" t="n">
        <v>17</v>
      </c>
      <c r="G67" s="43" t="n">
        <v>17.7</v>
      </c>
      <c r="H67" s="43" t="n">
        <v>18.3</v>
      </c>
      <c r="I67" s="43" t="n">
        <v>18.3</v>
      </c>
      <c r="J67" s="43" t="n">
        <v>19</v>
      </c>
      <c r="K67" s="43" t="n">
        <v>17.8</v>
      </c>
      <c r="L67" s="43" t="n">
        <v>17.9</v>
      </c>
      <c r="M67" s="43" t="n">
        <v>17.4</v>
      </c>
      <c r="N67" s="43" t="n">
        <v>16</v>
      </c>
      <c r="O67" s="43" t="n">
        <v>17.8</v>
      </c>
      <c r="P67" s="43" t="n">
        <v>19.1</v>
      </c>
      <c r="Q67" s="43" t="n">
        <v>19.5</v>
      </c>
      <c r="R67" s="43" t="n">
        <v>19.8</v>
      </c>
      <c r="S67" s="43" t="n">
        <v>21.9</v>
      </c>
      <c r="T67" s="43" t="n">
        <v>22.7</v>
      </c>
    </row>
    <row r="68" customFormat="false" ht="12.75" hidden="false" customHeight="false" outlineLevel="0" collapsed="false">
      <c r="C68" s="0" t="s">
        <v>157</v>
      </c>
      <c r="D68" s="43" t="n">
        <v>36.2</v>
      </c>
      <c r="E68" s="43" t="n">
        <v>36.5</v>
      </c>
      <c r="F68" s="43" t="n">
        <v>35.7</v>
      </c>
      <c r="G68" s="43" t="n">
        <v>36.5</v>
      </c>
      <c r="H68" s="43" t="n">
        <v>36.8</v>
      </c>
      <c r="I68" s="43" t="n">
        <v>37.1</v>
      </c>
      <c r="J68" s="43" t="n">
        <v>38.6</v>
      </c>
      <c r="K68" s="43" t="n">
        <v>39.5</v>
      </c>
      <c r="L68" s="43" t="n">
        <v>40.6</v>
      </c>
      <c r="M68" s="43" t="n">
        <v>43.7</v>
      </c>
      <c r="N68" s="43" t="n">
        <v>41.1</v>
      </c>
      <c r="O68" s="43" t="n">
        <v>43.4</v>
      </c>
      <c r="P68" s="43" t="n">
        <v>43.7</v>
      </c>
      <c r="Q68" s="43" t="n">
        <v>44.9</v>
      </c>
      <c r="R68" s="43" t="n">
        <v>44.1</v>
      </c>
      <c r="S68" s="43" t="n">
        <v>46.8</v>
      </c>
      <c r="T68" s="43" t="n">
        <v>47.7</v>
      </c>
    </row>
    <row r="69" customFormat="false" ht="12.75" hidden="false" customHeight="false" outlineLevel="0" collapsed="false">
      <c r="C69" s="0" t="s">
        <v>158</v>
      </c>
      <c r="D69" s="43" t="n">
        <v>25.4</v>
      </c>
      <c r="E69" s="43" t="n">
        <v>25.1</v>
      </c>
      <c r="F69" s="43" t="n">
        <v>23.6</v>
      </c>
      <c r="G69" s="43" t="n">
        <v>24.3</v>
      </c>
      <c r="H69" s="43" t="n">
        <v>25</v>
      </c>
      <c r="I69" s="43" t="n">
        <v>25.2</v>
      </c>
      <c r="J69" s="43" t="n">
        <v>26</v>
      </c>
      <c r="K69" s="43" t="n">
        <v>25.5</v>
      </c>
      <c r="L69" s="43" t="n">
        <v>26.1</v>
      </c>
      <c r="M69" s="43" t="n">
        <v>26.1</v>
      </c>
      <c r="N69" s="43" t="n">
        <v>24.3</v>
      </c>
      <c r="O69" s="43" t="n">
        <v>26.6</v>
      </c>
      <c r="P69" s="43" t="n">
        <v>28.1</v>
      </c>
      <c r="Q69" s="43" t="n">
        <v>28.4</v>
      </c>
      <c r="R69" s="43" t="n">
        <v>28.4</v>
      </c>
      <c r="S69" s="43" t="n">
        <v>31.1</v>
      </c>
      <c r="T69" s="43" t="n">
        <v>32.4</v>
      </c>
    </row>
    <row r="70" customFormat="false" ht="12.75" hidden="false" customHeight="false" outlineLevel="0" collapsed="false">
      <c r="C70" s="0" t="s">
        <v>175</v>
      </c>
      <c r="D70" s="43" t="n">
        <v>9</v>
      </c>
      <c r="E70" s="43" t="n">
        <v>9.3</v>
      </c>
      <c r="F70" s="43" t="n">
        <v>8.9</v>
      </c>
      <c r="G70" s="43" t="n">
        <v>9</v>
      </c>
      <c r="H70" s="43" t="n">
        <v>9.7</v>
      </c>
      <c r="I70" s="43" t="n">
        <v>9.7</v>
      </c>
      <c r="J70" s="43" t="n">
        <v>10.4</v>
      </c>
      <c r="K70" s="43" t="n">
        <v>9.7</v>
      </c>
      <c r="L70" s="43" t="n">
        <v>10.3</v>
      </c>
      <c r="M70" s="43" t="n">
        <v>10</v>
      </c>
      <c r="N70" s="43" t="n">
        <v>9.9</v>
      </c>
      <c r="O70" s="43" t="n">
        <v>10.7</v>
      </c>
      <c r="P70" s="43" t="n">
        <v>11.4</v>
      </c>
      <c r="Q70" s="43" t="n">
        <v>11.2</v>
      </c>
      <c r="R70" s="43" t="n">
        <v>11.9</v>
      </c>
      <c r="S70" s="43" t="n">
        <v>12.6</v>
      </c>
      <c r="T70" s="43" t="n">
        <v>12.8</v>
      </c>
    </row>
    <row r="71" customFormat="false" ht="12.75" hidden="false" customHeight="false" outlineLevel="0" collapsed="false">
      <c r="C71" s="0" t="s">
        <v>176</v>
      </c>
      <c r="D71" s="53" t="n">
        <v>33.5</v>
      </c>
      <c r="E71" s="53" t="n">
        <v>35.7</v>
      </c>
      <c r="F71" s="53" t="n">
        <v>34.8</v>
      </c>
      <c r="G71" s="53" t="n">
        <v>35.4</v>
      </c>
      <c r="H71" s="53" t="n">
        <v>36.8</v>
      </c>
      <c r="I71" s="53" t="n">
        <v>38.8</v>
      </c>
      <c r="J71" s="53" t="n">
        <v>42.5</v>
      </c>
      <c r="K71" s="53" t="n">
        <v>44.9</v>
      </c>
      <c r="L71" s="53" t="n">
        <v>48.9</v>
      </c>
      <c r="M71" s="53" t="n">
        <v>57.2</v>
      </c>
      <c r="N71" s="53" t="n">
        <v>53.7</v>
      </c>
      <c r="O71" s="53" t="n">
        <v>55.9</v>
      </c>
      <c r="P71" s="53" t="n">
        <v>56.6</v>
      </c>
      <c r="Q71" s="53" t="n">
        <v>58</v>
      </c>
      <c r="R71" s="53" t="n">
        <v>58.9</v>
      </c>
      <c r="S71" s="53" t="n">
        <v>65.4</v>
      </c>
      <c r="T71" s="53" t="n">
        <v>67.4</v>
      </c>
    </row>
    <row r="72" customFormat="false" ht="12.75" hidden="false" customHeight="false" outlineLevel="0" collapsed="false">
      <c r="D72" s="43"/>
      <c r="E72" s="43"/>
      <c r="F72" s="43"/>
      <c r="G72" s="43"/>
      <c r="H72" s="43"/>
      <c r="I72" s="43"/>
      <c r="J72" s="43"/>
      <c r="K72" s="43"/>
      <c r="L72" s="43"/>
      <c r="M72" s="43"/>
      <c r="N72" s="43"/>
      <c r="O72" s="43"/>
      <c r="P72" s="43"/>
      <c r="Q72" s="43"/>
      <c r="R72" s="43"/>
      <c r="S72" s="43"/>
      <c r="T72" s="43"/>
    </row>
    <row r="73" customFormat="false" ht="12.75" hidden="false" customHeight="false" outlineLevel="0" collapsed="false">
      <c r="B73" s="0" t="s">
        <v>177</v>
      </c>
      <c r="D73" s="43"/>
      <c r="E73" s="43"/>
      <c r="F73" s="43"/>
      <c r="G73" s="43"/>
      <c r="H73" s="43"/>
      <c r="I73" s="43"/>
      <c r="J73" s="43"/>
      <c r="K73" s="43"/>
      <c r="L73" s="43"/>
      <c r="M73" s="43"/>
      <c r="N73" s="43"/>
      <c r="O73" s="43"/>
      <c r="P73" s="43"/>
      <c r="Q73" s="43"/>
      <c r="R73" s="43"/>
      <c r="S73" s="43"/>
      <c r="T73" s="43"/>
    </row>
    <row r="74" customFormat="false" ht="12.75" hidden="false" customHeight="false" outlineLevel="0" collapsed="false">
      <c r="B74" s="0" t="s">
        <v>154</v>
      </c>
      <c r="D74" s="43"/>
      <c r="E74" s="43"/>
      <c r="F74" s="43"/>
      <c r="G74" s="43"/>
      <c r="H74" s="43"/>
      <c r="I74" s="43"/>
      <c r="J74" s="43"/>
      <c r="K74" s="43"/>
      <c r="L74" s="43"/>
      <c r="M74" s="43"/>
      <c r="N74" s="43"/>
      <c r="O74" s="43"/>
      <c r="P74" s="43"/>
      <c r="Q74" s="43"/>
      <c r="R74" s="43"/>
      <c r="S74" s="43"/>
      <c r="T74" s="43"/>
    </row>
    <row r="75" customFormat="false" ht="12.75" hidden="false" customHeight="false" outlineLevel="0" collapsed="false">
      <c r="C75" s="0" t="s">
        <v>162</v>
      </c>
      <c r="D75" s="43" t="n">
        <v>66.7</v>
      </c>
      <c r="E75" s="43" t="n">
        <v>66</v>
      </c>
      <c r="F75" s="43" t="n">
        <v>64.3</v>
      </c>
      <c r="G75" s="43" t="n">
        <v>64.3</v>
      </c>
      <c r="H75" s="43" t="n">
        <v>67.7</v>
      </c>
      <c r="I75" s="43" t="n">
        <v>67.8</v>
      </c>
      <c r="J75" s="43" t="n">
        <v>67.5</v>
      </c>
      <c r="K75" s="43" t="n">
        <v>67.4</v>
      </c>
      <c r="L75" s="43" t="n">
        <v>69.1</v>
      </c>
      <c r="M75" s="43" t="n">
        <v>62.5</v>
      </c>
      <c r="N75" s="43" t="n">
        <v>59.7</v>
      </c>
      <c r="O75" s="43" t="n">
        <v>63.4</v>
      </c>
      <c r="P75" s="43" t="n">
        <v>66.5</v>
      </c>
      <c r="Q75" s="43" t="n">
        <v>67.9</v>
      </c>
      <c r="R75" s="43" t="n">
        <v>65.6</v>
      </c>
      <c r="S75" s="43" t="n">
        <v>70.7</v>
      </c>
      <c r="T75" s="43" t="n">
        <v>70.9</v>
      </c>
    </row>
    <row r="76" customFormat="false" ht="12.75" hidden="false" customHeight="false" outlineLevel="0" collapsed="false">
      <c r="C76" s="0" t="s">
        <v>163</v>
      </c>
      <c r="D76" s="43" t="n">
        <v>59.7</v>
      </c>
      <c r="E76" s="43" t="n">
        <v>60.6</v>
      </c>
      <c r="F76" s="43" t="n">
        <v>58.4</v>
      </c>
      <c r="G76" s="43" t="n">
        <v>59.2</v>
      </c>
      <c r="H76" s="43" t="n">
        <v>59.4</v>
      </c>
      <c r="I76" s="43" t="n">
        <v>58.1</v>
      </c>
      <c r="J76" s="43" t="n">
        <v>60.9</v>
      </c>
      <c r="K76" s="43" t="n">
        <v>61.3</v>
      </c>
      <c r="L76" s="43" t="n">
        <v>63.9</v>
      </c>
      <c r="M76" s="43" t="n">
        <v>65</v>
      </c>
      <c r="N76" s="43" t="n">
        <v>64</v>
      </c>
      <c r="O76" s="43" t="n">
        <v>66.2</v>
      </c>
      <c r="P76" s="43" t="n">
        <v>66.5</v>
      </c>
      <c r="Q76" s="43" t="n">
        <v>66.8</v>
      </c>
      <c r="R76" s="43" t="n">
        <v>68.3</v>
      </c>
      <c r="S76" s="43" t="n">
        <v>71.6</v>
      </c>
      <c r="T76" s="43" t="n">
        <v>70.9</v>
      </c>
    </row>
    <row r="77" customFormat="false" ht="12.75" hidden="false" customHeight="false" outlineLevel="0" collapsed="false">
      <c r="C77" s="0" t="s">
        <v>164</v>
      </c>
      <c r="D77" s="43" t="n">
        <v>76</v>
      </c>
      <c r="E77" s="43" t="n">
        <v>77.8</v>
      </c>
      <c r="F77" s="43" t="n">
        <v>76.2</v>
      </c>
      <c r="G77" s="43" t="n">
        <v>74</v>
      </c>
      <c r="H77" s="43" t="n">
        <v>73.7</v>
      </c>
      <c r="I77" s="43" t="n">
        <v>72.7</v>
      </c>
      <c r="J77" s="43" t="n">
        <v>73.2</v>
      </c>
      <c r="K77" s="43" t="n">
        <v>76.5</v>
      </c>
      <c r="L77" s="43" t="n">
        <v>76.2</v>
      </c>
      <c r="M77" s="43" t="n">
        <v>74.3</v>
      </c>
      <c r="N77" s="43" t="n">
        <v>72.9</v>
      </c>
      <c r="O77" s="43" t="n">
        <v>71.9</v>
      </c>
      <c r="P77" s="43" t="n">
        <v>74.3</v>
      </c>
      <c r="Q77" s="43" t="n">
        <v>73.7</v>
      </c>
      <c r="R77" s="43" t="n">
        <v>76.2</v>
      </c>
      <c r="S77" s="43" t="n">
        <v>76</v>
      </c>
      <c r="T77" s="43" t="n">
        <v>75.7</v>
      </c>
    </row>
    <row r="78" customFormat="false" ht="12.75" hidden="false" customHeight="false" outlineLevel="0" collapsed="false">
      <c r="C78" s="0" t="s">
        <v>165</v>
      </c>
      <c r="D78" s="43" t="n">
        <v>86</v>
      </c>
      <c r="E78" s="43" t="n">
        <v>85.4</v>
      </c>
      <c r="F78" s="43" t="n">
        <v>82.2</v>
      </c>
      <c r="G78" s="43" t="n">
        <v>80.7</v>
      </c>
      <c r="H78" s="43" t="n">
        <v>80.5</v>
      </c>
      <c r="I78" s="43" t="n">
        <v>80</v>
      </c>
      <c r="J78" s="43" t="n">
        <v>81.7</v>
      </c>
      <c r="K78" s="43" t="n">
        <v>82</v>
      </c>
      <c r="L78" s="43" t="n">
        <v>80.6</v>
      </c>
      <c r="M78" s="43" t="n">
        <v>74.9</v>
      </c>
      <c r="N78" s="43" t="n">
        <v>73.2</v>
      </c>
      <c r="O78" s="43" t="n">
        <v>73.3</v>
      </c>
      <c r="P78" s="43" t="n">
        <v>80.5</v>
      </c>
      <c r="Q78" s="43" t="n">
        <v>78</v>
      </c>
      <c r="R78" s="43" t="n">
        <v>78.6</v>
      </c>
      <c r="S78" s="43" t="n">
        <v>81.4</v>
      </c>
      <c r="T78" s="43" t="n">
        <v>83.6</v>
      </c>
    </row>
    <row r="79" customFormat="false" ht="12.75" hidden="false" customHeight="false" outlineLevel="0" collapsed="false">
      <c r="C79" s="0" t="s">
        <v>166</v>
      </c>
      <c r="D79" s="43" t="n">
        <v>60.2</v>
      </c>
      <c r="E79" s="43" t="n">
        <v>62.2</v>
      </c>
      <c r="F79" s="43" t="n">
        <v>60.1</v>
      </c>
      <c r="G79" s="43" t="n">
        <v>56.2</v>
      </c>
      <c r="H79" s="43" t="n">
        <v>60.6</v>
      </c>
      <c r="I79" s="43" t="n">
        <v>61.4</v>
      </c>
      <c r="J79" s="43" t="n">
        <v>60</v>
      </c>
      <c r="K79" s="43" t="n">
        <v>68.9</v>
      </c>
      <c r="L79" s="43" t="n">
        <v>63.6</v>
      </c>
      <c r="M79" s="43" t="n">
        <v>58.8</v>
      </c>
      <c r="N79" s="43" t="n">
        <v>57.6</v>
      </c>
      <c r="O79" s="43" t="n">
        <v>69.3</v>
      </c>
      <c r="P79" s="43" t="n">
        <v>60.9</v>
      </c>
      <c r="Q79" s="43" t="n">
        <v>53</v>
      </c>
      <c r="R79" s="43" t="n">
        <v>63.2</v>
      </c>
      <c r="S79" s="43" t="n">
        <v>65.6</v>
      </c>
      <c r="T79" s="43" t="n">
        <v>68</v>
      </c>
    </row>
    <row r="80" customFormat="false" ht="12.75" hidden="false" customHeight="false" outlineLevel="0" collapsed="false">
      <c r="D80" s="43"/>
      <c r="E80" s="43"/>
      <c r="F80" s="43"/>
      <c r="G80" s="43"/>
      <c r="H80" s="43"/>
      <c r="I80" s="43"/>
      <c r="J80" s="43"/>
      <c r="K80" s="43"/>
      <c r="L80" s="43"/>
      <c r="M80" s="43"/>
      <c r="N80" s="43"/>
      <c r="O80" s="43"/>
      <c r="P80" s="43"/>
      <c r="Q80" s="43"/>
      <c r="R80" s="43"/>
      <c r="T80" s="43"/>
    </row>
    <row r="81" customFormat="false" ht="12.75" hidden="false" customHeight="false" outlineLevel="0" collapsed="false">
      <c r="A81" s="48" t="n">
        <v>1</v>
      </c>
      <c r="B81" s="99" t="s">
        <v>167</v>
      </c>
      <c r="C81" s="12"/>
      <c r="D81" s="43"/>
      <c r="E81" s="43"/>
      <c r="F81" s="43"/>
      <c r="G81" s="43"/>
      <c r="H81" s="43"/>
      <c r="I81" s="43"/>
      <c r="J81" s="43"/>
      <c r="K81" s="43"/>
      <c r="L81" s="43"/>
      <c r="M81" s="43"/>
      <c r="N81" s="43"/>
      <c r="O81" s="43"/>
      <c r="P81" s="43"/>
      <c r="Q81" s="43"/>
      <c r="R81" s="43"/>
      <c r="T81" s="43"/>
    </row>
    <row r="82" customFormat="false" ht="12.75" hidden="false" customHeight="false" outlineLevel="0" collapsed="false">
      <c r="D82" s="43"/>
      <c r="E82" s="43"/>
      <c r="F82" s="43"/>
      <c r="G82" s="43"/>
      <c r="H82" s="43"/>
      <c r="I82" s="43"/>
      <c r="J82" s="43"/>
      <c r="K82" s="43"/>
      <c r="L82" s="43"/>
      <c r="M82" s="43"/>
      <c r="N82" s="43"/>
      <c r="O82" s="43"/>
      <c r="P82" s="43"/>
      <c r="Q82" s="43"/>
      <c r="R82" s="43"/>
      <c r="T82" s="43"/>
    </row>
    <row r="83" customFormat="false" ht="12.75" hidden="false" customHeight="false" outlineLevel="0" collapsed="false">
      <c r="D83" s="43"/>
      <c r="E83" s="43"/>
      <c r="F83" s="43"/>
      <c r="G83" s="43"/>
      <c r="H83" s="43"/>
      <c r="I83" s="43"/>
      <c r="J83" s="43"/>
      <c r="K83" s="43"/>
      <c r="L83" s="43"/>
      <c r="M83" s="43"/>
      <c r="N83" s="43"/>
      <c r="O83" s="43"/>
      <c r="P83" s="43"/>
      <c r="Q83" s="43"/>
      <c r="R83" s="43"/>
      <c r="T83" s="43"/>
    </row>
    <row r="84" customFormat="false" ht="12.75" hidden="false" customHeight="false" outlineLevel="0" collapsed="false">
      <c r="D84" s="43"/>
      <c r="E84" s="43"/>
      <c r="F84" s="43"/>
      <c r="G84" s="43"/>
      <c r="H84" s="43"/>
      <c r="I84" s="43"/>
      <c r="J84" s="43"/>
      <c r="K84" s="43"/>
      <c r="L84" s="43"/>
      <c r="M84" s="43"/>
      <c r="N84" s="43"/>
      <c r="O84" s="43"/>
      <c r="P84" s="43"/>
      <c r="Q84" s="43"/>
      <c r="R84" s="43"/>
      <c r="T84" s="43"/>
    </row>
    <row r="85" customFormat="false" ht="12.75" hidden="false" customHeight="false" outlineLevel="0" collapsed="false">
      <c r="D85" s="43"/>
      <c r="E85" s="43"/>
      <c r="F85" s="43"/>
      <c r="G85" s="43"/>
      <c r="H85" s="43"/>
      <c r="I85" s="43"/>
      <c r="J85" s="43"/>
      <c r="K85" s="43"/>
      <c r="L85" s="43"/>
      <c r="M85" s="43"/>
      <c r="N85" s="43"/>
      <c r="O85" s="43"/>
      <c r="P85" s="43"/>
      <c r="Q85" s="43"/>
      <c r="R85" s="43"/>
      <c r="T85" s="43"/>
    </row>
    <row r="86" customFormat="false" ht="12.75" hidden="false" customHeight="false" outlineLevel="0" collapsed="false">
      <c r="D86" s="43"/>
      <c r="E86" s="43"/>
      <c r="F86" s="43"/>
      <c r="G86" s="43"/>
      <c r="H86" s="43"/>
      <c r="I86" s="43"/>
      <c r="J86" s="43"/>
      <c r="K86" s="43"/>
      <c r="L86" s="43"/>
      <c r="M86" s="43"/>
      <c r="N86" s="43"/>
      <c r="O86" s="43"/>
      <c r="P86" s="43"/>
      <c r="Q86" s="43"/>
      <c r="R86" s="43"/>
    </row>
    <row r="87" customFormat="false" ht="12.75" hidden="false" customHeight="false" outlineLevel="0" collapsed="false">
      <c r="D87" s="43"/>
      <c r="E87" s="43"/>
      <c r="F87" s="43"/>
      <c r="G87" s="43"/>
      <c r="H87" s="43"/>
      <c r="I87" s="43"/>
      <c r="J87" s="43"/>
      <c r="K87" s="43"/>
      <c r="L87" s="43"/>
      <c r="M87" s="43"/>
      <c r="N87" s="43"/>
      <c r="O87" s="43"/>
      <c r="P87" s="43"/>
      <c r="Q87" s="43"/>
      <c r="R87" s="43"/>
    </row>
    <row r="88" customFormat="false" ht="12.75" hidden="false" customHeight="false" outlineLevel="0" collapsed="false">
      <c r="D88" s="43"/>
      <c r="E88" s="43"/>
      <c r="F88" s="43"/>
      <c r="G88" s="43"/>
      <c r="H88" s="43"/>
      <c r="I88" s="43"/>
      <c r="J88" s="43"/>
      <c r="K88" s="43"/>
      <c r="L88" s="43"/>
      <c r="M88" s="43"/>
      <c r="N88" s="43"/>
      <c r="O88" s="43"/>
      <c r="P88" s="43"/>
      <c r="Q88" s="43"/>
      <c r="R88" s="43"/>
    </row>
    <row r="89" customFormat="false" ht="12.75" hidden="false" customHeight="false" outlineLevel="0" collapsed="false">
      <c r="D89" s="43"/>
      <c r="E89" s="43"/>
      <c r="F89" s="43"/>
      <c r="G89" s="43"/>
      <c r="H89" s="43"/>
      <c r="I89" s="43"/>
      <c r="J89" s="43"/>
      <c r="K89" s="43"/>
      <c r="L89" s="43"/>
      <c r="M89" s="43"/>
      <c r="N89" s="43"/>
      <c r="O89" s="43"/>
      <c r="P89" s="43"/>
      <c r="Q89" s="43"/>
      <c r="R89" s="43"/>
    </row>
    <row r="90" customFormat="false" ht="12.75" hidden="false" customHeight="false" outlineLevel="0" collapsed="false">
      <c r="D90" s="43"/>
      <c r="E90" s="43"/>
      <c r="F90" s="43"/>
      <c r="G90" s="43"/>
      <c r="H90" s="43"/>
      <c r="I90" s="43"/>
      <c r="J90" s="43"/>
      <c r="K90" s="43"/>
      <c r="L90" s="43"/>
      <c r="M90" s="43"/>
      <c r="N90" s="43"/>
      <c r="O90" s="43"/>
      <c r="P90" s="43"/>
      <c r="Q90" s="43"/>
      <c r="R90" s="43"/>
    </row>
    <row r="91" customFormat="false" ht="12.75" hidden="false" customHeight="false" outlineLevel="0" collapsed="false">
      <c r="D91" s="43"/>
      <c r="E91" s="43"/>
      <c r="F91" s="43"/>
      <c r="G91" s="43"/>
      <c r="H91" s="43"/>
      <c r="I91" s="43"/>
      <c r="J91" s="43"/>
      <c r="K91" s="43"/>
      <c r="L91" s="43"/>
      <c r="M91" s="43"/>
      <c r="N91" s="43"/>
      <c r="O91" s="43"/>
      <c r="P91" s="43"/>
      <c r="Q91" s="43"/>
      <c r="R91" s="43"/>
    </row>
    <row r="92" customFormat="false" ht="12.75" hidden="false" customHeight="false" outlineLevel="0" collapsed="false">
      <c r="D92" s="43"/>
      <c r="E92" s="43"/>
      <c r="F92" s="43"/>
      <c r="G92" s="43"/>
      <c r="H92" s="43"/>
      <c r="I92" s="43"/>
      <c r="J92" s="43"/>
      <c r="K92" s="43"/>
      <c r="L92" s="43"/>
      <c r="M92" s="43"/>
      <c r="N92" s="43"/>
      <c r="O92" s="43"/>
      <c r="P92" s="43"/>
      <c r="Q92" s="43"/>
      <c r="R92" s="43"/>
    </row>
    <row r="93" customFormat="false" ht="12.75" hidden="false" customHeight="false" outlineLevel="0" collapsed="false">
      <c r="D93" s="43"/>
      <c r="E93" s="43"/>
      <c r="F93" s="43"/>
      <c r="G93" s="43"/>
      <c r="H93" s="43"/>
      <c r="I93" s="43"/>
      <c r="J93" s="43"/>
      <c r="K93" s="43"/>
      <c r="L93" s="43"/>
      <c r="M93" s="43"/>
      <c r="N93" s="43"/>
      <c r="O93" s="43"/>
      <c r="P93" s="43"/>
      <c r="Q93" s="43"/>
      <c r="R93" s="43"/>
    </row>
    <row r="94" customFormat="false" ht="12.75" hidden="false" customHeight="false" outlineLevel="0" collapsed="false">
      <c r="D94" s="43"/>
      <c r="E94" s="43"/>
      <c r="F94" s="43"/>
      <c r="G94" s="43"/>
      <c r="H94" s="43"/>
      <c r="I94" s="43"/>
      <c r="J94" s="43"/>
      <c r="K94" s="43"/>
      <c r="L94" s="43"/>
      <c r="M94" s="43"/>
      <c r="N94" s="43"/>
      <c r="O94" s="43"/>
      <c r="P94" s="43"/>
      <c r="Q94" s="43"/>
      <c r="R94" s="43"/>
    </row>
    <row r="95" customFormat="false" ht="12.75" hidden="false" customHeight="false" outlineLevel="0" collapsed="false">
      <c r="D95" s="43"/>
      <c r="E95" s="43"/>
      <c r="F95" s="43"/>
      <c r="G95" s="43"/>
      <c r="H95" s="43"/>
      <c r="I95" s="43"/>
      <c r="J95" s="43"/>
      <c r="K95" s="43"/>
      <c r="L95" s="43"/>
      <c r="M95" s="43"/>
      <c r="N95" s="43"/>
      <c r="O95" s="43"/>
      <c r="P95" s="43"/>
      <c r="Q95" s="43"/>
      <c r="R95" s="43"/>
    </row>
    <row r="96" customFormat="false" ht="12.75" hidden="false" customHeight="false" outlineLevel="0" collapsed="false">
      <c r="D96" s="43"/>
      <c r="E96" s="43"/>
      <c r="F96" s="43"/>
      <c r="G96" s="43"/>
      <c r="H96" s="43"/>
      <c r="I96" s="43"/>
      <c r="J96" s="43"/>
      <c r="K96" s="43"/>
      <c r="L96" s="43"/>
      <c r="M96" s="43"/>
      <c r="N96" s="43"/>
      <c r="O96" s="43"/>
      <c r="P96" s="43"/>
      <c r="Q96" s="43"/>
      <c r="R96" s="43"/>
    </row>
    <row r="97" customFormat="false" ht="12.75" hidden="false" customHeight="false" outlineLevel="0" collapsed="false">
      <c r="D97" s="43"/>
      <c r="E97" s="43"/>
      <c r="F97" s="43"/>
      <c r="G97" s="43"/>
      <c r="H97" s="43"/>
      <c r="I97" s="43"/>
      <c r="J97" s="43"/>
      <c r="K97" s="43"/>
      <c r="L97" s="43"/>
      <c r="M97" s="43"/>
      <c r="N97" s="43"/>
      <c r="O97" s="43"/>
      <c r="P97" s="43"/>
      <c r="Q97" s="43"/>
      <c r="R97" s="43"/>
    </row>
    <row r="98" customFormat="false" ht="12.75" hidden="false" customHeight="false" outlineLevel="0" collapsed="false">
      <c r="M98" s="100"/>
      <c r="N98" s="100"/>
      <c r="O98" s="100"/>
      <c r="P98" s="100"/>
    </row>
    <row r="99" customFormat="false" ht="12.75" hidden="false" customHeight="false" outlineLevel="0" collapsed="false">
      <c r="D99" s="12"/>
      <c r="E99" s="12"/>
      <c r="F99" s="12"/>
      <c r="G99" s="12"/>
      <c r="H99" s="12"/>
      <c r="I99" s="12"/>
      <c r="J99" s="12"/>
      <c r="K99" s="12"/>
      <c r="L99" s="12"/>
      <c r="M99" s="12"/>
      <c r="N99" s="12"/>
      <c r="O99" s="12"/>
      <c r="P99" s="12"/>
      <c r="Q99" s="12"/>
      <c r="R99" s="12"/>
      <c r="S99" s="12"/>
    </row>
    <row r="100" customFormat="false" ht="12.75" hidden="false" customHeight="false" outlineLevel="0" collapsed="false">
      <c r="M100" s="53"/>
      <c r="N100" s="53"/>
      <c r="O100" s="53"/>
      <c r="P100" s="53"/>
    </row>
    <row r="101" customFormat="false" ht="12.75" hidden="false" customHeight="false" outlineLevel="0" collapsed="false">
      <c r="M101" s="53"/>
      <c r="N101" s="53"/>
      <c r="O101" s="53"/>
      <c r="P101" s="53"/>
    </row>
    <row r="102" customFormat="false" ht="12.75" hidden="false" customHeight="false" outlineLevel="0" collapsed="false">
      <c r="M102" s="53"/>
      <c r="N102" s="53"/>
      <c r="O102" s="53"/>
      <c r="P102" s="53"/>
    </row>
    <row r="103" customFormat="false" ht="12.75" hidden="false" customHeight="false" outlineLevel="0" collapsed="false">
      <c r="M103" s="53"/>
      <c r="N103" s="53"/>
      <c r="O103" s="53"/>
      <c r="P103" s="53"/>
    </row>
  </sheetData>
  <mergeCells count="5">
    <mergeCell ref="A1:T1"/>
    <mergeCell ref="A2:T2"/>
    <mergeCell ref="A4:A5"/>
    <mergeCell ref="B4:C5"/>
    <mergeCell ref="D5:T5"/>
  </mergeCells>
  <hyperlinks>
    <hyperlink ref="A1" location="Indikatoren!A1" display="A1a VII Armutsgefährdungsquoten im Landesmaßstab der Bevölkerung, die in Haushalten ohne Erwerbstätige lebt 1996-2012 nach Regionen, Altersgruppen, Geschlecht und Haushaltstyp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05:47:23Z</dcterms:created>
  <dc:creator>Amt für Statistik Berlin-Brandenburg</dc:creator>
  <dc:description/>
  <cp:keywords>Einkommensarmut Armutsgefährdungsquoten Armutsquoten Quoten strenger Armut Armutsschwellen relative Armutsgefährdungslücke Gini-Koeffizient S80/S90-Quote Reichtumsquoten Reichtumsschwellen Mindestsicherungsquoten</cp:keywords>
  <dc:language>en-US</dc:language>
  <cp:lastModifiedBy>Ricarda Nauenburg</cp:lastModifiedBy>
  <cp:lastPrinted>2014-01-16T12:33:48Z</cp:lastPrinted>
  <dcterms:modified xsi:type="dcterms:W3CDTF">2014-02-13T11:33:48Z</dcterms:modified>
  <cp:revision>0</cp:revision>
  <dc:subject>Regionaler Sozialbericht</dc:subject>
  <dc:title>Regionaler Sozialbericht Berlin und Brandenburg 2013</dc:title>
</cp:coreProperties>
</file>