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5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7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7 nach Geschlecht und Verwaltungs-</t>
  </si>
  <si>
    <t xml:space="preserve">Grafiken</t>
  </si>
  <si>
    <t xml:space="preserve">bezirken</t>
  </si>
  <si>
    <t xml:space="preserve">Pflegedienste am 15.12.2007 nach Trägern</t>
  </si>
  <si>
    <t xml:space="preserve">2.8</t>
  </si>
  <si>
    <t xml:space="preserve">15.12.2007 nach Pflegestufen und </t>
  </si>
  <si>
    <t xml:space="preserve">15.12.2007 je 1000 der Bevölkerung nach </t>
  </si>
  <si>
    <t xml:space="preserve">Verwaltungsbezirken</t>
  </si>
  <si>
    <t xml:space="preserve">2.9</t>
  </si>
  <si>
    <t xml:space="preserve">Pflegeheime am 15.12.2007 nach Trägern</t>
  </si>
  <si>
    <t xml:space="preserve">15.12.2007 nach Art, Träger der Einrichtung </t>
  </si>
  <si>
    <t xml:space="preserve">Pflegebedürftige in Pflegeheimen am </t>
  </si>
  <si>
    <t xml:space="preserve">und Verwaltungsbezirken</t>
  </si>
  <si>
    <t xml:space="preserve">15.12.2007  je 1000 der Bevölkerung nach</t>
  </si>
  <si>
    <t xml:space="preserve">Stationäre Pflegeeinrichtungen (Pflegeheime)</t>
  </si>
  <si>
    <t xml:space="preserve">3.1</t>
  </si>
  <si>
    <t xml:space="preserve">Pflegeheime am 15.12.2007 nach Art, Organi-</t>
  </si>
  <si>
    <t xml:space="preserve">Pflegegeldempfänger/innen am 31.12.2007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7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7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7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7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7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7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7 </t>
  </si>
  <si>
    <t xml:space="preserve">15.12.2007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7 nach Trägern, </t>
  </si>
  <si>
    <t xml:space="preserve">3.10</t>
  </si>
  <si>
    <t xml:space="preserve">Pflegebedürftige in Pflegeheimen am 15.12.2007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7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7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7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7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7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t xml:space="preserve">Pflege-
geld¹</t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-</t>
  </si>
  <si>
    <t xml:space="preserve">stufe zugeordnet</t>
  </si>
  <si>
    <t xml:space="preserve">_____</t>
  </si>
  <si>
    <t xml:space="preserve">1 Ohne Empfänger/innen von Kombinationsleistungen, die bereits bei der ambulanten oder stationären Pflege berücksichtigt sind  - Stichtag 31.12.2007</t>
  </si>
  <si>
    <t xml:space="preserve">1.2   Leistungsempfänger/innen nach dem Pflegeversicherungsgesetz am 15.12.2007 nach
        Leistungsarten und Verwaltungsbezirken</t>
  </si>
  <si>
    <t xml:space="preserve">Verwaltungsbezirk</t>
  </si>
  <si>
    <t xml:space="preserve">insgesamt</t>
  </si>
  <si>
    <t xml:space="preserve">je 1 000 der
Bevölkerung</t>
  </si>
  <si>
    <t xml:space="preserve">Pflegegeld¹</t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7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7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Krankenschwester, Krankenpfleger</t>
  </si>
  <si>
    <t xml:space="preserve">(Gesundheits- und Krankenpfleger/in)</t>
  </si>
  <si>
    <t xml:space="preserve">Krankenpflegehelfer/in</t>
  </si>
  <si>
    <t xml:space="preserve">Kinderkrankenschwester, Kinderkrankenpfleger</t>
  </si>
  <si>
    <t xml:space="preserve">(Gesundheits- und Kinderkrankenpfleger/in)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7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7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7 nach Trägern</t>
  </si>
  <si>
    <t xml:space="preserve">2.3   Personal in Pflegediensten am 15.12.2007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7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7 nach Art, Träger der Einrichtung und
         Verwaltungsbezirken</t>
  </si>
  <si>
    <t xml:space="preserve">Art der Pflegedienste
—
Verwaltungsbezirk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7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7</t>
  </si>
  <si>
    <t xml:space="preserve">2.7   Pflegebedürftige in Pflegediensten am 15.12.2007 nach Geschlecht und Verwaltungsbezirken</t>
  </si>
  <si>
    <t xml:space="preserve">2 Pflegebedürftige in Pflegediensten am 15.12.2007 je 1 000 der Bevölkerung 
   nach Verwaltungsbezirken</t>
  </si>
  <si>
    <t xml:space="preserve">2.8   Pflegebedürftige in Pflegediensten am 15.12.2007 nach Pflegestufen und Verwaltungsbezirken</t>
  </si>
  <si>
    <t xml:space="preserve">Pflege-
bedürftige
insgesamt</t>
  </si>
  <si>
    <t xml:space="preserve">2.9   Pflegebedürftige in Pflegediensten am 15.12.2007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7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Eingliedrige Pflegeeinrichtungen</t>
  </si>
  <si>
    <t xml:space="preserve">Mehrgliedrige Pflegeeinrichtungen</t>
  </si>
  <si>
    <t xml:space="preserve">3.2   Pflegeheime am 15.12.2007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7 nach Trägern</t>
  </si>
  <si>
    <t xml:space="preserve">3.3   Pflegeheime am 15.12.2007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11 -   20</t>
  </si>
  <si>
    <t xml:space="preserve">  21 -   30</t>
  </si>
  <si>
    <t xml:space="preserve">  31 -   40</t>
  </si>
  <si>
    <t xml:space="preserve">  41 -   50</t>
  </si>
  <si>
    <t xml:space="preserve">  51 -   60</t>
  </si>
  <si>
    <t xml:space="preserve">  61 -   80</t>
  </si>
  <si>
    <t xml:space="preserve">  8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7 nach Art der Einrichtung und Verwaltungsbezirken</t>
  </si>
  <si>
    <t xml:space="preserve">3.5   Verfügbare Plätze in Pflegeheimen am 15.12.2007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-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7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7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Hauswirtschaftsbereich</t>
  </si>
  <si>
    <t xml:space="preserve">haustechnischer Bereich</t>
  </si>
  <si>
    <t xml:space="preserve">3.8   Personal in Pflegeheimen am 15.12.2007 nach Geschlecht, Berufsabschluss und Tätigkeitsbereich</t>
  </si>
  <si>
    <t xml:space="preserve">Geschlecht
—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7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7 nach Pflegestufen, Altersgruppen und Art der
          Pflegeleistung</t>
  </si>
  <si>
    <t xml:space="preserve">Pflegestufen
—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7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7 je 1 000 der Bevölkerung 
   nach Verwaltungsbezirken</t>
  </si>
  <si>
    <t xml:space="preserve">3.12   Durchschnittliche Vergütungen in Pflegeheimen am 15.12.2007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Vergütung für Nachtpflege</t>
  </si>
  <si>
    <t xml:space="preserve">4      Empfänger/innen von Pflegegeldleistungen</t>
  </si>
  <si>
    <t xml:space="preserve">4.1   Pflegegeldempfänger/innen am 31.12.2007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7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7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7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  <si>
    <t xml:space="preserve">(Härtefälle)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\ ###\ ##0&quot;   &quot;;#\ ###\ ##0&quot;   &quot;;&quot;–     &quot;"/>
    <numFmt numFmtId="171" formatCode="#\ ###\ ##0.0;#\ ###\ ##0.0;\–"/>
    <numFmt numFmtId="172" formatCode="#\ ##0&quot;        &quot;"/>
    <numFmt numFmtId="173" formatCode="#\ ##0.0&quot;          &quot;"/>
    <numFmt numFmtId="174" formatCode="#\ ###\ ##0&quot;     &quot;"/>
    <numFmt numFmtId="175" formatCode="0%"/>
    <numFmt numFmtId="176" formatCode="#\ ###\ ##0;#\ ###\ ##0;&quot;– &quot;"/>
    <numFmt numFmtId="177" formatCode="#\ ###\ ##0&quot;    &quot;;#\ ###\ ##0&quot;    &quot;;&quot;–   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[=0]&quot; -&quot;;\ #\ ###\ ##0"/>
    <numFmt numFmtId="187" formatCode="#\ ###\ ##0.0&quot;      &quot;;#\ ###\ ##0.0&quot;      &quot;;&quot;–      &quot;"/>
    <numFmt numFmtId="188" formatCode="#\ ##0.0&quot; 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\ ###\ ##0.0&quot;  &quot;;#\ ###\ ##0.0&quot;  &quot;;&quot;–  &quot;"/>
    <numFmt numFmtId="199" formatCode="#\ ###\ ##0&quot;     &quot;;#\ ###\ ##0&quot;     &quot;;&quot;–     &quot;"/>
    <numFmt numFmtId="200" formatCode="#\ ###\ ##0&quot;        &quot;;#\ ###\ ##0&quot;        &quot;;&quot;–        &quot;"/>
    <numFmt numFmtId="201" formatCode="#\ ###\ ##0&quot;          &quot;;#\ ###\ ##0&quot;          &quot;;&quot;–          &quot;"/>
    <numFmt numFmtId="202" formatCode="#\ ###\ ##0&quot;  &quot;;#\ ###\ ##0&quot;  &quot;;&quot;–    &quot;"/>
    <numFmt numFmtId="203" formatCode="#\ ##0&quot;             &quot;"/>
    <numFmt numFmtId="204" formatCode="#\ ###\ ##0&quot;   &quot;;#\ ###\ ##0&quot;   &quot;;&quot;–               &quot;"/>
    <numFmt numFmtId="205" formatCode="#\ ##0"/>
    <numFmt numFmtId="206" formatCode="0"/>
    <numFmt numFmtId="207" formatCode="#\ ##0&quot;    &quot;"/>
    <numFmt numFmtId="208" formatCode="#\ ###\ ##0&quot;   &quot;;#\ ###\ ##0&quot;   &quot;;&quot;–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2.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46441672781"/>
          <c:w val="0.433575839090298"/>
          <c:h val="0.8290535583272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7:$F$27</c:f>
              <c:numCache>
                <c:formatCode>General</c:formatCode>
                <c:ptCount val="3"/>
                <c:pt idx="0">
                  <c:v>350</c:v>
                </c:pt>
                <c:pt idx="1">
                  <c:v>194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063784923564"/>
          <c:y val="0.13964084695792"/>
          <c:w val="0.389496573537164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7:$E$27</c:f>
              <c:numCache>
                <c:formatCode>General</c:formatCode>
                <c:ptCount val="3"/>
                <c:pt idx="0">
                  <c:v>93</c:v>
                </c:pt>
                <c:pt idx="1">
                  <c:v>234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54218982044"/>
          <c:y val="0.0616026506319794"/>
          <c:w val="0.927298501417578"/>
          <c:h val="0.9170450362007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4:$B$40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4432</c:v>
                </c:pt>
                <c:pt idx="1">
                  <c:v>3545</c:v>
                </c:pt>
                <c:pt idx="2">
                  <c:v>1397</c:v>
                </c:pt>
                <c:pt idx="3">
                  <c:v>61</c:v>
                </c:pt>
                <c:pt idx="4">
                  <c:v>7981</c:v>
                </c:pt>
                <c:pt idx="5">
                  <c:v>1980</c:v>
                </c:pt>
                <c:pt idx="6">
                  <c:v>461</c:v>
                </c:pt>
              </c:numCache>
            </c:numRef>
          </c:val>
        </c:ser>
        <c:gapWidth val="150"/>
        <c:overlap val="0"/>
        <c:axId val="15683535"/>
        <c:axId val="71252412"/>
      </c:barChart>
      <c:catAx>
        <c:axId val="156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412"/>
        <c:crossesAt val="0"/>
        <c:auto val="1"/>
        <c:lblAlgn val="ctr"/>
        <c:lblOffset val="100"/>
        <c:noMultiLvlLbl val="0"/>
      </c:catAx>
      <c:valAx>
        <c:axId val="7125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480</xdr:colOff>
      <xdr:row>5</xdr:row>
      <xdr:rowOff>399960</xdr:rowOff>
    </xdr:from>
    <xdr:to>
      <xdr:col>2</xdr:col>
      <xdr:colOff>25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520" y="2450880"/>
          <a:ext cx="195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2</xdr:row>
      <xdr:rowOff>47160</xdr:rowOff>
    </xdr:from>
    <xdr:to>
      <xdr:col>7</xdr:col>
      <xdr:colOff>292320</xdr:colOff>
      <xdr:row>52</xdr:row>
      <xdr:rowOff>133560</xdr:rowOff>
    </xdr:to>
    <xdr:graphicFrame>
      <xdr:nvGraphicFramePr>
        <xdr:cNvPr id="4" name="Chart 1"/>
        <xdr:cNvGraphicFramePr/>
      </xdr:nvGraphicFramePr>
      <xdr:xfrm>
        <a:off x="100080" y="5779440"/>
        <a:ext cx="58881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6</xdr:col>
      <xdr:colOff>731160</xdr:colOff>
      <xdr:row>39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828720"/>
          <a:ext cx="63666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0</xdr:row>
      <xdr:rowOff>133560</xdr:rowOff>
    </xdr:from>
    <xdr:to>
      <xdr:col>6</xdr:col>
      <xdr:colOff>533880</xdr:colOff>
      <xdr:row>49</xdr:row>
      <xdr:rowOff>9360</xdr:rowOff>
    </xdr:to>
    <xdr:graphicFrame>
      <xdr:nvGraphicFramePr>
        <xdr:cNvPr id="6" name="Chart 1"/>
        <xdr:cNvGraphicFramePr/>
      </xdr:nvGraphicFramePr>
      <xdr:xfrm>
        <a:off x="262080" y="563508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</xdr:row>
      <xdr:rowOff>142920</xdr:rowOff>
    </xdr:from>
    <xdr:to>
      <xdr:col>7</xdr:col>
      <xdr:colOff>654480</xdr:colOff>
      <xdr:row>39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790560"/>
          <a:ext cx="6400080" cy="58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0</xdr:row>
      <xdr:rowOff>114480</xdr:rowOff>
    </xdr:from>
    <xdr:to>
      <xdr:col>6</xdr:col>
      <xdr:colOff>644760</xdr:colOff>
      <xdr:row>47</xdr:row>
      <xdr:rowOff>66600</xdr:rowOff>
    </xdr:to>
    <xdr:graphicFrame>
      <xdr:nvGraphicFramePr>
        <xdr:cNvPr id="8" name="Chart 1"/>
        <xdr:cNvGraphicFramePr/>
      </xdr:nvGraphicFramePr>
      <xdr:xfrm>
        <a:off x="90360" y="5496840"/>
        <a:ext cx="533268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42" t="s">
        <v>28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74" t="s">
        <v>195</v>
      </c>
      <c r="B3" s="58" t="s">
        <v>271</v>
      </c>
      <c r="C3" s="58"/>
      <c r="D3" s="58"/>
      <c r="E3" s="58"/>
      <c r="F3" s="58"/>
      <c r="G3" s="57" t="s">
        <v>289</v>
      </c>
      <c r="H3" s="59" t="s">
        <v>290</v>
      </c>
    </row>
    <row r="4" s="56" customFormat="true" ht="20.1" hidden="false" customHeight="true" outlineLevel="0" collapsed="false">
      <c r="A4" s="74"/>
      <c r="B4" s="58" t="s">
        <v>196</v>
      </c>
      <c r="C4" s="57" t="s">
        <v>291</v>
      </c>
      <c r="D4" s="58" t="s">
        <v>292</v>
      </c>
      <c r="E4" s="58"/>
      <c r="F4" s="58"/>
      <c r="G4" s="57"/>
      <c r="H4" s="59"/>
    </row>
    <row r="5" s="56" customFormat="true" ht="30" hidden="false" customHeight="true" outlineLevel="0" collapsed="false">
      <c r="A5" s="74"/>
      <c r="B5" s="58"/>
      <c r="C5" s="58"/>
      <c r="D5" s="58" t="s">
        <v>293</v>
      </c>
      <c r="E5" s="57" t="s">
        <v>294</v>
      </c>
      <c r="F5" s="57" t="s">
        <v>295</v>
      </c>
      <c r="G5" s="57"/>
      <c r="H5" s="59"/>
    </row>
    <row r="6" s="56" customFormat="true" ht="12" hidden="false" customHeight="true" outlineLevel="0" collapsed="false">
      <c r="A6" s="104"/>
      <c r="B6" s="104"/>
      <c r="C6" s="104"/>
      <c r="D6" s="104"/>
      <c r="E6" s="105"/>
      <c r="F6" s="105"/>
      <c r="G6" s="104"/>
      <c r="H6" s="104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1</v>
      </c>
      <c r="C8" s="64" t="n">
        <v>11</v>
      </c>
      <c r="D8" s="64" t="n">
        <v>5</v>
      </c>
      <c r="E8" s="64" t="n">
        <v>6</v>
      </c>
      <c r="F8" s="90" t="s">
        <v>27</v>
      </c>
      <c r="G8" s="64" t="n">
        <v>10</v>
      </c>
      <c r="H8" s="64" t="n">
        <v>1</v>
      </c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26</v>
      </c>
      <c r="C9" s="64" t="n">
        <v>26</v>
      </c>
      <c r="D9" s="64" t="n">
        <v>18</v>
      </c>
      <c r="E9" s="64" t="n">
        <v>8</v>
      </c>
      <c r="F9" s="90" t="s">
        <v>27</v>
      </c>
      <c r="G9" s="64" t="n">
        <v>23</v>
      </c>
      <c r="H9" s="64" t="n">
        <v>3</v>
      </c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0</v>
      </c>
      <c r="C10" s="64" t="n">
        <v>10</v>
      </c>
      <c r="D10" s="64" t="n">
        <v>6</v>
      </c>
      <c r="E10" s="64" t="n">
        <v>4</v>
      </c>
      <c r="F10" s="90" t="s">
        <v>27</v>
      </c>
      <c r="G10" s="64" t="n">
        <v>10</v>
      </c>
      <c r="H10" s="90" t="s">
        <v>27</v>
      </c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25</v>
      </c>
      <c r="C11" s="64" t="n">
        <v>25</v>
      </c>
      <c r="D11" s="64" t="n">
        <v>19</v>
      </c>
      <c r="E11" s="64" t="n">
        <v>6</v>
      </c>
      <c r="F11" s="90" t="s">
        <v>27</v>
      </c>
      <c r="G11" s="64" t="n">
        <v>24</v>
      </c>
      <c r="H11" s="64" t="n">
        <v>1</v>
      </c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7"/>
      <c r="C12" s="107"/>
      <c r="D12" s="107"/>
      <c r="E12" s="107"/>
      <c r="F12" s="107"/>
      <c r="G12" s="107"/>
      <c r="H12" s="10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5</v>
      </c>
      <c r="C13" s="64" t="n">
        <v>35</v>
      </c>
      <c r="D13" s="64" t="n">
        <v>23</v>
      </c>
      <c r="E13" s="64" t="n">
        <v>11</v>
      </c>
      <c r="F13" s="64" t="n">
        <v>1</v>
      </c>
      <c r="G13" s="64" t="n">
        <v>33</v>
      </c>
      <c r="H13" s="64" t="n">
        <v>2</v>
      </c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37</v>
      </c>
      <c r="C14" s="64" t="n">
        <v>36</v>
      </c>
      <c r="D14" s="64" t="n">
        <v>25</v>
      </c>
      <c r="E14" s="64" t="n">
        <v>12</v>
      </c>
      <c r="F14" s="90" t="s">
        <v>27</v>
      </c>
      <c r="G14" s="64" t="n">
        <v>36</v>
      </c>
      <c r="H14" s="64" t="n">
        <v>1</v>
      </c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34</v>
      </c>
      <c r="C15" s="64" t="n">
        <v>34</v>
      </c>
      <c r="D15" s="64" t="n">
        <v>21</v>
      </c>
      <c r="E15" s="64" t="n">
        <v>13</v>
      </c>
      <c r="F15" s="90" t="s">
        <v>27</v>
      </c>
      <c r="G15" s="64" t="n">
        <v>33</v>
      </c>
      <c r="H15" s="64" t="n">
        <v>1</v>
      </c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32</v>
      </c>
      <c r="C16" s="64" t="n">
        <v>32</v>
      </c>
      <c r="D16" s="64" t="n">
        <v>20</v>
      </c>
      <c r="E16" s="64" t="n">
        <v>12</v>
      </c>
      <c r="F16" s="90" t="s">
        <v>27</v>
      </c>
      <c r="G16" s="64" t="n">
        <v>31</v>
      </c>
      <c r="H16" s="64" t="n">
        <v>1</v>
      </c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36</v>
      </c>
      <c r="C17" s="64" t="n">
        <v>36</v>
      </c>
      <c r="D17" s="64" t="n">
        <v>26</v>
      </c>
      <c r="E17" s="64" t="n">
        <v>10</v>
      </c>
      <c r="F17" s="90" t="s">
        <v>27</v>
      </c>
      <c r="G17" s="64" t="n">
        <v>35</v>
      </c>
      <c r="H17" s="64" t="n">
        <v>1</v>
      </c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42</v>
      </c>
      <c r="C18" s="64" t="n">
        <v>41</v>
      </c>
      <c r="D18" s="64" t="n">
        <v>24</v>
      </c>
      <c r="E18" s="64" t="n">
        <v>18</v>
      </c>
      <c r="F18" s="90" t="s">
        <v>27</v>
      </c>
      <c r="G18" s="64" t="n">
        <v>39</v>
      </c>
      <c r="H18" s="64" t="n">
        <v>3</v>
      </c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26</v>
      </c>
      <c r="C19" s="64" t="n">
        <v>26</v>
      </c>
      <c r="D19" s="64" t="n">
        <v>15</v>
      </c>
      <c r="E19" s="64" t="n">
        <v>11</v>
      </c>
      <c r="F19" s="90" t="s">
        <v>27</v>
      </c>
      <c r="G19" s="64" t="n">
        <v>24</v>
      </c>
      <c r="H19" s="64" t="n">
        <v>2</v>
      </c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35</v>
      </c>
      <c r="C20" s="64" t="n">
        <v>34</v>
      </c>
      <c r="D20" s="64" t="n">
        <v>25</v>
      </c>
      <c r="E20" s="64" t="n">
        <v>9</v>
      </c>
      <c r="F20" s="64" t="n">
        <v>1</v>
      </c>
      <c r="G20" s="64" t="n">
        <v>34</v>
      </c>
      <c r="H20" s="64" t="n">
        <v>1</v>
      </c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33</v>
      </c>
      <c r="C21" s="64" t="n">
        <v>32</v>
      </c>
      <c r="D21" s="64" t="n">
        <v>21</v>
      </c>
      <c r="E21" s="64" t="n">
        <v>11</v>
      </c>
      <c r="F21" s="64" t="n">
        <v>1</v>
      </c>
      <c r="G21" s="64" t="n">
        <v>32</v>
      </c>
      <c r="H21" s="64" t="n">
        <v>1</v>
      </c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33</v>
      </c>
      <c r="C22" s="64" t="n">
        <v>33</v>
      </c>
      <c r="D22" s="64" t="n">
        <v>23</v>
      </c>
      <c r="E22" s="64" t="n">
        <v>10</v>
      </c>
      <c r="F22" s="90" t="s">
        <v>27</v>
      </c>
      <c r="G22" s="64" t="n">
        <v>32</v>
      </c>
      <c r="H22" s="64" t="n">
        <v>1</v>
      </c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20</v>
      </c>
      <c r="C23" s="64" t="n">
        <v>20</v>
      </c>
      <c r="D23" s="64" t="n">
        <v>13</v>
      </c>
      <c r="E23" s="64" t="n">
        <v>7</v>
      </c>
      <c r="F23" s="90" t="s">
        <v>27</v>
      </c>
      <c r="G23" s="64" t="n">
        <v>20</v>
      </c>
      <c r="H23" s="90" t="s">
        <v>27</v>
      </c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31</v>
      </c>
      <c r="C24" s="64" t="n">
        <v>31</v>
      </c>
      <c r="D24" s="64" t="n">
        <v>12</v>
      </c>
      <c r="E24" s="64" t="n">
        <v>19</v>
      </c>
      <c r="F24" s="90" t="s">
        <v>27</v>
      </c>
      <c r="G24" s="64" t="n">
        <v>29</v>
      </c>
      <c r="H24" s="64" t="n">
        <v>2</v>
      </c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37</v>
      </c>
      <c r="C25" s="64" t="n">
        <v>36</v>
      </c>
      <c r="D25" s="64" t="n">
        <v>25</v>
      </c>
      <c r="E25" s="64" t="n">
        <v>12</v>
      </c>
      <c r="F25" s="90" t="s">
        <v>27</v>
      </c>
      <c r="G25" s="64" t="n">
        <v>35</v>
      </c>
      <c r="H25" s="64" t="n">
        <v>2</v>
      </c>
    </row>
    <row r="26" s="56" customFormat="true" ht="12" hidden="false" customHeight="true" outlineLevel="0" collapsed="false">
      <c r="A26" s="78" t="s">
        <v>218</v>
      </c>
      <c r="B26" s="64" t="n">
        <v>45</v>
      </c>
      <c r="C26" s="64" t="n">
        <v>43</v>
      </c>
      <c r="D26" s="64" t="n">
        <v>29</v>
      </c>
      <c r="E26" s="64" t="n">
        <v>15</v>
      </c>
      <c r="F26" s="64" t="n">
        <v>1</v>
      </c>
      <c r="G26" s="64" t="n">
        <v>44</v>
      </c>
      <c r="H26" s="64" t="n">
        <v>1</v>
      </c>
    </row>
    <row r="27" s="56" customFormat="true" ht="20.1" hidden="false" customHeight="true" outlineLevel="0" collapsed="false">
      <c r="A27" s="83" t="s">
        <v>219</v>
      </c>
      <c r="B27" s="84" t="n">
        <v>548</v>
      </c>
      <c r="C27" s="84" t="n">
        <v>541</v>
      </c>
      <c r="D27" s="84" t="n">
        <v>350</v>
      </c>
      <c r="E27" s="84" t="n">
        <v>194</v>
      </c>
      <c r="F27" s="84" t="n">
        <v>4</v>
      </c>
      <c r="G27" s="84" t="n">
        <v>524</v>
      </c>
      <c r="H27" s="84" t="n">
        <v>24</v>
      </c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false" outlineLevel="0" collapsed="false">
      <c r="A31" s="42" t="s">
        <v>296</v>
      </c>
      <c r="B31" s="42"/>
      <c r="C31" s="42"/>
      <c r="D31" s="42"/>
      <c r="E31" s="42"/>
      <c r="F31" s="42"/>
      <c r="G31" s="42"/>
      <c r="H31" s="42"/>
    </row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1:H31"/>
  </mergeCells>
  <hyperlinks>
    <hyperlink ref="A1" location="Inhaltsverzeichnis!A40:C41" display="2.2   Pflegedienste am 15.12.2007 nach Trägern, Art der Einrichtung und Verwaltungsbezirken"/>
    <hyperlink ref="A31" location="Inhaltsverzeichnis!A7:C7" display="1 Pflegedienst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.95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108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9073</v>
      </c>
      <c r="C6" s="64" t="n">
        <v>3165</v>
      </c>
      <c r="D6" s="64" t="n">
        <v>1908</v>
      </c>
      <c r="E6" s="64" t="n">
        <v>1762</v>
      </c>
      <c r="F6" s="64" t="n">
        <v>998</v>
      </c>
      <c r="G6" s="64" t="n">
        <v>1240</v>
      </c>
      <c r="H6" s="109"/>
    </row>
    <row r="7" s="56" customFormat="true" ht="12" hidden="false" customHeight="true" outlineLevel="0" collapsed="false">
      <c r="A7" s="63" t="s">
        <v>301</v>
      </c>
      <c r="B7" s="64" t="n">
        <v>719</v>
      </c>
      <c r="C7" s="64" t="n">
        <v>237</v>
      </c>
      <c r="D7" s="64" t="n">
        <v>103</v>
      </c>
      <c r="E7" s="64" t="n">
        <v>98</v>
      </c>
      <c r="F7" s="64" t="n">
        <v>100</v>
      </c>
      <c r="G7" s="64" t="n">
        <v>181</v>
      </c>
      <c r="H7" s="109"/>
    </row>
    <row r="8" s="56" customFormat="true" ht="12" hidden="false" customHeight="true" outlineLevel="0" collapsed="false">
      <c r="A8" s="63" t="s">
        <v>302</v>
      </c>
      <c r="B8" s="64" t="n">
        <v>8354</v>
      </c>
      <c r="C8" s="64" t="n">
        <v>2928</v>
      </c>
      <c r="D8" s="64" t="n">
        <v>1805</v>
      </c>
      <c r="E8" s="64" t="n">
        <v>1664</v>
      </c>
      <c r="F8" s="64" t="n">
        <v>898</v>
      </c>
      <c r="G8" s="64" t="n">
        <v>1059</v>
      </c>
      <c r="H8" s="109"/>
    </row>
    <row r="9" s="56" customFormat="true" ht="20.1" hidden="false" customHeight="true" outlineLevel="0" collapsed="false">
      <c r="A9" s="66" t="s">
        <v>303</v>
      </c>
      <c r="B9" s="106"/>
      <c r="C9" s="106"/>
      <c r="D9" s="106"/>
      <c r="E9" s="106"/>
      <c r="F9" s="106"/>
      <c r="G9" s="106"/>
    </row>
    <row r="10" s="56" customFormat="true" ht="20.1" hidden="false" customHeight="true" outlineLevel="0" collapsed="false">
      <c r="A10" s="63" t="s">
        <v>304</v>
      </c>
      <c r="B10" s="64" t="n">
        <v>3306</v>
      </c>
      <c r="C10" s="64" t="n">
        <v>1097</v>
      </c>
      <c r="D10" s="64" t="n">
        <v>539</v>
      </c>
      <c r="E10" s="64" t="n">
        <v>630</v>
      </c>
      <c r="F10" s="64" t="n">
        <v>403</v>
      </c>
      <c r="G10" s="64" t="n">
        <v>637</v>
      </c>
      <c r="H10" s="109"/>
    </row>
    <row r="11" s="56" customFormat="true" ht="12" hidden="false" customHeight="true" outlineLevel="0" collapsed="false">
      <c r="A11" s="63" t="s">
        <v>305</v>
      </c>
      <c r="B11" s="106"/>
      <c r="C11" s="106"/>
      <c r="D11" s="106"/>
      <c r="E11" s="106"/>
      <c r="F11" s="106"/>
      <c r="G11" s="106"/>
    </row>
    <row r="12" s="56" customFormat="true" ht="12" hidden="false" customHeight="true" outlineLevel="0" collapsed="false">
      <c r="A12" s="63" t="s">
        <v>306</v>
      </c>
      <c r="B12" s="64" t="n">
        <v>4336</v>
      </c>
      <c r="C12" s="64" t="n">
        <v>1529</v>
      </c>
      <c r="D12" s="64" t="n">
        <v>1125</v>
      </c>
      <c r="E12" s="64" t="n">
        <v>935</v>
      </c>
      <c r="F12" s="64" t="n">
        <v>426</v>
      </c>
      <c r="G12" s="64" t="n">
        <v>321</v>
      </c>
      <c r="H12" s="109"/>
    </row>
    <row r="13" s="56" customFormat="true" ht="12" hidden="false" customHeight="true" outlineLevel="0" collapsed="false">
      <c r="A13" s="110" t="s">
        <v>307</v>
      </c>
      <c r="B13" s="106"/>
      <c r="C13" s="106"/>
      <c r="D13" s="106"/>
      <c r="E13" s="106"/>
      <c r="F13" s="106"/>
      <c r="G13" s="106"/>
    </row>
    <row r="14" s="56" customFormat="true" ht="12" hidden="false" customHeight="true" outlineLevel="0" collapsed="false">
      <c r="A14" s="69" t="s">
        <v>308</v>
      </c>
      <c r="B14" s="64" t="n">
        <v>517</v>
      </c>
      <c r="C14" s="64" t="n">
        <v>179</v>
      </c>
      <c r="D14" s="64" t="n">
        <v>98</v>
      </c>
      <c r="E14" s="64" t="n">
        <v>99</v>
      </c>
      <c r="F14" s="64" t="n">
        <v>52</v>
      </c>
      <c r="G14" s="64" t="n">
        <v>89</v>
      </c>
      <c r="H14" s="109"/>
    </row>
    <row r="15" s="56" customFormat="true" ht="12" hidden="false" customHeight="true" outlineLevel="0" collapsed="false">
      <c r="A15" s="110" t="s">
        <v>309</v>
      </c>
      <c r="B15" s="64" t="n">
        <v>685</v>
      </c>
      <c r="C15" s="64" t="n">
        <v>270</v>
      </c>
      <c r="D15" s="64" t="n">
        <v>100</v>
      </c>
      <c r="E15" s="64" t="n">
        <v>65</v>
      </c>
      <c r="F15" s="64" t="n">
        <v>94</v>
      </c>
      <c r="G15" s="64" t="n">
        <v>156</v>
      </c>
      <c r="H15" s="109"/>
    </row>
    <row r="16" s="56" customFormat="true" ht="12" hidden="false" customHeight="true" outlineLevel="0" collapsed="false">
      <c r="A16" s="63" t="s">
        <v>310</v>
      </c>
      <c r="B16" s="64" t="n">
        <v>159</v>
      </c>
      <c r="C16" s="64" t="n">
        <v>63</v>
      </c>
      <c r="D16" s="64" t="n">
        <v>45</v>
      </c>
      <c r="E16" s="64" t="n">
        <v>24</v>
      </c>
      <c r="F16" s="64" t="n">
        <v>7</v>
      </c>
      <c r="G16" s="64" t="n">
        <v>20</v>
      </c>
      <c r="H16" s="109"/>
    </row>
    <row r="17" s="56" customFormat="true" ht="12" hidden="false" customHeight="true" outlineLevel="0" collapsed="false">
      <c r="A17" s="63" t="s">
        <v>311</v>
      </c>
      <c r="B17" s="64" t="n">
        <v>28</v>
      </c>
      <c r="C17" s="64" t="n">
        <v>19</v>
      </c>
      <c r="D17" s="90" t="s">
        <v>27</v>
      </c>
      <c r="E17" s="64" t="n">
        <v>9</v>
      </c>
      <c r="F17" s="90" t="s">
        <v>27</v>
      </c>
      <c r="G17" s="90" t="s">
        <v>27</v>
      </c>
      <c r="H17" s="109"/>
    </row>
    <row r="18" s="56" customFormat="true" ht="12" hidden="false" customHeight="true" outlineLevel="0" collapsed="false">
      <c r="A18" s="63" t="s">
        <v>312</v>
      </c>
      <c r="B18" s="64" t="n">
        <v>42</v>
      </c>
      <c r="C18" s="64" t="n">
        <v>8</v>
      </c>
      <c r="D18" s="64" t="n">
        <v>1</v>
      </c>
      <c r="E18" s="90" t="s">
        <v>27</v>
      </c>
      <c r="F18" s="64" t="n">
        <v>16</v>
      </c>
      <c r="G18" s="64" t="n">
        <v>17</v>
      </c>
      <c r="H18" s="109"/>
    </row>
    <row r="19" s="56" customFormat="true" ht="20.1" hidden="false" customHeight="true" outlineLevel="0" collapsed="false">
      <c r="A19" s="66" t="s">
        <v>313</v>
      </c>
      <c r="B19" s="106"/>
      <c r="C19" s="106"/>
      <c r="D19" s="106"/>
      <c r="E19" s="106"/>
      <c r="F19" s="106"/>
      <c r="G19" s="106"/>
    </row>
    <row r="20" s="56" customFormat="true" ht="20.1" hidden="false" customHeight="true" outlineLevel="0" collapsed="false">
      <c r="A20" s="63" t="s">
        <v>314</v>
      </c>
      <c r="B20" s="64" t="n">
        <v>646</v>
      </c>
      <c r="C20" s="64" t="n">
        <v>124</v>
      </c>
      <c r="D20" s="64" t="n">
        <v>80</v>
      </c>
      <c r="E20" s="64" t="n">
        <v>137</v>
      </c>
      <c r="F20" s="64" t="n">
        <v>103</v>
      </c>
      <c r="G20" s="64" t="n">
        <v>202</v>
      </c>
      <c r="H20" s="109"/>
    </row>
    <row r="21" s="56" customFormat="true" ht="12" hidden="false" customHeight="true" outlineLevel="0" collapsed="false">
      <c r="A21" s="63" t="s">
        <v>315</v>
      </c>
      <c r="B21" s="64" t="n">
        <v>6293</v>
      </c>
      <c r="C21" s="64" t="n">
        <v>2423</v>
      </c>
      <c r="D21" s="64" t="n">
        <v>1575</v>
      </c>
      <c r="E21" s="64" t="n">
        <v>1363</v>
      </c>
      <c r="F21" s="64" t="n">
        <v>581</v>
      </c>
      <c r="G21" s="64" t="n">
        <v>351</v>
      </c>
      <c r="H21" s="109"/>
    </row>
    <row r="22" s="56" customFormat="true" ht="12" hidden="false" customHeight="true" outlineLevel="0" collapsed="false">
      <c r="A22" s="63" t="s">
        <v>316</v>
      </c>
      <c r="B22" s="64" t="n">
        <v>891</v>
      </c>
      <c r="C22" s="64" t="n">
        <v>465</v>
      </c>
      <c r="D22" s="64" t="n">
        <v>175</v>
      </c>
      <c r="E22" s="64" t="n">
        <v>112</v>
      </c>
      <c r="F22" s="64" t="n">
        <v>67</v>
      </c>
      <c r="G22" s="64" t="n">
        <v>72</v>
      </c>
      <c r="H22" s="109"/>
    </row>
    <row r="23" s="56" customFormat="true" ht="12" hidden="false" customHeight="true" outlineLevel="0" collapsed="false">
      <c r="A23" s="63" t="s">
        <v>317</v>
      </c>
      <c r="B23" s="64" t="n">
        <v>359</v>
      </c>
      <c r="C23" s="64" t="n">
        <v>50</v>
      </c>
      <c r="D23" s="64" t="n">
        <v>27</v>
      </c>
      <c r="E23" s="64" t="n">
        <v>53</v>
      </c>
      <c r="F23" s="64" t="n">
        <v>48</v>
      </c>
      <c r="G23" s="64" t="n">
        <v>181</v>
      </c>
      <c r="H23" s="109"/>
    </row>
    <row r="24" s="56" customFormat="true" ht="12" hidden="false" customHeight="true" outlineLevel="0" collapsed="false">
      <c r="A24" s="63" t="s">
        <v>318</v>
      </c>
      <c r="B24" s="64" t="n">
        <v>884</v>
      </c>
      <c r="C24" s="64" t="n">
        <v>103</v>
      </c>
      <c r="D24" s="64" t="n">
        <v>51</v>
      </c>
      <c r="E24" s="64" t="n">
        <v>97</v>
      </c>
      <c r="F24" s="64" t="n">
        <v>199</v>
      </c>
      <c r="G24" s="64" t="n">
        <v>434</v>
      </c>
      <c r="H24" s="109"/>
    </row>
    <row r="25" s="56" customFormat="true" ht="20.1" hidden="false" customHeight="true" outlineLevel="0" collapsed="false">
      <c r="A25" s="66" t="s">
        <v>229</v>
      </c>
      <c r="B25" s="106"/>
      <c r="C25" s="106"/>
      <c r="D25" s="106"/>
      <c r="E25" s="106"/>
      <c r="F25" s="106"/>
      <c r="G25" s="106"/>
    </row>
    <row r="26" s="56" customFormat="true" ht="20.1" hidden="false" customHeight="true" outlineLevel="0" collapsed="false">
      <c r="A26" s="63" t="s">
        <v>238</v>
      </c>
      <c r="B26" s="64" t="n">
        <v>1563</v>
      </c>
      <c r="C26" s="64" t="n">
        <v>223</v>
      </c>
      <c r="D26" s="64" t="n">
        <v>437</v>
      </c>
      <c r="E26" s="64" t="n">
        <v>499</v>
      </c>
      <c r="F26" s="64" t="n">
        <v>252</v>
      </c>
      <c r="G26" s="64" t="n">
        <v>152</v>
      </c>
      <c r="H26" s="109"/>
    </row>
    <row r="27" s="56" customFormat="true" ht="12" hidden="false" customHeight="true" outlineLevel="0" collapsed="false">
      <c r="A27" s="63" t="s">
        <v>239</v>
      </c>
      <c r="B27" s="64" t="n">
        <v>273</v>
      </c>
      <c r="C27" s="64" t="n">
        <v>176</v>
      </c>
      <c r="D27" s="64" t="n">
        <v>57</v>
      </c>
      <c r="E27" s="64" t="n">
        <v>25</v>
      </c>
      <c r="F27" s="64" t="n">
        <v>9</v>
      </c>
      <c r="G27" s="64" t="n">
        <v>6</v>
      </c>
      <c r="H27" s="109"/>
    </row>
    <row r="28" s="56" customFormat="true" ht="12" hidden="false" customHeight="true" outlineLevel="0" collapsed="false">
      <c r="A28" s="68" t="s">
        <v>240</v>
      </c>
      <c r="B28" s="106"/>
      <c r="C28" s="106"/>
      <c r="D28" s="106"/>
      <c r="E28" s="106"/>
      <c r="F28" s="106"/>
      <c r="G28" s="106"/>
      <c r="H28" s="109"/>
    </row>
    <row r="29" s="56" customFormat="true" ht="12" hidden="false" customHeight="true" outlineLevel="0" collapsed="false">
      <c r="A29" s="69" t="s">
        <v>241</v>
      </c>
      <c r="B29" s="64" t="n">
        <v>2820</v>
      </c>
      <c r="C29" s="64" t="n">
        <v>357</v>
      </c>
      <c r="D29" s="64" t="n">
        <v>542</v>
      </c>
      <c r="E29" s="64" t="n">
        <v>803</v>
      </c>
      <c r="F29" s="64" t="n">
        <v>525</v>
      </c>
      <c r="G29" s="64" t="n">
        <v>593</v>
      </c>
      <c r="H29" s="109"/>
    </row>
    <row r="30" s="56" customFormat="true" ht="12" hidden="false" customHeight="true" outlineLevel="0" collapsed="false">
      <c r="A30" s="63" t="s">
        <v>242</v>
      </c>
      <c r="B30" s="64" t="n">
        <v>726</v>
      </c>
      <c r="C30" s="64" t="n">
        <v>475</v>
      </c>
      <c r="D30" s="64" t="n">
        <v>140</v>
      </c>
      <c r="E30" s="64" t="n">
        <v>79</v>
      </c>
      <c r="F30" s="64" t="n">
        <v>23</v>
      </c>
      <c r="G30" s="64" t="n">
        <v>9</v>
      </c>
      <c r="H30" s="109"/>
    </row>
    <row r="31" s="56" customFormat="true" ht="12" hidden="false" customHeight="true" outlineLevel="0" collapsed="false">
      <c r="A31" s="68" t="s">
        <v>243</v>
      </c>
      <c r="B31" s="106"/>
      <c r="C31" s="106"/>
      <c r="D31" s="106"/>
      <c r="E31" s="106"/>
      <c r="F31" s="106"/>
      <c r="G31" s="106"/>
      <c r="H31" s="109"/>
    </row>
    <row r="32" s="56" customFormat="true" ht="12" hidden="false" customHeight="true" outlineLevel="0" collapsed="false">
      <c r="A32" s="69" t="s">
        <v>244</v>
      </c>
      <c r="B32" s="64" t="n">
        <v>293</v>
      </c>
      <c r="C32" s="64" t="n">
        <v>31</v>
      </c>
      <c r="D32" s="64" t="n">
        <v>32</v>
      </c>
      <c r="E32" s="64" t="n">
        <v>72</v>
      </c>
      <c r="F32" s="64" t="n">
        <v>39</v>
      </c>
      <c r="G32" s="64" t="n">
        <v>119</v>
      </c>
      <c r="H32" s="109"/>
    </row>
    <row r="33" s="56" customFormat="true" ht="12" hidden="false" customHeight="true" outlineLevel="0" collapsed="false">
      <c r="A33" s="63" t="s">
        <v>245</v>
      </c>
      <c r="B33" s="64" t="n">
        <v>60</v>
      </c>
      <c r="C33" s="64" t="n">
        <v>35</v>
      </c>
      <c r="D33" s="64" t="n">
        <v>10</v>
      </c>
      <c r="E33" s="64" t="n">
        <v>9</v>
      </c>
      <c r="F33" s="64" t="n">
        <v>3</v>
      </c>
      <c r="G33" s="64" t="n">
        <v>3</v>
      </c>
      <c r="H33" s="109"/>
    </row>
    <row r="34" s="56" customFormat="true" ht="12" hidden="false" customHeight="true" outlineLevel="0" collapsed="false">
      <c r="A34" s="63" t="s">
        <v>246</v>
      </c>
      <c r="B34" s="64" t="n">
        <v>13</v>
      </c>
      <c r="C34" s="64" t="n">
        <v>9</v>
      </c>
      <c r="D34" s="90" t="s">
        <v>27</v>
      </c>
      <c r="E34" s="64" t="n">
        <v>2</v>
      </c>
      <c r="F34" s="90" t="s">
        <v>27</v>
      </c>
      <c r="G34" s="64" t="n">
        <v>2</v>
      </c>
      <c r="H34" s="109"/>
    </row>
    <row r="35" s="56" customFormat="true" ht="12" hidden="false" customHeight="true" outlineLevel="0" collapsed="false">
      <c r="A35" s="63" t="s">
        <v>247</v>
      </c>
      <c r="B35" s="64" t="n">
        <v>4</v>
      </c>
      <c r="C35" s="64" t="n">
        <v>2</v>
      </c>
      <c r="D35" s="64" t="n">
        <v>1</v>
      </c>
      <c r="E35" s="64" t="n">
        <v>1</v>
      </c>
      <c r="F35" s="90" t="s">
        <v>27</v>
      </c>
      <c r="G35" s="90" t="s">
        <v>27</v>
      </c>
      <c r="H35" s="111"/>
    </row>
    <row r="36" s="56" customFormat="true" ht="12" hidden="false" customHeight="true" outlineLevel="0" collapsed="false">
      <c r="A36" s="68" t="s">
        <v>248</v>
      </c>
      <c r="B36" s="106"/>
      <c r="C36" s="106"/>
      <c r="D36" s="106"/>
      <c r="E36" s="106"/>
      <c r="F36" s="106"/>
      <c r="G36" s="106"/>
      <c r="H36" s="109"/>
    </row>
    <row r="37" s="56" customFormat="true" ht="12" hidden="false" customHeight="true" outlineLevel="0" collapsed="false">
      <c r="A37" s="69" t="s">
        <v>249</v>
      </c>
      <c r="B37" s="64" t="n">
        <v>9</v>
      </c>
      <c r="C37" s="64" t="n">
        <v>5</v>
      </c>
      <c r="D37" s="64" t="n">
        <v>3</v>
      </c>
      <c r="E37" s="90" t="s">
        <v>27</v>
      </c>
      <c r="F37" s="90" t="s">
        <v>27</v>
      </c>
      <c r="G37" s="64" t="n">
        <v>1</v>
      </c>
      <c r="H37" s="109"/>
    </row>
    <row r="38" s="56" customFormat="true" ht="12" hidden="false" customHeight="true" outlineLevel="0" collapsed="false">
      <c r="A38" s="63" t="s">
        <v>250</v>
      </c>
      <c r="B38" s="64" t="n">
        <v>8</v>
      </c>
      <c r="C38" s="64" t="n">
        <v>4</v>
      </c>
      <c r="D38" s="64" t="n">
        <v>3</v>
      </c>
      <c r="E38" s="90" t="s">
        <v>27</v>
      </c>
      <c r="F38" s="90" t="s">
        <v>27</v>
      </c>
      <c r="G38" s="64" t="n">
        <v>1</v>
      </c>
      <c r="H38" s="109"/>
    </row>
    <row r="39" s="56" customFormat="true" ht="12" hidden="false" customHeight="true" outlineLevel="0" collapsed="false">
      <c r="A39" s="68" t="s">
        <v>251</v>
      </c>
      <c r="B39" s="106"/>
      <c r="C39" s="106"/>
      <c r="D39" s="106"/>
      <c r="E39" s="106"/>
      <c r="F39" s="106"/>
      <c r="G39" s="106"/>
    </row>
    <row r="40" s="56" customFormat="true" ht="12" hidden="false" customHeight="true" outlineLevel="0" collapsed="false">
      <c r="A40" s="69" t="s">
        <v>252</v>
      </c>
      <c r="B40" s="64" t="n">
        <v>50</v>
      </c>
      <c r="C40" s="64" t="n">
        <v>27</v>
      </c>
      <c r="D40" s="64" t="n">
        <v>16</v>
      </c>
      <c r="E40" s="64" t="n">
        <v>3</v>
      </c>
      <c r="F40" s="64" t="n">
        <v>1</v>
      </c>
      <c r="G40" s="64" t="n">
        <v>3</v>
      </c>
      <c r="H40" s="109"/>
    </row>
    <row r="41" s="56" customFormat="true" ht="12" hidden="false" customHeight="true" outlineLevel="0" collapsed="false">
      <c r="A41" s="68" t="s">
        <v>253</v>
      </c>
      <c r="B41" s="106"/>
      <c r="C41" s="106"/>
      <c r="D41" s="106"/>
      <c r="E41" s="106"/>
      <c r="F41" s="106"/>
      <c r="G41" s="106"/>
    </row>
    <row r="42" s="56" customFormat="true" ht="12" hidden="false" customHeight="true" outlineLevel="0" collapsed="false">
      <c r="A42" s="69" t="s">
        <v>229</v>
      </c>
      <c r="B42" s="64" t="n">
        <v>52</v>
      </c>
      <c r="C42" s="64" t="n">
        <v>14</v>
      </c>
      <c r="D42" s="64" t="n">
        <v>8</v>
      </c>
      <c r="E42" s="64" t="n">
        <v>9</v>
      </c>
      <c r="F42" s="64" t="n">
        <v>4</v>
      </c>
      <c r="G42" s="64" t="n">
        <v>17</v>
      </c>
      <c r="H42" s="109"/>
    </row>
    <row r="43" s="56" customFormat="true" ht="12" hidden="false" customHeight="true" outlineLevel="0" collapsed="false">
      <c r="A43" s="63" t="s">
        <v>254</v>
      </c>
      <c r="B43" s="64" t="n">
        <v>32</v>
      </c>
      <c r="C43" s="64" t="n">
        <v>24</v>
      </c>
      <c r="D43" s="64" t="n">
        <v>3</v>
      </c>
      <c r="E43" s="64" t="n">
        <v>2</v>
      </c>
      <c r="F43" s="64" t="n">
        <v>3</v>
      </c>
      <c r="G43" s="90" t="s">
        <v>27</v>
      </c>
      <c r="H43" s="109"/>
    </row>
    <row r="44" s="56" customFormat="true" ht="12" hidden="false" customHeight="true" outlineLevel="0" collapsed="false">
      <c r="A44" s="63" t="s">
        <v>255</v>
      </c>
      <c r="B44" s="64" t="n">
        <v>3</v>
      </c>
      <c r="C44" s="64" t="n">
        <v>2</v>
      </c>
      <c r="D44" s="90" t="s">
        <v>27</v>
      </c>
      <c r="E44" s="90" t="s">
        <v>27</v>
      </c>
      <c r="F44" s="90" t="s">
        <v>27</v>
      </c>
      <c r="G44" s="64" t="n">
        <v>1</v>
      </c>
      <c r="H44" s="111"/>
    </row>
    <row r="45" s="56" customFormat="true" ht="12" hidden="false" customHeight="true" outlineLevel="0" collapsed="false">
      <c r="A45" s="68" t="s">
        <v>256</v>
      </c>
      <c r="B45" s="106"/>
      <c r="C45" s="106"/>
      <c r="D45" s="106"/>
      <c r="E45" s="106"/>
      <c r="F45" s="106"/>
      <c r="G45" s="106"/>
    </row>
    <row r="46" s="56" customFormat="true" ht="12" hidden="false" customHeight="true" outlineLevel="0" collapsed="false">
      <c r="A46" s="98" t="s">
        <v>257</v>
      </c>
      <c r="B46" s="106"/>
      <c r="C46" s="106"/>
      <c r="D46" s="106"/>
      <c r="E46" s="106"/>
      <c r="F46" s="106"/>
      <c r="G46" s="106"/>
    </row>
    <row r="47" s="56" customFormat="true" ht="12" hidden="false" customHeight="true" outlineLevel="0" collapsed="false">
      <c r="A47" s="69" t="s">
        <v>258</v>
      </c>
      <c r="B47" s="64" t="n">
        <v>114</v>
      </c>
      <c r="C47" s="64" t="n">
        <v>94</v>
      </c>
      <c r="D47" s="64" t="n">
        <v>5</v>
      </c>
      <c r="E47" s="64" t="n">
        <v>6</v>
      </c>
      <c r="F47" s="64" t="n">
        <v>3</v>
      </c>
      <c r="G47" s="64" t="n">
        <v>6</v>
      </c>
      <c r="H47" s="109"/>
    </row>
    <row r="48" s="56" customFormat="true" ht="12" hidden="false" customHeight="true" outlineLevel="0" collapsed="false">
      <c r="A48" s="63" t="s">
        <v>259</v>
      </c>
      <c r="B48" s="64" t="n">
        <v>974</v>
      </c>
      <c r="C48" s="64" t="n">
        <v>661</v>
      </c>
      <c r="D48" s="64" t="n">
        <v>231</v>
      </c>
      <c r="E48" s="64" t="n">
        <v>53</v>
      </c>
      <c r="F48" s="64" t="n">
        <v>16</v>
      </c>
      <c r="G48" s="64" t="n">
        <v>13</v>
      </c>
      <c r="H48" s="109"/>
    </row>
    <row r="49" s="56" customFormat="true" ht="12" hidden="false" customHeight="true" outlineLevel="0" collapsed="false">
      <c r="A49" s="63" t="s">
        <v>260</v>
      </c>
      <c r="B49" s="64" t="n">
        <v>52</v>
      </c>
      <c r="C49" s="64" t="n">
        <v>25</v>
      </c>
      <c r="D49" s="64" t="n">
        <v>22</v>
      </c>
      <c r="E49" s="64" t="n">
        <v>4</v>
      </c>
      <c r="F49" s="64" t="n">
        <v>1</v>
      </c>
      <c r="G49" s="90" t="s">
        <v>27</v>
      </c>
      <c r="H49" s="109"/>
    </row>
    <row r="50" s="56" customFormat="true" ht="12" hidden="false" customHeight="true" outlineLevel="0" collapsed="false">
      <c r="A50" s="63" t="s">
        <v>261</v>
      </c>
      <c r="B50" s="64" t="n">
        <v>315</v>
      </c>
      <c r="C50" s="64" t="n">
        <v>156</v>
      </c>
      <c r="D50" s="64" t="n">
        <v>55</v>
      </c>
      <c r="E50" s="64" t="n">
        <v>51</v>
      </c>
      <c r="F50" s="64" t="n">
        <v>23</v>
      </c>
      <c r="G50" s="64" t="n">
        <v>30</v>
      </c>
      <c r="H50" s="109"/>
    </row>
    <row r="51" s="56" customFormat="true" ht="12" hidden="false" customHeight="true" outlineLevel="0" collapsed="false">
      <c r="A51" s="63" t="s">
        <v>262</v>
      </c>
      <c r="B51" s="64" t="n">
        <v>1419</v>
      </c>
      <c r="C51" s="64" t="n">
        <v>708</v>
      </c>
      <c r="D51" s="64" t="n">
        <v>286</v>
      </c>
      <c r="E51" s="64" t="n">
        <v>106</v>
      </c>
      <c r="F51" s="64" t="n">
        <v>79</v>
      </c>
      <c r="G51" s="64" t="n">
        <v>240</v>
      </c>
      <c r="H51" s="109"/>
    </row>
    <row r="52" s="56" customFormat="true" ht="12" hidden="false" customHeight="true" outlineLevel="0" collapsed="false">
      <c r="A52" s="63" t="s">
        <v>263</v>
      </c>
      <c r="B52" s="64" t="n">
        <v>293</v>
      </c>
      <c r="C52" s="64" t="n">
        <v>137</v>
      </c>
      <c r="D52" s="64" t="n">
        <v>57</v>
      </c>
      <c r="E52" s="64" t="n">
        <v>38</v>
      </c>
      <c r="F52" s="64" t="n">
        <v>17</v>
      </c>
      <c r="G52" s="64" t="n">
        <v>44</v>
      </c>
      <c r="H52" s="109"/>
    </row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  <row r="81" s="56" customFormat="true" ht="11.25" hidden="false" customHeight="false" outlineLevel="0" collapsed="false"/>
    <row r="82" s="56" customFormat="true" ht="11.25" hidden="false" customHeight="false" outlineLevel="0" collapsed="false"/>
    <row r="83" s="56" customFormat="true" ht="11.25" hidden="false" customHeight="false" outlineLevel="0" collapsed="false"/>
    <row r="84" s="56" customFormat="true" ht="11.25" hidden="false" customHeight="false" outlineLevel="0" collapsed="false"/>
    <row r="85" s="56" customFormat="true" ht="11.25" hidden="false" customHeight="false" outlineLevel="0" collapsed="false"/>
    <row r="86" s="56" customFormat="true" ht="11.25" hidden="false" customHeight="false" outlineLevel="0" collapsed="false"/>
    <row r="87" s="56" customFormat="true" ht="11.25" hidden="false" customHeight="false" outlineLevel="0" collapsed="false"/>
    <row r="88" s="56" customFormat="true" ht="11.25" hidden="false" customHeight="false" outlineLevel="0" collapsed="false"/>
    <row r="89" s="56" customFormat="true" ht="11.25" hidden="false" customHeight="false" outlineLevel="0" collapsed="false"/>
    <row r="90" s="56" customFormat="true" ht="11.25" hidden="false" customHeight="false" outlineLevel="0" collapsed="false"/>
    <row r="91" s="56" customFormat="true" ht="11.25" hidden="false" customHeight="false" outlineLevel="0" collapsed="false"/>
    <row r="92" s="56" customFormat="true" ht="11.25" hidden="false" customHeight="false" outlineLevel="0" collapsed="false"/>
    <row r="93" s="56" customFormat="true" ht="11.25" hidden="false" customHeight="false" outlineLevel="0" collapsed="false"/>
    <row r="94" s="56" customFormat="true" ht="11.25" hidden="false" customHeight="false" outlineLevel="0" collapsed="false"/>
    <row r="95" s="56" customFormat="true" ht="11.25" hidden="false" customHeight="false" outlineLevel="0" collapsed="false"/>
    <row r="96" s="56" customFormat="true" ht="11.25" hidden="false" customHeight="false" outlineLevel="0" collapsed="false"/>
    <row r="97" s="56" customFormat="true" ht="11.25" hidden="false" customHeight="false" outlineLevel="0" collapsed="false"/>
    <row r="98" s="56" customFormat="true" ht="11.25" hidden="false" customHeight="false" outlineLevel="0" collapsed="false"/>
    <row r="99" s="56" customFormat="true" ht="11.25" hidden="false" customHeight="false" outlineLevel="0" collapsed="false"/>
    <row r="100" s="56" customFormat="true" ht="11.25" hidden="false" customHeight="false" outlineLevel="0" collapsed="false"/>
    <row r="101" s="56" customFormat="true" ht="11.25" hidden="false" customHeight="false" outlineLevel="0" collapsed="false"/>
    <row r="102" s="56" customFormat="true" ht="11.25" hidden="false" customHeight="false" outlineLevel="0" collapsed="false"/>
    <row r="103" s="56" customFormat="true" ht="11.25" hidden="false" customHeight="false" outlineLevel="0" collapsed="false"/>
    <row r="104" s="56" customFormat="true" ht="11.25" hidden="false" customHeight="false" outlineLevel="0" collapsed="false"/>
    <row r="105" s="56" customFormat="true" ht="11.25" hidden="false" customHeight="false" outlineLevel="0" collapsed="false"/>
    <row r="106" s="56" customFormat="true" ht="11.25" hidden="false" customHeight="false" outlineLevel="0" collapsed="false"/>
    <row r="107" s="56" customFormat="true" ht="11.25" hidden="false" customHeight="false" outlineLevel="0" collapsed="false"/>
    <row r="108" s="56" customFormat="true" ht="11.25" hidden="false" customHeight="false" outlineLevel="0" collapsed="false"/>
    <row r="109" s="56" customFormat="true" ht="11.25" hidden="false" customHeight="false" outlineLevel="0" collapsed="false"/>
    <row r="110" s="56" customFormat="true" ht="11.25" hidden="false" customHeight="false" outlineLevel="0" collapsed="false"/>
    <row r="111" s="56" customFormat="true" ht="11.25" hidden="false" customHeight="false" outlineLevel="0" collapsed="false"/>
    <row r="112" s="56" customFormat="true" ht="11.25" hidden="false" customHeight="false" outlineLevel="0" collapsed="false"/>
    <row r="113" s="56" customFormat="true" ht="11.25" hidden="false" customHeight="false" outlineLevel="0" collapsed="false"/>
    <row r="114" s="56" customFormat="true" ht="11.25" hidden="false" customHeight="false" outlineLevel="0" collapsed="false"/>
    <row r="115" s="56" customFormat="true" ht="11.25" hidden="false" customHeight="false" outlineLevel="0" collapsed="false"/>
    <row r="116" s="56" customFormat="true" ht="11.25" hidden="false" customHeight="false" outlineLevel="0" collapsed="false"/>
    <row r="117" s="56" customFormat="true" ht="11.25" hidden="false" customHeight="false" outlineLevel="0" collapsed="false"/>
    <row r="118" s="56" customFormat="true" ht="11.25" hidden="false" customHeight="false" outlineLevel="0" collapsed="false"/>
    <row r="119" s="56" customFormat="true" ht="11.25" hidden="false" customHeight="false" outlineLevel="0" collapsed="false"/>
    <row r="120" s="56" customFormat="true" ht="11.25" hidden="false" customHeight="false" outlineLevel="0" collapsed="false"/>
    <row r="121" s="56" customFormat="true" ht="11.25" hidden="false" customHeight="false" outlineLevel="0" collapsed="false"/>
    <row r="122" s="56" customFormat="true" ht="11.25" hidden="false" customHeight="false" outlineLevel="0" collapsed="false"/>
    <row r="123" s="56" customFormat="true" ht="11.25" hidden="false" customHeight="false" outlineLevel="0" collapsed="false"/>
    <row r="124" s="56" customFormat="true" ht="11.25" hidden="false" customHeight="false" outlineLevel="0" collapsed="false"/>
    <row r="125" s="56" customFormat="true" ht="11.25" hidden="false" customHeight="false" outlineLevel="0" collapsed="false"/>
    <row r="126" s="56" customFormat="true" ht="11.25" hidden="false" customHeight="false" outlineLevel="0" collapsed="false"/>
    <row r="127" s="56" customFormat="true" ht="11.25" hidden="false" customHeight="false" outlineLevel="0" collapsed="false"/>
    <row r="128" s="56" customFormat="true" ht="11.25" hidden="false" customHeight="false" outlineLevel="0" collapsed="false"/>
    <row r="129" s="56" customFormat="true" ht="11.25" hidden="false" customHeight="false" outlineLevel="0" collapsed="false"/>
    <row r="130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74" t="s">
        <v>195</v>
      </c>
      <c r="B3" s="57" t="s">
        <v>320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4.75" hidden="false" customHeight="true" outlineLevel="0" collapsed="false">
      <c r="A4" s="74"/>
      <c r="B4" s="57"/>
      <c r="C4" s="57" t="s">
        <v>321</v>
      </c>
      <c r="D4" s="57" t="s">
        <v>322</v>
      </c>
      <c r="E4" s="57" t="s">
        <v>323</v>
      </c>
      <c r="F4" s="57" t="s">
        <v>324</v>
      </c>
      <c r="G4" s="112" t="n">
        <v>1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309</v>
      </c>
      <c r="C7" s="64" t="n">
        <v>111</v>
      </c>
      <c r="D7" s="64" t="n">
        <v>192</v>
      </c>
      <c r="E7" s="64" t="n">
        <v>6</v>
      </c>
      <c r="F7" s="90" t="s">
        <v>27</v>
      </c>
      <c r="G7" s="64" t="n">
        <v>120</v>
      </c>
      <c r="H7" s="64" t="n">
        <v>104</v>
      </c>
      <c r="I7" s="64" t="n">
        <v>24</v>
      </c>
      <c r="J7" s="64" t="n">
        <v>17</v>
      </c>
      <c r="K7" s="64" t="n">
        <v>44</v>
      </c>
      <c r="L7" s="67"/>
    </row>
    <row r="8" s="56" customFormat="true" ht="12" hidden="false" customHeight="true" outlineLevel="0" collapsed="false">
      <c r="A8" s="78" t="s">
        <v>202</v>
      </c>
      <c r="B8" s="64" t="n">
        <v>356</v>
      </c>
      <c r="C8" s="64" t="n">
        <v>157</v>
      </c>
      <c r="D8" s="64" t="n">
        <v>190</v>
      </c>
      <c r="E8" s="64" t="n">
        <v>3</v>
      </c>
      <c r="F8" s="64" t="n">
        <v>6</v>
      </c>
      <c r="G8" s="64" t="n">
        <v>94</v>
      </c>
      <c r="H8" s="64" t="n">
        <v>73</v>
      </c>
      <c r="I8" s="64" t="n">
        <v>93</v>
      </c>
      <c r="J8" s="64" t="n">
        <v>61</v>
      </c>
      <c r="K8" s="64" t="n">
        <v>35</v>
      </c>
      <c r="L8" s="67"/>
    </row>
    <row r="9" s="56" customFormat="true" ht="12" hidden="false" customHeight="true" outlineLevel="0" collapsed="false">
      <c r="A9" s="78" t="s">
        <v>203</v>
      </c>
      <c r="B9" s="64" t="n">
        <v>136</v>
      </c>
      <c r="C9" s="64" t="n">
        <v>32</v>
      </c>
      <c r="D9" s="64" t="n">
        <v>101</v>
      </c>
      <c r="E9" s="90" t="s">
        <v>27</v>
      </c>
      <c r="F9" s="64" t="n">
        <v>3</v>
      </c>
      <c r="G9" s="64" t="n">
        <v>45</v>
      </c>
      <c r="H9" s="64" t="n">
        <v>31</v>
      </c>
      <c r="I9" s="64" t="n">
        <v>23</v>
      </c>
      <c r="J9" s="64" t="n">
        <v>23</v>
      </c>
      <c r="K9" s="64" t="n">
        <v>14</v>
      </c>
      <c r="L9" s="67"/>
    </row>
    <row r="10" s="56" customFormat="true" ht="12" hidden="false" customHeight="true" outlineLevel="0" collapsed="false">
      <c r="A10" s="78" t="s">
        <v>17</v>
      </c>
      <c r="B10" s="64" t="n">
        <v>572</v>
      </c>
      <c r="C10" s="64" t="n">
        <v>260</v>
      </c>
      <c r="D10" s="64" t="n">
        <v>304</v>
      </c>
      <c r="E10" s="64" t="n">
        <v>4</v>
      </c>
      <c r="F10" s="64" t="n">
        <v>4</v>
      </c>
      <c r="G10" s="64" t="n">
        <v>244</v>
      </c>
      <c r="H10" s="64" t="n">
        <v>129</v>
      </c>
      <c r="I10" s="64" t="n">
        <v>72</v>
      </c>
      <c r="J10" s="64" t="n">
        <v>65</v>
      </c>
      <c r="K10" s="64" t="n">
        <v>62</v>
      </c>
      <c r="L10" s="67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444</v>
      </c>
      <c r="C12" s="64" t="n">
        <v>187</v>
      </c>
      <c r="D12" s="64" t="n">
        <v>247</v>
      </c>
      <c r="E12" s="64" t="n">
        <v>8</v>
      </c>
      <c r="F12" s="64" t="n">
        <v>2</v>
      </c>
      <c r="G12" s="64" t="n">
        <v>173</v>
      </c>
      <c r="H12" s="64" t="n">
        <v>55</v>
      </c>
      <c r="I12" s="64" t="n">
        <v>93</v>
      </c>
      <c r="J12" s="64" t="n">
        <v>44</v>
      </c>
      <c r="K12" s="64" t="n">
        <v>79</v>
      </c>
      <c r="L12" s="67"/>
    </row>
    <row r="13" s="56" customFormat="true" ht="12" hidden="false" customHeight="true" outlineLevel="0" collapsed="false">
      <c r="A13" s="78" t="s">
        <v>206</v>
      </c>
      <c r="B13" s="64" t="n">
        <v>568</v>
      </c>
      <c r="C13" s="64" t="n">
        <v>251</v>
      </c>
      <c r="D13" s="64" t="n">
        <v>307</v>
      </c>
      <c r="E13" s="64" t="n">
        <v>7</v>
      </c>
      <c r="F13" s="64" t="n">
        <v>3</v>
      </c>
      <c r="G13" s="64" t="n">
        <v>237</v>
      </c>
      <c r="H13" s="64" t="n">
        <v>98</v>
      </c>
      <c r="I13" s="64" t="n">
        <v>82</v>
      </c>
      <c r="J13" s="64" t="n">
        <v>65</v>
      </c>
      <c r="K13" s="64" t="n">
        <v>86</v>
      </c>
      <c r="L13" s="67"/>
    </row>
    <row r="14" s="56" customFormat="true" ht="12" hidden="false" customHeight="true" outlineLevel="0" collapsed="false">
      <c r="A14" s="78" t="s">
        <v>207</v>
      </c>
      <c r="B14" s="64" t="n">
        <v>517</v>
      </c>
      <c r="C14" s="64" t="n">
        <v>145</v>
      </c>
      <c r="D14" s="64" t="n">
        <v>362</v>
      </c>
      <c r="E14" s="64" t="n">
        <v>8</v>
      </c>
      <c r="F14" s="64" t="n">
        <v>2</v>
      </c>
      <c r="G14" s="64" t="n">
        <v>157</v>
      </c>
      <c r="H14" s="64" t="n">
        <v>173</v>
      </c>
      <c r="I14" s="64" t="n">
        <v>115</v>
      </c>
      <c r="J14" s="64" t="n">
        <v>45</v>
      </c>
      <c r="K14" s="64" t="n">
        <v>27</v>
      </c>
      <c r="L14" s="67"/>
    </row>
    <row r="15" s="56" customFormat="true" ht="12" hidden="false" customHeight="true" outlineLevel="0" collapsed="false">
      <c r="A15" s="78" t="s">
        <v>208</v>
      </c>
      <c r="B15" s="64" t="n">
        <v>552</v>
      </c>
      <c r="C15" s="64" t="n">
        <v>117</v>
      </c>
      <c r="D15" s="64" t="n">
        <v>409</v>
      </c>
      <c r="E15" s="64" t="n">
        <v>11</v>
      </c>
      <c r="F15" s="64" t="n">
        <v>15</v>
      </c>
      <c r="G15" s="64" t="n">
        <v>323</v>
      </c>
      <c r="H15" s="64" t="n">
        <v>94</v>
      </c>
      <c r="I15" s="64" t="n">
        <v>70</v>
      </c>
      <c r="J15" s="64" t="n">
        <v>31</v>
      </c>
      <c r="K15" s="64" t="n">
        <v>34</v>
      </c>
      <c r="L15" s="67"/>
    </row>
    <row r="16" s="56" customFormat="true" ht="12" hidden="false" customHeight="true" outlineLevel="0" collapsed="false">
      <c r="A16" s="78" t="s">
        <v>209</v>
      </c>
      <c r="B16" s="64" t="n">
        <v>582</v>
      </c>
      <c r="C16" s="64" t="n">
        <v>215</v>
      </c>
      <c r="D16" s="64" t="n">
        <v>348</v>
      </c>
      <c r="E16" s="64" t="n">
        <v>16</v>
      </c>
      <c r="F16" s="64" t="n">
        <v>3</v>
      </c>
      <c r="G16" s="64" t="n">
        <v>165</v>
      </c>
      <c r="H16" s="64" t="n">
        <v>125</v>
      </c>
      <c r="I16" s="64" t="n">
        <v>106</v>
      </c>
      <c r="J16" s="64" t="n">
        <v>105</v>
      </c>
      <c r="K16" s="64" t="n">
        <v>81</v>
      </c>
      <c r="L16" s="67"/>
    </row>
    <row r="17" s="56" customFormat="true" ht="12" hidden="false" customHeight="true" outlineLevel="0" collapsed="false">
      <c r="A17" s="78" t="s">
        <v>210</v>
      </c>
      <c r="B17" s="64" t="n">
        <v>768</v>
      </c>
      <c r="C17" s="64" t="n">
        <v>316</v>
      </c>
      <c r="D17" s="64" t="n">
        <v>430</v>
      </c>
      <c r="E17" s="64" t="n">
        <v>15</v>
      </c>
      <c r="F17" s="64" t="n">
        <v>7</v>
      </c>
      <c r="G17" s="64" t="n">
        <v>304</v>
      </c>
      <c r="H17" s="64" t="n">
        <v>123</v>
      </c>
      <c r="I17" s="64" t="n">
        <v>128</v>
      </c>
      <c r="J17" s="64" t="n">
        <v>100</v>
      </c>
      <c r="K17" s="64" t="n">
        <v>113</v>
      </c>
      <c r="L17" s="67"/>
    </row>
    <row r="18" s="56" customFormat="true" ht="12" hidden="false" customHeight="true" outlineLevel="0" collapsed="false">
      <c r="A18" s="78" t="s">
        <v>211</v>
      </c>
      <c r="B18" s="64" t="n">
        <v>346</v>
      </c>
      <c r="C18" s="64" t="n">
        <v>139</v>
      </c>
      <c r="D18" s="64" t="n">
        <v>200</v>
      </c>
      <c r="E18" s="64" t="n">
        <v>5</v>
      </c>
      <c r="F18" s="64" t="n">
        <v>2</v>
      </c>
      <c r="G18" s="64" t="n">
        <v>48</v>
      </c>
      <c r="H18" s="64" t="n">
        <v>87</v>
      </c>
      <c r="I18" s="64" t="n">
        <v>114</v>
      </c>
      <c r="J18" s="64" t="n">
        <v>38</v>
      </c>
      <c r="K18" s="64" t="n">
        <v>59</v>
      </c>
      <c r="L18" s="67"/>
    </row>
    <row r="19" s="56" customFormat="true" ht="12" hidden="false" customHeight="true" outlineLevel="0" collapsed="false">
      <c r="A19" s="78" t="s">
        <v>212</v>
      </c>
      <c r="B19" s="64" t="n">
        <v>664</v>
      </c>
      <c r="C19" s="64" t="n">
        <v>292</v>
      </c>
      <c r="D19" s="64" t="n">
        <v>368</v>
      </c>
      <c r="E19" s="64" t="n">
        <v>3</v>
      </c>
      <c r="F19" s="64" t="n">
        <v>1</v>
      </c>
      <c r="G19" s="64" t="n">
        <v>200</v>
      </c>
      <c r="H19" s="64" t="n">
        <v>95</v>
      </c>
      <c r="I19" s="64" t="n">
        <v>127</v>
      </c>
      <c r="J19" s="64" t="n">
        <v>111</v>
      </c>
      <c r="K19" s="64" t="n">
        <v>131</v>
      </c>
      <c r="L19" s="67"/>
    </row>
    <row r="20" s="56" customFormat="true" ht="12" hidden="false" customHeight="true" outlineLevel="0" collapsed="false">
      <c r="A20" s="78" t="s">
        <v>213</v>
      </c>
      <c r="B20" s="64" t="n">
        <v>594</v>
      </c>
      <c r="C20" s="64" t="n">
        <v>165</v>
      </c>
      <c r="D20" s="64" t="n">
        <v>400</v>
      </c>
      <c r="E20" s="64" t="n">
        <v>17</v>
      </c>
      <c r="F20" s="64" t="n">
        <v>12</v>
      </c>
      <c r="G20" s="64" t="n">
        <v>251</v>
      </c>
      <c r="H20" s="64" t="n">
        <v>112</v>
      </c>
      <c r="I20" s="64" t="n">
        <v>141</v>
      </c>
      <c r="J20" s="64" t="n">
        <v>49</v>
      </c>
      <c r="K20" s="64" t="n">
        <v>41</v>
      </c>
      <c r="L20" s="67"/>
    </row>
    <row r="21" s="56" customFormat="true" ht="12" hidden="false" customHeight="true" outlineLevel="0" collapsed="false">
      <c r="A21" s="78" t="s">
        <v>214</v>
      </c>
      <c r="B21" s="64" t="n">
        <v>600</v>
      </c>
      <c r="C21" s="64" t="n">
        <v>281</v>
      </c>
      <c r="D21" s="64" t="n">
        <v>298</v>
      </c>
      <c r="E21" s="64" t="n">
        <v>19</v>
      </c>
      <c r="F21" s="64" t="n">
        <v>2</v>
      </c>
      <c r="G21" s="64" t="n">
        <v>178</v>
      </c>
      <c r="H21" s="64" t="n">
        <v>166</v>
      </c>
      <c r="I21" s="64" t="n">
        <v>112</v>
      </c>
      <c r="J21" s="64" t="n">
        <v>48</v>
      </c>
      <c r="K21" s="64" t="n">
        <v>96</v>
      </c>
      <c r="L21" s="67"/>
    </row>
    <row r="22" s="56" customFormat="true" ht="12" hidden="false" customHeight="true" outlineLevel="0" collapsed="false">
      <c r="A22" s="78" t="s">
        <v>215</v>
      </c>
      <c r="B22" s="64" t="n">
        <v>392</v>
      </c>
      <c r="C22" s="64" t="n">
        <v>94</v>
      </c>
      <c r="D22" s="64" t="n">
        <v>295</v>
      </c>
      <c r="E22" s="64" t="n">
        <v>3</v>
      </c>
      <c r="F22" s="90" t="s">
        <v>27</v>
      </c>
      <c r="G22" s="64" t="n">
        <v>118</v>
      </c>
      <c r="H22" s="64" t="n">
        <v>104</v>
      </c>
      <c r="I22" s="64" t="n">
        <v>90</v>
      </c>
      <c r="J22" s="64" t="n">
        <v>30</v>
      </c>
      <c r="K22" s="64" t="n">
        <v>50</v>
      </c>
      <c r="L22" s="67"/>
    </row>
    <row r="23" s="56" customFormat="true" ht="12" hidden="false" customHeight="true" outlineLevel="0" collapsed="false">
      <c r="A23" s="78" t="s">
        <v>216</v>
      </c>
      <c r="B23" s="64" t="n">
        <v>414</v>
      </c>
      <c r="C23" s="64" t="n">
        <v>114</v>
      </c>
      <c r="D23" s="64" t="n">
        <v>294</v>
      </c>
      <c r="E23" s="64" t="n">
        <v>3</v>
      </c>
      <c r="F23" s="64" t="n">
        <v>3</v>
      </c>
      <c r="G23" s="64" t="n">
        <v>120</v>
      </c>
      <c r="H23" s="64" t="n">
        <v>58</v>
      </c>
      <c r="I23" s="64" t="n">
        <v>112</v>
      </c>
      <c r="J23" s="64" t="n">
        <v>50</v>
      </c>
      <c r="K23" s="64" t="n">
        <v>74</v>
      </c>
      <c r="L23" s="67"/>
    </row>
    <row r="24" s="56" customFormat="true" ht="12" hidden="false" customHeight="true" outlineLevel="0" collapsed="false">
      <c r="A24" s="78" t="s">
        <v>217</v>
      </c>
      <c r="B24" s="64" t="n">
        <v>608</v>
      </c>
      <c r="C24" s="64" t="n">
        <v>188</v>
      </c>
      <c r="D24" s="64" t="n">
        <v>404</v>
      </c>
      <c r="E24" s="64" t="n">
        <v>12</v>
      </c>
      <c r="F24" s="64" t="n">
        <v>4</v>
      </c>
      <c r="G24" s="64" t="n">
        <v>160</v>
      </c>
      <c r="H24" s="64" t="n">
        <v>113</v>
      </c>
      <c r="I24" s="64" t="n">
        <v>94</v>
      </c>
      <c r="J24" s="64" t="n">
        <v>73</v>
      </c>
      <c r="K24" s="64" t="n">
        <v>168</v>
      </c>
      <c r="L24" s="67"/>
    </row>
    <row r="25" s="56" customFormat="true" ht="12" hidden="false" customHeight="true" outlineLevel="0" collapsed="false">
      <c r="A25" s="78" t="s">
        <v>218</v>
      </c>
      <c r="B25" s="64" t="n">
        <v>651</v>
      </c>
      <c r="C25" s="64" t="n">
        <v>242</v>
      </c>
      <c r="D25" s="64" t="n">
        <v>389</v>
      </c>
      <c r="E25" s="64" t="n">
        <v>19</v>
      </c>
      <c r="F25" s="64" t="n">
        <v>1</v>
      </c>
      <c r="G25" s="64" t="n">
        <v>228</v>
      </c>
      <c r="H25" s="64" t="n">
        <v>168</v>
      </c>
      <c r="I25" s="64" t="n">
        <v>166</v>
      </c>
      <c r="J25" s="64" t="n">
        <v>43</v>
      </c>
      <c r="K25" s="64" t="n">
        <v>46</v>
      </c>
      <c r="L25" s="67"/>
    </row>
    <row r="26" s="56" customFormat="true" ht="20.1" hidden="false" customHeight="true" outlineLevel="0" collapsed="false">
      <c r="A26" s="83" t="s">
        <v>219</v>
      </c>
      <c r="B26" s="84" t="n">
        <v>9073</v>
      </c>
      <c r="C26" s="84" t="n">
        <v>3306</v>
      </c>
      <c r="D26" s="84" t="n">
        <v>5538</v>
      </c>
      <c r="E26" s="84" t="n">
        <v>159</v>
      </c>
      <c r="F26" s="84" t="n">
        <v>70</v>
      </c>
      <c r="G26" s="84" t="n">
        <v>3165</v>
      </c>
      <c r="H26" s="84" t="n">
        <v>1908</v>
      </c>
      <c r="I26" s="84" t="n">
        <v>1762</v>
      </c>
      <c r="J26" s="84" t="n">
        <v>998</v>
      </c>
      <c r="K26" s="84" t="n">
        <v>1240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53" t="s">
        <v>328</v>
      </c>
      <c r="B1" s="53"/>
      <c r="C1" s="53"/>
      <c r="D1" s="53"/>
      <c r="E1" s="53"/>
      <c r="F1" s="108"/>
      <c r="G1" s="108"/>
      <c r="H1" s="108"/>
    </row>
    <row r="3" s="56" customFormat="true" ht="24.95" hidden="false" customHeight="true" outlineLevel="0" collapsed="false">
      <c r="A3" s="54" t="s">
        <v>329</v>
      </c>
      <c r="B3" s="57" t="s">
        <v>299</v>
      </c>
      <c r="C3" s="55" t="s">
        <v>292</v>
      </c>
      <c r="D3" s="55"/>
      <c r="E3" s="55"/>
    </row>
    <row r="4" s="56" customFormat="true" ht="24.95" hidden="false" customHeight="true" outlineLevel="0" collapsed="false">
      <c r="A4" s="54"/>
      <c r="B4" s="57"/>
      <c r="C4" s="58" t="s">
        <v>293</v>
      </c>
      <c r="D4" s="57" t="s">
        <v>294</v>
      </c>
      <c r="E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30</v>
      </c>
      <c r="B6" s="64" t="n">
        <v>9073</v>
      </c>
      <c r="C6" s="64" t="n">
        <v>5073</v>
      </c>
      <c r="D6" s="64" t="n">
        <v>3962</v>
      </c>
      <c r="E6" s="64" t="n">
        <v>38</v>
      </c>
      <c r="F6" s="114"/>
    </row>
    <row r="7" s="56" customFormat="true" ht="12" hidden="false" customHeight="true" outlineLevel="0" collapsed="false">
      <c r="A7" s="68" t="s">
        <v>188</v>
      </c>
      <c r="B7" s="115"/>
      <c r="C7" s="115"/>
      <c r="D7" s="115"/>
      <c r="E7" s="115"/>
    </row>
    <row r="8" s="56" customFormat="true" ht="12" hidden="false" customHeight="true" outlineLevel="0" collapsed="false">
      <c r="A8" s="63" t="s">
        <v>331</v>
      </c>
      <c r="B8" s="64" t="n">
        <v>9035</v>
      </c>
      <c r="C8" s="64" t="n">
        <v>5039</v>
      </c>
      <c r="D8" s="64" t="n">
        <v>3958</v>
      </c>
      <c r="E8" s="64" t="n">
        <v>38</v>
      </c>
      <c r="F8" s="114"/>
    </row>
    <row r="9" s="56" customFormat="true" ht="20.1" hidden="false" customHeight="true" outlineLevel="0" collapsed="false">
      <c r="A9" s="78" t="s">
        <v>332</v>
      </c>
      <c r="B9" s="64" t="n">
        <v>8753</v>
      </c>
      <c r="C9" s="64" t="n">
        <v>4906</v>
      </c>
      <c r="D9" s="64" t="n">
        <v>3809</v>
      </c>
      <c r="E9" s="64" t="n">
        <v>38</v>
      </c>
      <c r="F9" s="114"/>
    </row>
    <row r="10" s="56" customFormat="true" ht="12" hidden="false" customHeight="true" outlineLevel="0" collapsed="false">
      <c r="A10" s="68" t="s">
        <v>188</v>
      </c>
      <c r="B10" s="115"/>
      <c r="C10" s="115"/>
      <c r="D10" s="115"/>
      <c r="E10" s="115"/>
    </row>
    <row r="11" s="56" customFormat="true" ht="12" hidden="false" customHeight="true" outlineLevel="0" collapsed="false">
      <c r="A11" s="63" t="s">
        <v>331</v>
      </c>
      <c r="B11" s="64" t="n">
        <v>8715</v>
      </c>
      <c r="C11" s="64" t="n">
        <v>4872</v>
      </c>
      <c r="D11" s="64" t="n">
        <v>3805</v>
      </c>
      <c r="E11" s="64" t="n">
        <v>38</v>
      </c>
      <c r="F11" s="114"/>
    </row>
    <row r="12" s="56" customFormat="true" ht="20.1" hidden="false" customHeight="true" outlineLevel="0" collapsed="false">
      <c r="A12" s="78" t="s">
        <v>333</v>
      </c>
      <c r="B12" s="64" t="n">
        <v>320</v>
      </c>
      <c r="C12" s="64" t="n">
        <v>167</v>
      </c>
      <c r="D12" s="64" t="n">
        <v>153</v>
      </c>
      <c r="E12" s="90" t="s">
        <v>27</v>
      </c>
      <c r="F12" s="114"/>
    </row>
    <row r="13" s="56" customFormat="true" ht="12" hidden="false" customHeight="true" outlineLevel="0" collapsed="false">
      <c r="A13" s="68" t="s">
        <v>188</v>
      </c>
      <c r="B13" s="115"/>
      <c r="C13" s="115"/>
      <c r="D13" s="115"/>
      <c r="E13" s="115"/>
    </row>
    <row r="14" s="56" customFormat="true" ht="12" hidden="false" customHeight="true" outlineLevel="0" collapsed="false">
      <c r="A14" s="63" t="s">
        <v>331</v>
      </c>
      <c r="B14" s="64" t="n">
        <v>320</v>
      </c>
      <c r="C14" s="64" t="n">
        <v>167</v>
      </c>
      <c r="D14" s="64" t="n">
        <v>153</v>
      </c>
      <c r="E14" s="90" t="s">
        <v>27</v>
      </c>
      <c r="F14" s="114"/>
    </row>
    <row r="15" s="56" customFormat="true" ht="20.1" hidden="false" customHeight="true" outlineLevel="0" collapsed="false">
      <c r="A15" s="76" t="s">
        <v>200</v>
      </c>
      <c r="B15" s="116"/>
      <c r="C15" s="116"/>
      <c r="D15" s="116"/>
      <c r="E15" s="116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309</v>
      </c>
      <c r="C16" s="64" t="n">
        <v>108</v>
      </c>
      <c r="D16" s="64" t="n">
        <v>201</v>
      </c>
      <c r="E16" s="90" t="s">
        <v>27</v>
      </c>
      <c r="F16" s="67"/>
      <c r="G16" s="67"/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2</v>
      </c>
      <c r="B17" s="64" t="n">
        <v>356</v>
      </c>
      <c r="C17" s="64" t="n">
        <v>237</v>
      </c>
      <c r="D17" s="64" t="n">
        <v>119</v>
      </c>
      <c r="E17" s="90" t="s">
        <v>27</v>
      </c>
      <c r="F17" s="67"/>
      <c r="G17" s="67"/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03</v>
      </c>
      <c r="B18" s="64" t="n">
        <v>136</v>
      </c>
      <c r="C18" s="64" t="n">
        <v>48</v>
      </c>
      <c r="D18" s="64" t="n">
        <v>88</v>
      </c>
      <c r="E18" s="90" t="s">
        <v>27</v>
      </c>
      <c r="F18" s="67"/>
      <c r="G18" s="67"/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17</v>
      </c>
      <c r="B19" s="64" t="n">
        <v>572</v>
      </c>
      <c r="C19" s="64" t="n">
        <v>436</v>
      </c>
      <c r="D19" s="64" t="n">
        <v>136</v>
      </c>
      <c r="E19" s="90" t="s">
        <v>27</v>
      </c>
      <c r="F19" s="67"/>
      <c r="G19" s="67"/>
      <c r="H19" s="113"/>
      <c r="I19" s="113"/>
      <c r="J19" s="113"/>
      <c r="K19" s="113"/>
    </row>
    <row r="20" s="56" customFormat="true" ht="20.1" hidden="false" customHeight="true" outlineLevel="0" collapsed="false">
      <c r="A20" s="76" t="s">
        <v>204</v>
      </c>
      <c r="B20" s="115"/>
      <c r="C20" s="115"/>
      <c r="D20" s="115"/>
      <c r="E20" s="115"/>
      <c r="F20" s="67"/>
      <c r="G20" s="67"/>
      <c r="H20" s="113"/>
      <c r="I20" s="113"/>
      <c r="J20" s="113"/>
      <c r="K20" s="113"/>
    </row>
    <row r="21" s="56" customFormat="true" ht="20.1" hidden="false" customHeight="true" outlineLevel="0" collapsed="false">
      <c r="A21" s="78" t="s">
        <v>205</v>
      </c>
      <c r="B21" s="64" t="n">
        <v>444</v>
      </c>
      <c r="C21" s="64" t="n">
        <v>245</v>
      </c>
      <c r="D21" s="64" t="n">
        <v>188</v>
      </c>
      <c r="E21" s="64" t="n">
        <v>11</v>
      </c>
      <c r="F21" s="67"/>
      <c r="G21" s="67"/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06</v>
      </c>
      <c r="B22" s="64" t="n">
        <v>568</v>
      </c>
      <c r="C22" s="64" t="n">
        <v>289</v>
      </c>
      <c r="D22" s="64" t="n">
        <v>279</v>
      </c>
      <c r="E22" s="90" t="s">
        <v>27</v>
      </c>
      <c r="F22" s="67"/>
      <c r="G22" s="67"/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07</v>
      </c>
      <c r="B23" s="64" t="n">
        <v>517</v>
      </c>
      <c r="C23" s="64" t="n">
        <v>265</v>
      </c>
      <c r="D23" s="64" t="n">
        <v>252</v>
      </c>
      <c r="E23" s="90" t="s">
        <v>27</v>
      </c>
      <c r="F23" s="67"/>
      <c r="G23" s="67"/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08</v>
      </c>
      <c r="B24" s="64" t="n">
        <v>552</v>
      </c>
      <c r="C24" s="64" t="n">
        <v>246</v>
      </c>
      <c r="D24" s="64" t="n">
        <v>306</v>
      </c>
      <c r="E24" s="90" t="s">
        <v>27</v>
      </c>
      <c r="F24" s="67"/>
      <c r="G24" s="67"/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09</v>
      </c>
      <c r="B25" s="64" t="n">
        <v>582</v>
      </c>
      <c r="C25" s="64" t="n">
        <v>349</v>
      </c>
      <c r="D25" s="64" t="n">
        <v>233</v>
      </c>
      <c r="E25" s="90" t="s">
        <v>27</v>
      </c>
      <c r="F25" s="67"/>
      <c r="G25" s="67"/>
      <c r="H25" s="113"/>
      <c r="I25" s="113"/>
      <c r="J25" s="113"/>
      <c r="K25" s="113"/>
    </row>
    <row r="26" s="56" customFormat="true" ht="12" hidden="false" customHeight="true" outlineLevel="0" collapsed="false">
      <c r="A26" s="78" t="s">
        <v>210</v>
      </c>
      <c r="B26" s="64" t="n">
        <v>768</v>
      </c>
      <c r="C26" s="64" t="n">
        <v>470</v>
      </c>
      <c r="D26" s="64" t="n">
        <v>298</v>
      </c>
      <c r="E26" s="90" t="s">
        <v>27</v>
      </c>
      <c r="F26" s="67"/>
      <c r="G26" s="67"/>
      <c r="H26" s="113"/>
      <c r="I26" s="113"/>
      <c r="J26" s="113"/>
      <c r="K26" s="113"/>
    </row>
    <row r="27" s="56" customFormat="true" ht="12" hidden="false" customHeight="true" outlineLevel="0" collapsed="false">
      <c r="A27" s="78" t="s">
        <v>211</v>
      </c>
      <c r="B27" s="64" t="n">
        <v>346</v>
      </c>
      <c r="C27" s="64" t="n">
        <v>156</v>
      </c>
      <c r="D27" s="64" t="n">
        <v>190</v>
      </c>
      <c r="E27" s="90" t="s">
        <v>27</v>
      </c>
      <c r="F27" s="67"/>
      <c r="G27" s="67"/>
      <c r="H27" s="113"/>
      <c r="I27" s="113"/>
      <c r="J27" s="113"/>
      <c r="K27" s="113"/>
    </row>
    <row r="28" s="56" customFormat="true" ht="12" hidden="false" customHeight="true" outlineLevel="0" collapsed="false">
      <c r="A28" s="78" t="s">
        <v>212</v>
      </c>
      <c r="B28" s="64" t="n">
        <v>664</v>
      </c>
      <c r="C28" s="64" t="n">
        <v>441</v>
      </c>
      <c r="D28" s="64" t="n">
        <v>212</v>
      </c>
      <c r="E28" s="64" t="n">
        <v>11</v>
      </c>
      <c r="F28" s="67"/>
      <c r="G28" s="67"/>
      <c r="H28" s="113"/>
      <c r="I28" s="113"/>
      <c r="J28" s="113"/>
      <c r="K28" s="113"/>
    </row>
    <row r="29" s="56" customFormat="true" ht="12" hidden="false" customHeight="true" outlineLevel="0" collapsed="false">
      <c r="A29" s="78" t="s">
        <v>213</v>
      </c>
      <c r="B29" s="64" t="n">
        <v>594</v>
      </c>
      <c r="C29" s="64" t="n">
        <v>289</v>
      </c>
      <c r="D29" s="64" t="n">
        <v>294</v>
      </c>
      <c r="E29" s="64" t="n">
        <v>11</v>
      </c>
      <c r="F29" s="67"/>
      <c r="G29" s="67"/>
      <c r="H29" s="113"/>
      <c r="I29" s="113"/>
      <c r="J29" s="113"/>
      <c r="K29" s="113"/>
    </row>
    <row r="30" s="56" customFormat="true" ht="12" hidden="false" customHeight="true" outlineLevel="0" collapsed="false">
      <c r="A30" s="78" t="s">
        <v>214</v>
      </c>
      <c r="B30" s="64" t="n">
        <v>600</v>
      </c>
      <c r="C30" s="64" t="n">
        <v>424</v>
      </c>
      <c r="D30" s="64" t="n">
        <v>176</v>
      </c>
      <c r="E30" s="90" t="s">
        <v>27</v>
      </c>
      <c r="F30" s="67"/>
      <c r="G30" s="67"/>
      <c r="H30" s="113"/>
      <c r="I30" s="113"/>
      <c r="J30" s="113"/>
      <c r="K30" s="113"/>
    </row>
    <row r="31" s="56" customFormat="true" ht="12" hidden="false" customHeight="true" outlineLevel="0" collapsed="false">
      <c r="A31" s="78" t="s">
        <v>215</v>
      </c>
      <c r="B31" s="64" t="n">
        <v>392</v>
      </c>
      <c r="C31" s="64" t="n">
        <v>177</v>
      </c>
      <c r="D31" s="64" t="n">
        <v>215</v>
      </c>
      <c r="E31" s="90" t="s">
        <v>27</v>
      </c>
      <c r="F31" s="67"/>
      <c r="G31" s="67"/>
      <c r="H31" s="113"/>
      <c r="I31" s="113"/>
      <c r="J31" s="113"/>
      <c r="K31" s="113"/>
    </row>
    <row r="32" s="56" customFormat="true" ht="12" hidden="false" customHeight="true" outlineLevel="0" collapsed="false">
      <c r="A32" s="78" t="s">
        <v>216</v>
      </c>
      <c r="B32" s="64" t="n">
        <v>414</v>
      </c>
      <c r="C32" s="64" t="n">
        <v>131</v>
      </c>
      <c r="D32" s="64" t="n">
        <v>283</v>
      </c>
      <c r="E32" s="90" t="s">
        <v>27</v>
      </c>
      <c r="F32" s="67"/>
      <c r="G32" s="67"/>
      <c r="H32" s="113"/>
      <c r="I32" s="113"/>
      <c r="J32" s="113"/>
      <c r="K32" s="113"/>
    </row>
    <row r="33" s="56" customFormat="true" ht="12" hidden="false" customHeight="true" outlineLevel="0" collapsed="false">
      <c r="A33" s="78" t="s">
        <v>217</v>
      </c>
      <c r="B33" s="64" t="n">
        <v>608</v>
      </c>
      <c r="C33" s="64" t="n">
        <v>380</v>
      </c>
      <c r="D33" s="64" t="n">
        <v>228</v>
      </c>
      <c r="E33" s="90" t="s">
        <v>27</v>
      </c>
      <c r="F33" s="67"/>
      <c r="G33" s="67"/>
      <c r="H33" s="67"/>
      <c r="I33" s="67"/>
      <c r="J33" s="67"/>
      <c r="K33" s="67"/>
    </row>
    <row r="34" s="56" customFormat="true" ht="12" hidden="false" customHeight="true" outlineLevel="0" collapsed="false">
      <c r="A34" s="78" t="s">
        <v>218</v>
      </c>
      <c r="B34" s="64" t="n">
        <v>651</v>
      </c>
      <c r="C34" s="64" t="n">
        <v>382</v>
      </c>
      <c r="D34" s="64" t="n">
        <v>264</v>
      </c>
      <c r="E34" s="64" t="n">
        <v>5</v>
      </c>
      <c r="F34" s="67"/>
      <c r="G34" s="67"/>
      <c r="H34" s="67"/>
      <c r="I34" s="67"/>
      <c r="J34" s="67"/>
      <c r="K34" s="67"/>
    </row>
    <row r="35" s="56" customFormat="true" ht="11.25" hidden="false" customHeight="false" outlineLevel="0" collapsed="false"/>
    <row r="36" s="56" customFormat="true" ht="11.25" hidden="false" customHeight="false" outlineLevel="0" collapsed="false">
      <c r="B36" s="115"/>
      <c r="C36" s="115"/>
      <c r="D36" s="115"/>
      <c r="E36" s="115"/>
    </row>
    <row r="37" s="56" customFormat="true" ht="11.25" hidden="false" customHeight="false" outlineLevel="0" collapsed="false">
      <c r="B37" s="114"/>
    </row>
    <row r="38" s="56" customFormat="true" ht="11.25" hidden="false" customHeight="false" outlineLevel="0" collapsed="false">
      <c r="B38" s="115"/>
      <c r="C38" s="115"/>
      <c r="D38" s="115"/>
      <c r="E38" s="115"/>
    </row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7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51" width="10.71"/>
  </cols>
  <sheetData>
    <row r="1" customFormat="false" ht="26.2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108"/>
    </row>
    <row r="3" s="56" customFormat="true" ht="24.95" hidden="false" customHeight="true" outlineLevel="0" collapsed="false">
      <c r="A3" s="54" t="s">
        <v>33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9.95" hidden="false" customHeight="true" outlineLevel="0" collapsed="false">
      <c r="A5" s="60"/>
      <c r="E5" s="61"/>
      <c r="F5" s="61"/>
      <c r="G5" s="61"/>
    </row>
    <row r="6" s="21" customFormat="true" ht="12" hidden="false" customHeight="true" outlineLevel="0" collapsed="false">
      <c r="A6" s="117" t="s">
        <v>171</v>
      </c>
      <c r="E6" s="118"/>
      <c r="F6" s="118"/>
      <c r="G6" s="118"/>
    </row>
    <row r="7" s="56" customFormat="true" ht="10.15" hidden="false" customHeight="true" outlineLevel="0" collapsed="false">
      <c r="A7" s="119" t="s">
        <v>174</v>
      </c>
      <c r="B7" s="120" t="n">
        <v>69</v>
      </c>
      <c r="C7" s="120" t="n">
        <v>40</v>
      </c>
      <c r="D7" s="120" t="n">
        <v>29</v>
      </c>
      <c r="E7" s="121" t="n">
        <v>0.250798739463727</v>
      </c>
      <c r="F7" s="121" t="n">
        <v>0.282717480421815</v>
      </c>
      <c r="G7" s="121" t="n">
        <v>0.217005769360282</v>
      </c>
      <c r="I7" s="122"/>
      <c r="J7" s="122"/>
      <c r="K7" s="122"/>
    </row>
    <row r="8" s="56" customFormat="true" ht="10.15" hidden="false" customHeight="true" outlineLevel="0" collapsed="false">
      <c r="A8" s="119" t="s">
        <v>175</v>
      </c>
      <c r="B8" s="120" t="n">
        <v>1616</v>
      </c>
      <c r="C8" s="120" t="n">
        <v>886</v>
      </c>
      <c r="D8" s="120" t="n">
        <v>730</v>
      </c>
      <c r="E8" s="121" t="n">
        <v>1.01632471574668</v>
      </c>
      <c r="F8" s="121" t="n">
        <v>1.07408000077586</v>
      </c>
      <c r="G8" s="121" t="n">
        <v>0.954060048278052</v>
      </c>
      <c r="I8" s="122"/>
      <c r="J8" s="122"/>
      <c r="K8" s="122"/>
    </row>
    <row r="9" s="56" customFormat="true" ht="10.15" hidden="false" customHeight="true" outlineLevel="0" collapsed="false">
      <c r="A9" s="119" t="s">
        <v>176</v>
      </c>
      <c r="B9" s="120" t="n">
        <v>579</v>
      </c>
      <c r="C9" s="120" t="n">
        <v>291</v>
      </c>
      <c r="D9" s="120" t="n">
        <v>288</v>
      </c>
      <c r="E9" s="121" t="n">
        <v>4.46559410140524</v>
      </c>
      <c r="F9" s="121" t="n">
        <v>4.60494042061621</v>
      </c>
      <c r="G9" s="121" t="n">
        <v>4.3331076506432</v>
      </c>
      <c r="I9" s="122"/>
      <c r="J9" s="122"/>
      <c r="K9" s="122"/>
    </row>
    <row r="10" s="56" customFormat="true" ht="10.15" hidden="false" customHeight="true" outlineLevel="0" collapsed="false">
      <c r="A10" s="119" t="s">
        <v>177</v>
      </c>
      <c r="B10" s="120" t="n">
        <v>1432</v>
      </c>
      <c r="C10" s="120" t="n">
        <v>659</v>
      </c>
      <c r="D10" s="120" t="n">
        <v>773</v>
      </c>
      <c r="E10" s="121" t="n">
        <v>7.49981669442437</v>
      </c>
      <c r="F10" s="121" t="n">
        <v>7.28031993636625</v>
      </c>
      <c r="G10" s="121" t="n">
        <v>7.69766978689504</v>
      </c>
      <c r="I10" s="122"/>
      <c r="J10" s="122"/>
      <c r="K10" s="122"/>
    </row>
    <row r="11" s="56" customFormat="true" ht="10.15" hidden="false" customHeight="true" outlineLevel="0" collapsed="false">
      <c r="A11" s="119" t="s">
        <v>178</v>
      </c>
      <c r="B11" s="120" t="n">
        <v>2375</v>
      </c>
      <c r="C11" s="120" t="n">
        <v>957</v>
      </c>
      <c r="D11" s="120" t="n">
        <v>1418</v>
      </c>
      <c r="E11" s="121" t="n">
        <v>16.0383028436755</v>
      </c>
      <c r="F11" s="121" t="n">
        <v>14.1666543306737</v>
      </c>
      <c r="G11" s="121" t="n">
        <v>17.6083447162548</v>
      </c>
      <c r="I11" s="122"/>
      <c r="J11" s="122"/>
      <c r="K11" s="122"/>
    </row>
    <row r="12" s="56" customFormat="true" ht="10.15" hidden="false" customHeight="true" outlineLevel="0" collapsed="false">
      <c r="A12" s="119" t="s">
        <v>179</v>
      </c>
      <c r="B12" s="120" t="n">
        <v>3846</v>
      </c>
      <c r="C12" s="120" t="n">
        <v>1244</v>
      </c>
      <c r="D12" s="120" t="n">
        <v>2602</v>
      </c>
      <c r="E12" s="121" t="n">
        <v>39.1334873167208</v>
      </c>
      <c r="F12" s="121" t="n">
        <v>30.6147561155682</v>
      </c>
      <c r="G12" s="121" t="n">
        <v>45.138346777691</v>
      </c>
      <c r="I12" s="122"/>
      <c r="J12" s="122"/>
      <c r="K12" s="122"/>
    </row>
    <row r="13" s="56" customFormat="true" ht="10.15" hidden="false" customHeight="true" outlineLevel="0" collapsed="false">
      <c r="A13" s="119" t="s">
        <v>180</v>
      </c>
      <c r="B13" s="120" t="n">
        <v>5138</v>
      </c>
      <c r="C13" s="120" t="n">
        <v>1142</v>
      </c>
      <c r="D13" s="120" t="n">
        <v>3996</v>
      </c>
      <c r="E13" s="121" t="n">
        <v>87.2044671498159</v>
      </c>
      <c r="F13" s="121" t="n">
        <v>63.1567304501714</v>
      </c>
      <c r="G13" s="121" t="n">
        <v>97.8524377402845</v>
      </c>
      <c r="I13" s="122"/>
      <c r="J13" s="122"/>
      <c r="K13" s="122"/>
    </row>
    <row r="14" s="56" customFormat="true" ht="10.15" hidden="false" customHeight="true" outlineLevel="0" collapsed="false">
      <c r="A14" s="119" t="s">
        <v>181</v>
      </c>
      <c r="B14" s="120" t="n">
        <v>4865</v>
      </c>
      <c r="C14" s="120" t="n">
        <v>901</v>
      </c>
      <c r="D14" s="120" t="n">
        <v>3964</v>
      </c>
      <c r="E14" s="121" t="n">
        <v>158.175374711448</v>
      </c>
      <c r="F14" s="121" t="n">
        <v>125.961135188033</v>
      </c>
      <c r="G14" s="121" t="n">
        <v>167.937637688527</v>
      </c>
      <c r="I14" s="122"/>
      <c r="J14" s="122"/>
      <c r="K14" s="122"/>
    </row>
    <row r="15" s="56" customFormat="true" ht="10.15" hidden="false" customHeight="true" outlineLevel="0" collapsed="false">
      <c r="A15" s="119" t="s">
        <v>182</v>
      </c>
      <c r="B15" s="120" t="n">
        <v>1941</v>
      </c>
      <c r="C15" s="120" t="n">
        <v>323</v>
      </c>
      <c r="D15" s="120" t="n">
        <v>1618</v>
      </c>
      <c r="E15" s="121" t="n">
        <v>215.738579526509</v>
      </c>
      <c r="F15" s="121" t="n">
        <v>213.201320132013</v>
      </c>
      <c r="G15" s="121" t="n">
        <v>216.252338946806</v>
      </c>
      <c r="I15" s="122"/>
      <c r="J15" s="122"/>
      <c r="K15" s="122"/>
    </row>
    <row r="16" s="56" customFormat="true" ht="10.15" hidden="false" customHeight="true" outlineLevel="0" collapsed="false">
      <c r="A16" s="119" t="s">
        <v>183</v>
      </c>
      <c r="B16" s="120" t="n">
        <v>801</v>
      </c>
      <c r="C16" s="120" t="n">
        <v>138</v>
      </c>
      <c r="D16" s="120" t="n">
        <v>663</v>
      </c>
      <c r="E16" s="121" t="n">
        <v>162.080129502226</v>
      </c>
      <c r="F16" s="121" t="n">
        <v>144.050104384134</v>
      </c>
      <c r="G16" s="121" t="n">
        <v>166.415662650602</v>
      </c>
      <c r="I16" s="122"/>
      <c r="J16" s="122"/>
      <c r="K16" s="122"/>
    </row>
    <row r="17" s="56" customFormat="true" ht="10.15" hidden="false" customHeight="true" outlineLevel="0" collapsed="false">
      <c r="A17" s="119" t="s">
        <v>171</v>
      </c>
      <c r="B17" s="120" t="n">
        <v>22662</v>
      </c>
      <c r="C17" s="120" t="n">
        <v>6581</v>
      </c>
      <c r="D17" s="120" t="n">
        <v>16081</v>
      </c>
      <c r="E17" s="121" t="n">
        <v>8.93704670476473</v>
      </c>
      <c r="F17" s="121" t="n">
        <v>5.23972477312573</v>
      </c>
      <c r="G17" s="121" t="n">
        <v>12.5656864009127</v>
      </c>
      <c r="I17" s="122"/>
      <c r="J17" s="122"/>
      <c r="K17" s="122"/>
    </row>
    <row r="18" s="56" customFormat="true" ht="15" hidden="false" customHeight="true" outlineLevel="0" collapsed="false">
      <c r="A18" s="117" t="s">
        <v>184</v>
      </c>
      <c r="B18" s="123"/>
      <c r="C18" s="123"/>
      <c r="D18" s="123"/>
      <c r="E18" s="124"/>
      <c r="F18" s="124"/>
      <c r="G18" s="124"/>
    </row>
    <row r="19" s="56" customFormat="true" ht="9.95" hidden="false" customHeight="true" outlineLevel="0" collapsed="false">
      <c r="A19" s="119" t="s">
        <v>174</v>
      </c>
      <c r="B19" s="120" t="n">
        <v>24</v>
      </c>
      <c r="C19" s="120" t="n">
        <v>14</v>
      </c>
      <c r="D19" s="120" t="n">
        <v>10</v>
      </c>
      <c r="E19" s="121" t="n">
        <v>0.0872343441612963</v>
      </c>
      <c r="F19" s="121" t="n">
        <v>0.0989511181476351</v>
      </c>
      <c r="G19" s="121" t="n">
        <v>0.0748295756414765</v>
      </c>
      <c r="H19" s="125"/>
    </row>
    <row r="20" s="56" customFormat="true" ht="9.95" hidden="false" customHeight="true" outlineLevel="0" collapsed="false">
      <c r="A20" s="119" t="s">
        <v>175</v>
      </c>
      <c r="B20" s="120" t="n">
        <v>805</v>
      </c>
      <c r="C20" s="120" t="n">
        <v>444</v>
      </c>
      <c r="D20" s="120" t="n">
        <v>361</v>
      </c>
      <c r="E20" s="121" t="n">
        <v>0.506275616445593</v>
      </c>
      <c r="F20" s="121" t="n">
        <v>0.538252280298512</v>
      </c>
      <c r="G20" s="121" t="n">
        <v>0.471802297847092</v>
      </c>
      <c r="H20" s="125"/>
    </row>
    <row r="21" s="56" customFormat="true" ht="9.95" hidden="false" customHeight="true" outlineLevel="0" collapsed="false">
      <c r="A21" s="119" t="s">
        <v>176</v>
      </c>
      <c r="B21" s="120" t="n">
        <v>297</v>
      </c>
      <c r="C21" s="120" t="n">
        <v>143</v>
      </c>
      <c r="D21" s="120" t="n">
        <v>154</v>
      </c>
      <c r="E21" s="121" t="n">
        <v>2.29064153388144</v>
      </c>
      <c r="F21" s="121" t="n">
        <v>2.26290886648838</v>
      </c>
      <c r="G21" s="121" t="n">
        <v>2.31700895208004</v>
      </c>
      <c r="H21" s="125"/>
    </row>
    <row r="22" s="56" customFormat="true" ht="9.95" hidden="false" customHeight="true" outlineLevel="0" collapsed="false">
      <c r="A22" s="119" t="s">
        <v>177</v>
      </c>
      <c r="B22" s="120" t="n">
        <v>742</v>
      </c>
      <c r="C22" s="120" t="n">
        <v>336</v>
      </c>
      <c r="D22" s="120" t="n">
        <v>406</v>
      </c>
      <c r="E22" s="121" t="n">
        <v>3.88607820339587</v>
      </c>
      <c r="F22" s="121" t="n">
        <v>3.71196889016549</v>
      </c>
      <c r="G22" s="121" t="n">
        <v>4.04301931886079</v>
      </c>
      <c r="H22" s="125"/>
    </row>
    <row r="23" s="56" customFormat="true" ht="9.95" hidden="false" customHeight="true" outlineLevel="0" collapsed="false">
      <c r="A23" s="119" t="s">
        <v>178</v>
      </c>
      <c r="B23" s="120" t="n">
        <v>1190</v>
      </c>
      <c r="C23" s="120" t="n">
        <v>447</v>
      </c>
      <c r="D23" s="120" t="n">
        <v>743</v>
      </c>
      <c r="E23" s="121" t="n">
        <v>8.03603384588373</v>
      </c>
      <c r="F23" s="121" t="n">
        <v>6.61702663094163</v>
      </c>
      <c r="G23" s="121" t="n">
        <v>9.22637526387682</v>
      </c>
      <c r="H23" s="125"/>
    </row>
    <row r="24" s="56" customFormat="true" ht="9.95" hidden="false" customHeight="true" outlineLevel="0" collapsed="false">
      <c r="A24" s="119" t="s">
        <v>179</v>
      </c>
      <c r="B24" s="120" t="n">
        <v>1974</v>
      </c>
      <c r="C24" s="120" t="n">
        <v>551</v>
      </c>
      <c r="D24" s="120" t="n">
        <v>1423</v>
      </c>
      <c r="E24" s="121" t="n">
        <v>20.0856744574121</v>
      </c>
      <c r="F24" s="121" t="n">
        <v>13.5600728454004</v>
      </c>
      <c r="G24" s="121" t="n">
        <v>24.6855755052476</v>
      </c>
      <c r="H24" s="125"/>
    </row>
    <row r="25" s="56" customFormat="true" ht="9.95" hidden="false" customHeight="true" outlineLevel="0" collapsed="false">
      <c r="A25" s="119" t="s">
        <v>180</v>
      </c>
      <c r="B25" s="120" t="n">
        <v>2722</v>
      </c>
      <c r="C25" s="120" t="n">
        <v>528</v>
      </c>
      <c r="D25" s="120" t="n">
        <v>2194</v>
      </c>
      <c r="E25" s="121" t="n">
        <v>46.1990189921757</v>
      </c>
      <c r="F25" s="121" t="n">
        <v>29.2003097002544</v>
      </c>
      <c r="G25" s="121" t="n">
        <v>53.7257878884345</v>
      </c>
      <c r="H25" s="125"/>
    </row>
    <row r="26" s="56" customFormat="true" ht="9.95" hidden="false" customHeight="true" outlineLevel="0" collapsed="false">
      <c r="A26" s="119" t="s">
        <v>181</v>
      </c>
      <c r="B26" s="120" t="n">
        <v>2438</v>
      </c>
      <c r="C26" s="120" t="n">
        <v>418</v>
      </c>
      <c r="D26" s="120" t="n">
        <v>2020</v>
      </c>
      <c r="E26" s="121" t="n">
        <v>79.2665084371038</v>
      </c>
      <c r="F26" s="121" t="n">
        <v>58.437019432406</v>
      </c>
      <c r="G26" s="121" t="n">
        <v>85.5787154719539</v>
      </c>
      <c r="H26" s="125"/>
    </row>
    <row r="27" s="56" customFormat="true" ht="9.95" hidden="false" customHeight="true" outlineLevel="0" collapsed="false">
      <c r="A27" s="119" t="s">
        <v>182</v>
      </c>
      <c r="B27" s="120" t="n">
        <v>856</v>
      </c>
      <c r="C27" s="120" t="n">
        <v>146</v>
      </c>
      <c r="D27" s="120" t="n">
        <v>710</v>
      </c>
      <c r="E27" s="121" t="n">
        <v>95.1428253862399</v>
      </c>
      <c r="F27" s="121" t="n">
        <v>96.3696369636964</v>
      </c>
      <c r="G27" s="121" t="n">
        <v>94.894413258487</v>
      </c>
      <c r="H27" s="125"/>
    </row>
    <row r="28" s="56" customFormat="true" ht="9.95" hidden="false" customHeight="true" outlineLevel="0" collapsed="false">
      <c r="A28" s="119" t="s">
        <v>183</v>
      </c>
      <c r="B28" s="120" t="n">
        <v>263</v>
      </c>
      <c r="C28" s="120" t="n">
        <v>64</v>
      </c>
      <c r="D28" s="120" t="n">
        <v>199</v>
      </c>
      <c r="E28" s="121" t="n">
        <v>53.2173209227034</v>
      </c>
      <c r="F28" s="121" t="n">
        <v>66.8058455114823</v>
      </c>
      <c r="G28" s="121" t="n">
        <v>49.9497991967872</v>
      </c>
      <c r="H28" s="125"/>
    </row>
    <row r="29" s="56" customFormat="true" ht="9.95" hidden="false" customHeight="true" outlineLevel="0" collapsed="false">
      <c r="A29" s="119" t="s">
        <v>185</v>
      </c>
      <c r="B29" s="120" t="n">
        <v>11311</v>
      </c>
      <c r="C29" s="120" t="n">
        <v>3091</v>
      </c>
      <c r="D29" s="120" t="n">
        <v>8220</v>
      </c>
      <c r="E29" s="121" t="n">
        <v>4.46063609909072</v>
      </c>
      <c r="F29" s="121" t="n">
        <v>2.46102253057767</v>
      </c>
      <c r="G29" s="121" t="n">
        <v>6.42310442233084</v>
      </c>
      <c r="H29" s="125"/>
    </row>
    <row r="30" customFormat="false" ht="15" hidden="false" customHeight="true" outlineLevel="0" collapsed="false">
      <c r="A30" s="117" t="s">
        <v>186</v>
      </c>
      <c r="B30" s="123"/>
      <c r="C30" s="123"/>
      <c r="D30" s="123"/>
      <c r="E30" s="126"/>
      <c r="F30" s="127"/>
      <c r="G30" s="127"/>
    </row>
    <row r="31" customFormat="false" ht="9.95" hidden="false" customHeight="true" outlineLevel="0" collapsed="false">
      <c r="A31" s="119" t="s">
        <v>174</v>
      </c>
      <c r="B31" s="120" t="n">
        <v>22</v>
      </c>
      <c r="C31" s="120" t="n">
        <v>12</v>
      </c>
      <c r="D31" s="120" t="n">
        <v>10</v>
      </c>
      <c r="E31" s="121" t="n">
        <v>0.0799648154811883</v>
      </c>
      <c r="F31" s="121" t="n">
        <v>0.0848152441265443</v>
      </c>
      <c r="G31" s="121" t="n">
        <v>0.0748295756414765</v>
      </c>
    </row>
    <row r="32" customFormat="false" ht="9.95" hidden="false" customHeight="true" outlineLevel="0" collapsed="false">
      <c r="A32" s="119" t="s">
        <v>175</v>
      </c>
      <c r="B32" s="120" t="n">
        <v>484</v>
      </c>
      <c r="C32" s="120" t="n">
        <v>259</v>
      </c>
      <c r="D32" s="120" t="n">
        <v>225</v>
      </c>
      <c r="E32" s="121" t="n">
        <v>0.304394283676605</v>
      </c>
      <c r="F32" s="121" t="n">
        <v>0.313980496840799</v>
      </c>
      <c r="G32" s="121" t="n">
        <v>0.294059603921317</v>
      </c>
    </row>
    <row r="33" customFormat="false" ht="9.95" hidden="false" customHeight="true" outlineLevel="0" collapsed="false">
      <c r="A33" s="119" t="s">
        <v>176</v>
      </c>
      <c r="B33" s="120" t="n">
        <v>185</v>
      </c>
      <c r="C33" s="120" t="n">
        <v>88</v>
      </c>
      <c r="D33" s="120" t="n">
        <v>97</v>
      </c>
      <c r="E33" s="121" t="n">
        <v>1.42683058507767</v>
      </c>
      <c r="F33" s="121" t="n">
        <v>1.39255930245439</v>
      </c>
      <c r="G33" s="121" t="n">
        <v>1.45941472955691</v>
      </c>
    </row>
    <row r="34" customFormat="false" ht="9.95" hidden="false" customHeight="true" outlineLevel="0" collapsed="false">
      <c r="A34" s="119" t="s">
        <v>177</v>
      </c>
      <c r="B34" s="120" t="n">
        <v>469</v>
      </c>
      <c r="C34" s="120" t="n">
        <v>217</v>
      </c>
      <c r="D34" s="120" t="n">
        <v>252</v>
      </c>
      <c r="E34" s="121" t="n">
        <v>2.4562947134672</v>
      </c>
      <c r="F34" s="121" t="n">
        <v>2.39731324156521</v>
      </c>
      <c r="G34" s="121" t="n">
        <v>2.50946026687911</v>
      </c>
    </row>
    <row r="35" customFormat="false" ht="9.95" hidden="false" customHeight="true" outlineLevel="0" collapsed="false">
      <c r="A35" s="119" t="s">
        <v>178</v>
      </c>
      <c r="B35" s="120" t="n">
        <v>835</v>
      </c>
      <c r="C35" s="120" t="n">
        <v>348</v>
      </c>
      <c r="D35" s="120" t="n">
        <v>487</v>
      </c>
      <c r="E35" s="121" t="n">
        <v>5.63872963135539</v>
      </c>
      <c r="F35" s="121" t="n">
        <v>5.15151066569953</v>
      </c>
      <c r="G35" s="121" t="n">
        <v>6.0474357382342</v>
      </c>
    </row>
    <row r="36" customFormat="false" ht="9.95" hidden="false" customHeight="true" outlineLevel="0" collapsed="false">
      <c r="A36" s="119" t="s">
        <v>179</v>
      </c>
      <c r="B36" s="120" t="n">
        <v>1376</v>
      </c>
      <c r="C36" s="120" t="n">
        <v>479</v>
      </c>
      <c r="D36" s="120" t="n">
        <v>897</v>
      </c>
      <c r="E36" s="121" t="n">
        <v>14.0009564606884</v>
      </c>
      <c r="F36" s="121" t="n">
        <v>11.7881577004479</v>
      </c>
      <c r="G36" s="121" t="n">
        <v>15.5607598230549</v>
      </c>
    </row>
    <row r="37" customFormat="false" ht="9.95" hidden="false" customHeight="true" outlineLevel="0" collapsed="false">
      <c r="A37" s="119" t="s">
        <v>180</v>
      </c>
      <c r="B37" s="120" t="n">
        <v>1853</v>
      </c>
      <c r="C37" s="120" t="n">
        <v>452</v>
      </c>
      <c r="D37" s="120" t="n">
        <v>1401</v>
      </c>
      <c r="E37" s="121" t="n">
        <v>31.449956720243</v>
      </c>
      <c r="F37" s="121" t="n">
        <v>24.9972348191572</v>
      </c>
      <c r="G37" s="121" t="n">
        <v>34.3071234419766</v>
      </c>
    </row>
    <row r="38" customFormat="false" ht="9.95" hidden="false" customHeight="true" outlineLevel="0" collapsed="false">
      <c r="A38" s="119" t="s">
        <v>181</v>
      </c>
      <c r="B38" s="120" t="n">
        <v>1863</v>
      </c>
      <c r="C38" s="120" t="n">
        <v>360</v>
      </c>
      <c r="D38" s="120" t="n">
        <v>1503</v>
      </c>
      <c r="E38" s="121" t="n">
        <v>60.5715772019378</v>
      </c>
      <c r="F38" s="121" t="n">
        <v>50.3285334824549</v>
      </c>
      <c r="G38" s="121" t="n">
        <v>63.6756481952212</v>
      </c>
    </row>
    <row r="39" customFormat="false" ht="9.95" hidden="false" customHeight="true" outlineLevel="0" collapsed="false">
      <c r="A39" s="119" t="s">
        <v>182</v>
      </c>
      <c r="B39" s="120" t="n">
        <v>810</v>
      </c>
      <c r="C39" s="120" t="n">
        <v>130</v>
      </c>
      <c r="D39" s="120" t="n">
        <v>680</v>
      </c>
      <c r="E39" s="121" t="n">
        <v>90.0300100033344</v>
      </c>
      <c r="F39" s="121" t="n">
        <v>85.8085808580858</v>
      </c>
      <c r="G39" s="121" t="n">
        <v>90.884790163058</v>
      </c>
    </row>
    <row r="40" customFormat="false" ht="9.95" hidden="false" customHeight="true" outlineLevel="0" collapsed="false">
      <c r="A40" s="119" t="s">
        <v>183</v>
      </c>
      <c r="B40" s="120" t="n">
        <v>363</v>
      </c>
      <c r="C40" s="120" t="n">
        <v>54</v>
      </c>
      <c r="D40" s="120" t="n">
        <v>309</v>
      </c>
      <c r="E40" s="121" t="n">
        <v>73.4520437070012</v>
      </c>
      <c r="F40" s="121" t="n">
        <v>56.3674321503132</v>
      </c>
      <c r="G40" s="121" t="n">
        <v>77.5602409638554</v>
      </c>
    </row>
    <row r="41" customFormat="false" ht="9.95" hidden="false" customHeight="true" outlineLevel="0" collapsed="false">
      <c r="A41" s="119" t="s">
        <v>185</v>
      </c>
      <c r="B41" s="120" t="n">
        <v>8260</v>
      </c>
      <c r="C41" s="120" t="n">
        <v>2399</v>
      </c>
      <c r="D41" s="120" t="n">
        <v>5861</v>
      </c>
      <c r="E41" s="121" t="n">
        <v>3.25743560945003</v>
      </c>
      <c r="F41" s="121" t="n">
        <v>1.91005922059393</v>
      </c>
      <c r="G41" s="121" t="n">
        <v>4.57978284906095</v>
      </c>
    </row>
    <row r="42" customFormat="false" ht="15" hidden="false" customHeight="true" outlineLevel="0" collapsed="false">
      <c r="A42" s="117" t="s">
        <v>187</v>
      </c>
      <c r="B42" s="123"/>
      <c r="C42" s="123"/>
      <c r="D42" s="123"/>
      <c r="E42" s="126"/>
      <c r="F42" s="127"/>
      <c r="G42" s="127"/>
    </row>
    <row r="43" customFormat="false" ht="9.95" hidden="false" customHeight="true" outlineLevel="0" collapsed="false">
      <c r="A43" s="119" t="s">
        <v>174</v>
      </c>
      <c r="B43" s="120" t="n">
        <v>23</v>
      </c>
      <c r="C43" s="120" t="n">
        <v>14</v>
      </c>
      <c r="D43" s="120" t="n">
        <v>9</v>
      </c>
      <c r="E43" s="121" t="n">
        <v>0.0835995798212423</v>
      </c>
      <c r="F43" s="121" t="n">
        <v>0.0989511181476351</v>
      </c>
      <c r="G43" s="121" t="n">
        <v>0.0673466180773289</v>
      </c>
    </row>
    <row r="44" customFormat="false" ht="9.95" hidden="false" customHeight="true" outlineLevel="0" collapsed="false">
      <c r="A44" s="119" t="s">
        <v>175</v>
      </c>
      <c r="B44" s="120" t="n">
        <v>327</v>
      </c>
      <c r="C44" s="120" t="n">
        <v>183</v>
      </c>
      <c r="D44" s="120" t="n">
        <v>144</v>
      </c>
      <c r="E44" s="121" t="n">
        <v>0.205654815624483</v>
      </c>
      <c r="F44" s="121" t="n">
        <v>0.221847223636549</v>
      </c>
      <c r="G44" s="121" t="n">
        <v>0.188198146509643</v>
      </c>
    </row>
    <row r="45" customFormat="false" ht="9.95" hidden="false" customHeight="true" outlineLevel="0" collapsed="false">
      <c r="A45" s="119" t="s">
        <v>176</v>
      </c>
      <c r="B45" s="120" t="n">
        <v>97</v>
      </c>
      <c r="C45" s="120" t="n">
        <v>60</v>
      </c>
      <c r="D45" s="120" t="n">
        <v>37</v>
      </c>
      <c r="E45" s="121" t="n">
        <v>0.748121982446128</v>
      </c>
      <c r="F45" s="121" t="n">
        <v>0.949472251673445</v>
      </c>
      <c r="G45" s="121" t="n">
        <v>0.556683969006244</v>
      </c>
    </row>
    <row r="46" customFormat="false" ht="9.95" hidden="false" customHeight="true" outlineLevel="0" collapsed="false">
      <c r="A46" s="119" t="s">
        <v>177</v>
      </c>
      <c r="B46" s="120" t="n">
        <v>221</v>
      </c>
      <c r="C46" s="120" t="n">
        <v>106</v>
      </c>
      <c r="D46" s="120" t="n">
        <v>115</v>
      </c>
      <c r="E46" s="121" t="n">
        <v>1.1574437775613</v>
      </c>
      <c r="F46" s="121" t="n">
        <v>1.17103780463554</v>
      </c>
      <c r="G46" s="121" t="n">
        <v>1.14519020115515</v>
      </c>
    </row>
    <row r="47" customFormat="false" ht="9.95" hidden="false" customHeight="true" outlineLevel="0" collapsed="false">
      <c r="A47" s="119" t="s">
        <v>178</v>
      </c>
      <c r="B47" s="120" t="n">
        <v>350</v>
      </c>
      <c r="C47" s="120" t="n">
        <v>162</v>
      </c>
      <c r="D47" s="120" t="n">
        <v>188</v>
      </c>
      <c r="E47" s="121" t="n">
        <v>2.36353936643639</v>
      </c>
      <c r="F47" s="121" t="n">
        <v>2.39811703403254</v>
      </c>
      <c r="G47" s="121" t="n">
        <v>2.3345337141438</v>
      </c>
    </row>
    <row r="48" customFormat="false" ht="9.95" hidden="false" customHeight="true" outlineLevel="0" collapsed="false">
      <c r="A48" s="119" t="s">
        <v>179</v>
      </c>
      <c r="B48" s="120" t="n">
        <v>496</v>
      </c>
      <c r="C48" s="120" t="n">
        <v>214</v>
      </c>
      <c r="D48" s="120" t="n">
        <v>282</v>
      </c>
      <c r="E48" s="121" t="n">
        <v>5.04685639862025</v>
      </c>
      <c r="F48" s="121" t="n">
        <v>5.26652556971994</v>
      </c>
      <c r="G48" s="121" t="n">
        <v>4.8920114493885</v>
      </c>
    </row>
    <row r="49" customFormat="false" ht="9.95" hidden="false" customHeight="true" outlineLevel="0" collapsed="false">
      <c r="A49" s="119" t="s">
        <v>180</v>
      </c>
      <c r="B49" s="120" t="n">
        <v>563</v>
      </c>
      <c r="C49" s="120" t="n">
        <v>162</v>
      </c>
      <c r="D49" s="120" t="n">
        <v>401</v>
      </c>
      <c r="E49" s="121" t="n">
        <v>9.55549143739711</v>
      </c>
      <c r="F49" s="121" t="n">
        <v>8.95918593075987</v>
      </c>
      <c r="G49" s="121" t="n">
        <v>9.8195264098734</v>
      </c>
    </row>
    <row r="50" customFormat="false" ht="9.95" hidden="false" customHeight="true" outlineLevel="0" collapsed="false">
      <c r="A50" s="119" t="s">
        <v>181</v>
      </c>
      <c r="B50" s="120" t="n">
        <v>564</v>
      </c>
      <c r="C50" s="120" t="n">
        <v>123</v>
      </c>
      <c r="D50" s="120" t="n">
        <v>441</v>
      </c>
      <c r="E50" s="121" t="n">
        <v>18.3372890724063</v>
      </c>
      <c r="F50" s="121" t="n">
        <v>17.1955822731721</v>
      </c>
      <c r="G50" s="121" t="n">
        <v>18.6832740213523</v>
      </c>
    </row>
    <row r="51" customFormat="false" ht="9.95" hidden="false" customHeight="true" outlineLevel="0" collapsed="false">
      <c r="A51" s="119" t="s">
        <v>182</v>
      </c>
      <c r="B51" s="120" t="n">
        <v>275</v>
      </c>
      <c r="C51" s="120" t="n">
        <v>47</v>
      </c>
      <c r="D51" s="120" t="n">
        <v>228</v>
      </c>
      <c r="E51" s="121" t="n">
        <v>30.5657441369345</v>
      </c>
      <c r="F51" s="121" t="n">
        <v>31.023102310231</v>
      </c>
      <c r="G51" s="121" t="n">
        <v>30.4731355252606</v>
      </c>
    </row>
    <row r="52" customFormat="false" ht="9.95" hidden="false" customHeight="true" outlineLevel="0" collapsed="false">
      <c r="A52" s="119" t="s">
        <v>183</v>
      </c>
      <c r="B52" s="120" t="n">
        <v>175</v>
      </c>
      <c r="C52" s="120" t="n">
        <v>20</v>
      </c>
      <c r="D52" s="120" t="n">
        <v>155</v>
      </c>
      <c r="E52" s="121" t="n">
        <v>35.4107648725213</v>
      </c>
      <c r="F52" s="121" t="n">
        <v>20.8768267223382</v>
      </c>
      <c r="G52" s="121" t="n">
        <v>38.9056224899598</v>
      </c>
    </row>
    <row r="53" customFormat="false" ht="9.95" hidden="false" customHeight="true" outlineLevel="0" collapsed="false">
      <c r="A53" s="119" t="s">
        <v>185</v>
      </c>
      <c r="B53" s="120" t="n">
        <v>3091</v>
      </c>
      <c r="C53" s="120" t="n">
        <v>1091</v>
      </c>
      <c r="D53" s="120" t="n">
        <v>2000</v>
      </c>
      <c r="E53" s="121" t="n">
        <v>1.21897499622398</v>
      </c>
      <c r="F53" s="121" t="n">
        <v>0.868643021954136</v>
      </c>
      <c r="G53" s="121" t="n">
        <v>1.56279912952089</v>
      </c>
    </row>
    <row r="54" s="56" customFormat="true" ht="15" hidden="false" customHeight="true" outlineLevel="0" collapsed="false">
      <c r="A54" s="128" t="s">
        <v>188</v>
      </c>
      <c r="B54" s="123"/>
      <c r="C54" s="123"/>
      <c r="D54" s="123"/>
      <c r="E54" s="129"/>
      <c r="F54" s="129"/>
      <c r="G54" s="129"/>
    </row>
    <row r="55" s="56" customFormat="true" ht="9.95" hidden="false" customHeight="true" outlineLevel="0" collapsed="false">
      <c r="A55" s="128" t="s">
        <v>189</v>
      </c>
      <c r="B55" s="123"/>
      <c r="C55" s="123"/>
      <c r="D55" s="123"/>
      <c r="E55" s="129"/>
      <c r="F55" s="129"/>
      <c r="G55" s="129"/>
    </row>
    <row r="56" s="56" customFormat="true" ht="9.95" hidden="false" customHeight="true" outlineLevel="0" collapsed="false">
      <c r="A56" s="119" t="s">
        <v>174</v>
      </c>
      <c r="B56" s="120" t="n">
        <v>2</v>
      </c>
      <c r="C56" s="120" t="n">
        <v>1</v>
      </c>
      <c r="D56" s="120" t="n">
        <v>1</v>
      </c>
      <c r="E56" s="121" t="n">
        <v>0.00726952868010803</v>
      </c>
      <c r="F56" s="121" t="n">
        <v>0.00706793701054536</v>
      </c>
      <c r="G56" s="121" t="n">
        <v>0.00748295756414765</v>
      </c>
    </row>
    <row r="57" s="56" customFormat="true" ht="9.95" hidden="false" customHeight="true" outlineLevel="0" collapsed="false">
      <c r="A57" s="119" t="s">
        <v>175</v>
      </c>
      <c r="B57" s="120" t="n">
        <v>32</v>
      </c>
      <c r="C57" s="120" t="n">
        <v>19</v>
      </c>
      <c r="D57" s="120" t="n">
        <v>13</v>
      </c>
      <c r="E57" s="121" t="n">
        <v>0.0201252418959739</v>
      </c>
      <c r="F57" s="121" t="n">
        <v>0.0230333183010624</v>
      </c>
      <c r="G57" s="121" t="n">
        <v>0.0169901104487872</v>
      </c>
    </row>
    <row r="58" s="56" customFormat="true" ht="9.95" hidden="false" customHeight="true" outlineLevel="0" collapsed="false">
      <c r="A58" s="119" t="s">
        <v>176</v>
      </c>
      <c r="B58" s="120" t="n">
        <v>5</v>
      </c>
      <c r="C58" s="120" t="n">
        <v>4</v>
      </c>
      <c r="D58" s="120" t="n">
        <v>1</v>
      </c>
      <c r="E58" s="121" t="n">
        <v>0.0385629887858829</v>
      </c>
      <c r="F58" s="121" t="n">
        <v>0.063298150111563</v>
      </c>
      <c r="G58" s="121" t="n">
        <v>0.0150455126758444</v>
      </c>
    </row>
    <row r="59" s="56" customFormat="true" ht="9.95" hidden="false" customHeight="true" outlineLevel="0" collapsed="false">
      <c r="A59" s="119" t="s">
        <v>177</v>
      </c>
      <c r="B59" s="120" t="n">
        <v>8</v>
      </c>
      <c r="C59" s="120" t="n">
        <v>7</v>
      </c>
      <c r="D59" s="120" t="n">
        <v>1</v>
      </c>
      <c r="E59" s="121" t="n">
        <v>0.041898417287287</v>
      </c>
      <c r="F59" s="121" t="n">
        <v>0.0773326852117811</v>
      </c>
      <c r="G59" s="121" t="n">
        <v>0.00995817566221868</v>
      </c>
    </row>
    <row r="60" s="56" customFormat="true" ht="9.95" hidden="false" customHeight="true" outlineLevel="0" collapsed="false">
      <c r="A60" s="119" t="s">
        <v>178</v>
      </c>
      <c r="B60" s="120" t="n">
        <v>12</v>
      </c>
      <c r="C60" s="120" t="n">
        <v>5</v>
      </c>
      <c r="D60" s="120" t="n">
        <v>7</v>
      </c>
      <c r="E60" s="121" t="n">
        <v>0.0810356354206762</v>
      </c>
      <c r="F60" s="121" t="n">
        <v>0.0740159578405104</v>
      </c>
      <c r="G60" s="121" t="n">
        <v>0.0869241276542903</v>
      </c>
    </row>
    <row r="61" s="56" customFormat="true" ht="9.95" hidden="false" customHeight="true" outlineLevel="0" collapsed="false">
      <c r="A61" s="119" t="s">
        <v>179</v>
      </c>
      <c r="B61" s="120" t="n">
        <v>13</v>
      </c>
      <c r="C61" s="120" t="n">
        <v>5</v>
      </c>
      <c r="D61" s="120" t="n">
        <v>8</v>
      </c>
      <c r="E61" s="121" t="n">
        <v>0.132276478189644</v>
      </c>
      <c r="F61" s="121" t="n">
        <v>0.123049662843924</v>
      </c>
      <c r="G61" s="121" t="n">
        <v>0.138780466649319</v>
      </c>
    </row>
    <row r="62" s="56" customFormat="true" ht="9.95" hidden="false" customHeight="true" outlineLevel="0" collapsed="false">
      <c r="A62" s="119" t="s">
        <v>180</v>
      </c>
      <c r="B62" s="120" t="n">
        <v>9</v>
      </c>
      <c r="C62" s="120" t="n">
        <v>2</v>
      </c>
      <c r="D62" s="120" t="n">
        <v>7</v>
      </c>
      <c r="E62" s="121" t="n">
        <v>0.152752083368693</v>
      </c>
      <c r="F62" s="121" t="n">
        <v>0.110607233713085</v>
      </c>
      <c r="G62" s="121" t="n">
        <v>0.171413179224723</v>
      </c>
    </row>
    <row r="63" s="56" customFormat="true" ht="9.95" hidden="false" customHeight="true" outlineLevel="0" collapsed="false">
      <c r="A63" s="119" t="s">
        <v>181</v>
      </c>
      <c r="B63" s="120" t="n">
        <v>6</v>
      </c>
      <c r="C63" s="120" t="n">
        <v>4</v>
      </c>
      <c r="D63" s="120" t="n">
        <v>2</v>
      </c>
      <c r="E63" s="121" t="n">
        <v>0.195077543323471</v>
      </c>
      <c r="F63" s="121" t="n">
        <v>0.559205927582832</v>
      </c>
      <c r="G63" s="121" t="n">
        <v>0.0847314014573801</v>
      </c>
    </row>
    <row r="64" s="56" customFormat="true" ht="9.95" hidden="false" customHeight="true" outlineLevel="0" collapsed="false">
      <c r="A64" s="119" t="s">
        <v>182</v>
      </c>
      <c r="B64" s="120" t="n">
        <v>3</v>
      </c>
      <c r="C64" s="120" t="n">
        <v>1</v>
      </c>
      <c r="D64" s="120" t="n">
        <v>2</v>
      </c>
      <c r="E64" s="121" t="n">
        <v>0.333444481493831</v>
      </c>
      <c r="F64" s="121" t="n">
        <v>0.66006600660066</v>
      </c>
      <c r="G64" s="121" t="n">
        <v>0.267308206361935</v>
      </c>
    </row>
    <row r="65" s="56" customFormat="true" ht="9.95" hidden="false" customHeight="true" outlineLevel="0" collapsed="false">
      <c r="A65" s="119" t="s">
        <v>183</v>
      </c>
      <c r="B65" s="120" t="n">
        <v>1</v>
      </c>
      <c r="C65" s="130" t="s">
        <v>27</v>
      </c>
      <c r="D65" s="120" t="n">
        <v>1</v>
      </c>
      <c r="E65" s="121" t="n">
        <v>0.202347227842979</v>
      </c>
      <c r="F65" s="131" t="s">
        <v>27</v>
      </c>
      <c r="G65" s="121" t="n">
        <v>0.251004016064257</v>
      </c>
    </row>
    <row r="66" s="56" customFormat="true" ht="9.95" hidden="false" customHeight="true" outlineLevel="0" collapsed="false">
      <c r="A66" s="119" t="s">
        <v>185</v>
      </c>
      <c r="B66" s="120" t="n">
        <v>91</v>
      </c>
      <c r="C66" s="120" t="n">
        <v>48</v>
      </c>
      <c r="D66" s="120" t="n">
        <v>43</v>
      </c>
      <c r="E66" s="121" t="n">
        <v>0.0358870024769919</v>
      </c>
      <c r="F66" s="121" t="n">
        <v>0.0382171082069648</v>
      </c>
      <c r="G66" s="121" t="n">
        <v>0.033600181284699</v>
      </c>
    </row>
    <row r="67" s="56" customFormat="true" ht="9.95" hidden="false" customHeight="true" outlineLevel="0" collapsed="false">
      <c r="E67" s="61"/>
      <c r="F67" s="61"/>
      <c r="G67" s="61"/>
    </row>
    <row r="68" s="56" customFormat="true" ht="9.95" hidden="false" customHeight="true" outlineLevel="0" collapsed="false">
      <c r="A68" s="103" t="s">
        <v>192</v>
      </c>
      <c r="B68" s="103"/>
      <c r="C68" s="103"/>
      <c r="D68" s="103"/>
      <c r="E68" s="103"/>
      <c r="F68" s="103"/>
      <c r="G68" s="103"/>
    </row>
    <row r="69" s="56" customFormat="true" ht="9.95" hidden="false" customHeight="true" outlineLevel="0" collapsed="false">
      <c r="A69" s="71" t="s">
        <v>338</v>
      </c>
      <c r="B69" s="71"/>
      <c r="C69" s="71"/>
      <c r="D69" s="71"/>
      <c r="E69" s="71"/>
      <c r="F69" s="71"/>
      <c r="G69" s="71"/>
    </row>
    <row r="70" s="56" customFormat="true" ht="11.25" hidden="false" customHeight="false" outlineLevel="0" collapsed="false">
      <c r="E70" s="61"/>
      <c r="F70" s="61"/>
      <c r="G70" s="61"/>
    </row>
    <row r="71" s="56" customFormat="true" ht="11.25" hidden="false" customHeight="false" outlineLevel="0" collapsed="false">
      <c r="E71" s="61"/>
      <c r="F71" s="61"/>
      <c r="G71" s="61"/>
    </row>
    <row r="72" s="56" customFormat="true" ht="11.25" hidden="false" customHeight="false" outlineLevel="0" collapsed="false">
      <c r="E72" s="61"/>
      <c r="F72" s="61"/>
      <c r="G72" s="61"/>
    </row>
    <row r="73" s="56" customFormat="true" ht="11.25" hidden="false" customHeight="false" outlineLevel="0" collapsed="false">
      <c r="E73" s="61"/>
      <c r="F73" s="61"/>
      <c r="G73" s="61"/>
    </row>
    <row r="74" s="56" customFormat="true" ht="11.25" hidden="false" customHeight="false" outlineLevel="0" collapsed="false">
      <c r="E74" s="61"/>
      <c r="F74" s="61"/>
      <c r="G74" s="61"/>
    </row>
    <row r="75" s="56" customFormat="true" ht="11.25" hidden="false" customHeight="false" outlineLevel="0" collapsed="false">
      <c r="E75" s="61"/>
      <c r="F75" s="61"/>
      <c r="G75" s="61"/>
    </row>
    <row r="76" s="56" customFormat="true" ht="11.25" hidden="false" customHeight="false" outlineLevel="0" collapsed="false">
      <c r="E76" s="61"/>
      <c r="F76" s="61"/>
      <c r="G76" s="61"/>
    </row>
    <row r="77" s="56" customFormat="true" ht="11.25" hidden="false" customHeight="false" outlineLevel="0" collapsed="false">
      <c r="E77" s="61"/>
      <c r="F77" s="61"/>
      <c r="G77" s="61"/>
    </row>
    <row r="78" s="56" customFormat="true" ht="11.25" hidden="false" customHeight="false" outlineLevel="0" collapsed="false">
      <c r="E78" s="61"/>
      <c r="F78" s="61"/>
      <c r="G78" s="61"/>
    </row>
    <row r="79" s="56" customFormat="true" ht="11.25" hidden="false" customHeight="false" outlineLevel="0" collapsed="false">
      <c r="E79" s="61"/>
      <c r="F79" s="61"/>
      <c r="G79" s="61"/>
    </row>
    <row r="80" s="56" customFormat="true" ht="11.25" hidden="false" customHeight="false" outlineLevel="0" collapsed="false">
      <c r="E80" s="61"/>
      <c r="F80" s="61"/>
      <c r="G80" s="61"/>
    </row>
    <row r="81" s="56" customFormat="true" ht="11.25" hidden="false" customHeight="false" outlineLevel="0" collapsed="false">
      <c r="E81" s="61"/>
      <c r="F81" s="61"/>
      <c r="G81" s="61"/>
    </row>
    <row r="82" s="56" customFormat="true" ht="11.25" hidden="false" customHeight="false" outlineLevel="0" collapsed="false">
      <c r="E82" s="61"/>
      <c r="F82" s="61"/>
      <c r="G82" s="61"/>
    </row>
    <row r="83" s="56" customFormat="true" ht="11.25" hidden="false" customHeight="false" outlineLevel="0" collapsed="false">
      <c r="E83" s="61"/>
      <c r="F83" s="61"/>
      <c r="G83" s="61"/>
    </row>
    <row r="84" s="56" customFormat="true" ht="11.25" hidden="false" customHeight="false" outlineLevel="0" collapsed="false">
      <c r="E84" s="61"/>
      <c r="F84" s="61"/>
      <c r="G84" s="61"/>
    </row>
    <row r="85" s="56" customFormat="true" ht="11.25" hidden="false" customHeight="false" outlineLevel="0" collapsed="false">
      <c r="E85" s="61"/>
      <c r="F85" s="61"/>
      <c r="G85" s="61"/>
    </row>
    <row r="86" s="56" customFormat="true" ht="11.25" hidden="false" customHeight="false" outlineLevel="0" collapsed="false">
      <c r="E86" s="61"/>
      <c r="F86" s="61"/>
      <c r="G86" s="61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Inhaltsverzeichnis!A52:C54" display="2.6   Pflegebedürftige in Pflegediensten am 15.12.2007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32" width="10.71"/>
  </cols>
  <sheetData>
    <row r="1" customFormat="false" ht="12.75" hidden="false" customHeight="true" outlineLevel="0" collapsed="false">
      <c r="A1" s="42" t="s">
        <v>339</v>
      </c>
      <c r="B1" s="42"/>
      <c r="C1" s="42"/>
      <c r="D1" s="42"/>
      <c r="E1" s="42"/>
      <c r="F1" s="42"/>
      <c r="G1" s="42"/>
      <c r="H1" s="108"/>
    </row>
    <row r="3" s="56" customFormat="true" ht="24.95" hidden="false" customHeight="true" outlineLevel="0" collapsed="false">
      <c r="A3" s="54" t="s">
        <v>19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710</v>
      </c>
      <c r="C7" s="64" t="n">
        <v>245</v>
      </c>
      <c r="D7" s="64" t="n">
        <v>465</v>
      </c>
      <c r="E7" s="79" t="n">
        <v>9.73215999122735</v>
      </c>
      <c r="F7" s="79" t="n">
        <v>6.81236792347904</v>
      </c>
      <c r="G7" s="79" t="n">
        <v>12.5709651257097</v>
      </c>
      <c r="H7" s="77"/>
      <c r="I7" s="77"/>
      <c r="J7" s="77"/>
      <c r="K7" s="77"/>
    </row>
    <row r="8" s="56" customFormat="true" ht="12" hidden="false" customHeight="true" outlineLevel="0" collapsed="false">
      <c r="A8" s="78" t="s">
        <v>202</v>
      </c>
      <c r="B8" s="64" t="n">
        <v>874</v>
      </c>
      <c r="C8" s="64" t="n">
        <v>259</v>
      </c>
      <c r="D8" s="64" t="n">
        <v>615</v>
      </c>
      <c r="E8" s="79" t="n">
        <v>8.50103588137456</v>
      </c>
      <c r="F8" s="79" t="n">
        <v>5.12952546938129</v>
      </c>
      <c r="G8" s="79" t="n">
        <v>11.7548118274432</v>
      </c>
      <c r="H8" s="77"/>
      <c r="I8" s="77"/>
      <c r="J8" s="77"/>
      <c r="K8" s="77"/>
    </row>
    <row r="9" s="56" customFormat="true" ht="12" hidden="false" customHeight="true" outlineLevel="0" collapsed="false">
      <c r="A9" s="78" t="s">
        <v>203</v>
      </c>
      <c r="B9" s="64" t="n">
        <v>379</v>
      </c>
      <c r="C9" s="64" t="n">
        <v>108</v>
      </c>
      <c r="D9" s="64" t="n">
        <v>271</v>
      </c>
      <c r="E9" s="79" t="n">
        <v>6.11596120640966</v>
      </c>
      <c r="F9" s="79" t="n">
        <v>3.59377079728471</v>
      </c>
      <c r="G9" s="79" t="n">
        <v>8.49077294231914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17</v>
      </c>
      <c r="B10" s="64" t="n">
        <v>1374</v>
      </c>
      <c r="C10" s="64" t="n">
        <v>392</v>
      </c>
      <c r="D10" s="64" t="n">
        <v>982</v>
      </c>
      <c r="E10" s="79" t="n">
        <v>9.10941239649148</v>
      </c>
      <c r="F10" s="79" t="n">
        <v>5.35826567156019</v>
      </c>
      <c r="G10" s="79" t="n">
        <v>12.6424203411651</v>
      </c>
      <c r="H10" s="77"/>
      <c r="I10" s="77"/>
      <c r="J10" s="77"/>
      <c r="K10" s="77"/>
    </row>
    <row r="11" s="56" customFormat="true" ht="20.1" hidden="false" customHeight="true" outlineLevel="0" collapsed="false">
      <c r="A11" s="76" t="s">
        <v>204</v>
      </c>
      <c r="B11" s="106"/>
      <c r="C11" s="106"/>
      <c r="D11" s="106"/>
      <c r="E11" s="133"/>
      <c r="F11" s="133"/>
      <c r="G11" s="133"/>
      <c r="H11" s="77"/>
      <c r="I11" s="77"/>
      <c r="J11" s="77"/>
      <c r="K11" s="77"/>
    </row>
    <row r="12" s="56" customFormat="true" ht="20.1" hidden="false" customHeight="true" outlineLevel="0" collapsed="false">
      <c r="A12" s="78" t="s">
        <v>205</v>
      </c>
      <c r="B12" s="64" t="n">
        <v>1481</v>
      </c>
      <c r="C12" s="64" t="n">
        <v>420</v>
      </c>
      <c r="D12" s="64" t="n">
        <v>1061</v>
      </c>
      <c r="E12" s="79" t="n">
        <v>8.3394804858409</v>
      </c>
      <c r="F12" s="79" t="n">
        <v>4.75064755850649</v>
      </c>
      <c r="G12" s="79" t="n">
        <v>11.8972863870823</v>
      </c>
      <c r="H12" s="77"/>
      <c r="I12" s="77"/>
      <c r="J12" s="77"/>
      <c r="K12" s="77"/>
    </row>
    <row r="13" s="56" customFormat="true" ht="12" hidden="false" customHeight="true" outlineLevel="0" collapsed="false">
      <c r="A13" s="78" t="s">
        <v>206</v>
      </c>
      <c r="B13" s="64" t="n">
        <v>1504</v>
      </c>
      <c r="C13" s="64" t="n">
        <v>432</v>
      </c>
      <c r="D13" s="64" t="n">
        <v>1072</v>
      </c>
      <c r="E13" s="79" t="n">
        <v>9.30123253699776</v>
      </c>
      <c r="F13" s="79" t="n">
        <v>5.37326799174109</v>
      </c>
      <c r="G13" s="79" t="n">
        <v>13.1855696731898</v>
      </c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7</v>
      </c>
      <c r="B14" s="64" t="n">
        <v>1397</v>
      </c>
      <c r="C14" s="64" t="n">
        <v>390</v>
      </c>
      <c r="D14" s="64" t="n">
        <v>1007</v>
      </c>
      <c r="E14" s="79" t="n">
        <v>11.8871360255952</v>
      </c>
      <c r="F14" s="79" t="n">
        <v>6.69504909702671</v>
      </c>
      <c r="G14" s="79" t="n">
        <v>16.9900455542433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8</v>
      </c>
      <c r="B15" s="64" t="n">
        <v>1352</v>
      </c>
      <c r="C15" s="64" t="n">
        <v>361</v>
      </c>
      <c r="D15" s="64" t="n">
        <v>991</v>
      </c>
      <c r="E15" s="79" t="n">
        <v>8.70242470664718</v>
      </c>
      <c r="F15" s="79" t="n">
        <v>4.69593495934959</v>
      </c>
      <c r="G15" s="79" t="n">
        <v>12.6267774323429</v>
      </c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9</v>
      </c>
      <c r="B16" s="64" t="n">
        <v>1517</v>
      </c>
      <c r="C16" s="64" t="n">
        <v>447</v>
      </c>
      <c r="D16" s="64" t="n">
        <v>1070</v>
      </c>
      <c r="E16" s="79" t="n">
        <v>7.91588394907118</v>
      </c>
      <c r="F16" s="79" t="n">
        <v>4.66816354237377</v>
      </c>
      <c r="G16" s="79" t="n">
        <v>11.1592011263493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10</v>
      </c>
      <c r="B17" s="64" t="n">
        <v>1778</v>
      </c>
      <c r="C17" s="64" t="n">
        <v>521</v>
      </c>
      <c r="D17" s="64" t="n">
        <v>1257</v>
      </c>
      <c r="E17" s="79" t="n">
        <v>8.80437742949813</v>
      </c>
      <c r="F17" s="79" t="n">
        <v>5.21751321903541</v>
      </c>
      <c r="G17" s="79" t="n">
        <v>12.3127859024968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1</v>
      </c>
      <c r="B18" s="64" t="n">
        <v>833</v>
      </c>
      <c r="C18" s="64" t="n">
        <v>249</v>
      </c>
      <c r="D18" s="64" t="n">
        <v>584</v>
      </c>
      <c r="E18" s="79" t="n">
        <v>6.54472886123289</v>
      </c>
      <c r="F18" s="79" t="n">
        <v>3.96869670550358</v>
      </c>
      <c r="G18" s="79" t="n">
        <v>9.04907262500581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2</v>
      </c>
      <c r="B19" s="64" t="n">
        <v>1458</v>
      </c>
      <c r="C19" s="64" t="n">
        <v>446</v>
      </c>
      <c r="D19" s="64" t="n">
        <v>1012</v>
      </c>
      <c r="E19" s="79" t="n">
        <v>7.75387560826442</v>
      </c>
      <c r="F19" s="79" t="n">
        <v>4.76877840149693</v>
      </c>
      <c r="G19" s="79" t="n">
        <v>10.7078616019469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3</v>
      </c>
      <c r="B20" s="64" t="n">
        <v>1403</v>
      </c>
      <c r="C20" s="64" t="n">
        <v>398</v>
      </c>
      <c r="D20" s="64" t="n">
        <v>1005</v>
      </c>
      <c r="E20" s="79" t="n">
        <v>13.2593656674101</v>
      </c>
      <c r="F20" s="79" t="n">
        <v>7.55590993659111</v>
      </c>
      <c r="G20" s="79" t="n">
        <v>18.9130189318379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4</v>
      </c>
      <c r="B21" s="64" t="n">
        <v>1440</v>
      </c>
      <c r="C21" s="64" t="n">
        <v>387</v>
      </c>
      <c r="D21" s="64" t="n">
        <v>1053</v>
      </c>
      <c r="E21" s="79" t="n">
        <v>7.04122047821622</v>
      </c>
      <c r="F21" s="79" t="n">
        <v>3.81517592200085</v>
      </c>
      <c r="G21" s="79" t="n">
        <v>10.2160604620027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5</v>
      </c>
      <c r="B22" s="64" t="n">
        <v>1073</v>
      </c>
      <c r="C22" s="64" t="n">
        <v>293</v>
      </c>
      <c r="D22" s="64" t="n">
        <v>780</v>
      </c>
      <c r="E22" s="79" t="n">
        <v>12.5196896330436</v>
      </c>
      <c r="F22" s="79" t="n">
        <v>6.94115417416848</v>
      </c>
      <c r="G22" s="79" t="n">
        <v>17.9339204009841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6</v>
      </c>
      <c r="B23" s="64" t="n">
        <v>1004</v>
      </c>
      <c r="C23" s="64" t="n">
        <v>321</v>
      </c>
      <c r="D23" s="64" t="n">
        <v>683</v>
      </c>
      <c r="E23" s="79" t="n">
        <v>7.56035482462085</v>
      </c>
      <c r="F23" s="79" t="n">
        <v>4.84330914193461</v>
      </c>
      <c r="G23" s="79" t="n">
        <v>10.2674343440417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7</v>
      </c>
      <c r="B24" s="64" t="n">
        <v>1348</v>
      </c>
      <c r="C24" s="64" t="n">
        <v>412</v>
      </c>
      <c r="D24" s="64" t="n">
        <v>936</v>
      </c>
      <c r="E24" s="79" t="n">
        <v>8.30458353868901</v>
      </c>
      <c r="F24" s="79" t="n">
        <v>5.10526511443477</v>
      </c>
      <c r="G24" s="79" t="n">
        <v>11.4679180092871</v>
      </c>
    </row>
    <row r="25" s="56" customFormat="true" ht="12" hidden="false" customHeight="true" outlineLevel="0" collapsed="false">
      <c r="A25" s="78" t="s">
        <v>218</v>
      </c>
      <c r="B25" s="64" t="n">
        <v>1737</v>
      </c>
      <c r="C25" s="64" t="n">
        <v>500</v>
      </c>
      <c r="D25" s="64" t="n">
        <v>1237</v>
      </c>
      <c r="E25" s="79" t="n">
        <v>12.8706708753835</v>
      </c>
      <c r="F25" s="79" t="n">
        <v>7.44003333134932</v>
      </c>
      <c r="G25" s="79" t="n">
        <v>18.2572246657024</v>
      </c>
    </row>
    <row r="26" s="56" customFormat="true" ht="20.1" hidden="false" customHeight="true" outlineLevel="0" collapsed="false">
      <c r="A26" s="83" t="s">
        <v>219</v>
      </c>
      <c r="B26" s="134" t="n">
        <v>22662</v>
      </c>
      <c r="C26" s="134" t="n">
        <v>6581</v>
      </c>
      <c r="D26" s="134" t="n">
        <v>16081</v>
      </c>
      <c r="E26" s="85" t="n">
        <v>8.93704670476473</v>
      </c>
      <c r="F26" s="85" t="n">
        <v>5.23972477312573</v>
      </c>
      <c r="G26" s="85" t="n">
        <v>12.5656864009127</v>
      </c>
      <c r="J26" s="135"/>
      <c r="K26" s="135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</row>
    <row r="29" s="56" customFormat="true" ht="12" hidden="false" customHeight="true" outlineLevel="0" collapsed="false">
      <c r="A29" s="71" t="s">
        <v>338</v>
      </c>
      <c r="B29" s="71"/>
      <c r="C29" s="71"/>
      <c r="D29" s="71"/>
      <c r="E29" s="71"/>
      <c r="F29" s="71"/>
      <c r="G29" s="71"/>
    </row>
  </sheetData>
  <mergeCells count="6">
    <mergeCell ref="A1:G1"/>
    <mergeCell ref="A3:A4"/>
    <mergeCell ref="B3:D3"/>
    <mergeCell ref="E3:G3"/>
    <mergeCell ref="A28:G28"/>
    <mergeCell ref="A29:G29"/>
  </mergeCells>
  <hyperlinks>
    <hyperlink ref="A1" location="Inhaltsverzeichnis!E4:G6" display="2.7   Pflegebedürftige in Pflegediensten am 15.12.2007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32" width="11.99"/>
  </cols>
  <sheetData>
    <row r="1" customFormat="false" ht="27" hidden="false" customHeight="true" outlineLevel="0" collapsed="false">
      <c r="A1" s="53" t="s">
        <v>340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nhaltsverzeichnis!A8:C10" display="2 Pflegebedürftige in Pflegediensten am 15.12.2007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52" t="s">
        <v>341</v>
      </c>
      <c r="B1" s="52"/>
      <c r="C1" s="52"/>
      <c r="D1" s="52"/>
      <c r="E1" s="52"/>
      <c r="F1" s="52"/>
      <c r="G1" s="52"/>
    </row>
    <row r="3" s="56" customFormat="true" ht="20.1" hidden="false" customHeight="true" outlineLevel="0" collapsed="false">
      <c r="A3" s="74" t="s">
        <v>195</v>
      </c>
      <c r="B3" s="57" t="s">
        <v>342</v>
      </c>
      <c r="C3" s="55" t="s">
        <v>222</v>
      </c>
      <c r="D3" s="55"/>
      <c r="E3" s="55"/>
      <c r="F3" s="55"/>
    </row>
    <row r="4" s="56" customFormat="true" ht="20.1" hidden="false" customHeight="true" outlineLevel="0" collapsed="false">
      <c r="A4" s="74"/>
      <c r="B4" s="57"/>
      <c r="C4" s="58" t="s">
        <v>223</v>
      </c>
      <c r="D4" s="58" t="s">
        <v>224</v>
      </c>
      <c r="E4" s="55" t="s">
        <v>225</v>
      </c>
      <c r="F4" s="55"/>
    </row>
    <row r="5" s="56" customFormat="true" ht="30" hidden="false" customHeight="true" outlineLevel="0" collapsed="false">
      <c r="A5" s="74"/>
      <c r="B5" s="57"/>
      <c r="C5" s="57"/>
      <c r="D5" s="57"/>
      <c r="E5" s="58" t="s">
        <v>166</v>
      </c>
      <c r="F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710</v>
      </c>
      <c r="C8" s="64" t="n">
        <v>412</v>
      </c>
      <c r="D8" s="64" t="n">
        <v>232</v>
      </c>
      <c r="E8" s="64" t="n">
        <v>66</v>
      </c>
      <c r="F8" s="64" t="n">
        <v>6</v>
      </c>
      <c r="G8" s="91"/>
      <c r="H8" s="77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874</v>
      </c>
      <c r="C9" s="64" t="n">
        <v>455</v>
      </c>
      <c r="D9" s="64" t="n">
        <v>301</v>
      </c>
      <c r="E9" s="64" t="n">
        <v>118</v>
      </c>
      <c r="F9" s="64" t="n">
        <v>1</v>
      </c>
      <c r="G9" s="91"/>
      <c r="H9" s="77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379</v>
      </c>
      <c r="C10" s="64" t="n">
        <v>232</v>
      </c>
      <c r="D10" s="64" t="n">
        <v>120</v>
      </c>
      <c r="E10" s="64" t="n">
        <v>27</v>
      </c>
      <c r="F10" s="90" t="s">
        <v>27</v>
      </c>
      <c r="G10" s="91"/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374</v>
      </c>
      <c r="C11" s="64" t="n">
        <v>762</v>
      </c>
      <c r="D11" s="64" t="n">
        <v>435</v>
      </c>
      <c r="E11" s="64" t="n">
        <v>177</v>
      </c>
      <c r="F11" s="64" t="n">
        <v>6</v>
      </c>
      <c r="G11" s="91"/>
      <c r="H11" s="77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36"/>
      <c r="C12" s="136"/>
      <c r="D12" s="136"/>
      <c r="E12" s="136"/>
      <c r="F12" s="136"/>
      <c r="G12" s="91"/>
      <c r="H12" s="7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1481</v>
      </c>
      <c r="C13" s="64" t="n">
        <v>760</v>
      </c>
      <c r="D13" s="64" t="n">
        <v>539</v>
      </c>
      <c r="E13" s="64" t="n">
        <v>182</v>
      </c>
      <c r="F13" s="64" t="n">
        <v>5</v>
      </c>
      <c r="G13" s="91"/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504</v>
      </c>
      <c r="C14" s="64" t="n">
        <v>791</v>
      </c>
      <c r="D14" s="64" t="n">
        <v>549</v>
      </c>
      <c r="E14" s="64" t="n">
        <v>164</v>
      </c>
      <c r="F14" s="90" t="s">
        <v>27</v>
      </c>
      <c r="G14" s="91"/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397</v>
      </c>
      <c r="C15" s="64" t="n">
        <v>624</v>
      </c>
      <c r="D15" s="64" t="n">
        <v>559</v>
      </c>
      <c r="E15" s="64" t="n">
        <v>214</v>
      </c>
      <c r="F15" s="64" t="n">
        <v>3</v>
      </c>
      <c r="G15" s="91"/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1352</v>
      </c>
      <c r="C16" s="64" t="n">
        <v>711</v>
      </c>
      <c r="D16" s="64" t="n">
        <v>455</v>
      </c>
      <c r="E16" s="64" t="n">
        <v>186</v>
      </c>
      <c r="F16" s="64" t="n">
        <v>8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1517</v>
      </c>
      <c r="C17" s="64" t="n">
        <v>692</v>
      </c>
      <c r="D17" s="64" t="n">
        <v>588</v>
      </c>
      <c r="E17" s="64" t="n">
        <v>237</v>
      </c>
      <c r="F17" s="64" t="n">
        <v>4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1778</v>
      </c>
      <c r="C18" s="64" t="n">
        <v>836</v>
      </c>
      <c r="D18" s="64" t="n">
        <v>659</v>
      </c>
      <c r="E18" s="64" t="n">
        <v>283</v>
      </c>
      <c r="F18" s="64" t="n">
        <v>9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833</v>
      </c>
      <c r="C19" s="64" t="n">
        <v>450</v>
      </c>
      <c r="D19" s="64" t="n">
        <v>309</v>
      </c>
      <c r="E19" s="64" t="n">
        <v>74</v>
      </c>
      <c r="F19" s="64" t="n">
        <v>1</v>
      </c>
      <c r="G19" s="91"/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458</v>
      </c>
      <c r="C20" s="64" t="n">
        <v>694</v>
      </c>
      <c r="D20" s="64" t="n">
        <v>526</v>
      </c>
      <c r="E20" s="64" t="n">
        <v>238</v>
      </c>
      <c r="F20" s="64" t="n">
        <v>16</v>
      </c>
      <c r="G20" s="91"/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403</v>
      </c>
      <c r="C21" s="64" t="n">
        <v>617</v>
      </c>
      <c r="D21" s="64" t="n">
        <v>572</v>
      </c>
      <c r="E21" s="64" t="n">
        <v>214</v>
      </c>
      <c r="F21" s="64" t="n">
        <v>5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1440</v>
      </c>
      <c r="C22" s="64" t="n">
        <v>635</v>
      </c>
      <c r="D22" s="64" t="n">
        <v>542</v>
      </c>
      <c r="E22" s="64" t="n">
        <v>263</v>
      </c>
      <c r="F22" s="64" t="n">
        <v>9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073</v>
      </c>
      <c r="C23" s="64" t="n">
        <v>559</v>
      </c>
      <c r="D23" s="64" t="n">
        <v>380</v>
      </c>
      <c r="E23" s="64" t="n">
        <v>134</v>
      </c>
      <c r="F23" s="64" t="n">
        <v>3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1004</v>
      </c>
      <c r="C24" s="64" t="n">
        <v>516</v>
      </c>
      <c r="D24" s="64" t="n">
        <v>369</v>
      </c>
      <c r="E24" s="64" t="n">
        <v>119</v>
      </c>
      <c r="F24" s="64" t="n">
        <v>2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1348</v>
      </c>
      <c r="C25" s="64" t="n">
        <v>639</v>
      </c>
      <c r="D25" s="64" t="n">
        <v>524</v>
      </c>
      <c r="E25" s="64" t="n">
        <v>185</v>
      </c>
      <c r="F25" s="64" t="n">
        <v>9</v>
      </c>
      <c r="G25" s="91"/>
    </row>
    <row r="26" s="56" customFormat="true" ht="12" hidden="false" customHeight="true" outlineLevel="0" collapsed="false">
      <c r="A26" s="78" t="s">
        <v>218</v>
      </c>
      <c r="B26" s="64" t="n">
        <v>1737</v>
      </c>
      <c r="C26" s="64" t="n">
        <v>926</v>
      </c>
      <c r="D26" s="64" t="n">
        <v>601</v>
      </c>
      <c r="E26" s="64" t="n">
        <v>210</v>
      </c>
      <c r="F26" s="64" t="n">
        <v>4</v>
      </c>
      <c r="G26" s="91"/>
    </row>
    <row r="27" s="56" customFormat="true" ht="20.1" hidden="false" customHeight="true" outlineLevel="0" collapsed="false">
      <c r="A27" s="83" t="s">
        <v>219</v>
      </c>
      <c r="B27" s="84" t="n">
        <v>22662</v>
      </c>
      <c r="C27" s="84" t="n">
        <v>11311</v>
      </c>
      <c r="D27" s="84" t="n">
        <v>8260</v>
      </c>
      <c r="E27" s="84" t="n">
        <v>3091</v>
      </c>
      <c r="F27" s="84" t="n">
        <v>91</v>
      </c>
      <c r="G27" s="137"/>
    </row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40" customFormat="false" ht="12.75" hidden="false" customHeight="false" outlineLevel="0" collapsed="false">
      <c r="F40" s="138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.95" hidden="false" customHeight="true" outlineLevel="0" collapsed="false">
      <c r="A1" s="53" t="s">
        <v>343</v>
      </c>
      <c r="B1" s="53"/>
      <c r="C1" s="53"/>
      <c r="D1" s="53"/>
      <c r="E1" s="53"/>
      <c r="F1" s="53"/>
    </row>
    <row r="3" s="56" customFormat="true" ht="24.95" hidden="false" customHeight="true" outlineLevel="0" collapsed="false">
      <c r="A3" s="54" t="s">
        <v>329</v>
      </c>
      <c r="B3" s="57" t="s">
        <v>336</v>
      </c>
      <c r="C3" s="57"/>
      <c r="D3" s="55" t="s">
        <v>292</v>
      </c>
      <c r="E3" s="55"/>
      <c r="F3" s="55"/>
    </row>
    <row r="4" s="56" customFormat="true" ht="30" hidden="false" customHeight="true" outlineLevel="0" collapsed="false">
      <c r="A4" s="54"/>
      <c r="B4" s="58" t="s">
        <v>196</v>
      </c>
      <c r="C4" s="57" t="s">
        <v>344</v>
      </c>
      <c r="D4" s="58" t="s">
        <v>293</v>
      </c>
      <c r="E4" s="57" t="s">
        <v>294</v>
      </c>
      <c r="F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45</v>
      </c>
      <c r="B6" s="64" t="n">
        <v>22662</v>
      </c>
      <c r="C6" s="64" t="n">
        <v>41</v>
      </c>
      <c r="D6" s="64" t="n">
        <v>11966</v>
      </c>
      <c r="E6" s="64" t="n">
        <v>10619</v>
      </c>
      <c r="F6" s="64" t="n">
        <v>77</v>
      </c>
      <c r="G6" s="136"/>
    </row>
    <row r="7" s="56" customFormat="true" ht="12" hidden="false" customHeight="true" outlineLevel="0" collapsed="false">
      <c r="A7" s="68" t="s">
        <v>188</v>
      </c>
      <c r="B7" s="64"/>
      <c r="C7" s="64"/>
      <c r="D7" s="64"/>
      <c r="E7" s="64"/>
      <c r="F7" s="64"/>
    </row>
    <row r="8" s="56" customFormat="true" ht="12" hidden="false" customHeight="true" outlineLevel="0" collapsed="false">
      <c r="A8" s="63" t="s">
        <v>331</v>
      </c>
      <c r="B8" s="64" t="n">
        <v>22564</v>
      </c>
      <c r="C8" s="64" t="n">
        <v>42</v>
      </c>
      <c r="D8" s="64" t="n">
        <v>11874</v>
      </c>
      <c r="E8" s="64" t="n">
        <v>10613</v>
      </c>
      <c r="F8" s="64" t="n">
        <v>77</v>
      </c>
      <c r="G8" s="136"/>
    </row>
    <row r="9" s="56" customFormat="true" ht="20.1" hidden="false" customHeight="true" outlineLevel="0" collapsed="false">
      <c r="A9" s="78" t="s">
        <v>346</v>
      </c>
      <c r="B9" s="64" t="n">
        <v>21764</v>
      </c>
      <c r="C9" s="64" t="n">
        <v>42</v>
      </c>
      <c r="D9" s="64" t="n">
        <v>11514</v>
      </c>
      <c r="E9" s="64" t="n">
        <v>10173</v>
      </c>
      <c r="F9" s="64" t="n">
        <v>77</v>
      </c>
      <c r="G9" s="136"/>
    </row>
    <row r="10" s="56" customFormat="true" ht="12" hidden="false" customHeight="true" outlineLevel="0" collapsed="false">
      <c r="A10" s="68" t="s">
        <v>188</v>
      </c>
      <c r="B10" s="64"/>
      <c r="C10" s="64"/>
      <c r="D10" s="64"/>
      <c r="E10" s="64"/>
      <c r="F10" s="64"/>
    </row>
    <row r="11" s="56" customFormat="true" ht="12" hidden="false" customHeight="true" outlineLevel="0" collapsed="false">
      <c r="A11" s="63" t="s">
        <v>331</v>
      </c>
      <c r="B11" s="64" t="n">
        <v>21666</v>
      </c>
      <c r="C11" s="64" t="n">
        <v>42</v>
      </c>
      <c r="D11" s="64" t="n">
        <v>11422</v>
      </c>
      <c r="E11" s="64" t="n">
        <v>10167</v>
      </c>
      <c r="F11" s="64" t="n">
        <v>77</v>
      </c>
      <c r="G11" s="136"/>
    </row>
    <row r="12" s="56" customFormat="true" ht="20.1" hidden="false" customHeight="true" outlineLevel="0" collapsed="false">
      <c r="A12" s="78" t="s">
        <v>347</v>
      </c>
      <c r="B12" s="64" t="n">
        <v>898</v>
      </c>
      <c r="C12" s="64" t="n">
        <v>37</v>
      </c>
      <c r="D12" s="64" t="n">
        <v>452</v>
      </c>
      <c r="E12" s="64" t="n">
        <v>446</v>
      </c>
      <c r="F12" s="90" t="s">
        <v>27</v>
      </c>
      <c r="G12" s="136"/>
    </row>
    <row r="13" s="56" customFormat="true" ht="12" hidden="false" customHeight="true" outlineLevel="0" collapsed="false">
      <c r="A13" s="68" t="s">
        <v>188</v>
      </c>
      <c r="B13" s="64"/>
      <c r="C13" s="64"/>
      <c r="D13" s="64"/>
      <c r="E13" s="64"/>
      <c r="F13" s="64"/>
    </row>
    <row r="14" s="56" customFormat="true" ht="12" hidden="false" customHeight="true" outlineLevel="0" collapsed="false">
      <c r="A14" s="63" t="s">
        <v>331</v>
      </c>
      <c r="B14" s="64" t="n">
        <v>898</v>
      </c>
      <c r="C14" s="64" t="n">
        <v>37</v>
      </c>
      <c r="D14" s="64" t="n">
        <v>452</v>
      </c>
      <c r="E14" s="64" t="n">
        <v>446</v>
      </c>
      <c r="F14" s="90" t="s">
        <v>27</v>
      </c>
      <c r="G14" s="136"/>
    </row>
    <row r="15" s="56" customFormat="true" ht="20.1" hidden="false" customHeight="true" outlineLevel="0" collapsed="false">
      <c r="A15" s="76" t="s">
        <v>200</v>
      </c>
      <c r="B15" s="77"/>
      <c r="C15" s="77"/>
      <c r="D15" s="77"/>
      <c r="E15" s="77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710</v>
      </c>
      <c r="C16" s="64" t="n">
        <v>65</v>
      </c>
      <c r="D16" s="64" t="n">
        <v>270</v>
      </c>
      <c r="E16" s="64" t="n">
        <v>440</v>
      </c>
      <c r="F16" s="90" t="s">
        <v>27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2</v>
      </c>
      <c r="B17" s="64" t="n">
        <v>874</v>
      </c>
      <c r="C17" s="64" t="n">
        <v>34</v>
      </c>
      <c r="D17" s="64" t="n">
        <v>529</v>
      </c>
      <c r="E17" s="64" t="n">
        <v>345</v>
      </c>
      <c r="F17" s="90" t="s">
        <v>27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3</v>
      </c>
      <c r="B18" s="64" t="n">
        <v>379</v>
      </c>
      <c r="C18" s="64" t="n">
        <v>38</v>
      </c>
      <c r="D18" s="64" t="n">
        <v>151</v>
      </c>
      <c r="E18" s="64" t="n">
        <v>228</v>
      </c>
      <c r="F18" s="90" t="s">
        <v>27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17</v>
      </c>
      <c r="B19" s="64" t="n">
        <v>1374</v>
      </c>
      <c r="C19" s="64" t="n">
        <v>55</v>
      </c>
      <c r="D19" s="64" t="n">
        <v>998</v>
      </c>
      <c r="E19" s="64" t="n">
        <v>376</v>
      </c>
      <c r="F19" s="90" t="s">
        <v>27</v>
      </c>
      <c r="G19" s="91"/>
      <c r="H19" s="77"/>
      <c r="I19" s="77"/>
      <c r="J19" s="77"/>
      <c r="K19" s="77"/>
    </row>
    <row r="20" s="56" customFormat="true" ht="20.1" hidden="false" customHeight="true" outlineLevel="0" collapsed="false">
      <c r="A20" s="76" t="s">
        <v>204</v>
      </c>
      <c r="B20" s="136"/>
      <c r="C20" s="136"/>
      <c r="D20" s="136"/>
      <c r="E20" s="136"/>
      <c r="F20" s="136"/>
      <c r="G20" s="91"/>
      <c r="H20" s="77"/>
      <c r="I20" s="77"/>
      <c r="J20" s="77"/>
      <c r="K20" s="77"/>
    </row>
    <row r="21" s="56" customFormat="true" ht="20.1" hidden="false" customHeight="true" outlineLevel="0" collapsed="false">
      <c r="A21" s="78" t="s">
        <v>205</v>
      </c>
      <c r="B21" s="64" t="n">
        <v>1481</v>
      </c>
      <c r="C21" s="64" t="n">
        <v>42</v>
      </c>
      <c r="D21" s="64" t="n">
        <v>773</v>
      </c>
      <c r="E21" s="64" t="n">
        <v>688</v>
      </c>
      <c r="F21" s="64" t="n">
        <v>20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06</v>
      </c>
      <c r="B22" s="64" t="n">
        <v>1504</v>
      </c>
      <c r="C22" s="64" t="n">
        <v>41</v>
      </c>
      <c r="D22" s="64" t="n">
        <v>805</v>
      </c>
      <c r="E22" s="64" t="n">
        <v>699</v>
      </c>
      <c r="F22" s="90" t="s">
        <v>27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07</v>
      </c>
      <c r="B23" s="64" t="n">
        <v>1397</v>
      </c>
      <c r="C23" s="64" t="n">
        <v>41</v>
      </c>
      <c r="D23" s="64" t="n">
        <v>724</v>
      </c>
      <c r="E23" s="64" t="n">
        <v>673</v>
      </c>
      <c r="F23" s="90" t="s">
        <v>27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08</v>
      </c>
      <c r="B24" s="64" t="n">
        <v>1352</v>
      </c>
      <c r="C24" s="64" t="n">
        <v>42</v>
      </c>
      <c r="D24" s="64" t="n">
        <v>588</v>
      </c>
      <c r="E24" s="64" t="n">
        <v>764</v>
      </c>
      <c r="F24" s="90" t="s">
        <v>27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09</v>
      </c>
      <c r="B25" s="64" t="n">
        <v>1517</v>
      </c>
      <c r="C25" s="64" t="n">
        <v>42</v>
      </c>
      <c r="D25" s="64" t="n">
        <v>884</v>
      </c>
      <c r="E25" s="64" t="n">
        <v>633</v>
      </c>
      <c r="F25" s="90" t="s">
        <v>27</v>
      </c>
      <c r="G25" s="91"/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0</v>
      </c>
      <c r="B26" s="64" t="n">
        <v>1778</v>
      </c>
      <c r="C26" s="64" t="n">
        <v>42</v>
      </c>
      <c r="D26" s="64" t="n">
        <v>992</v>
      </c>
      <c r="E26" s="64" t="n">
        <v>786</v>
      </c>
      <c r="F26" s="90" t="s">
        <v>27</v>
      </c>
      <c r="G26" s="91"/>
      <c r="H26" s="77"/>
      <c r="I26" s="77"/>
      <c r="J26" s="77"/>
      <c r="K26" s="77"/>
    </row>
    <row r="27" s="56" customFormat="true" ht="12" hidden="false" customHeight="true" outlineLevel="0" collapsed="false">
      <c r="A27" s="78" t="s">
        <v>211</v>
      </c>
      <c r="B27" s="64" t="n">
        <v>833</v>
      </c>
      <c r="C27" s="64" t="n">
        <v>32</v>
      </c>
      <c r="D27" s="64" t="n">
        <v>333</v>
      </c>
      <c r="E27" s="64" t="n">
        <v>500</v>
      </c>
      <c r="F27" s="90" t="s">
        <v>27</v>
      </c>
      <c r="G27" s="91"/>
      <c r="H27" s="77"/>
      <c r="I27" s="77"/>
      <c r="J27" s="77"/>
      <c r="K27" s="77"/>
    </row>
    <row r="28" s="56" customFormat="true" ht="12" hidden="false" customHeight="true" outlineLevel="0" collapsed="false">
      <c r="A28" s="78" t="s">
        <v>212</v>
      </c>
      <c r="B28" s="64" t="n">
        <v>1458</v>
      </c>
      <c r="C28" s="64" t="n">
        <v>42</v>
      </c>
      <c r="D28" s="64" t="n">
        <v>891</v>
      </c>
      <c r="E28" s="64" t="n">
        <v>547</v>
      </c>
      <c r="F28" s="64" t="n">
        <v>20</v>
      </c>
      <c r="G28" s="91"/>
      <c r="H28" s="77"/>
      <c r="I28" s="77"/>
      <c r="J28" s="77"/>
      <c r="K28" s="77"/>
    </row>
    <row r="29" s="56" customFormat="true" ht="12" hidden="false" customHeight="true" outlineLevel="0" collapsed="false">
      <c r="A29" s="78" t="s">
        <v>213</v>
      </c>
      <c r="B29" s="64" t="n">
        <v>1403</v>
      </c>
      <c r="C29" s="64" t="n">
        <v>43</v>
      </c>
      <c r="D29" s="64" t="n">
        <v>667</v>
      </c>
      <c r="E29" s="64" t="n">
        <v>712</v>
      </c>
      <c r="F29" s="64" t="n">
        <v>24</v>
      </c>
      <c r="G29" s="91"/>
      <c r="H29" s="77"/>
      <c r="I29" s="77"/>
      <c r="J29" s="77"/>
      <c r="K29" s="77"/>
    </row>
    <row r="30" s="56" customFormat="true" ht="12" hidden="false" customHeight="true" outlineLevel="0" collapsed="false">
      <c r="A30" s="78" t="s">
        <v>214</v>
      </c>
      <c r="B30" s="64" t="n">
        <v>1440</v>
      </c>
      <c r="C30" s="64" t="n">
        <v>44</v>
      </c>
      <c r="D30" s="64" t="n">
        <v>882</v>
      </c>
      <c r="E30" s="64" t="n">
        <v>558</v>
      </c>
      <c r="F30" s="90" t="s">
        <v>27</v>
      </c>
      <c r="G30" s="91"/>
      <c r="H30" s="77"/>
      <c r="I30" s="77"/>
      <c r="J30" s="77"/>
      <c r="K30" s="77"/>
    </row>
    <row r="31" s="56" customFormat="true" ht="12" hidden="false" customHeight="true" outlineLevel="0" collapsed="false">
      <c r="A31" s="78" t="s">
        <v>215</v>
      </c>
      <c r="B31" s="64" t="n">
        <v>1073</v>
      </c>
      <c r="C31" s="64" t="n">
        <v>54</v>
      </c>
      <c r="D31" s="64" t="n">
        <v>475</v>
      </c>
      <c r="E31" s="64" t="n">
        <v>598</v>
      </c>
      <c r="F31" s="90" t="s">
        <v>27</v>
      </c>
      <c r="G31" s="91"/>
      <c r="H31" s="77"/>
      <c r="I31" s="77"/>
      <c r="J31" s="77"/>
      <c r="K31" s="77"/>
    </row>
    <row r="32" s="56" customFormat="true" ht="12" hidden="false" customHeight="true" outlineLevel="0" collapsed="false">
      <c r="A32" s="78" t="s">
        <v>216</v>
      </c>
      <c r="B32" s="64" t="n">
        <v>1004</v>
      </c>
      <c r="C32" s="64" t="n">
        <v>32</v>
      </c>
      <c r="D32" s="64" t="n">
        <v>314</v>
      </c>
      <c r="E32" s="64" t="n">
        <v>690</v>
      </c>
      <c r="F32" s="90" t="s">
        <v>27</v>
      </c>
      <c r="G32" s="91"/>
      <c r="H32" s="77"/>
      <c r="I32" s="77"/>
      <c r="J32" s="77"/>
      <c r="K32" s="77"/>
    </row>
    <row r="33" s="56" customFormat="true" ht="12" hidden="false" customHeight="true" outlineLevel="0" collapsed="false">
      <c r="A33" s="78" t="s">
        <v>217</v>
      </c>
      <c r="B33" s="64" t="n">
        <v>1348</v>
      </c>
      <c r="C33" s="64" t="n">
        <v>36</v>
      </c>
      <c r="D33" s="64" t="n">
        <v>763</v>
      </c>
      <c r="E33" s="64" t="n">
        <v>585</v>
      </c>
      <c r="F33" s="90" t="s">
        <v>27</v>
      </c>
      <c r="G33" s="91"/>
    </row>
    <row r="34" s="56" customFormat="true" ht="12" hidden="false" customHeight="true" outlineLevel="0" collapsed="false">
      <c r="A34" s="78" t="s">
        <v>218</v>
      </c>
      <c r="B34" s="64" t="n">
        <v>1737</v>
      </c>
      <c r="C34" s="64" t="n">
        <v>39</v>
      </c>
      <c r="D34" s="64" t="n">
        <v>927</v>
      </c>
      <c r="E34" s="64" t="n">
        <v>797</v>
      </c>
      <c r="F34" s="64" t="n">
        <v>13</v>
      </c>
      <c r="G34" s="91"/>
    </row>
    <row r="35" s="56" customFormat="true" ht="11.25" hidden="false" customHeight="false" outlineLevel="0" collapsed="false">
      <c r="B35" s="91"/>
      <c r="C35" s="139"/>
      <c r="D35" s="91"/>
      <c r="E35" s="91"/>
      <c r="F35" s="140"/>
    </row>
    <row r="36" s="56" customFormat="true" ht="11.25" hidden="false" customHeight="false" outlineLevel="0" collapsed="false">
      <c r="B36" s="136"/>
      <c r="C36" s="136"/>
      <c r="D36" s="136"/>
      <c r="E36" s="136"/>
      <c r="F36" s="136"/>
    </row>
    <row r="37" s="56" customFormat="true" ht="11.25" hidden="false" customHeight="false" outlineLevel="0" collapsed="false">
      <c r="B37" s="91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7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.75" hidden="false" customHeight="false" outlineLevel="0" collapsed="false">
      <c r="A1" s="52" t="s">
        <v>348</v>
      </c>
      <c r="B1" s="52"/>
      <c r="C1" s="52"/>
      <c r="D1" s="52"/>
      <c r="E1" s="52"/>
    </row>
    <row r="2" customFormat="false" ht="12.75" hidden="false" customHeight="true" outlineLevel="0" collapsed="false">
      <c r="A2" s="53" t="s">
        <v>349</v>
      </c>
      <c r="B2" s="53"/>
      <c r="C2" s="53"/>
      <c r="D2" s="53"/>
      <c r="E2" s="53"/>
    </row>
    <row r="4" s="56" customFormat="true" ht="20.1" hidden="false" customHeight="true" outlineLevel="0" collapsed="false">
      <c r="A4" s="54" t="s">
        <v>350</v>
      </c>
      <c r="B4" s="57" t="s">
        <v>351</v>
      </c>
      <c r="C4" s="55" t="s">
        <v>292</v>
      </c>
      <c r="D4" s="55"/>
      <c r="E4" s="55"/>
    </row>
    <row r="5" s="56" customFormat="true" ht="30" hidden="false" customHeight="true" outlineLevel="0" collapsed="false">
      <c r="A5" s="54"/>
      <c r="B5" s="57"/>
      <c r="C5" s="58" t="s">
        <v>293</v>
      </c>
      <c r="D5" s="57" t="s">
        <v>294</v>
      </c>
      <c r="E5" s="55" t="s">
        <v>295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8" t="s">
        <v>352</v>
      </c>
      <c r="B7" s="64" t="n">
        <v>339</v>
      </c>
      <c r="C7" s="64" t="n">
        <v>93</v>
      </c>
      <c r="D7" s="64" t="n">
        <v>234</v>
      </c>
      <c r="E7" s="64" t="n">
        <v>12</v>
      </c>
      <c r="F7" s="141"/>
    </row>
    <row r="8" s="56" customFormat="true" ht="20.1" hidden="false" customHeight="true" outlineLevel="0" collapsed="false">
      <c r="A8" s="63" t="s">
        <v>353</v>
      </c>
      <c r="B8" s="64" t="n">
        <v>318</v>
      </c>
      <c r="C8" s="64" t="n">
        <v>89</v>
      </c>
      <c r="D8" s="64" t="n">
        <v>220</v>
      </c>
      <c r="E8" s="64" t="n">
        <v>9</v>
      </c>
      <c r="F8" s="141"/>
    </row>
    <row r="9" s="56" customFormat="true" ht="12" hidden="false" customHeight="true" outlineLevel="0" collapsed="false">
      <c r="A9" s="63" t="s">
        <v>354</v>
      </c>
      <c r="B9" s="64" t="n">
        <v>11</v>
      </c>
      <c r="C9" s="90" t="s">
        <v>27</v>
      </c>
      <c r="D9" s="64" t="n">
        <v>10</v>
      </c>
      <c r="E9" s="64" t="n">
        <v>1</v>
      </c>
      <c r="F9" s="141"/>
    </row>
    <row r="10" s="56" customFormat="true" ht="12" hidden="false" customHeight="true" outlineLevel="0" collapsed="false">
      <c r="A10" s="63" t="s">
        <v>355</v>
      </c>
      <c r="B10" s="64" t="n">
        <v>6</v>
      </c>
      <c r="C10" s="64" t="n">
        <v>2</v>
      </c>
      <c r="D10" s="64" t="n">
        <v>3</v>
      </c>
      <c r="E10" s="64" t="n">
        <v>1</v>
      </c>
      <c r="F10" s="141"/>
    </row>
    <row r="11" s="56" customFormat="true" ht="12" hidden="false" customHeight="true" outlineLevel="0" collapsed="false">
      <c r="A11" s="68" t="s">
        <v>356</v>
      </c>
      <c r="B11" s="141"/>
      <c r="C11" s="141"/>
      <c r="D11" s="141"/>
      <c r="E11" s="141"/>
      <c r="F11" s="141"/>
    </row>
    <row r="12" s="56" customFormat="true" ht="12" hidden="false" customHeight="true" outlineLevel="0" collapsed="false">
      <c r="A12" s="69" t="s">
        <v>357</v>
      </c>
      <c r="B12" s="64" t="n">
        <v>4</v>
      </c>
      <c r="C12" s="64" t="n">
        <v>2</v>
      </c>
      <c r="D12" s="64" t="n">
        <v>1</v>
      </c>
      <c r="E12" s="64" t="n">
        <v>1</v>
      </c>
      <c r="F12" s="141"/>
    </row>
    <row r="13" s="56" customFormat="true" ht="20.1" hidden="false" customHeight="true" outlineLevel="0" collapsed="false">
      <c r="A13" s="68" t="s">
        <v>358</v>
      </c>
      <c r="B13" s="141"/>
      <c r="C13" s="141"/>
      <c r="D13" s="141"/>
      <c r="E13" s="141"/>
      <c r="G13" s="116"/>
      <c r="H13" s="115"/>
      <c r="I13" s="115"/>
      <c r="J13" s="115"/>
    </row>
    <row r="14" s="56" customFormat="true" ht="12" hidden="false" customHeight="true" outlineLevel="0" collapsed="false">
      <c r="A14" s="68" t="s">
        <v>359</v>
      </c>
      <c r="B14" s="141"/>
      <c r="C14" s="141"/>
      <c r="D14" s="141"/>
      <c r="E14" s="141"/>
      <c r="G14" s="66"/>
    </row>
    <row r="15" s="56" customFormat="true" ht="12" hidden="false" customHeight="true" outlineLevel="0" collapsed="false">
      <c r="A15" s="69" t="s">
        <v>360</v>
      </c>
      <c r="B15" s="64" t="n">
        <v>36</v>
      </c>
      <c r="C15" s="64" t="n">
        <v>7</v>
      </c>
      <c r="D15" s="64" t="n">
        <v>27</v>
      </c>
      <c r="E15" s="64" t="n">
        <v>2</v>
      </c>
      <c r="F15" s="141"/>
      <c r="G15" s="66"/>
    </row>
    <row r="16" s="56" customFormat="true" ht="12" hidden="false" customHeight="true" outlineLevel="0" collapsed="false">
      <c r="A16" s="63" t="s">
        <v>361</v>
      </c>
      <c r="B16" s="64" t="n">
        <v>73</v>
      </c>
      <c r="C16" s="64" t="n">
        <v>20</v>
      </c>
      <c r="D16" s="64" t="n">
        <v>52</v>
      </c>
      <c r="E16" s="64" t="n">
        <v>1</v>
      </c>
      <c r="F16" s="141"/>
      <c r="G16" s="66"/>
    </row>
    <row r="17" s="56" customFormat="true" ht="12" hidden="false" customHeight="true" outlineLevel="0" collapsed="false">
      <c r="A17" s="63" t="s">
        <v>362</v>
      </c>
      <c r="B17" s="64" t="n">
        <v>13</v>
      </c>
      <c r="C17" s="64" t="n">
        <v>2</v>
      </c>
      <c r="D17" s="64" t="n">
        <v>11</v>
      </c>
      <c r="E17" s="90" t="s">
        <v>27</v>
      </c>
      <c r="F17" s="141"/>
      <c r="G17" s="66"/>
    </row>
    <row r="18" s="56" customFormat="true" ht="12" hidden="false" customHeight="true" outlineLevel="0" collapsed="false">
      <c r="A18" s="63" t="s">
        <v>363</v>
      </c>
      <c r="B18" s="90" t="s">
        <v>27</v>
      </c>
      <c r="C18" s="90" t="s">
        <v>27</v>
      </c>
      <c r="D18" s="90" t="s">
        <v>27</v>
      </c>
      <c r="E18" s="90" t="s">
        <v>27</v>
      </c>
      <c r="F18" s="141"/>
      <c r="G18" s="66"/>
    </row>
    <row r="19" s="56" customFormat="true" ht="12" hidden="false" customHeight="true" outlineLevel="0" collapsed="false">
      <c r="A19" s="63" t="s">
        <v>364</v>
      </c>
      <c r="B19" s="64" t="n">
        <v>1</v>
      </c>
      <c r="C19" s="64" t="n">
        <v>1</v>
      </c>
      <c r="D19" s="90" t="s">
        <v>27</v>
      </c>
      <c r="E19" s="90" t="s">
        <v>27</v>
      </c>
      <c r="F19" s="141"/>
      <c r="G19" s="66"/>
    </row>
    <row r="20" s="56" customFormat="true" ht="12" hidden="false" customHeight="true" outlineLevel="0" collapsed="false">
      <c r="A20" s="63" t="s">
        <v>365</v>
      </c>
      <c r="B20" s="64" t="n">
        <v>169</v>
      </c>
      <c r="C20" s="64" t="n">
        <v>54</v>
      </c>
      <c r="D20" s="64" t="n">
        <v>106</v>
      </c>
      <c r="E20" s="64" t="n">
        <v>9</v>
      </c>
      <c r="F20" s="141"/>
      <c r="G20" s="66"/>
    </row>
    <row r="21" s="56" customFormat="true" ht="12" hidden="false" customHeight="true" outlineLevel="0" collapsed="false">
      <c r="A21" s="63" t="s">
        <v>366</v>
      </c>
      <c r="B21" s="64" t="n">
        <v>9</v>
      </c>
      <c r="C21" s="64" t="n">
        <v>2</v>
      </c>
      <c r="D21" s="64" t="n">
        <v>7</v>
      </c>
      <c r="E21" s="90" t="s">
        <v>27</v>
      </c>
      <c r="F21" s="141"/>
      <c r="G21" s="66"/>
    </row>
    <row r="22" s="56" customFormat="true" ht="12" hidden="false" customHeight="true" outlineLevel="0" collapsed="false">
      <c r="A22" s="63" t="s">
        <v>367</v>
      </c>
      <c r="B22" s="64" t="n">
        <v>38</v>
      </c>
      <c r="C22" s="64" t="n">
        <v>7</v>
      </c>
      <c r="D22" s="64" t="n">
        <v>31</v>
      </c>
      <c r="E22" s="90" t="s">
        <v>27</v>
      </c>
      <c r="F22" s="141"/>
      <c r="G22" s="66"/>
    </row>
    <row r="23" s="56" customFormat="true" ht="12" hidden="false" customHeight="true" outlineLevel="0" collapsed="false">
      <c r="A23" s="63" t="s">
        <v>368</v>
      </c>
      <c r="B23" s="90" t="s">
        <v>27</v>
      </c>
      <c r="C23" s="90" t="s">
        <v>27</v>
      </c>
      <c r="D23" s="90" t="s">
        <v>27</v>
      </c>
      <c r="E23" s="90" t="s">
        <v>27</v>
      </c>
      <c r="F23" s="141"/>
      <c r="G23" s="116"/>
      <c r="H23" s="115"/>
      <c r="I23" s="115"/>
      <c r="J23" s="115"/>
    </row>
    <row r="24" s="56" customFormat="true" ht="20.1" hidden="false" customHeight="true" outlineLevel="0" collapsed="false">
      <c r="A24" s="66" t="s">
        <v>352</v>
      </c>
      <c r="B24" s="141"/>
      <c r="C24" s="141"/>
      <c r="D24" s="141"/>
      <c r="E24" s="141"/>
      <c r="G24" s="116"/>
      <c r="H24" s="115"/>
      <c r="I24" s="115"/>
      <c r="J24" s="115"/>
    </row>
    <row r="25" s="56" customFormat="true" ht="20.1" hidden="false" customHeight="true" outlineLevel="0" collapsed="false">
      <c r="A25" s="63" t="s">
        <v>369</v>
      </c>
      <c r="B25" s="64" t="n">
        <v>245</v>
      </c>
      <c r="C25" s="64" t="n">
        <v>73</v>
      </c>
      <c r="D25" s="64" t="n">
        <v>164</v>
      </c>
      <c r="E25" s="64" t="n">
        <v>8</v>
      </c>
      <c r="F25" s="141"/>
      <c r="G25" s="66"/>
    </row>
    <row r="26" s="56" customFormat="true" ht="12" hidden="false" customHeight="true" outlineLevel="0" collapsed="false">
      <c r="A26" s="63" t="s">
        <v>370</v>
      </c>
      <c r="B26" s="64" t="n">
        <v>94</v>
      </c>
      <c r="C26" s="64" t="n">
        <v>20</v>
      </c>
      <c r="D26" s="64" t="n">
        <v>70</v>
      </c>
      <c r="E26" s="64" t="n">
        <v>4</v>
      </c>
      <c r="F26" s="141"/>
      <c r="G26" s="116"/>
      <c r="H26" s="115"/>
      <c r="I26" s="115"/>
      <c r="J26" s="115"/>
    </row>
    <row r="27" s="56" customFormat="true" ht="20.1" hidden="false" customHeight="true" outlineLevel="0" collapsed="false">
      <c r="A27" s="68" t="s">
        <v>371</v>
      </c>
      <c r="B27" s="141"/>
      <c r="C27" s="141"/>
      <c r="D27" s="141"/>
      <c r="E27" s="141"/>
      <c r="G27" s="66"/>
    </row>
    <row r="28" s="56" customFormat="true" ht="12" hidden="false" customHeight="true" outlineLevel="0" collapsed="false">
      <c r="A28" s="63" t="s">
        <v>372</v>
      </c>
      <c r="B28" s="64" t="n">
        <v>23</v>
      </c>
      <c r="C28" s="64" t="n">
        <v>8</v>
      </c>
      <c r="D28" s="64" t="n">
        <v>14</v>
      </c>
      <c r="E28" s="64" t="n">
        <v>1</v>
      </c>
      <c r="F28" s="141"/>
      <c r="G28" s="66"/>
    </row>
    <row r="29" s="56" customFormat="true" ht="12" hidden="false" customHeight="true" outlineLevel="0" collapsed="false">
      <c r="A29" s="68" t="s">
        <v>373</v>
      </c>
      <c r="B29" s="141"/>
      <c r="C29" s="141"/>
      <c r="D29" s="141"/>
      <c r="E29" s="141"/>
      <c r="G29" s="66"/>
    </row>
    <row r="30" s="56" customFormat="true" ht="12" hidden="false" customHeight="true" outlineLevel="0" collapsed="false">
      <c r="A30" s="69" t="s">
        <v>374</v>
      </c>
      <c r="B30" s="64" t="n">
        <v>74</v>
      </c>
      <c r="C30" s="64" t="n">
        <v>12</v>
      </c>
      <c r="D30" s="64" t="n">
        <v>58</v>
      </c>
      <c r="E30" s="64" t="n">
        <v>4</v>
      </c>
      <c r="F30" s="141"/>
      <c r="G30" s="116"/>
      <c r="H30" s="115"/>
      <c r="I30" s="115"/>
      <c r="J30" s="115"/>
    </row>
    <row r="31" s="56" customFormat="true" ht="12" hidden="false" customHeight="true" outlineLevel="0" collapsed="false">
      <c r="A31" s="68" t="s">
        <v>375</v>
      </c>
      <c r="B31" s="141"/>
      <c r="C31" s="141"/>
      <c r="D31" s="141"/>
      <c r="E31" s="141"/>
    </row>
    <row r="32" s="56" customFormat="true" ht="12" hidden="false" customHeight="true" outlineLevel="0" collapsed="false">
      <c r="A32" s="69" t="s">
        <v>376</v>
      </c>
      <c r="B32" s="90" t="s">
        <v>27</v>
      </c>
      <c r="C32" s="90" t="s">
        <v>27</v>
      </c>
      <c r="D32" s="90" t="s">
        <v>27</v>
      </c>
      <c r="E32" s="90" t="s">
        <v>27</v>
      </c>
      <c r="F32" s="141"/>
    </row>
    <row r="33" s="56" customFormat="true" ht="12" hidden="false" customHeight="true" outlineLevel="0" collapsed="false">
      <c r="A33" s="68" t="s">
        <v>377</v>
      </c>
      <c r="B33" s="141"/>
      <c r="C33" s="141"/>
      <c r="D33" s="141"/>
      <c r="E33" s="141"/>
    </row>
    <row r="34" s="56" customFormat="true" ht="12" hidden="false" customHeight="true" outlineLevel="0" collapsed="false">
      <c r="A34" s="69" t="s">
        <v>378</v>
      </c>
      <c r="B34" s="64" t="n">
        <v>6</v>
      </c>
      <c r="C34" s="64" t="n">
        <v>1</v>
      </c>
      <c r="D34" s="64" t="n">
        <v>5</v>
      </c>
      <c r="E34" s="90" t="s">
        <v>27</v>
      </c>
      <c r="F34" s="141"/>
    </row>
    <row r="35" s="56" customFormat="true" ht="20.1" hidden="false" customHeight="true" outlineLevel="0" collapsed="false">
      <c r="A35" s="78" t="s">
        <v>379</v>
      </c>
      <c r="B35" s="64" t="n">
        <v>275</v>
      </c>
      <c r="C35" s="64" t="n">
        <v>75</v>
      </c>
      <c r="D35" s="64" t="n">
        <v>188</v>
      </c>
      <c r="E35" s="64" t="n">
        <v>12</v>
      </c>
      <c r="F35" s="141"/>
    </row>
    <row r="36" s="56" customFormat="true" ht="20.1" hidden="false" customHeight="true" outlineLevel="0" collapsed="false">
      <c r="A36" s="63" t="s">
        <v>369</v>
      </c>
      <c r="B36" s="64" t="n">
        <v>223</v>
      </c>
      <c r="C36" s="64" t="n">
        <v>62</v>
      </c>
      <c r="D36" s="64" t="n">
        <v>153</v>
      </c>
      <c r="E36" s="64" t="n">
        <v>8</v>
      </c>
      <c r="F36" s="141"/>
    </row>
    <row r="37" s="56" customFormat="true" ht="12" hidden="false" customHeight="true" outlineLevel="0" collapsed="false">
      <c r="A37" s="63" t="s">
        <v>370</v>
      </c>
      <c r="B37" s="64" t="n">
        <v>52</v>
      </c>
      <c r="C37" s="64" t="n">
        <v>13</v>
      </c>
      <c r="D37" s="64" t="n">
        <v>35</v>
      </c>
      <c r="E37" s="64" t="n">
        <v>4</v>
      </c>
      <c r="F37" s="141"/>
    </row>
    <row r="38" s="56" customFormat="true" ht="20.1" hidden="false" customHeight="true" outlineLevel="0" collapsed="false">
      <c r="A38" s="78" t="s">
        <v>380</v>
      </c>
      <c r="B38" s="64" t="n">
        <v>64</v>
      </c>
      <c r="C38" s="64" t="n">
        <v>18</v>
      </c>
      <c r="D38" s="64" t="n">
        <v>46</v>
      </c>
      <c r="E38" s="90" t="s">
        <v>27</v>
      </c>
      <c r="F38" s="141"/>
    </row>
    <row r="39" s="56" customFormat="true" ht="20.1" hidden="false" customHeight="true" outlineLevel="0" collapsed="false">
      <c r="A39" s="63" t="s">
        <v>369</v>
      </c>
      <c r="B39" s="64" t="n">
        <v>22</v>
      </c>
      <c r="C39" s="64" t="n">
        <v>11</v>
      </c>
      <c r="D39" s="64" t="n">
        <v>11</v>
      </c>
      <c r="E39" s="90" t="s">
        <v>27</v>
      </c>
      <c r="F39" s="141"/>
    </row>
    <row r="40" s="56" customFormat="true" ht="12" hidden="false" customHeight="true" outlineLevel="0" collapsed="false">
      <c r="A40" s="63" t="s">
        <v>370</v>
      </c>
      <c r="B40" s="64" t="n">
        <v>42</v>
      </c>
      <c r="C40" s="64" t="n">
        <v>7</v>
      </c>
      <c r="D40" s="64" t="n">
        <v>35</v>
      </c>
      <c r="E40" s="90" t="s">
        <v>27</v>
      </c>
      <c r="F40" s="141"/>
    </row>
    <row r="41" s="56" customFormat="true" ht="11.25" hidden="false" customHeight="false" outlineLevel="0" collapsed="false">
      <c r="B41" s="141"/>
      <c r="C41" s="141"/>
      <c r="D41" s="141"/>
      <c r="E41" s="141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7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2" t="s">
        <v>381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54" t="s">
        <v>195</v>
      </c>
      <c r="B3" s="55" t="s">
        <v>382</v>
      </c>
      <c r="C3" s="55"/>
      <c r="D3" s="55"/>
      <c r="E3" s="55"/>
      <c r="F3" s="55"/>
      <c r="G3" s="55"/>
    </row>
    <row r="4" s="56" customFormat="true" ht="20.1" hidden="false" customHeight="true" outlineLevel="0" collapsed="false">
      <c r="A4" s="54"/>
      <c r="B4" s="58" t="s">
        <v>196</v>
      </c>
      <c r="C4" s="58" t="s">
        <v>292</v>
      </c>
      <c r="D4" s="58"/>
      <c r="E4" s="58"/>
      <c r="F4" s="57" t="s">
        <v>383</v>
      </c>
      <c r="G4" s="59" t="s">
        <v>384</v>
      </c>
    </row>
    <row r="5" s="56" customFormat="true" ht="35.1" hidden="false" customHeight="true" outlineLevel="0" collapsed="false">
      <c r="A5" s="54"/>
      <c r="B5" s="58"/>
      <c r="C5" s="57" t="s">
        <v>293</v>
      </c>
      <c r="D5" s="57" t="s">
        <v>294</v>
      </c>
      <c r="E5" s="57" t="s">
        <v>295</v>
      </c>
      <c r="F5" s="57"/>
      <c r="G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</v>
      </c>
      <c r="C8" s="64" t="n">
        <v>3</v>
      </c>
      <c r="D8" s="64" t="n">
        <v>7</v>
      </c>
      <c r="E8" s="90" t="s">
        <v>27</v>
      </c>
      <c r="F8" s="64" t="n">
        <v>4</v>
      </c>
      <c r="G8" s="64" t="n">
        <v>6</v>
      </c>
      <c r="H8" s="142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17</v>
      </c>
      <c r="C9" s="64" t="n">
        <v>7</v>
      </c>
      <c r="D9" s="64" t="n">
        <v>10</v>
      </c>
      <c r="E9" s="90" t="s">
        <v>27</v>
      </c>
      <c r="F9" s="64" t="n">
        <v>10</v>
      </c>
      <c r="G9" s="64" t="n">
        <v>7</v>
      </c>
      <c r="H9" s="142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3</v>
      </c>
      <c r="C10" s="90" t="s">
        <v>27</v>
      </c>
      <c r="D10" s="64" t="n">
        <v>8</v>
      </c>
      <c r="E10" s="64" t="n">
        <v>5</v>
      </c>
      <c r="F10" s="64" t="n">
        <v>9</v>
      </c>
      <c r="G10" s="64" t="n">
        <v>4</v>
      </c>
      <c r="H10" s="142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6</v>
      </c>
      <c r="C11" s="64" t="n">
        <v>5</v>
      </c>
      <c r="D11" s="64" t="n">
        <v>10</v>
      </c>
      <c r="E11" s="64" t="n">
        <v>1</v>
      </c>
      <c r="F11" s="64" t="n">
        <v>10</v>
      </c>
      <c r="G11" s="64" t="n">
        <v>6</v>
      </c>
      <c r="H11" s="142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6"/>
      <c r="C12" s="106"/>
      <c r="D12" s="106"/>
      <c r="E12" s="106"/>
      <c r="F12" s="106"/>
      <c r="G12" s="106"/>
      <c r="H12" s="142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2</v>
      </c>
      <c r="C13" s="64" t="n">
        <v>6</v>
      </c>
      <c r="D13" s="64" t="n">
        <v>25</v>
      </c>
      <c r="E13" s="64" t="n">
        <v>1</v>
      </c>
      <c r="F13" s="64" t="n">
        <v>26</v>
      </c>
      <c r="G13" s="64" t="n">
        <v>6</v>
      </c>
      <c r="H13" s="142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9</v>
      </c>
      <c r="C14" s="64" t="n">
        <v>7</v>
      </c>
      <c r="D14" s="64" t="n">
        <v>12</v>
      </c>
      <c r="E14" s="90" t="s">
        <v>27</v>
      </c>
      <c r="F14" s="64" t="n">
        <v>15</v>
      </c>
      <c r="G14" s="64" t="n">
        <v>4</v>
      </c>
      <c r="H14" s="142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1</v>
      </c>
      <c r="C15" s="64" t="n">
        <v>2</v>
      </c>
      <c r="D15" s="64" t="n">
        <v>7</v>
      </c>
      <c r="E15" s="64" t="n">
        <v>2</v>
      </c>
      <c r="F15" s="64" t="n">
        <v>2</v>
      </c>
      <c r="G15" s="64" t="n">
        <v>9</v>
      </c>
      <c r="H15" s="142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20</v>
      </c>
      <c r="C16" s="64" t="n">
        <v>2</v>
      </c>
      <c r="D16" s="64" t="n">
        <v>18</v>
      </c>
      <c r="E16" s="90" t="s">
        <v>27</v>
      </c>
      <c r="F16" s="64" t="n">
        <v>17</v>
      </c>
      <c r="G16" s="64" t="n">
        <v>3</v>
      </c>
      <c r="H16" s="142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26</v>
      </c>
      <c r="C17" s="64" t="n">
        <v>9</v>
      </c>
      <c r="D17" s="64" t="n">
        <v>17</v>
      </c>
      <c r="E17" s="90" t="s">
        <v>27</v>
      </c>
      <c r="F17" s="64" t="n">
        <v>20</v>
      </c>
      <c r="G17" s="64" t="n">
        <v>6</v>
      </c>
      <c r="H17" s="142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26</v>
      </c>
      <c r="C18" s="64" t="n">
        <v>9</v>
      </c>
      <c r="D18" s="64" t="n">
        <v>17</v>
      </c>
      <c r="E18" s="90" t="s">
        <v>27</v>
      </c>
      <c r="F18" s="64" t="n">
        <v>19</v>
      </c>
      <c r="G18" s="64" t="n">
        <v>7</v>
      </c>
      <c r="H18" s="142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16</v>
      </c>
      <c r="C19" s="64" t="n">
        <v>6</v>
      </c>
      <c r="D19" s="64" t="n">
        <v>10</v>
      </c>
      <c r="E19" s="90" t="s">
        <v>27</v>
      </c>
      <c r="F19" s="64" t="n">
        <v>12</v>
      </c>
      <c r="G19" s="64" t="n">
        <v>4</v>
      </c>
      <c r="H19" s="142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8</v>
      </c>
      <c r="C20" s="64" t="n">
        <v>4</v>
      </c>
      <c r="D20" s="64" t="n">
        <v>12</v>
      </c>
      <c r="E20" s="64" t="n">
        <v>2</v>
      </c>
      <c r="F20" s="64" t="n">
        <v>12</v>
      </c>
      <c r="G20" s="64" t="n">
        <v>6</v>
      </c>
      <c r="H20" s="142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9</v>
      </c>
      <c r="C21" s="64" t="n">
        <v>9</v>
      </c>
      <c r="D21" s="64" t="n">
        <v>10</v>
      </c>
      <c r="E21" s="90" t="s">
        <v>27</v>
      </c>
      <c r="F21" s="64" t="n">
        <v>17</v>
      </c>
      <c r="G21" s="64" t="n">
        <v>2</v>
      </c>
      <c r="H21" s="142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28</v>
      </c>
      <c r="C22" s="64" t="n">
        <v>11</v>
      </c>
      <c r="D22" s="64" t="n">
        <v>17</v>
      </c>
      <c r="E22" s="90" t="s">
        <v>27</v>
      </c>
      <c r="F22" s="64" t="n">
        <v>25</v>
      </c>
      <c r="G22" s="64" t="n">
        <v>3</v>
      </c>
      <c r="H22" s="142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1</v>
      </c>
      <c r="C23" s="64" t="n">
        <v>3</v>
      </c>
      <c r="D23" s="64" t="n">
        <v>8</v>
      </c>
      <c r="E23" s="90" t="s">
        <v>27</v>
      </c>
      <c r="F23" s="64" t="n">
        <v>8</v>
      </c>
      <c r="G23" s="64" t="n">
        <v>3</v>
      </c>
      <c r="H23" s="142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21</v>
      </c>
      <c r="C24" s="64" t="n">
        <v>2</v>
      </c>
      <c r="D24" s="64" t="n">
        <v>18</v>
      </c>
      <c r="E24" s="64" t="n">
        <v>1</v>
      </c>
      <c r="F24" s="64" t="n">
        <v>13</v>
      </c>
      <c r="G24" s="64" t="n">
        <v>8</v>
      </c>
      <c r="H24" s="142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20</v>
      </c>
      <c r="C25" s="64" t="n">
        <v>3</v>
      </c>
      <c r="D25" s="64" t="n">
        <v>17</v>
      </c>
      <c r="E25" s="90" t="s">
        <v>27</v>
      </c>
      <c r="F25" s="64" t="n">
        <v>15</v>
      </c>
      <c r="G25" s="64" t="n">
        <v>5</v>
      </c>
      <c r="H25" s="106"/>
    </row>
    <row r="26" s="56" customFormat="true" ht="12" hidden="false" customHeight="true" outlineLevel="0" collapsed="false">
      <c r="A26" s="78" t="s">
        <v>218</v>
      </c>
      <c r="B26" s="64" t="n">
        <v>16</v>
      </c>
      <c r="C26" s="64" t="n">
        <v>5</v>
      </c>
      <c r="D26" s="64" t="n">
        <v>11</v>
      </c>
      <c r="E26" s="90" t="s">
        <v>27</v>
      </c>
      <c r="F26" s="64" t="n">
        <v>11</v>
      </c>
      <c r="G26" s="64" t="n">
        <v>5</v>
      </c>
      <c r="H26" s="106"/>
    </row>
    <row r="27" s="56" customFormat="true" ht="20.1" hidden="false" customHeight="true" outlineLevel="0" collapsed="false">
      <c r="A27" s="83" t="s">
        <v>219</v>
      </c>
      <c r="B27" s="84" t="n">
        <v>339</v>
      </c>
      <c r="C27" s="84" t="n">
        <v>93</v>
      </c>
      <c r="D27" s="84" t="n">
        <v>234</v>
      </c>
      <c r="E27" s="84" t="n">
        <v>12</v>
      </c>
      <c r="F27" s="84" t="n">
        <v>245</v>
      </c>
      <c r="G27" s="84" t="n">
        <v>94</v>
      </c>
      <c r="H27" s="143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>
      <c r="A30" s="42" t="s">
        <v>385</v>
      </c>
      <c r="B30" s="42"/>
      <c r="C30" s="42"/>
      <c r="D30" s="42"/>
      <c r="E30" s="42"/>
      <c r="F30" s="42"/>
      <c r="G30" s="42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0:G30"/>
  </mergeCells>
  <hyperlinks>
    <hyperlink ref="A1" location="Inhaltsverzeichnis!E16:G17" display="3.2   Pflegeheime am 15.12.2007 nach Trägern, Organisationsform und Verwaltungsbezirken"/>
    <hyperlink ref="A30" location="Inhaltsverzeichnis!A11:C11" display="3 Pflegeheim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53" t="s">
        <v>386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387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66" t="s">
        <v>171</v>
      </c>
    </row>
    <row r="7" s="56" customFormat="true" ht="9.95" hidden="false" customHeight="true" outlineLevel="0" collapsed="false">
      <c r="A7" s="69" t="s">
        <v>275</v>
      </c>
      <c r="B7" s="144" t="n">
        <v>12</v>
      </c>
      <c r="C7" s="145" t="s">
        <v>27</v>
      </c>
      <c r="D7" s="145" t="s">
        <v>27</v>
      </c>
      <c r="E7" s="145" t="s">
        <v>27</v>
      </c>
      <c r="F7" s="145" t="s">
        <v>27</v>
      </c>
      <c r="G7" s="145" t="s">
        <v>27</v>
      </c>
      <c r="H7" s="144" t="n">
        <v>3</v>
      </c>
      <c r="I7" s="144" t="n">
        <v>5</v>
      </c>
      <c r="J7" s="144" t="n">
        <v>4</v>
      </c>
    </row>
    <row r="8" s="56" customFormat="true" ht="9.95" hidden="false" customHeight="true" outlineLevel="0" collapsed="false">
      <c r="A8" s="63" t="s">
        <v>398</v>
      </c>
      <c r="B8" s="144" t="n">
        <v>47</v>
      </c>
      <c r="C8" s="145" t="s">
        <v>27</v>
      </c>
      <c r="D8" s="144" t="n">
        <v>2</v>
      </c>
      <c r="E8" s="145" t="s">
        <v>27</v>
      </c>
      <c r="F8" s="145" t="s">
        <v>27</v>
      </c>
      <c r="G8" s="144" t="n">
        <v>1</v>
      </c>
      <c r="H8" s="144" t="n">
        <v>23</v>
      </c>
      <c r="I8" s="144" t="n">
        <v>4</v>
      </c>
      <c r="J8" s="144" t="n">
        <v>17</v>
      </c>
    </row>
    <row r="9" s="56" customFormat="true" ht="9.95" hidden="false" customHeight="true" outlineLevel="0" collapsed="false">
      <c r="A9" s="63" t="s">
        <v>399</v>
      </c>
      <c r="B9" s="144" t="n">
        <v>29</v>
      </c>
      <c r="C9" s="144" t="n">
        <v>1</v>
      </c>
      <c r="D9" s="144" t="n">
        <v>2</v>
      </c>
      <c r="E9" s="144" t="n">
        <v>1</v>
      </c>
      <c r="F9" s="145" t="s">
        <v>27</v>
      </c>
      <c r="G9" s="145" t="s">
        <v>27</v>
      </c>
      <c r="H9" s="144" t="n">
        <v>12</v>
      </c>
      <c r="I9" s="145" t="s">
        <v>27</v>
      </c>
      <c r="J9" s="144" t="n">
        <v>13</v>
      </c>
    </row>
    <row r="10" s="56" customFormat="true" ht="9.95" hidden="false" customHeight="true" outlineLevel="0" collapsed="false">
      <c r="A10" s="63" t="s">
        <v>400</v>
      </c>
      <c r="B10" s="144" t="n">
        <v>30</v>
      </c>
      <c r="C10" s="144" t="n">
        <v>3</v>
      </c>
      <c r="D10" s="144" t="n">
        <v>3</v>
      </c>
      <c r="E10" s="145" t="s">
        <v>27</v>
      </c>
      <c r="F10" s="145" t="s">
        <v>27</v>
      </c>
      <c r="G10" s="145" t="s">
        <v>27</v>
      </c>
      <c r="H10" s="144" t="n">
        <v>20</v>
      </c>
      <c r="I10" s="145" t="s">
        <v>27</v>
      </c>
      <c r="J10" s="144" t="n">
        <v>4</v>
      </c>
    </row>
    <row r="11" s="56" customFormat="true" ht="9.95" hidden="false" customHeight="true" outlineLevel="0" collapsed="false">
      <c r="A11" s="63" t="s">
        <v>401</v>
      </c>
      <c r="B11" s="144" t="n">
        <v>34</v>
      </c>
      <c r="C11" s="144" t="n">
        <v>2</v>
      </c>
      <c r="D11" s="144" t="n">
        <v>7</v>
      </c>
      <c r="E11" s="144" t="n">
        <v>2</v>
      </c>
      <c r="F11" s="145" t="s">
        <v>27</v>
      </c>
      <c r="G11" s="145" t="s">
        <v>27</v>
      </c>
      <c r="H11" s="144" t="n">
        <v>23</v>
      </c>
      <c r="I11" s="145" t="s">
        <v>27</v>
      </c>
      <c r="J11" s="145" t="s">
        <v>27</v>
      </c>
    </row>
    <row r="12" s="56" customFormat="true" ht="9.95" hidden="false" customHeight="true" outlineLevel="0" collapsed="false">
      <c r="A12" s="63" t="s">
        <v>402</v>
      </c>
      <c r="B12" s="144" t="n">
        <v>34</v>
      </c>
      <c r="C12" s="144" t="n">
        <v>2</v>
      </c>
      <c r="D12" s="144" t="n">
        <v>10</v>
      </c>
      <c r="E12" s="144" t="n">
        <v>3</v>
      </c>
      <c r="F12" s="145" t="s">
        <v>27</v>
      </c>
      <c r="G12" s="145" t="s">
        <v>27</v>
      </c>
      <c r="H12" s="144" t="n">
        <v>19</v>
      </c>
      <c r="I12" s="145" t="s">
        <v>27</v>
      </c>
      <c r="J12" s="145" t="s">
        <v>27</v>
      </c>
    </row>
    <row r="13" s="56" customFormat="true" ht="9.95" hidden="false" customHeight="true" outlineLevel="0" collapsed="false">
      <c r="A13" s="63" t="s">
        <v>403</v>
      </c>
      <c r="B13" s="144" t="n">
        <v>53</v>
      </c>
      <c r="C13" s="144" t="n">
        <v>2</v>
      </c>
      <c r="D13" s="144" t="n">
        <v>20</v>
      </c>
      <c r="E13" s="144" t="n">
        <v>2</v>
      </c>
      <c r="F13" s="145" t="s">
        <v>27</v>
      </c>
      <c r="G13" s="145" t="s">
        <v>27</v>
      </c>
      <c r="H13" s="144" t="n">
        <v>29</v>
      </c>
      <c r="I13" s="145" t="s">
        <v>27</v>
      </c>
      <c r="J13" s="145" t="s">
        <v>27</v>
      </c>
    </row>
    <row r="14" s="56" customFormat="true" ht="9.95" hidden="false" customHeight="true" outlineLevel="0" collapsed="false">
      <c r="A14" s="63" t="s">
        <v>404</v>
      </c>
      <c r="B14" s="144" t="n">
        <v>46</v>
      </c>
      <c r="C14" s="144" t="n">
        <v>14</v>
      </c>
      <c r="D14" s="144" t="n">
        <v>15</v>
      </c>
      <c r="E14" s="144" t="n">
        <v>4</v>
      </c>
      <c r="F14" s="145" t="s">
        <v>27</v>
      </c>
      <c r="G14" s="145" t="s">
        <v>27</v>
      </c>
      <c r="H14" s="144" t="n">
        <v>13</v>
      </c>
      <c r="I14" s="145" t="s">
        <v>27</v>
      </c>
      <c r="J14" s="145" t="s">
        <v>27</v>
      </c>
    </row>
    <row r="15" s="56" customFormat="true" ht="9.95" hidden="false" customHeight="true" outlineLevel="0" collapsed="false">
      <c r="A15" s="63" t="s">
        <v>283</v>
      </c>
      <c r="B15" s="144" t="n">
        <v>39</v>
      </c>
      <c r="C15" s="144" t="n">
        <v>9</v>
      </c>
      <c r="D15" s="144" t="n">
        <v>11</v>
      </c>
      <c r="E15" s="144" t="n">
        <v>1</v>
      </c>
      <c r="F15" s="145" t="s">
        <v>27</v>
      </c>
      <c r="G15" s="145" t="s">
        <v>27</v>
      </c>
      <c r="H15" s="144" t="n">
        <v>18</v>
      </c>
      <c r="I15" s="145" t="s">
        <v>27</v>
      </c>
      <c r="J15" s="145" t="s">
        <v>27</v>
      </c>
    </row>
    <row r="16" s="56" customFormat="true" ht="9.95" hidden="false" customHeight="true" outlineLevel="0" collapsed="false">
      <c r="A16" s="63" t="s">
        <v>405</v>
      </c>
      <c r="B16" s="144" t="n">
        <v>11</v>
      </c>
      <c r="C16" s="144" t="n">
        <v>3</v>
      </c>
      <c r="D16" s="144" t="n">
        <v>2</v>
      </c>
      <c r="E16" s="145" t="s">
        <v>27</v>
      </c>
      <c r="F16" s="145" t="s">
        <v>27</v>
      </c>
      <c r="G16" s="145" t="s">
        <v>27</v>
      </c>
      <c r="H16" s="144" t="n">
        <v>6</v>
      </c>
      <c r="I16" s="145" t="s">
        <v>27</v>
      </c>
      <c r="J16" s="145" t="s">
        <v>27</v>
      </c>
    </row>
    <row r="17" s="56" customFormat="true" ht="9.95" hidden="false" customHeight="true" outlineLevel="0" collapsed="false">
      <c r="A17" s="63" t="s">
        <v>406</v>
      </c>
      <c r="B17" s="144" t="n">
        <v>4</v>
      </c>
      <c r="C17" s="145" t="s">
        <v>27</v>
      </c>
      <c r="D17" s="144" t="n">
        <v>1</v>
      </c>
      <c r="E17" s="145" t="s">
        <v>27</v>
      </c>
      <c r="F17" s="145" t="s">
        <v>27</v>
      </c>
      <c r="G17" s="145" t="s">
        <v>27</v>
      </c>
      <c r="H17" s="144" t="n">
        <v>3</v>
      </c>
      <c r="I17" s="145" t="s">
        <v>27</v>
      </c>
      <c r="J17" s="145" t="s">
        <v>27</v>
      </c>
    </row>
    <row r="18" s="56" customFormat="true" ht="9.95" hidden="false" customHeight="true" outlineLevel="0" collapsed="false">
      <c r="A18" s="63" t="s">
        <v>407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</row>
    <row r="19" s="56" customFormat="true" ht="9.95" hidden="false" customHeight="true" outlineLevel="0" collapsed="false">
      <c r="A19" s="63" t="s">
        <v>171</v>
      </c>
      <c r="B19" s="144" t="n">
        <v>339</v>
      </c>
      <c r="C19" s="144" t="n">
        <v>36</v>
      </c>
      <c r="D19" s="144" t="n">
        <v>73</v>
      </c>
      <c r="E19" s="144" t="n">
        <v>13</v>
      </c>
      <c r="F19" s="145" t="s">
        <v>27</v>
      </c>
      <c r="G19" s="144" t="n">
        <v>1</v>
      </c>
      <c r="H19" s="144" t="n">
        <v>169</v>
      </c>
      <c r="I19" s="144" t="n">
        <v>9</v>
      </c>
      <c r="J19" s="144" t="n">
        <v>38</v>
      </c>
    </row>
    <row r="20" s="56" customFormat="true" ht="15" hidden="false" customHeight="true" outlineLevel="0" collapsed="false">
      <c r="A20" s="66" t="s">
        <v>285</v>
      </c>
      <c r="B20" s="113"/>
      <c r="C20" s="67"/>
      <c r="D20" s="67"/>
      <c r="E20" s="67"/>
      <c r="F20" s="67"/>
      <c r="G20" s="67"/>
      <c r="H20" s="67"/>
      <c r="I20" s="67"/>
      <c r="J20" s="67"/>
    </row>
    <row r="21" s="56" customFormat="true" ht="9.95" hidden="false" customHeight="true" outlineLevel="0" collapsed="false">
      <c r="A21" s="69" t="s">
        <v>275</v>
      </c>
      <c r="B21" s="144" t="n">
        <v>5</v>
      </c>
      <c r="C21" s="145" t="s">
        <v>27</v>
      </c>
      <c r="D21" s="145" t="s">
        <v>27</v>
      </c>
      <c r="E21" s="145" t="s">
        <v>27</v>
      </c>
      <c r="F21" s="145" t="s">
        <v>27</v>
      </c>
      <c r="G21" s="145" t="s">
        <v>27</v>
      </c>
      <c r="H21" s="144" t="n">
        <v>1</v>
      </c>
      <c r="I21" s="144" t="n">
        <v>2</v>
      </c>
      <c r="J21" s="144" t="n">
        <v>2</v>
      </c>
    </row>
    <row r="22" s="56" customFormat="true" ht="9.95" hidden="false" customHeight="true" outlineLevel="0" collapsed="false">
      <c r="A22" s="63" t="s">
        <v>398</v>
      </c>
      <c r="B22" s="144" t="n">
        <v>10</v>
      </c>
      <c r="C22" s="145" t="s">
        <v>27</v>
      </c>
      <c r="D22" s="144" t="n">
        <v>2</v>
      </c>
      <c r="E22" s="145" t="s">
        <v>27</v>
      </c>
      <c r="F22" s="145" t="s">
        <v>27</v>
      </c>
      <c r="G22" s="144" t="n">
        <v>1</v>
      </c>
      <c r="H22" s="144" t="n">
        <v>3</v>
      </c>
      <c r="I22" s="145" t="s">
        <v>27</v>
      </c>
      <c r="J22" s="144" t="n">
        <v>4</v>
      </c>
    </row>
    <row r="23" s="56" customFormat="true" ht="9.95" hidden="false" customHeight="true" outlineLevel="0" collapsed="false">
      <c r="A23" s="63" t="s">
        <v>399</v>
      </c>
      <c r="B23" s="144" t="n">
        <v>8</v>
      </c>
      <c r="C23" s="145" t="s">
        <v>27</v>
      </c>
      <c r="D23" s="144" t="n">
        <v>1</v>
      </c>
      <c r="E23" s="145" t="s">
        <v>27</v>
      </c>
      <c r="F23" s="145" t="s">
        <v>27</v>
      </c>
      <c r="G23" s="145" t="s">
        <v>27</v>
      </c>
      <c r="H23" s="144" t="n">
        <v>6</v>
      </c>
      <c r="I23" s="145" t="s">
        <v>27</v>
      </c>
      <c r="J23" s="144" t="n">
        <v>1</v>
      </c>
    </row>
    <row r="24" s="56" customFormat="true" ht="9.95" hidden="false" customHeight="true" outlineLevel="0" collapsed="false">
      <c r="A24" s="63" t="s">
        <v>400</v>
      </c>
      <c r="B24" s="144" t="n">
        <v>10</v>
      </c>
      <c r="C24" s="144" t="n">
        <v>3</v>
      </c>
      <c r="D24" s="144" t="n">
        <v>1</v>
      </c>
      <c r="E24" s="145" t="s">
        <v>27</v>
      </c>
      <c r="F24" s="145" t="s">
        <v>27</v>
      </c>
      <c r="G24" s="145" t="s">
        <v>27</v>
      </c>
      <c r="H24" s="144" t="n">
        <v>6</v>
      </c>
      <c r="I24" s="145" t="s">
        <v>27</v>
      </c>
      <c r="J24" s="145" t="s">
        <v>27</v>
      </c>
    </row>
    <row r="25" s="56" customFormat="true" ht="9.95" hidden="false" customHeight="true" outlineLevel="0" collapsed="false">
      <c r="A25" s="63" t="s">
        <v>401</v>
      </c>
      <c r="B25" s="144" t="n">
        <v>10</v>
      </c>
      <c r="C25" s="145" t="s">
        <v>27</v>
      </c>
      <c r="D25" s="144" t="n">
        <v>1</v>
      </c>
      <c r="E25" s="145" t="s">
        <v>27</v>
      </c>
      <c r="F25" s="145" t="s">
        <v>27</v>
      </c>
      <c r="G25" s="145" t="s">
        <v>27</v>
      </c>
      <c r="H25" s="144" t="n">
        <v>9</v>
      </c>
      <c r="I25" s="145" t="s">
        <v>27</v>
      </c>
      <c r="J25" s="145" t="s">
        <v>27</v>
      </c>
    </row>
    <row r="26" s="56" customFormat="true" ht="9.95" hidden="false" customHeight="true" outlineLevel="0" collapsed="false">
      <c r="A26" s="63" t="s">
        <v>402</v>
      </c>
      <c r="B26" s="144" t="n">
        <v>6</v>
      </c>
      <c r="C26" s="145" t="s">
        <v>27</v>
      </c>
      <c r="D26" s="144" t="n">
        <v>1</v>
      </c>
      <c r="E26" s="144" t="n">
        <v>1</v>
      </c>
      <c r="F26" s="145" t="s">
        <v>27</v>
      </c>
      <c r="G26" s="145" t="s">
        <v>27</v>
      </c>
      <c r="H26" s="144" t="n">
        <v>4</v>
      </c>
      <c r="I26" s="145" t="s">
        <v>27</v>
      </c>
      <c r="J26" s="145" t="s">
        <v>27</v>
      </c>
    </row>
    <row r="27" s="56" customFormat="true" ht="9.95" hidden="false" customHeight="true" outlineLevel="0" collapsed="false">
      <c r="A27" s="63" t="s">
        <v>403</v>
      </c>
      <c r="B27" s="144" t="n">
        <v>13</v>
      </c>
      <c r="C27" s="145" t="s">
        <v>27</v>
      </c>
      <c r="D27" s="144" t="n">
        <v>5</v>
      </c>
      <c r="E27" s="144" t="n">
        <v>1</v>
      </c>
      <c r="F27" s="145" t="s">
        <v>27</v>
      </c>
      <c r="G27" s="145" t="s">
        <v>27</v>
      </c>
      <c r="H27" s="144" t="n">
        <v>7</v>
      </c>
      <c r="I27" s="145" t="s">
        <v>27</v>
      </c>
      <c r="J27" s="145" t="s">
        <v>27</v>
      </c>
    </row>
    <row r="28" s="56" customFormat="true" ht="9.95" hidden="false" customHeight="true" outlineLevel="0" collapsed="false">
      <c r="A28" s="63" t="s">
        <v>404</v>
      </c>
      <c r="B28" s="144" t="n">
        <v>10</v>
      </c>
      <c r="C28" s="144" t="n">
        <v>1</v>
      </c>
      <c r="D28" s="144" t="n">
        <v>4</v>
      </c>
      <c r="E28" s="145" t="s">
        <v>27</v>
      </c>
      <c r="F28" s="145" t="s">
        <v>27</v>
      </c>
      <c r="G28" s="145" t="s">
        <v>27</v>
      </c>
      <c r="H28" s="144" t="n">
        <v>5</v>
      </c>
      <c r="I28" s="145" t="s">
        <v>27</v>
      </c>
      <c r="J28" s="145" t="s">
        <v>27</v>
      </c>
    </row>
    <row r="29" s="56" customFormat="true" ht="9.95" hidden="false" customHeight="true" outlineLevel="0" collapsed="false">
      <c r="A29" s="63" t="s">
        <v>283</v>
      </c>
      <c r="B29" s="144" t="n">
        <v>16</v>
      </c>
      <c r="C29" s="144" t="n">
        <v>2</v>
      </c>
      <c r="D29" s="144" t="n">
        <v>4</v>
      </c>
      <c r="E29" s="145" t="s">
        <v>27</v>
      </c>
      <c r="F29" s="145" t="s">
        <v>27</v>
      </c>
      <c r="G29" s="145" t="s">
        <v>27</v>
      </c>
      <c r="H29" s="144" t="n">
        <v>10</v>
      </c>
      <c r="I29" s="145" t="s">
        <v>27</v>
      </c>
      <c r="J29" s="145" t="s">
        <v>27</v>
      </c>
    </row>
    <row r="30" s="56" customFormat="true" ht="9.95" hidden="false" customHeight="true" outlineLevel="0" collapsed="false">
      <c r="A30" s="63" t="s">
        <v>405</v>
      </c>
      <c r="B30" s="144" t="n">
        <v>4</v>
      </c>
      <c r="C30" s="144" t="n">
        <v>1</v>
      </c>
      <c r="D30" s="144" t="n">
        <v>1</v>
      </c>
      <c r="E30" s="145" t="s">
        <v>27</v>
      </c>
      <c r="F30" s="145" t="s">
        <v>27</v>
      </c>
      <c r="G30" s="145" t="s">
        <v>27</v>
      </c>
      <c r="H30" s="144" t="n">
        <v>2</v>
      </c>
      <c r="I30" s="145" t="s">
        <v>27</v>
      </c>
      <c r="J30" s="145" t="s">
        <v>27</v>
      </c>
    </row>
    <row r="31" s="56" customFormat="true" ht="9.95" hidden="false" customHeight="true" outlineLevel="0" collapsed="false">
      <c r="A31" s="63" t="s">
        <v>406</v>
      </c>
      <c r="B31" s="144" t="n">
        <v>1</v>
      </c>
      <c r="C31" s="145" t="s">
        <v>27</v>
      </c>
      <c r="D31" s="145" t="s">
        <v>27</v>
      </c>
      <c r="E31" s="145" t="s">
        <v>27</v>
      </c>
      <c r="F31" s="145" t="s">
        <v>27</v>
      </c>
      <c r="G31" s="145" t="s">
        <v>27</v>
      </c>
      <c r="H31" s="144" t="n">
        <v>1</v>
      </c>
      <c r="I31" s="145" t="s">
        <v>27</v>
      </c>
      <c r="J31" s="145" t="s">
        <v>27</v>
      </c>
    </row>
    <row r="32" s="56" customFormat="true" ht="9.95" hidden="false" customHeight="true" outlineLevel="0" collapsed="false">
      <c r="A32" s="63" t="s">
        <v>407</v>
      </c>
      <c r="B32" s="145" t="s">
        <v>27</v>
      </c>
      <c r="C32" s="145" t="s">
        <v>27</v>
      </c>
      <c r="D32" s="145" t="s">
        <v>27</v>
      </c>
      <c r="E32" s="145" t="s">
        <v>27</v>
      </c>
      <c r="F32" s="145" t="s">
        <v>27</v>
      </c>
      <c r="G32" s="145" t="s">
        <v>27</v>
      </c>
      <c r="H32" s="145" t="s">
        <v>27</v>
      </c>
      <c r="I32" s="145" t="s">
        <v>27</v>
      </c>
      <c r="J32" s="145" t="s">
        <v>27</v>
      </c>
    </row>
    <row r="33" s="56" customFormat="true" ht="9.95" hidden="false" customHeight="true" outlineLevel="0" collapsed="false">
      <c r="A33" s="63" t="s">
        <v>185</v>
      </c>
      <c r="B33" s="144" t="n">
        <v>93</v>
      </c>
      <c r="C33" s="144" t="n">
        <v>7</v>
      </c>
      <c r="D33" s="144" t="n">
        <v>20</v>
      </c>
      <c r="E33" s="144" t="n">
        <v>2</v>
      </c>
      <c r="F33" s="145" t="s">
        <v>27</v>
      </c>
      <c r="G33" s="144" t="n">
        <v>1</v>
      </c>
      <c r="H33" s="144" t="n">
        <v>54</v>
      </c>
      <c r="I33" s="144" t="n">
        <v>2</v>
      </c>
      <c r="J33" s="144" t="n">
        <v>7</v>
      </c>
    </row>
    <row r="34" s="56" customFormat="true" ht="15" hidden="false" customHeight="true" outlineLevel="0" collapsed="false">
      <c r="A34" s="66" t="s">
        <v>286</v>
      </c>
      <c r="B34" s="113"/>
      <c r="C34" s="67"/>
      <c r="D34" s="67"/>
      <c r="E34" s="67"/>
      <c r="F34" s="67"/>
      <c r="G34" s="67"/>
      <c r="H34" s="67"/>
      <c r="I34" s="67"/>
      <c r="J34" s="67"/>
    </row>
    <row r="35" s="56" customFormat="true" ht="9.95" hidden="false" customHeight="true" outlineLevel="0" collapsed="false">
      <c r="A35" s="69" t="s">
        <v>275</v>
      </c>
      <c r="B35" s="144" t="n">
        <v>7</v>
      </c>
      <c r="C35" s="145" t="s">
        <v>27</v>
      </c>
      <c r="D35" s="145" t="s">
        <v>27</v>
      </c>
      <c r="E35" s="145" t="s">
        <v>27</v>
      </c>
      <c r="F35" s="145" t="s">
        <v>27</v>
      </c>
      <c r="G35" s="145" t="s">
        <v>27</v>
      </c>
      <c r="H35" s="144" t="n">
        <v>2</v>
      </c>
      <c r="I35" s="144" t="n">
        <v>3</v>
      </c>
      <c r="J35" s="144" t="n">
        <v>2</v>
      </c>
    </row>
    <row r="36" s="56" customFormat="true" ht="9.95" hidden="false" customHeight="true" outlineLevel="0" collapsed="false">
      <c r="A36" s="63" t="s">
        <v>398</v>
      </c>
      <c r="B36" s="144" t="n">
        <v>33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4" t="n">
        <v>16</v>
      </c>
      <c r="I36" s="144" t="n">
        <v>4</v>
      </c>
      <c r="J36" s="144" t="n">
        <v>13</v>
      </c>
    </row>
    <row r="37" s="56" customFormat="true" ht="9.95" hidden="false" customHeight="true" outlineLevel="0" collapsed="false">
      <c r="A37" s="63" t="s">
        <v>399</v>
      </c>
      <c r="B37" s="144" t="n">
        <v>20</v>
      </c>
      <c r="C37" s="144" t="n">
        <v>1</v>
      </c>
      <c r="D37" s="144" t="n">
        <v>1</v>
      </c>
      <c r="E37" s="144" t="n">
        <v>1</v>
      </c>
      <c r="F37" s="145" t="s">
        <v>27</v>
      </c>
      <c r="G37" s="145" t="s">
        <v>27</v>
      </c>
      <c r="H37" s="144" t="n">
        <v>5</v>
      </c>
      <c r="I37" s="145" t="s">
        <v>27</v>
      </c>
      <c r="J37" s="144" t="n">
        <v>12</v>
      </c>
    </row>
    <row r="38" s="56" customFormat="true" ht="9.95" hidden="false" customHeight="true" outlineLevel="0" collapsed="false">
      <c r="A38" s="63" t="s">
        <v>400</v>
      </c>
      <c r="B38" s="144" t="n">
        <v>19</v>
      </c>
      <c r="C38" s="145" t="s">
        <v>27</v>
      </c>
      <c r="D38" s="144" t="n">
        <v>2</v>
      </c>
      <c r="E38" s="145" t="s">
        <v>27</v>
      </c>
      <c r="F38" s="145" t="s">
        <v>27</v>
      </c>
      <c r="G38" s="145" t="s">
        <v>27</v>
      </c>
      <c r="H38" s="144" t="n">
        <v>13</v>
      </c>
      <c r="I38" s="145" t="s">
        <v>27</v>
      </c>
      <c r="J38" s="144" t="n">
        <v>4</v>
      </c>
    </row>
    <row r="39" s="56" customFormat="true" ht="9.95" hidden="false" customHeight="true" outlineLevel="0" collapsed="false">
      <c r="A39" s="63" t="s">
        <v>401</v>
      </c>
      <c r="B39" s="144" t="n">
        <v>24</v>
      </c>
      <c r="C39" s="144" t="n">
        <v>2</v>
      </c>
      <c r="D39" s="144" t="n">
        <v>6</v>
      </c>
      <c r="E39" s="144" t="n">
        <v>2</v>
      </c>
      <c r="F39" s="145" t="s">
        <v>27</v>
      </c>
      <c r="G39" s="145" t="s">
        <v>27</v>
      </c>
      <c r="H39" s="144" t="n">
        <v>14</v>
      </c>
      <c r="I39" s="145" t="s">
        <v>27</v>
      </c>
      <c r="J39" s="145" t="s">
        <v>27</v>
      </c>
    </row>
    <row r="40" s="56" customFormat="true" ht="9.95" hidden="false" customHeight="true" outlineLevel="0" collapsed="false">
      <c r="A40" s="63" t="s">
        <v>402</v>
      </c>
      <c r="B40" s="144" t="n">
        <v>28</v>
      </c>
      <c r="C40" s="144" t="n">
        <v>2</v>
      </c>
      <c r="D40" s="144" t="n">
        <v>9</v>
      </c>
      <c r="E40" s="144" t="n">
        <v>2</v>
      </c>
      <c r="F40" s="145" t="s">
        <v>27</v>
      </c>
      <c r="G40" s="145" t="s">
        <v>27</v>
      </c>
      <c r="H40" s="144" t="n">
        <v>15</v>
      </c>
      <c r="I40" s="145" t="s">
        <v>27</v>
      </c>
      <c r="J40" s="145" t="s">
        <v>27</v>
      </c>
    </row>
    <row r="41" s="56" customFormat="true" ht="9.95" hidden="false" customHeight="true" outlineLevel="0" collapsed="false">
      <c r="A41" s="63" t="s">
        <v>403</v>
      </c>
      <c r="B41" s="144" t="n">
        <v>39</v>
      </c>
      <c r="C41" s="144" t="n">
        <v>2</v>
      </c>
      <c r="D41" s="144" t="n">
        <v>15</v>
      </c>
      <c r="E41" s="144" t="n">
        <v>1</v>
      </c>
      <c r="F41" s="145" t="s">
        <v>27</v>
      </c>
      <c r="G41" s="145" t="s">
        <v>27</v>
      </c>
      <c r="H41" s="144" t="n">
        <v>21</v>
      </c>
      <c r="I41" s="145" t="s">
        <v>27</v>
      </c>
      <c r="J41" s="145" t="s">
        <v>27</v>
      </c>
    </row>
    <row r="42" s="56" customFormat="true" ht="9.95" hidden="false" customHeight="true" outlineLevel="0" collapsed="false">
      <c r="A42" s="63" t="s">
        <v>404</v>
      </c>
      <c r="B42" s="144" t="n">
        <v>35</v>
      </c>
      <c r="C42" s="144" t="n">
        <v>13</v>
      </c>
      <c r="D42" s="144" t="n">
        <v>10</v>
      </c>
      <c r="E42" s="144" t="n">
        <v>4</v>
      </c>
      <c r="F42" s="145" t="s">
        <v>27</v>
      </c>
      <c r="G42" s="145" t="s">
        <v>27</v>
      </c>
      <c r="H42" s="144" t="n">
        <v>8</v>
      </c>
      <c r="I42" s="145" t="s">
        <v>27</v>
      </c>
      <c r="J42" s="145" t="s">
        <v>27</v>
      </c>
    </row>
    <row r="43" s="56" customFormat="true" ht="9.95" hidden="false" customHeight="true" outlineLevel="0" collapsed="false">
      <c r="A43" s="63" t="s">
        <v>283</v>
      </c>
      <c r="B43" s="144" t="n">
        <v>20</v>
      </c>
      <c r="C43" s="144" t="n">
        <v>5</v>
      </c>
      <c r="D43" s="144" t="n">
        <v>7</v>
      </c>
      <c r="E43" s="144" t="n">
        <v>1</v>
      </c>
      <c r="F43" s="145" t="s">
        <v>27</v>
      </c>
      <c r="G43" s="145" t="s">
        <v>27</v>
      </c>
      <c r="H43" s="144" t="n">
        <v>7</v>
      </c>
      <c r="I43" s="145" t="s">
        <v>27</v>
      </c>
      <c r="J43" s="145" t="s">
        <v>27</v>
      </c>
    </row>
    <row r="44" s="56" customFormat="true" ht="9.95" hidden="false" customHeight="true" outlineLevel="0" collapsed="false">
      <c r="A44" s="63" t="s">
        <v>405</v>
      </c>
      <c r="B44" s="144" t="n">
        <v>6</v>
      </c>
      <c r="C44" s="144" t="n">
        <v>2</v>
      </c>
      <c r="D44" s="144" t="n">
        <v>1</v>
      </c>
      <c r="E44" s="145" t="s">
        <v>27</v>
      </c>
      <c r="F44" s="145" t="s">
        <v>27</v>
      </c>
      <c r="G44" s="145" t="s">
        <v>27</v>
      </c>
      <c r="H44" s="144" t="n">
        <v>3</v>
      </c>
      <c r="I44" s="145" t="s">
        <v>27</v>
      </c>
      <c r="J44" s="145" t="s">
        <v>27</v>
      </c>
    </row>
    <row r="45" s="56" customFormat="true" ht="9.95" hidden="false" customHeight="true" outlineLevel="0" collapsed="false">
      <c r="A45" s="63" t="s">
        <v>406</v>
      </c>
      <c r="B45" s="144" t="n">
        <v>3</v>
      </c>
      <c r="C45" s="145" t="s">
        <v>27</v>
      </c>
      <c r="D45" s="144" t="n">
        <v>1</v>
      </c>
      <c r="E45" s="145" t="s">
        <v>27</v>
      </c>
      <c r="F45" s="145" t="s">
        <v>27</v>
      </c>
      <c r="G45" s="145" t="s">
        <v>27</v>
      </c>
      <c r="H45" s="144" t="n">
        <v>2</v>
      </c>
      <c r="I45" s="145" t="s">
        <v>27</v>
      </c>
      <c r="J45" s="145" t="s">
        <v>27</v>
      </c>
    </row>
    <row r="46" s="56" customFormat="true" ht="9.95" hidden="false" customHeight="true" outlineLevel="0" collapsed="false">
      <c r="A46" s="63" t="s">
        <v>407</v>
      </c>
      <c r="B46" s="145" t="s">
        <v>27</v>
      </c>
      <c r="C46" s="145" t="s">
        <v>27</v>
      </c>
      <c r="D46" s="145" t="s">
        <v>27</v>
      </c>
      <c r="E46" s="145" t="s">
        <v>27</v>
      </c>
      <c r="F46" s="145" t="s">
        <v>27</v>
      </c>
      <c r="G46" s="145" t="s">
        <v>27</v>
      </c>
      <c r="H46" s="145" t="s">
        <v>27</v>
      </c>
      <c r="I46" s="145" t="s">
        <v>27</v>
      </c>
      <c r="J46" s="145" t="s">
        <v>27</v>
      </c>
    </row>
    <row r="47" s="56" customFormat="true" ht="9.95" hidden="false" customHeight="true" outlineLevel="0" collapsed="false">
      <c r="A47" s="63" t="s">
        <v>185</v>
      </c>
      <c r="B47" s="144" t="n">
        <v>234</v>
      </c>
      <c r="C47" s="144" t="n">
        <v>27</v>
      </c>
      <c r="D47" s="144" t="n">
        <v>52</v>
      </c>
      <c r="E47" s="144" t="n">
        <v>11</v>
      </c>
      <c r="F47" s="145" t="s">
        <v>27</v>
      </c>
      <c r="G47" s="145" t="s">
        <v>27</v>
      </c>
      <c r="H47" s="144" t="n">
        <v>106</v>
      </c>
      <c r="I47" s="144" t="n">
        <v>7</v>
      </c>
      <c r="J47" s="144" t="n">
        <v>31</v>
      </c>
    </row>
    <row r="48" s="56" customFormat="true" ht="15" hidden="false" customHeight="true" outlineLevel="0" collapsed="false">
      <c r="A48" s="66" t="s">
        <v>287</v>
      </c>
      <c r="B48" s="113"/>
      <c r="C48" s="67"/>
      <c r="D48" s="67"/>
      <c r="E48" s="67"/>
      <c r="F48" s="67"/>
      <c r="G48" s="67"/>
      <c r="H48" s="67"/>
      <c r="I48" s="67"/>
      <c r="J48" s="67"/>
    </row>
    <row r="49" s="56" customFormat="true" ht="9.95" hidden="false" customHeight="true" outlineLevel="0" collapsed="false">
      <c r="A49" s="69" t="s">
        <v>275</v>
      </c>
      <c r="B49" s="145" t="s">
        <v>27</v>
      </c>
      <c r="C49" s="145" t="s">
        <v>27</v>
      </c>
      <c r="D49" s="145" t="s">
        <v>27</v>
      </c>
      <c r="E49" s="145" t="s">
        <v>27</v>
      </c>
      <c r="F49" s="145" t="s">
        <v>27</v>
      </c>
      <c r="G49" s="145" t="s">
        <v>27</v>
      </c>
      <c r="H49" s="145" t="s">
        <v>27</v>
      </c>
      <c r="I49" s="145" t="s">
        <v>27</v>
      </c>
      <c r="J49" s="145" t="s">
        <v>27</v>
      </c>
    </row>
    <row r="50" s="56" customFormat="true" ht="9.95" hidden="false" customHeight="true" outlineLevel="0" collapsed="false">
      <c r="A50" s="63" t="s">
        <v>398</v>
      </c>
      <c r="B50" s="144" t="n">
        <v>4</v>
      </c>
      <c r="C50" s="145" t="s">
        <v>27</v>
      </c>
      <c r="D50" s="145" t="s">
        <v>27</v>
      </c>
      <c r="E50" s="145" t="s">
        <v>27</v>
      </c>
      <c r="F50" s="145" t="s">
        <v>27</v>
      </c>
      <c r="G50" s="145" t="s">
        <v>27</v>
      </c>
      <c r="H50" s="144" t="n">
        <v>4</v>
      </c>
      <c r="I50" s="145" t="s">
        <v>27</v>
      </c>
      <c r="J50" s="145" t="s">
        <v>27</v>
      </c>
    </row>
    <row r="51" s="56" customFormat="true" ht="9.95" hidden="false" customHeight="true" outlineLevel="0" collapsed="false">
      <c r="A51" s="63" t="s">
        <v>399</v>
      </c>
      <c r="B51" s="144" t="n">
        <v>1</v>
      </c>
      <c r="C51" s="145" t="s">
        <v>27</v>
      </c>
      <c r="D51" s="145" t="s">
        <v>27</v>
      </c>
      <c r="E51" s="145" t="s">
        <v>27</v>
      </c>
      <c r="F51" s="145" t="s">
        <v>27</v>
      </c>
      <c r="G51" s="145" t="s">
        <v>27</v>
      </c>
      <c r="H51" s="144" t="n">
        <v>1</v>
      </c>
      <c r="I51" s="145" t="s">
        <v>27</v>
      </c>
      <c r="J51" s="145" t="s">
        <v>27</v>
      </c>
    </row>
    <row r="52" s="56" customFormat="true" ht="9.95" hidden="false" customHeight="true" outlineLevel="0" collapsed="false">
      <c r="A52" s="63" t="s">
        <v>400</v>
      </c>
      <c r="B52" s="144" t="n">
        <v>1</v>
      </c>
      <c r="C52" s="145" t="s">
        <v>27</v>
      </c>
      <c r="D52" s="145" t="s">
        <v>27</v>
      </c>
      <c r="E52" s="145" t="s">
        <v>27</v>
      </c>
      <c r="F52" s="145" t="s">
        <v>27</v>
      </c>
      <c r="G52" s="145" t="s">
        <v>27</v>
      </c>
      <c r="H52" s="144" t="n">
        <v>1</v>
      </c>
      <c r="I52" s="145" t="s">
        <v>27</v>
      </c>
      <c r="J52" s="145" t="s">
        <v>27</v>
      </c>
    </row>
    <row r="53" s="56" customFormat="true" ht="9.95" hidden="false" customHeight="true" outlineLevel="0" collapsed="false">
      <c r="A53" s="63" t="s">
        <v>401</v>
      </c>
      <c r="B53" s="145" t="s">
        <v>27</v>
      </c>
      <c r="C53" s="145" t="s">
        <v>27</v>
      </c>
      <c r="D53" s="145" t="s">
        <v>27</v>
      </c>
      <c r="E53" s="145" t="s">
        <v>27</v>
      </c>
      <c r="F53" s="145" t="s">
        <v>27</v>
      </c>
      <c r="G53" s="145" t="s">
        <v>27</v>
      </c>
      <c r="H53" s="145" t="s">
        <v>27</v>
      </c>
      <c r="I53" s="145" t="s">
        <v>27</v>
      </c>
      <c r="J53" s="145" t="s">
        <v>27</v>
      </c>
    </row>
    <row r="54" s="56" customFormat="true" ht="9.95" hidden="false" customHeight="true" outlineLevel="0" collapsed="false">
      <c r="A54" s="63" t="s">
        <v>402</v>
      </c>
      <c r="B54" s="145" t="s">
        <v>27</v>
      </c>
      <c r="C54" s="145" t="s">
        <v>27</v>
      </c>
      <c r="D54" s="145" t="s">
        <v>27</v>
      </c>
      <c r="E54" s="145" t="s">
        <v>27</v>
      </c>
      <c r="F54" s="145" t="s">
        <v>27</v>
      </c>
      <c r="G54" s="145" t="s">
        <v>27</v>
      </c>
      <c r="H54" s="145" t="s">
        <v>27</v>
      </c>
      <c r="I54" s="145" t="s">
        <v>27</v>
      </c>
      <c r="J54" s="145" t="s">
        <v>27</v>
      </c>
    </row>
    <row r="55" s="56" customFormat="true" ht="9.95" hidden="false" customHeight="true" outlineLevel="0" collapsed="false">
      <c r="A55" s="63" t="s">
        <v>403</v>
      </c>
      <c r="B55" s="144" t="n">
        <v>1</v>
      </c>
      <c r="C55" s="145" t="s">
        <v>27</v>
      </c>
      <c r="D55" s="145" t="s">
        <v>27</v>
      </c>
      <c r="E55" s="145" t="s">
        <v>27</v>
      </c>
      <c r="F55" s="145" t="s">
        <v>27</v>
      </c>
      <c r="G55" s="145" t="s">
        <v>27</v>
      </c>
      <c r="H55" s="144" t="n">
        <v>1</v>
      </c>
      <c r="I55" s="145" t="s">
        <v>27</v>
      </c>
      <c r="J55" s="145" t="s">
        <v>27</v>
      </c>
    </row>
    <row r="56" s="56" customFormat="true" ht="9.95" hidden="false" customHeight="true" outlineLevel="0" collapsed="false">
      <c r="A56" s="63" t="s">
        <v>404</v>
      </c>
      <c r="B56" s="144" t="n">
        <v>1</v>
      </c>
      <c r="C56" s="145" t="s">
        <v>27</v>
      </c>
      <c r="D56" s="144" t="n">
        <v>1</v>
      </c>
      <c r="E56" s="145" t="s">
        <v>27</v>
      </c>
      <c r="F56" s="145" t="s">
        <v>27</v>
      </c>
      <c r="G56" s="145" t="s">
        <v>27</v>
      </c>
      <c r="H56" s="145" t="s">
        <v>27</v>
      </c>
      <c r="I56" s="145" t="s">
        <v>27</v>
      </c>
      <c r="J56" s="145" t="s">
        <v>27</v>
      </c>
    </row>
    <row r="57" s="56" customFormat="true" ht="9.95" hidden="false" customHeight="true" outlineLevel="0" collapsed="false">
      <c r="A57" s="63" t="s">
        <v>283</v>
      </c>
      <c r="B57" s="144" t="n">
        <v>3</v>
      </c>
      <c r="C57" s="144" t="n">
        <v>2</v>
      </c>
      <c r="D57" s="145" t="s">
        <v>27</v>
      </c>
      <c r="E57" s="145" t="s">
        <v>27</v>
      </c>
      <c r="F57" s="145" t="s">
        <v>27</v>
      </c>
      <c r="G57" s="145" t="s">
        <v>27</v>
      </c>
      <c r="H57" s="144" t="n">
        <v>1</v>
      </c>
      <c r="I57" s="145" t="s">
        <v>27</v>
      </c>
      <c r="J57" s="145" t="s">
        <v>27</v>
      </c>
    </row>
    <row r="58" s="56" customFormat="true" ht="9.95" hidden="false" customHeight="true" outlineLevel="0" collapsed="false">
      <c r="A58" s="63" t="s">
        <v>405</v>
      </c>
      <c r="B58" s="144" t="n">
        <v>1</v>
      </c>
      <c r="C58" s="145" t="s">
        <v>27</v>
      </c>
      <c r="D58" s="145" t="s">
        <v>27</v>
      </c>
      <c r="E58" s="145" t="s">
        <v>27</v>
      </c>
      <c r="F58" s="145" t="s">
        <v>27</v>
      </c>
      <c r="G58" s="145" t="s">
        <v>27</v>
      </c>
      <c r="H58" s="144" t="n">
        <v>1</v>
      </c>
      <c r="I58" s="145" t="s">
        <v>27</v>
      </c>
      <c r="J58" s="145" t="s">
        <v>27</v>
      </c>
    </row>
    <row r="59" s="56" customFormat="true" ht="9.95" hidden="false" customHeight="true" outlineLevel="0" collapsed="false">
      <c r="A59" s="63" t="s">
        <v>406</v>
      </c>
      <c r="B59" s="145" t="s">
        <v>27</v>
      </c>
      <c r="C59" s="145" t="s">
        <v>27</v>
      </c>
      <c r="D59" s="145" t="s">
        <v>27</v>
      </c>
      <c r="E59" s="145" t="s">
        <v>27</v>
      </c>
      <c r="F59" s="145" t="s">
        <v>27</v>
      </c>
      <c r="G59" s="145" t="s">
        <v>27</v>
      </c>
      <c r="H59" s="145" t="s">
        <v>27</v>
      </c>
      <c r="I59" s="145" t="s">
        <v>27</v>
      </c>
      <c r="J59" s="145" t="s">
        <v>27</v>
      </c>
    </row>
    <row r="60" s="56" customFormat="true" ht="9.95" hidden="false" customHeight="true" outlineLevel="0" collapsed="false">
      <c r="A60" s="63" t="s">
        <v>407</v>
      </c>
      <c r="B60" s="145" t="s">
        <v>27</v>
      </c>
      <c r="C60" s="145" t="s">
        <v>27</v>
      </c>
      <c r="D60" s="145" t="s">
        <v>27</v>
      </c>
      <c r="E60" s="145" t="s">
        <v>27</v>
      </c>
      <c r="F60" s="145" t="s">
        <v>27</v>
      </c>
      <c r="G60" s="145" t="s">
        <v>27</v>
      </c>
      <c r="H60" s="145" t="s">
        <v>27</v>
      </c>
      <c r="I60" s="145" t="s">
        <v>27</v>
      </c>
      <c r="J60" s="145" t="s">
        <v>27</v>
      </c>
    </row>
    <row r="61" s="56" customFormat="true" ht="9.95" hidden="false" customHeight="true" outlineLevel="0" collapsed="false">
      <c r="A61" s="63" t="s">
        <v>185</v>
      </c>
      <c r="B61" s="144" t="n">
        <v>12</v>
      </c>
      <c r="C61" s="144" t="n">
        <v>2</v>
      </c>
      <c r="D61" s="144" t="n">
        <v>1</v>
      </c>
      <c r="E61" s="145" t="s">
        <v>27</v>
      </c>
      <c r="F61" s="145" t="s">
        <v>27</v>
      </c>
      <c r="G61" s="145" t="s">
        <v>27</v>
      </c>
      <c r="H61" s="144" t="n">
        <v>9</v>
      </c>
      <c r="I61" s="145" t="s">
        <v>27</v>
      </c>
      <c r="J61" s="145" t="s">
        <v>27</v>
      </c>
    </row>
    <row r="62" s="56" customFormat="true" ht="9.95" hidden="false" customHeight="true" outlineLevel="0" collapsed="false"/>
    <row r="63" s="56" customFormat="true" ht="9.95" hidden="false" customHeight="true" outlineLevel="0" collapsed="false">
      <c r="A63" s="70" t="s">
        <v>192</v>
      </c>
      <c r="B63" s="70"/>
      <c r="C63" s="70"/>
      <c r="D63" s="70"/>
      <c r="E63" s="70"/>
      <c r="F63" s="70"/>
      <c r="G63" s="70"/>
      <c r="H63" s="70"/>
      <c r="I63" s="70"/>
      <c r="J63" s="70"/>
    </row>
    <row r="64" s="56" customFormat="true" ht="9.95" hidden="false" customHeight="true" outlineLevel="0" collapsed="false">
      <c r="A64" s="88" t="s">
        <v>408</v>
      </c>
      <c r="B64" s="70"/>
      <c r="C64" s="70"/>
      <c r="D64" s="70"/>
      <c r="E64" s="70"/>
      <c r="F64" s="70"/>
      <c r="G64" s="70"/>
      <c r="H64" s="70"/>
      <c r="I64" s="70"/>
      <c r="J64" s="70"/>
    </row>
  </sheetData>
  <mergeCells count="4">
    <mergeCell ref="A1:J1"/>
    <mergeCell ref="A3:A4"/>
    <mergeCell ref="B3:B4"/>
    <mergeCell ref="C3:J3"/>
  </mergeCells>
  <hyperlinks>
    <hyperlink ref="A1" location="Inhaltsverzeichnis!E18:G20" display="3.3   Pflegeheime am 15.12.2007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3" s="56" customFormat="true" ht="20.1" hidden="false" customHeight="true" outlineLevel="0" collapsed="false">
      <c r="A3" s="54" t="s">
        <v>195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10</v>
      </c>
      <c r="C7" s="64" t="n">
        <v>1</v>
      </c>
      <c r="D7" s="64" t="n">
        <v>1</v>
      </c>
      <c r="E7" s="64" t="n">
        <v>1</v>
      </c>
      <c r="F7" s="90" t="s">
        <v>27</v>
      </c>
      <c r="G7" s="90" t="s">
        <v>27</v>
      </c>
      <c r="H7" s="64" t="n">
        <v>5</v>
      </c>
      <c r="I7" s="64" t="n">
        <v>1</v>
      </c>
      <c r="J7" s="64" t="n">
        <v>1</v>
      </c>
      <c r="K7" s="113"/>
    </row>
    <row r="8" s="56" customFormat="true" ht="12" hidden="false" customHeight="true" outlineLevel="0" collapsed="false">
      <c r="A8" s="78" t="s">
        <v>202</v>
      </c>
      <c r="B8" s="64" t="n">
        <v>17</v>
      </c>
      <c r="C8" s="64" t="n">
        <v>5</v>
      </c>
      <c r="D8" s="64" t="n">
        <v>3</v>
      </c>
      <c r="E8" s="64" t="n">
        <v>1</v>
      </c>
      <c r="F8" s="90" t="s">
        <v>27</v>
      </c>
      <c r="G8" s="90" t="s">
        <v>27</v>
      </c>
      <c r="H8" s="64" t="n">
        <v>7</v>
      </c>
      <c r="I8" s="90" t="s">
        <v>27</v>
      </c>
      <c r="J8" s="64" t="n">
        <v>1</v>
      </c>
      <c r="K8" s="113"/>
    </row>
    <row r="9" s="56" customFormat="true" ht="12" hidden="false" customHeight="true" outlineLevel="0" collapsed="false">
      <c r="A9" s="78" t="s">
        <v>203</v>
      </c>
      <c r="B9" s="64" t="n">
        <v>13</v>
      </c>
      <c r="C9" s="64" t="n">
        <v>2</v>
      </c>
      <c r="D9" s="64" t="n">
        <v>2</v>
      </c>
      <c r="E9" s="90" t="s">
        <v>27</v>
      </c>
      <c r="F9" s="90" t="s">
        <v>27</v>
      </c>
      <c r="G9" s="90" t="s">
        <v>27</v>
      </c>
      <c r="H9" s="64" t="n">
        <v>9</v>
      </c>
      <c r="I9" s="90" t="s">
        <v>27</v>
      </c>
      <c r="J9" s="90" t="s">
        <v>27</v>
      </c>
      <c r="K9" s="113"/>
    </row>
    <row r="10" s="56" customFormat="true" ht="12" hidden="false" customHeight="true" outlineLevel="0" collapsed="false">
      <c r="A10" s="78" t="s">
        <v>17</v>
      </c>
      <c r="B10" s="64" t="n">
        <v>16</v>
      </c>
      <c r="C10" s="64" t="n">
        <v>1</v>
      </c>
      <c r="D10" s="64" t="n">
        <v>6</v>
      </c>
      <c r="E10" s="90" t="s">
        <v>27</v>
      </c>
      <c r="F10" s="90" t="s">
        <v>27</v>
      </c>
      <c r="G10" s="90" t="s">
        <v>27</v>
      </c>
      <c r="H10" s="64" t="n">
        <v>6</v>
      </c>
      <c r="I10" s="64" t="n">
        <v>1</v>
      </c>
      <c r="J10" s="64" t="n">
        <v>2</v>
      </c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32</v>
      </c>
      <c r="C12" s="64" t="n">
        <v>3</v>
      </c>
      <c r="D12" s="64" t="n">
        <v>6</v>
      </c>
      <c r="E12" s="64" t="n">
        <v>1</v>
      </c>
      <c r="F12" s="90" t="s">
        <v>27</v>
      </c>
      <c r="G12" s="90" t="s">
        <v>27</v>
      </c>
      <c r="H12" s="64" t="n">
        <v>19</v>
      </c>
      <c r="I12" s="64" t="n">
        <v>1</v>
      </c>
      <c r="J12" s="64" t="n">
        <v>2</v>
      </c>
      <c r="K12" s="113"/>
    </row>
    <row r="13" s="56" customFormat="true" ht="12" hidden="false" customHeight="true" outlineLevel="0" collapsed="false">
      <c r="A13" s="78" t="s">
        <v>206</v>
      </c>
      <c r="B13" s="64" t="n">
        <v>19</v>
      </c>
      <c r="C13" s="64" t="n">
        <v>1</v>
      </c>
      <c r="D13" s="64" t="n">
        <v>3</v>
      </c>
      <c r="E13" s="64" t="n">
        <v>1</v>
      </c>
      <c r="F13" s="90" t="s">
        <v>27</v>
      </c>
      <c r="G13" s="90" t="s">
        <v>27</v>
      </c>
      <c r="H13" s="64" t="n">
        <v>11</v>
      </c>
      <c r="I13" s="64" t="n">
        <v>1</v>
      </c>
      <c r="J13" s="64" t="n">
        <v>2</v>
      </c>
      <c r="K13" s="113"/>
    </row>
    <row r="14" s="56" customFormat="true" ht="12" hidden="false" customHeight="true" outlineLevel="0" collapsed="false">
      <c r="A14" s="78" t="s">
        <v>207</v>
      </c>
      <c r="B14" s="64" t="n">
        <v>11</v>
      </c>
      <c r="C14" s="64" t="n">
        <v>4</v>
      </c>
      <c r="D14" s="64" t="n">
        <v>2</v>
      </c>
      <c r="E14" s="90" t="s">
        <v>27</v>
      </c>
      <c r="F14" s="90" t="s">
        <v>27</v>
      </c>
      <c r="G14" s="90" t="s">
        <v>27</v>
      </c>
      <c r="H14" s="64" t="n">
        <v>5</v>
      </c>
      <c r="I14" s="90" t="s">
        <v>27</v>
      </c>
      <c r="J14" s="90" t="s">
        <v>27</v>
      </c>
      <c r="K14" s="113"/>
    </row>
    <row r="15" s="56" customFormat="true" ht="12" hidden="false" customHeight="true" outlineLevel="0" collapsed="false">
      <c r="A15" s="78" t="s">
        <v>208</v>
      </c>
      <c r="B15" s="64" t="n">
        <v>20</v>
      </c>
      <c r="C15" s="90" t="s">
        <v>27</v>
      </c>
      <c r="D15" s="64" t="n">
        <v>1</v>
      </c>
      <c r="E15" s="64" t="n">
        <v>3</v>
      </c>
      <c r="F15" s="90" t="s">
        <v>27</v>
      </c>
      <c r="G15" s="90" t="s">
        <v>27</v>
      </c>
      <c r="H15" s="64" t="n">
        <v>11</v>
      </c>
      <c r="I15" s="64" t="n">
        <v>1</v>
      </c>
      <c r="J15" s="64" t="n">
        <v>4</v>
      </c>
      <c r="K15" s="113"/>
    </row>
    <row r="16" s="56" customFormat="true" ht="12" hidden="false" customHeight="true" outlineLevel="0" collapsed="false">
      <c r="A16" s="78" t="s">
        <v>209</v>
      </c>
      <c r="B16" s="64" t="n">
        <v>26</v>
      </c>
      <c r="C16" s="64" t="n">
        <v>2</v>
      </c>
      <c r="D16" s="64" t="n">
        <v>6</v>
      </c>
      <c r="E16" s="64" t="n">
        <v>1</v>
      </c>
      <c r="F16" s="90" t="s">
        <v>27</v>
      </c>
      <c r="G16" s="90" t="s">
        <v>27</v>
      </c>
      <c r="H16" s="64" t="n">
        <v>13</v>
      </c>
      <c r="I16" s="90" t="s">
        <v>27</v>
      </c>
      <c r="J16" s="64" t="n">
        <v>4</v>
      </c>
      <c r="K16" s="113"/>
    </row>
    <row r="17" s="56" customFormat="true" ht="12" hidden="false" customHeight="true" outlineLevel="0" collapsed="false">
      <c r="A17" s="78" t="s">
        <v>210</v>
      </c>
      <c r="B17" s="64" t="n">
        <v>26</v>
      </c>
      <c r="C17" s="64" t="n">
        <v>4</v>
      </c>
      <c r="D17" s="64" t="n">
        <v>5</v>
      </c>
      <c r="E17" s="90" t="s">
        <v>27</v>
      </c>
      <c r="F17" s="90" t="s">
        <v>27</v>
      </c>
      <c r="G17" s="90" t="s">
        <v>27</v>
      </c>
      <c r="H17" s="64" t="n">
        <v>12</v>
      </c>
      <c r="I17" s="64" t="n">
        <v>2</v>
      </c>
      <c r="J17" s="64" t="n">
        <v>3</v>
      </c>
      <c r="K17" s="113"/>
    </row>
    <row r="18" s="56" customFormat="true" ht="12" hidden="false" customHeight="true" outlineLevel="0" collapsed="false">
      <c r="A18" s="78" t="s">
        <v>211</v>
      </c>
      <c r="B18" s="64" t="n">
        <v>16</v>
      </c>
      <c r="C18" s="64" t="n">
        <v>1</v>
      </c>
      <c r="D18" s="64" t="n">
        <v>3</v>
      </c>
      <c r="E18" s="90" t="s">
        <v>27</v>
      </c>
      <c r="F18" s="90" t="s">
        <v>27</v>
      </c>
      <c r="G18" s="90" t="s">
        <v>27</v>
      </c>
      <c r="H18" s="64" t="n">
        <v>10</v>
      </c>
      <c r="I18" s="64" t="n">
        <v>1</v>
      </c>
      <c r="J18" s="64" t="n">
        <v>1</v>
      </c>
      <c r="K18" s="113"/>
    </row>
    <row r="19" s="56" customFormat="true" ht="12" hidden="false" customHeight="true" outlineLevel="0" collapsed="false">
      <c r="A19" s="78" t="s">
        <v>212</v>
      </c>
      <c r="B19" s="64" t="n">
        <v>18</v>
      </c>
      <c r="C19" s="64" t="n">
        <v>3</v>
      </c>
      <c r="D19" s="64" t="n">
        <v>6</v>
      </c>
      <c r="E19" s="90" t="s">
        <v>27</v>
      </c>
      <c r="F19" s="90" t="s">
        <v>27</v>
      </c>
      <c r="G19" s="90" t="s">
        <v>27</v>
      </c>
      <c r="H19" s="64" t="n">
        <v>7</v>
      </c>
      <c r="I19" s="90" t="s">
        <v>27</v>
      </c>
      <c r="J19" s="64" t="n">
        <v>2</v>
      </c>
      <c r="K19" s="113"/>
    </row>
    <row r="20" s="56" customFormat="true" ht="12" hidden="false" customHeight="true" outlineLevel="0" collapsed="false">
      <c r="A20" s="78" t="s">
        <v>213</v>
      </c>
      <c r="B20" s="64" t="n">
        <v>19</v>
      </c>
      <c r="C20" s="64" t="n">
        <v>1</v>
      </c>
      <c r="D20" s="64" t="n">
        <v>1</v>
      </c>
      <c r="E20" s="90" t="s">
        <v>27</v>
      </c>
      <c r="F20" s="90" t="s">
        <v>27</v>
      </c>
      <c r="G20" s="90" t="s">
        <v>27</v>
      </c>
      <c r="H20" s="64" t="n">
        <v>11</v>
      </c>
      <c r="I20" s="90" t="s">
        <v>27</v>
      </c>
      <c r="J20" s="64" t="n">
        <v>6</v>
      </c>
      <c r="K20" s="113"/>
    </row>
    <row r="21" s="56" customFormat="true" ht="12" hidden="false" customHeight="true" outlineLevel="0" collapsed="false">
      <c r="A21" s="78" t="s">
        <v>214</v>
      </c>
      <c r="B21" s="64" t="n">
        <v>28</v>
      </c>
      <c r="C21" s="64" t="n">
        <v>1</v>
      </c>
      <c r="D21" s="64" t="n">
        <v>9</v>
      </c>
      <c r="E21" s="64" t="n">
        <v>2</v>
      </c>
      <c r="F21" s="90" t="s">
        <v>27</v>
      </c>
      <c r="G21" s="64" t="n">
        <v>1</v>
      </c>
      <c r="H21" s="64" t="n">
        <v>14</v>
      </c>
      <c r="I21" s="90" t="s">
        <v>27</v>
      </c>
      <c r="J21" s="64" t="n">
        <v>1</v>
      </c>
      <c r="K21" s="113"/>
    </row>
    <row r="22" s="56" customFormat="true" ht="12" hidden="false" customHeight="true" outlineLevel="0" collapsed="false">
      <c r="A22" s="78" t="s">
        <v>215</v>
      </c>
      <c r="B22" s="64" t="n">
        <v>11</v>
      </c>
      <c r="C22" s="64" t="n">
        <v>1</v>
      </c>
      <c r="D22" s="64" t="n">
        <v>6</v>
      </c>
      <c r="E22" s="90" t="s">
        <v>27</v>
      </c>
      <c r="F22" s="90" t="s">
        <v>27</v>
      </c>
      <c r="G22" s="90" t="s">
        <v>27</v>
      </c>
      <c r="H22" s="64" t="n">
        <v>3</v>
      </c>
      <c r="I22" s="90" t="s">
        <v>27</v>
      </c>
      <c r="J22" s="64" t="n">
        <v>1</v>
      </c>
      <c r="K22" s="113"/>
    </row>
    <row r="23" s="56" customFormat="true" ht="12" hidden="false" customHeight="true" outlineLevel="0" collapsed="false">
      <c r="A23" s="78" t="s">
        <v>216</v>
      </c>
      <c r="B23" s="64" t="n">
        <v>21</v>
      </c>
      <c r="C23" s="64" t="n">
        <v>2</v>
      </c>
      <c r="D23" s="64" t="n">
        <v>8</v>
      </c>
      <c r="E23" s="64" t="n">
        <v>1</v>
      </c>
      <c r="F23" s="90" t="s">
        <v>27</v>
      </c>
      <c r="G23" s="90" t="s">
        <v>27</v>
      </c>
      <c r="H23" s="64" t="n">
        <v>6</v>
      </c>
      <c r="I23" s="90" t="s">
        <v>27</v>
      </c>
      <c r="J23" s="64" t="n">
        <v>4</v>
      </c>
      <c r="K23" s="113"/>
    </row>
    <row r="24" s="56" customFormat="true" ht="12" hidden="false" customHeight="true" outlineLevel="0" collapsed="false">
      <c r="A24" s="78" t="s">
        <v>217</v>
      </c>
      <c r="B24" s="64" t="n">
        <v>20</v>
      </c>
      <c r="C24" s="64" t="n">
        <v>2</v>
      </c>
      <c r="D24" s="64" t="n">
        <v>3</v>
      </c>
      <c r="E24" s="64" t="n">
        <v>1</v>
      </c>
      <c r="F24" s="90" t="s">
        <v>27</v>
      </c>
      <c r="G24" s="90" t="s">
        <v>27</v>
      </c>
      <c r="H24" s="64" t="n">
        <v>11</v>
      </c>
      <c r="I24" s="64" t="n">
        <v>1</v>
      </c>
      <c r="J24" s="64" t="n">
        <v>2</v>
      </c>
      <c r="K24" s="67"/>
    </row>
    <row r="25" s="56" customFormat="true" ht="12" hidden="false" customHeight="true" outlineLevel="0" collapsed="false">
      <c r="A25" s="78" t="s">
        <v>218</v>
      </c>
      <c r="B25" s="64" t="n">
        <v>16</v>
      </c>
      <c r="C25" s="64" t="n">
        <v>2</v>
      </c>
      <c r="D25" s="64" t="n">
        <v>2</v>
      </c>
      <c r="E25" s="64" t="n">
        <v>1</v>
      </c>
      <c r="F25" s="90" t="s">
        <v>27</v>
      </c>
      <c r="G25" s="90" t="s">
        <v>27</v>
      </c>
      <c r="H25" s="64" t="n">
        <v>9</v>
      </c>
      <c r="I25" s="90" t="s">
        <v>27</v>
      </c>
      <c r="J25" s="64" t="n">
        <v>2</v>
      </c>
      <c r="K25" s="67"/>
    </row>
    <row r="26" s="56" customFormat="true" ht="20.1" hidden="false" customHeight="true" outlineLevel="0" collapsed="false">
      <c r="A26" s="83" t="s">
        <v>219</v>
      </c>
      <c r="B26" s="146" t="n">
        <v>339</v>
      </c>
      <c r="C26" s="146" t="n">
        <v>36</v>
      </c>
      <c r="D26" s="146" t="n">
        <v>73</v>
      </c>
      <c r="E26" s="146" t="n">
        <v>13</v>
      </c>
      <c r="F26" s="147" t="s">
        <v>27</v>
      </c>
      <c r="G26" s="146" t="n">
        <v>1</v>
      </c>
      <c r="H26" s="146" t="n">
        <v>169</v>
      </c>
      <c r="I26" s="146" t="n">
        <v>9</v>
      </c>
      <c r="J26" s="146" t="n">
        <v>38</v>
      </c>
      <c r="K26" s="77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  <c r="H28" s="103"/>
      <c r="I28" s="103"/>
      <c r="J28" s="103"/>
    </row>
    <row r="29" s="56" customFormat="true" ht="12" hidden="false" customHeight="true" outlineLevel="0" collapsed="false">
      <c r="A29" s="71" t="s">
        <v>408</v>
      </c>
      <c r="B29" s="71"/>
      <c r="C29" s="71"/>
      <c r="D29" s="71"/>
      <c r="E29" s="71"/>
      <c r="F29" s="71"/>
      <c r="G29" s="71"/>
      <c r="H29" s="71"/>
      <c r="I29" s="71"/>
      <c r="J29" s="71"/>
    </row>
  </sheetData>
  <mergeCells count="6">
    <mergeCell ref="A1:J1"/>
    <mergeCell ref="A3:A4"/>
    <mergeCell ref="B3:B4"/>
    <mergeCell ref="C3:J3"/>
    <mergeCell ref="A28:J28"/>
    <mergeCell ref="A29:J29"/>
  </mergeCells>
  <hyperlinks>
    <hyperlink ref="A1" location="Inhaltsverzeichnis!E21:G22" display="3.4   Pflegeheime am 15.12.2007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.95" hidden="false" customHeight="true" outlineLevel="0" collapsed="false">
      <c r="A1" s="53" t="s">
        <v>41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11</v>
      </c>
      <c r="B3" s="57" t="s">
        <v>412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6" hidden="false" customHeight="tru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78" t="s">
        <v>413</v>
      </c>
      <c r="B6" s="144" t="n">
        <v>22909</v>
      </c>
      <c r="C6" s="144" t="n">
        <v>3466</v>
      </c>
      <c r="D6" s="144" t="n">
        <v>6141</v>
      </c>
      <c r="E6" s="144" t="n">
        <v>971</v>
      </c>
      <c r="F6" s="145" t="s">
        <v>27</v>
      </c>
      <c r="G6" s="144" t="n">
        <v>19</v>
      </c>
      <c r="H6" s="144" t="n">
        <v>11668</v>
      </c>
      <c r="I6" s="144" t="n">
        <v>123</v>
      </c>
      <c r="J6" s="144" t="n">
        <v>521</v>
      </c>
      <c r="K6" s="148"/>
    </row>
    <row r="7" s="56" customFormat="true" ht="15" hidden="false" customHeight="true" outlineLevel="0" collapsed="false">
      <c r="A7" s="68" t="s">
        <v>414</v>
      </c>
      <c r="B7" s="148"/>
      <c r="C7" s="148"/>
      <c r="D7" s="148"/>
      <c r="E7" s="148"/>
      <c r="F7" s="148"/>
      <c r="G7" s="148"/>
      <c r="H7" s="148"/>
      <c r="I7" s="148"/>
      <c r="J7" s="148"/>
    </row>
    <row r="8" s="56" customFormat="true" ht="9.95" hidden="false" customHeight="true" outlineLevel="0" collapsed="false">
      <c r="A8" s="69" t="s">
        <v>415</v>
      </c>
      <c r="B8" s="144" t="n">
        <v>22467</v>
      </c>
      <c r="C8" s="144" t="n">
        <v>3466</v>
      </c>
      <c r="D8" s="144" t="n">
        <v>6069</v>
      </c>
      <c r="E8" s="144" t="n">
        <v>912</v>
      </c>
      <c r="F8" s="145" t="s">
        <v>27</v>
      </c>
      <c r="G8" s="144" t="n">
        <v>19</v>
      </c>
      <c r="H8" s="144" t="n">
        <v>11381</v>
      </c>
      <c r="I8" s="144" t="n">
        <v>123</v>
      </c>
      <c r="J8" s="144" t="n">
        <v>497</v>
      </c>
      <c r="K8" s="148"/>
    </row>
    <row r="9" s="56" customFormat="true" ht="9.95" hidden="false" customHeight="true" outlineLevel="0" collapsed="false">
      <c r="A9" s="68" t="s">
        <v>416</v>
      </c>
      <c r="B9" s="144" t="n">
        <v>217</v>
      </c>
      <c r="C9" s="145" t="s">
        <v>27</v>
      </c>
      <c r="D9" s="144" t="n">
        <v>52</v>
      </c>
      <c r="E9" s="145" t="s">
        <v>27</v>
      </c>
      <c r="F9" s="145" t="s">
        <v>27</v>
      </c>
      <c r="G9" s="145" t="s">
        <v>27</v>
      </c>
      <c r="H9" s="144" t="n">
        <v>165</v>
      </c>
      <c r="I9" s="145" t="s">
        <v>27</v>
      </c>
      <c r="J9" s="145" t="s">
        <v>27</v>
      </c>
      <c r="K9" s="148"/>
    </row>
    <row r="10" s="56" customFormat="true" ht="9.95" hidden="false" customHeight="true" outlineLevel="0" collapsed="false">
      <c r="A10" s="68" t="s">
        <v>417</v>
      </c>
      <c r="B10" s="148"/>
      <c r="C10" s="148"/>
      <c r="D10" s="148"/>
      <c r="E10" s="148"/>
      <c r="F10" s="148"/>
      <c r="G10" s="148"/>
      <c r="H10" s="148"/>
      <c r="I10" s="148"/>
      <c r="J10" s="148"/>
    </row>
    <row r="11" s="56" customFormat="true" ht="9.95" hidden="false" customHeight="true" outlineLevel="0" collapsed="false">
      <c r="A11" s="69" t="s">
        <v>418</v>
      </c>
      <c r="B11" s="144" t="n">
        <v>141</v>
      </c>
      <c r="C11" s="145" t="s">
        <v>27</v>
      </c>
      <c r="D11" s="145" t="s">
        <v>27</v>
      </c>
      <c r="E11" s="144" t="n">
        <v>59</v>
      </c>
      <c r="F11" s="145" t="s">
        <v>27</v>
      </c>
      <c r="G11" s="145" t="s">
        <v>27</v>
      </c>
      <c r="H11" s="144" t="n">
        <v>58</v>
      </c>
      <c r="I11" s="145" t="s">
        <v>27</v>
      </c>
      <c r="J11" s="144" t="n">
        <v>24</v>
      </c>
      <c r="K11" s="148"/>
    </row>
    <row r="12" s="56" customFormat="true" ht="9.95" hidden="false" customHeight="true" outlineLevel="0" collapsed="false">
      <c r="A12" s="68" t="s">
        <v>419</v>
      </c>
      <c r="B12" s="149"/>
      <c r="C12" s="148"/>
      <c r="D12" s="148"/>
      <c r="E12" s="148"/>
      <c r="F12" s="148"/>
      <c r="G12" s="148"/>
      <c r="H12" s="148"/>
      <c r="I12" s="148"/>
      <c r="J12" s="148"/>
      <c r="K12" s="148"/>
    </row>
    <row r="13" s="56" customFormat="true" ht="9.95" hidden="false" customHeight="true" outlineLevel="0" collapsed="false">
      <c r="A13" s="69" t="s">
        <v>420</v>
      </c>
      <c r="B13" s="144" t="n">
        <v>84</v>
      </c>
      <c r="C13" s="145" t="s">
        <v>27</v>
      </c>
      <c r="D13" s="144" t="n">
        <v>20</v>
      </c>
      <c r="E13" s="145" t="s">
        <v>27</v>
      </c>
      <c r="F13" s="145" t="s">
        <v>27</v>
      </c>
      <c r="G13" s="145" t="s">
        <v>27</v>
      </c>
      <c r="H13" s="144" t="n">
        <v>64</v>
      </c>
      <c r="I13" s="145" t="s">
        <v>27</v>
      </c>
      <c r="J13" s="145" t="s">
        <v>27</v>
      </c>
      <c r="K13" s="148"/>
    </row>
    <row r="14" s="56" customFormat="true" ht="15" hidden="false" customHeight="true" outlineLevel="0" collapsed="false">
      <c r="A14" s="68" t="s">
        <v>421</v>
      </c>
      <c r="B14" s="144" t="n">
        <v>21736</v>
      </c>
      <c r="C14" s="144" t="n">
        <v>3000</v>
      </c>
      <c r="D14" s="144" t="n">
        <v>6141</v>
      </c>
      <c r="E14" s="144" t="n">
        <v>804</v>
      </c>
      <c r="F14" s="145" t="s">
        <v>27</v>
      </c>
      <c r="G14" s="145" t="s">
        <v>27</v>
      </c>
      <c r="H14" s="144" t="n">
        <v>11668</v>
      </c>
      <c r="I14" s="144" t="n">
        <v>123</v>
      </c>
      <c r="J14" s="145" t="s">
        <v>27</v>
      </c>
      <c r="K14" s="148"/>
    </row>
    <row r="15" s="56" customFormat="true" ht="9.95" hidden="false" customHeight="true" outlineLevel="0" collapsed="false">
      <c r="A15" s="110" t="s">
        <v>422</v>
      </c>
      <c r="B15" s="144" t="n">
        <v>13952</v>
      </c>
      <c r="C15" s="144" t="n">
        <v>1936</v>
      </c>
      <c r="D15" s="144" t="n">
        <v>4255</v>
      </c>
      <c r="E15" s="144" t="n">
        <v>629</v>
      </c>
      <c r="F15" s="145" t="s">
        <v>27</v>
      </c>
      <c r="G15" s="145" t="s">
        <v>27</v>
      </c>
      <c r="H15" s="144" t="n">
        <v>7070</v>
      </c>
      <c r="I15" s="144" t="n">
        <v>62</v>
      </c>
      <c r="J15" s="145" t="s">
        <v>27</v>
      </c>
      <c r="K15" s="148"/>
    </row>
    <row r="16" s="56" customFormat="true" ht="9.95" hidden="false" customHeight="true" outlineLevel="0" collapsed="false">
      <c r="A16" s="110" t="s">
        <v>423</v>
      </c>
      <c r="B16" s="144" t="n">
        <v>7742</v>
      </c>
      <c r="C16" s="144" t="n">
        <v>1043</v>
      </c>
      <c r="D16" s="144" t="n">
        <v>1883</v>
      </c>
      <c r="E16" s="144" t="n">
        <v>172</v>
      </c>
      <c r="F16" s="145" t="s">
        <v>27</v>
      </c>
      <c r="G16" s="145" t="s">
        <v>27</v>
      </c>
      <c r="H16" s="144" t="n">
        <v>4586</v>
      </c>
      <c r="I16" s="144" t="n">
        <v>58</v>
      </c>
      <c r="J16" s="145" t="s">
        <v>27</v>
      </c>
      <c r="K16" s="148"/>
      <c r="L16" s="66"/>
    </row>
    <row r="17" s="56" customFormat="true" ht="9.95" hidden="false" customHeight="true" outlineLevel="0" collapsed="false">
      <c r="A17" s="110" t="s">
        <v>424</v>
      </c>
      <c r="B17" s="144" t="n">
        <v>42</v>
      </c>
      <c r="C17" s="144" t="n">
        <v>21</v>
      </c>
      <c r="D17" s="144" t="n">
        <v>3</v>
      </c>
      <c r="E17" s="144" t="n">
        <v>3</v>
      </c>
      <c r="F17" s="145" t="s">
        <v>27</v>
      </c>
      <c r="G17" s="145" t="s">
        <v>27</v>
      </c>
      <c r="H17" s="144" t="n">
        <v>12</v>
      </c>
      <c r="I17" s="144" t="n">
        <v>3</v>
      </c>
      <c r="J17" s="145" t="s">
        <v>27</v>
      </c>
      <c r="K17" s="148"/>
      <c r="L17" s="150"/>
      <c r="M17" s="151"/>
      <c r="N17" s="151"/>
      <c r="O17" s="151"/>
      <c r="P17" s="151"/>
      <c r="Q17" s="151"/>
      <c r="R17" s="151"/>
      <c r="S17" s="151"/>
      <c r="T17" s="151"/>
    </row>
    <row r="18" s="56" customFormat="true" ht="9.95" hidden="false" customHeight="true" outlineLevel="0" collapsed="false">
      <c r="A18" s="110" t="s">
        <v>425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  <c r="L18" s="66"/>
    </row>
    <row r="19" s="56" customFormat="true" ht="15" hidden="false" customHeight="true" outlineLevel="0" collapsed="false">
      <c r="A19" s="68" t="s">
        <v>426</v>
      </c>
      <c r="B19" s="144" t="n">
        <v>21205</v>
      </c>
      <c r="C19" s="144" t="n">
        <v>2858</v>
      </c>
      <c r="D19" s="144" t="n">
        <v>5875</v>
      </c>
      <c r="E19" s="144" t="n">
        <v>804</v>
      </c>
      <c r="F19" s="145" t="s">
        <v>27</v>
      </c>
      <c r="G19" s="145" t="s">
        <v>27</v>
      </c>
      <c r="H19" s="144" t="n">
        <v>11668</v>
      </c>
      <c r="I19" s="145" t="s">
        <v>27</v>
      </c>
      <c r="J19" s="145" t="s">
        <v>27</v>
      </c>
      <c r="K19" s="148"/>
      <c r="L19" s="66"/>
    </row>
    <row r="20" s="56" customFormat="true" ht="9.95" hidden="false" customHeight="true" outlineLevel="0" collapsed="false">
      <c r="A20" s="110" t="s">
        <v>422</v>
      </c>
      <c r="B20" s="144" t="n">
        <v>13588</v>
      </c>
      <c r="C20" s="144" t="n">
        <v>1832</v>
      </c>
      <c r="D20" s="144" t="n">
        <v>4057</v>
      </c>
      <c r="E20" s="144" t="n">
        <v>629</v>
      </c>
      <c r="F20" s="145" t="s">
        <v>27</v>
      </c>
      <c r="G20" s="145" t="s">
        <v>27</v>
      </c>
      <c r="H20" s="144" t="n">
        <v>7070</v>
      </c>
      <c r="I20" s="145" t="s">
        <v>27</v>
      </c>
      <c r="J20" s="145" t="s">
        <v>27</v>
      </c>
      <c r="K20" s="148"/>
      <c r="L20" s="66"/>
    </row>
    <row r="21" s="56" customFormat="true" ht="9.95" hidden="false" customHeight="true" outlineLevel="0" collapsed="false">
      <c r="A21" s="110" t="s">
        <v>423</v>
      </c>
      <c r="B21" s="144" t="n">
        <v>7578</v>
      </c>
      <c r="C21" s="144" t="n">
        <v>1005</v>
      </c>
      <c r="D21" s="144" t="n">
        <v>1815</v>
      </c>
      <c r="E21" s="144" t="n">
        <v>172</v>
      </c>
      <c r="F21" s="145" t="s">
        <v>27</v>
      </c>
      <c r="G21" s="145" t="s">
        <v>27</v>
      </c>
      <c r="H21" s="144" t="n">
        <v>4586</v>
      </c>
      <c r="I21" s="145" t="s">
        <v>27</v>
      </c>
      <c r="J21" s="145" t="s">
        <v>27</v>
      </c>
      <c r="K21" s="148"/>
      <c r="L21" s="66"/>
    </row>
    <row r="22" s="56" customFormat="true" ht="9.95" hidden="false" customHeight="true" outlineLevel="0" collapsed="false">
      <c r="A22" s="110" t="s">
        <v>424</v>
      </c>
      <c r="B22" s="144" t="n">
        <v>39</v>
      </c>
      <c r="C22" s="144" t="n">
        <v>21</v>
      </c>
      <c r="D22" s="144" t="n">
        <v>3</v>
      </c>
      <c r="E22" s="144" t="n">
        <v>3</v>
      </c>
      <c r="F22" s="145" t="s">
        <v>27</v>
      </c>
      <c r="G22" s="145" t="s">
        <v>27</v>
      </c>
      <c r="H22" s="144" t="n">
        <v>12</v>
      </c>
      <c r="I22" s="145" t="s">
        <v>27</v>
      </c>
      <c r="J22" s="145" t="s">
        <v>27</v>
      </c>
      <c r="K22" s="148"/>
      <c r="L22" s="66"/>
    </row>
    <row r="23" s="56" customFormat="true" ht="9.95" hidden="false" customHeight="true" outlineLevel="0" collapsed="false">
      <c r="A23" s="110" t="s">
        <v>425</v>
      </c>
      <c r="B23" s="145" t="s">
        <v>27</v>
      </c>
      <c r="C23" s="145" t="s">
        <v>27</v>
      </c>
      <c r="D23" s="145" t="s">
        <v>27</v>
      </c>
      <c r="E23" s="145" t="s">
        <v>27</v>
      </c>
      <c r="F23" s="145" t="s">
        <v>27</v>
      </c>
      <c r="G23" s="145" t="s">
        <v>27</v>
      </c>
      <c r="H23" s="145" t="s">
        <v>27</v>
      </c>
      <c r="I23" s="145" t="s">
        <v>27</v>
      </c>
      <c r="J23" s="145" t="s">
        <v>27</v>
      </c>
      <c r="L23" s="66"/>
    </row>
    <row r="24" s="56" customFormat="true" ht="15" hidden="false" customHeight="true" outlineLevel="0" collapsed="false">
      <c r="A24" s="68" t="s">
        <v>427</v>
      </c>
      <c r="B24" s="144" t="n">
        <v>531</v>
      </c>
      <c r="C24" s="144" t="n">
        <v>142</v>
      </c>
      <c r="D24" s="144" t="n">
        <v>266</v>
      </c>
      <c r="E24" s="145" t="s">
        <v>27</v>
      </c>
      <c r="F24" s="145" t="s">
        <v>27</v>
      </c>
      <c r="G24" s="145" t="s">
        <v>27</v>
      </c>
      <c r="H24" s="145" t="s">
        <v>27</v>
      </c>
      <c r="I24" s="144" t="n">
        <v>123</v>
      </c>
      <c r="J24" s="145" t="s">
        <v>27</v>
      </c>
      <c r="K24" s="148"/>
      <c r="L24" s="66"/>
    </row>
    <row r="25" s="56" customFormat="true" ht="9.95" hidden="false" customHeight="true" outlineLevel="0" collapsed="false">
      <c r="A25" s="110" t="s">
        <v>422</v>
      </c>
      <c r="B25" s="144" t="n">
        <v>364</v>
      </c>
      <c r="C25" s="144" t="n">
        <v>104</v>
      </c>
      <c r="D25" s="144" t="n">
        <v>198</v>
      </c>
      <c r="E25" s="145" t="s">
        <v>27</v>
      </c>
      <c r="F25" s="145" t="s">
        <v>27</v>
      </c>
      <c r="G25" s="145" t="s">
        <v>27</v>
      </c>
      <c r="H25" s="145" t="s">
        <v>27</v>
      </c>
      <c r="I25" s="144" t="n">
        <v>62</v>
      </c>
      <c r="J25" s="145" t="s">
        <v>27</v>
      </c>
      <c r="K25" s="148"/>
      <c r="L25" s="66"/>
    </row>
    <row r="26" s="56" customFormat="true" ht="9.95" hidden="false" customHeight="true" outlineLevel="0" collapsed="false">
      <c r="A26" s="110" t="s">
        <v>423</v>
      </c>
      <c r="B26" s="144" t="n">
        <v>164</v>
      </c>
      <c r="C26" s="144" t="n">
        <v>38</v>
      </c>
      <c r="D26" s="144" t="n">
        <v>68</v>
      </c>
      <c r="E26" s="145" t="s">
        <v>27</v>
      </c>
      <c r="F26" s="145" t="s">
        <v>27</v>
      </c>
      <c r="G26" s="145" t="s">
        <v>27</v>
      </c>
      <c r="H26" s="145" t="s">
        <v>27</v>
      </c>
      <c r="I26" s="144" t="n">
        <v>58</v>
      </c>
      <c r="J26" s="145" t="s">
        <v>27</v>
      </c>
      <c r="K26" s="148"/>
      <c r="L26" s="66"/>
    </row>
    <row r="27" s="56" customFormat="true" ht="9.95" hidden="false" customHeight="true" outlineLevel="0" collapsed="false">
      <c r="A27" s="110" t="s">
        <v>424</v>
      </c>
      <c r="B27" s="144" t="n">
        <v>3</v>
      </c>
      <c r="C27" s="145" t="s">
        <v>27</v>
      </c>
      <c r="D27" s="145" t="s">
        <v>27</v>
      </c>
      <c r="E27" s="145" t="s">
        <v>27</v>
      </c>
      <c r="F27" s="145" t="s">
        <v>27</v>
      </c>
      <c r="G27" s="145" t="s">
        <v>27</v>
      </c>
      <c r="H27" s="145" t="s">
        <v>27</v>
      </c>
      <c r="I27" s="144" t="n">
        <v>3</v>
      </c>
      <c r="J27" s="145" t="s">
        <v>27</v>
      </c>
      <c r="K27" s="148"/>
      <c r="L27" s="66"/>
    </row>
    <row r="28" s="56" customFormat="true" ht="9.95" hidden="false" customHeight="true" outlineLevel="0" collapsed="false">
      <c r="A28" s="110" t="s">
        <v>425</v>
      </c>
      <c r="B28" s="145" t="s">
        <v>27</v>
      </c>
      <c r="C28" s="145" t="s">
        <v>27</v>
      </c>
      <c r="D28" s="145" t="s">
        <v>27</v>
      </c>
      <c r="E28" s="145" t="s">
        <v>27</v>
      </c>
      <c r="F28" s="145" t="s">
        <v>27</v>
      </c>
      <c r="G28" s="145" t="s">
        <v>27</v>
      </c>
      <c r="H28" s="145" t="s">
        <v>27</v>
      </c>
      <c r="I28" s="145" t="s">
        <v>27</v>
      </c>
      <c r="J28" s="145" t="s">
        <v>27</v>
      </c>
      <c r="L28" s="66"/>
    </row>
    <row r="29" s="56" customFormat="true" ht="9.95" hidden="false" customHeight="true" outlineLevel="0" collapsed="false">
      <c r="A29" s="63" t="s">
        <v>428</v>
      </c>
      <c r="B29" s="144" t="n">
        <v>1154</v>
      </c>
      <c r="C29" s="144" t="n">
        <v>451</v>
      </c>
      <c r="D29" s="145" t="s">
        <v>27</v>
      </c>
      <c r="E29" s="144" t="n">
        <v>167</v>
      </c>
      <c r="F29" s="145" t="s">
        <v>27</v>
      </c>
      <c r="G29" s="144" t="n">
        <v>15</v>
      </c>
      <c r="H29" s="145" t="s">
        <v>27</v>
      </c>
      <c r="I29" s="145" t="s">
        <v>27</v>
      </c>
      <c r="J29" s="144" t="n">
        <v>521</v>
      </c>
      <c r="K29" s="148"/>
      <c r="L29" s="149"/>
      <c r="M29" s="148"/>
      <c r="N29" s="148"/>
      <c r="O29" s="148"/>
      <c r="P29" s="148"/>
      <c r="Q29" s="148"/>
      <c r="R29" s="151"/>
      <c r="S29" s="151"/>
      <c r="T29" s="151"/>
    </row>
    <row r="30" s="56" customFormat="true" ht="9.95" hidden="false" customHeight="true" outlineLevel="0" collapsed="false">
      <c r="A30" s="63" t="s">
        <v>360</v>
      </c>
      <c r="B30" s="144" t="n">
        <v>19</v>
      </c>
      <c r="C30" s="144" t="n">
        <v>15</v>
      </c>
      <c r="D30" s="145" t="s">
        <v>27</v>
      </c>
      <c r="E30" s="145" t="s">
        <v>27</v>
      </c>
      <c r="F30" s="145" t="s">
        <v>27</v>
      </c>
      <c r="G30" s="144" t="n">
        <v>4</v>
      </c>
      <c r="H30" s="145" t="s">
        <v>27</v>
      </c>
      <c r="I30" s="145" t="s">
        <v>27</v>
      </c>
      <c r="J30" s="145" t="s">
        <v>27</v>
      </c>
      <c r="K30" s="148"/>
      <c r="L30" s="149"/>
      <c r="M30" s="148"/>
      <c r="N30" s="148"/>
      <c r="O30" s="148"/>
      <c r="P30" s="148"/>
      <c r="Q30" s="148"/>
      <c r="R30" s="151"/>
      <c r="S30" s="151"/>
      <c r="T30" s="151"/>
    </row>
    <row r="31" s="56" customFormat="true" ht="15" hidden="false" customHeight="true" outlineLevel="0" collapsed="false">
      <c r="A31" s="66" t="s">
        <v>429</v>
      </c>
      <c r="B31" s="152"/>
      <c r="C31" s="152"/>
      <c r="D31" s="152"/>
      <c r="E31" s="152"/>
      <c r="F31" s="153"/>
      <c r="G31" s="153"/>
      <c r="H31" s="152"/>
      <c r="I31" s="153"/>
      <c r="J31" s="153"/>
      <c r="L31" s="66"/>
    </row>
    <row r="32" s="56" customFormat="true" ht="9.95" hidden="false" customHeight="true" outlineLevel="0" collapsed="false">
      <c r="A32" s="68" t="s">
        <v>430</v>
      </c>
      <c r="B32" s="152"/>
      <c r="C32" s="152"/>
      <c r="D32" s="152"/>
      <c r="E32" s="152"/>
      <c r="F32" s="67"/>
      <c r="G32" s="67"/>
      <c r="H32" s="152"/>
      <c r="I32" s="153"/>
      <c r="J32" s="153"/>
      <c r="L32" s="66"/>
    </row>
    <row r="33" s="56" customFormat="true" ht="9.95" hidden="false" customHeight="true" outlineLevel="0" collapsed="false">
      <c r="A33" s="98" t="s">
        <v>431</v>
      </c>
      <c r="B33" s="154" t="n">
        <v>92.6</v>
      </c>
      <c r="C33" s="154" t="n">
        <v>98.2</v>
      </c>
      <c r="D33" s="154" t="n">
        <v>93.9</v>
      </c>
      <c r="E33" s="154" t="n">
        <v>93.7</v>
      </c>
      <c r="F33" s="154" t="s">
        <v>27</v>
      </c>
      <c r="G33" s="154" t="s">
        <v>27</v>
      </c>
      <c r="H33" s="154" t="n">
        <v>90.3</v>
      </c>
      <c r="I33" s="154" t="s">
        <v>27</v>
      </c>
      <c r="J33" s="154" t="s">
        <v>27</v>
      </c>
      <c r="L33" s="66"/>
    </row>
    <row r="34" s="56" customFormat="true" ht="9.95" hidden="false" customHeight="true" outlineLevel="0" collapsed="false">
      <c r="A34" s="69" t="s">
        <v>432</v>
      </c>
      <c r="B34" s="155" t="s">
        <v>44</v>
      </c>
      <c r="C34" s="155" t="s">
        <v>44</v>
      </c>
      <c r="D34" s="155" t="s">
        <v>44</v>
      </c>
      <c r="E34" s="155" t="s">
        <v>44</v>
      </c>
      <c r="F34" s="155" t="s">
        <v>44</v>
      </c>
      <c r="G34" s="155" t="s">
        <v>44</v>
      </c>
      <c r="H34" s="155" t="s">
        <v>44</v>
      </c>
      <c r="I34" s="155" t="s">
        <v>44</v>
      </c>
      <c r="J34" s="155" t="s">
        <v>44</v>
      </c>
      <c r="L34" s="149"/>
      <c r="M34" s="148"/>
      <c r="N34" s="148"/>
      <c r="O34" s="148"/>
      <c r="P34" s="148"/>
      <c r="Q34" s="148"/>
      <c r="R34" s="151"/>
      <c r="S34" s="151"/>
      <c r="T34" s="151"/>
    </row>
    <row r="35" s="56" customFormat="true" ht="9.95" hidden="false" customHeight="true" outlineLevel="0" collapsed="false">
      <c r="A35" s="69" t="s">
        <v>428</v>
      </c>
      <c r="B35" s="154" t="n">
        <v>120.5</v>
      </c>
      <c r="C35" s="154" t="n">
        <v>105.3</v>
      </c>
      <c r="D35" s="154" t="s">
        <v>27</v>
      </c>
      <c r="E35" s="154" t="n">
        <v>99.4</v>
      </c>
      <c r="F35" s="154" t="s">
        <v>27</v>
      </c>
      <c r="G35" s="154" t="n">
        <v>80</v>
      </c>
      <c r="H35" s="154" t="s">
        <v>27</v>
      </c>
      <c r="I35" s="154" t="s">
        <v>27</v>
      </c>
      <c r="J35" s="154" t="n">
        <v>141.5</v>
      </c>
      <c r="L35" s="149"/>
      <c r="M35" s="148"/>
      <c r="N35" s="148"/>
      <c r="O35" s="148"/>
      <c r="P35" s="148"/>
      <c r="Q35" s="148"/>
      <c r="R35" s="151"/>
      <c r="S35" s="151"/>
      <c r="T35" s="151"/>
    </row>
    <row r="36" s="56" customFormat="true" ht="9.95" hidden="false" customHeight="true" outlineLevel="0" collapsed="false">
      <c r="A36" s="69" t="s">
        <v>360</v>
      </c>
      <c r="B36" s="145" t="s">
        <v>27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5" t="s">
        <v>27</v>
      </c>
      <c r="I36" s="145" t="s">
        <v>27</v>
      </c>
      <c r="J36" s="145" t="s">
        <v>27</v>
      </c>
      <c r="L36" s="149"/>
      <c r="M36" s="148"/>
      <c r="N36" s="148"/>
      <c r="O36" s="148"/>
      <c r="P36" s="148"/>
      <c r="Q36" s="148"/>
      <c r="R36" s="148"/>
      <c r="S36" s="148"/>
      <c r="T36" s="148"/>
    </row>
    <row r="37" s="56" customFormat="true" ht="15" hidden="false" customHeight="true" outlineLevel="0" collapsed="false">
      <c r="A37" s="66" t="s">
        <v>433</v>
      </c>
      <c r="B37" s="156"/>
      <c r="C37" s="156"/>
      <c r="D37" s="156"/>
      <c r="E37" s="156"/>
      <c r="F37" s="156"/>
      <c r="G37" s="156"/>
      <c r="H37" s="156"/>
      <c r="I37" s="156"/>
      <c r="J37" s="156"/>
    </row>
    <row r="38" s="56" customFormat="true" ht="9.95" hidden="false" customHeight="true" outlineLevel="0" collapsed="false">
      <c r="A38" s="68" t="s">
        <v>434</v>
      </c>
      <c r="B38" s="156"/>
      <c r="C38" s="156"/>
      <c r="D38" s="156"/>
      <c r="E38" s="156"/>
      <c r="F38" s="156"/>
      <c r="G38" s="156"/>
      <c r="H38" s="156"/>
      <c r="I38" s="156"/>
      <c r="J38" s="156"/>
    </row>
    <row r="39" s="56" customFormat="true" ht="9.95" hidden="false" customHeight="true" outlineLevel="0" collapsed="false">
      <c r="A39" s="68" t="s">
        <v>435</v>
      </c>
      <c r="B39" s="144" t="n">
        <v>100</v>
      </c>
      <c r="C39" s="144" t="n">
        <v>100</v>
      </c>
      <c r="D39" s="144" t="n">
        <v>100</v>
      </c>
      <c r="E39" s="144" t="n">
        <v>100</v>
      </c>
      <c r="F39" s="145" t="s">
        <v>27</v>
      </c>
      <c r="G39" s="144" t="n">
        <v>100</v>
      </c>
      <c r="H39" s="144" t="n">
        <v>100</v>
      </c>
      <c r="I39" s="144" t="n">
        <v>100</v>
      </c>
      <c r="J39" s="144" t="n">
        <v>100</v>
      </c>
    </row>
    <row r="40" s="56" customFormat="true" ht="9.95" hidden="false" customHeight="true" outlineLevel="0" collapsed="false">
      <c r="A40" s="69" t="s">
        <v>421</v>
      </c>
      <c r="B40" s="154" t="n">
        <v>94.9</v>
      </c>
      <c r="C40" s="154" t="n">
        <v>86.6</v>
      </c>
      <c r="D40" s="154" t="n">
        <v>100</v>
      </c>
      <c r="E40" s="154" t="n">
        <v>82.8</v>
      </c>
      <c r="F40" s="154" t="s">
        <v>27</v>
      </c>
      <c r="G40" s="154" t="s">
        <v>27</v>
      </c>
      <c r="H40" s="154" t="n">
        <v>100</v>
      </c>
      <c r="I40" s="154" t="n">
        <v>100</v>
      </c>
      <c r="J40" s="154" t="s">
        <v>27</v>
      </c>
    </row>
    <row r="41" s="56" customFormat="true" ht="9.95" hidden="false" customHeight="true" outlineLevel="0" collapsed="false">
      <c r="A41" s="69" t="s">
        <v>422</v>
      </c>
      <c r="B41" s="154" t="n">
        <v>60.9</v>
      </c>
      <c r="C41" s="154" t="n">
        <v>55.9</v>
      </c>
      <c r="D41" s="154" t="n">
        <v>69.3</v>
      </c>
      <c r="E41" s="154" t="n">
        <v>64.8</v>
      </c>
      <c r="F41" s="154" t="s">
        <v>27</v>
      </c>
      <c r="G41" s="154" t="s">
        <v>27</v>
      </c>
      <c r="H41" s="154" t="n">
        <v>60.6</v>
      </c>
      <c r="I41" s="154" t="n">
        <v>50.4</v>
      </c>
      <c r="J41" s="154" t="s">
        <v>27</v>
      </c>
    </row>
    <row r="42" s="56" customFormat="true" ht="9.95" hidden="false" customHeight="true" outlineLevel="0" collapsed="false">
      <c r="A42" s="69" t="s">
        <v>423</v>
      </c>
      <c r="B42" s="154" t="n">
        <v>33.8</v>
      </c>
      <c r="C42" s="154" t="n">
        <v>30.1</v>
      </c>
      <c r="D42" s="154" t="n">
        <v>30.7</v>
      </c>
      <c r="E42" s="154" t="n">
        <v>17.7</v>
      </c>
      <c r="F42" s="154" t="s">
        <v>27</v>
      </c>
      <c r="G42" s="154" t="s">
        <v>27</v>
      </c>
      <c r="H42" s="154" t="n">
        <v>39.3</v>
      </c>
      <c r="I42" s="154" t="n">
        <v>47.2</v>
      </c>
      <c r="J42" s="154" t="s">
        <v>27</v>
      </c>
    </row>
    <row r="43" s="56" customFormat="true" ht="9.95" hidden="false" customHeight="true" outlineLevel="0" collapsed="false">
      <c r="A43" s="69" t="s">
        <v>424</v>
      </c>
      <c r="B43" s="154" t="n">
        <v>0.2</v>
      </c>
      <c r="C43" s="154" t="n">
        <v>0.6</v>
      </c>
      <c r="D43" s="154" t="s">
        <v>27</v>
      </c>
      <c r="E43" s="154" t="n">
        <v>0.3</v>
      </c>
      <c r="F43" s="154" t="s">
        <v>27</v>
      </c>
      <c r="G43" s="154" t="s">
        <v>27</v>
      </c>
      <c r="H43" s="154" t="n">
        <v>0.1</v>
      </c>
      <c r="I43" s="154" t="n">
        <v>2.4</v>
      </c>
      <c r="J43" s="154" t="s">
        <v>27</v>
      </c>
    </row>
    <row r="44" s="56" customFormat="true" ht="9.95" hidden="false" customHeight="true" outlineLevel="0" collapsed="false">
      <c r="A44" s="69" t="s">
        <v>425</v>
      </c>
      <c r="B44" s="154" t="s">
        <v>27</v>
      </c>
      <c r="C44" s="154" t="s">
        <v>27</v>
      </c>
      <c r="D44" s="154" t="s">
        <v>27</v>
      </c>
      <c r="E44" s="154" t="s">
        <v>27</v>
      </c>
      <c r="F44" s="154" t="s">
        <v>27</v>
      </c>
      <c r="G44" s="154" t="s">
        <v>27</v>
      </c>
      <c r="H44" s="154" t="s">
        <v>27</v>
      </c>
      <c r="I44" s="154" t="s">
        <v>27</v>
      </c>
      <c r="J44" s="154" t="s">
        <v>27</v>
      </c>
    </row>
    <row r="45" s="56" customFormat="true" ht="15" hidden="false" customHeight="true" outlineLevel="0" collapsed="false">
      <c r="A45" s="69" t="s">
        <v>426</v>
      </c>
      <c r="B45" s="154" t="n">
        <v>92.6</v>
      </c>
      <c r="C45" s="154" t="n">
        <v>82.5</v>
      </c>
      <c r="D45" s="154" t="n">
        <v>95.7</v>
      </c>
      <c r="E45" s="154" t="n">
        <v>82.8</v>
      </c>
      <c r="F45" s="154" t="s">
        <v>27</v>
      </c>
      <c r="G45" s="154" t="s">
        <v>27</v>
      </c>
      <c r="H45" s="154" t="n">
        <v>100</v>
      </c>
      <c r="I45" s="154" t="s">
        <v>27</v>
      </c>
      <c r="J45" s="154" t="s">
        <v>27</v>
      </c>
    </row>
    <row r="46" s="56" customFormat="true" ht="9.95" hidden="false" customHeight="true" outlineLevel="0" collapsed="false">
      <c r="A46" s="69" t="s">
        <v>422</v>
      </c>
      <c r="B46" s="154" t="n">
        <v>59.3</v>
      </c>
      <c r="C46" s="154" t="n">
        <v>52.9</v>
      </c>
      <c r="D46" s="154" t="n">
        <v>66.1</v>
      </c>
      <c r="E46" s="154" t="n">
        <v>64.8</v>
      </c>
      <c r="F46" s="154" t="s">
        <v>27</v>
      </c>
      <c r="G46" s="154" t="s">
        <v>27</v>
      </c>
      <c r="H46" s="154" t="n">
        <v>60.6</v>
      </c>
      <c r="I46" s="154" t="s">
        <v>27</v>
      </c>
      <c r="J46" s="154" t="s">
        <v>27</v>
      </c>
    </row>
    <row r="47" s="56" customFormat="true" ht="9.95" hidden="false" customHeight="true" outlineLevel="0" collapsed="false">
      <c r="A47" s="69" t="s">
        <v>423</v>
      </c>
      <c r="B47" s="154" t="n">
        <v>33.1</v>
      </c>
      <c r="C47" s="154" t="n">
        <v>29</v>
      </c>
      <c r="D47" s="154" t="n">
        <v>29.6</v>
      </c>
      <c r="E47" s="154" t="n">
        <v>17.7</v>
      </c>
      <c r="F47" s="154" t="s">
        <v>27</v>
      </c>
      <c r="G47" s="154" t="s">
        <v>27</v>
      </c>
      <c r="H47" s="154" t="n">
        <v>39.3</v>
      </c>
      <c r="I47" s="154" t="s">
        <v>27</v>
      </c>
      <c r="J47" s="154" t="s">
        <v>27</v>
      </c>
    </row>
    <row r="48" s="56" customFormat="true" ht="9.95" hidden="false" customHeight="true" outlineLevel="0" collapsed="false">
      <c r="A48" s="69" t="s">
        <v>424</v>
      </c>
      <c r="B48" s="154" t="n">
        <v>0.2</v>
      </c>
      <c r="C48" s="154" t="n">
        <v>0.6</v>
      </c>
      <c r="D48" s="154" t="s">
        <v>27</v>
      </c>
      <c r="E48" s="154" t="n">
        <v>0.3</v>
      </c>
      <c r="F48" s="154" t="s">
        <v>27</v>
      </c>
      <c r="G48" s="154" t="s">
        <v>27</v>
      </c>
      <c r="H48" s="154" t="n">
        <v>0.1</v>
      </c>
      <c r="I48" s="154" t="s">
        <v>27</v>
      </c>
      <c r="J48" s="154" t="s">
        <v>27</v>
      </c>
    </row>
    <row r="49" s="56" customFormat="true" ht="9.95" hidden="false" customHeight="true" outlineLevel="0" collapsed="false">
      <c r="A49" s="69" t="s">
        <v>425</v>
      </c>
      <c r="B49" s="154" t="s">
        <v>27</v>
      </c>
      <c r="C49" s="154" t="s">
        <v>27</v>
      </c>
      <c r="D49" s="154" t="s">
        <v>27</v>
      </c>
      <c r="E49" s="154" t="s">
        <v>27</v>
      </c>
      <c r="F49" s="154" t="s">
        <v>27</v>
      </c>
      <c r="G49" s="154" t="s">
        <v>27</v>
      </c>
      <c r="H49" s="154" t="s">
        <v>27</v>
      </c>
      <c r="I49" s="154" t="s">
        <v>27</v>
      </c>
      <c r="J49" s="154" t="s">
        <v>27</v>
      </c>
    </row>
    <row r="50" s="56" customFormat="true" ht="15" hidden="false" customHeight="true" outlineLevel="0" collapsed="false">
      <c r="A50" s="69" t="s">
        <v>427</v>
      </c>
      <c r="B50" s="154" t="n">
        <v>2.3</v>
      </c>
      <c r="C50" s="154" t="n">
        <v>4.1</v>
      </c>
      <c r="D50" s="154" t="n">
        <v>4.3</v>
      </c>
      <c r="E50" s="154" t="s">
        <v>27</v>
      </c>
      <c r="F50" s="154" t="s">
        <v>27</v>
      </c>
      <c r="G50" s="154" t="s">
        <v>27</v>
      </c>
      <c r="H50" s="154" t="s">
        <v>27</v>
      </c>
      <c r="I50" s="154" t="n">
        <v>100</v>
      </c>
      <c r="J50" s="154" t="s">
        <v>27</v>
      </c>
    </row>
    <row r="51" s="56" customFormat="true" ht="9.95" hidden="false" customHeight="true" outlineLevel="0" collapsed="false">
      <c r="A51" s="69" t="s">
        <v>422</v>
      </c>
      <c r="B51" s="154" t="n">
        <v>1.6</v>
      </c>
      <c r="C51" s="154" t="n">
        <v>3</v>
      </c>
      <c r="D51" s="154" t="n">
        <v>3.2</v>
      </c>
      <c r="E51" s="154" t="s">
        <v>27</v>
      </c>
      <c r="F51" s="154" t="s">
        <v>27</v>
      </c>
      <c r="G51" s="154" t="s">
        <v>27</v>
      </c>
      <c r="H51" s="154" t="s">
        <v>27</v>
      </c>
      <c r="I51" s="154" t="n">
        <v>50.4</v>
      </c>
      <c r="J51" s="154" t="s">
        <v>27</v>
      </c>
    </row>
    <row r="52" s="56" customFormat="true" ht="9.95" hidden="false" customHeight="true" outlineLevel="0" collapsed="false">
      <c r="A52" s="69" t="s">
        <v>423</v>
      </c>
      <c r="B52" s="154" t="n">
        <v>0.7</v>
      </c>
      <c r="C52" s="154" t="n">
        <v>1.1</v>
      </c>
      <c r="D52" s="154" t="n">
        <v>1.1</v>
      </c>
      <c r="E52" s="154" t="s">
        <v>27</v>
      </c>
      <c r="F52" s="154" t="s">
        <v>27</v>
      </c>
      <c r="G52" s="154" t="s">
        <v>27</v>
      </c>
      <c r="H52" s="154" t="s">
        <v>27</v>
      </c>
      <c r="I52" s="154" t="n">
        <v>47.2</v>
      </c>
      <c r="J52" s="154" t="s">
        <v>27</v>
      </c>
    </row>
    <row r="53" s="56" customFormat="true" ht="9.95" hidden="false" customHeight="true" outlineLevel="0" collapsed="false">
      <c r="A53" s="69" t="s">
        <v>424</v>
      </c>
      <c r="B53" s="154" t="s">
        <v>27</v>
      </c>
      <c r="C53" s="154" t="s">
        <v>27</v>
      </c>
      <c r="D53" s="154" t="s">
        <v>27</v>
      </c>
      <c r="E53" s="154" t="s">
        <v>27</v>
      </c>
      <c r="F53" s="154" t="s">
        <v>27</v>
      </c>
      <c r="G53" s="154" t="s">
        <v>27</v>
      </c>
      <c r="H53" s="154" t="s">
        <v>27</v>
      </c>
      <c r="I53" s="154" t="n">
        <v>2.4</v>
      </c>
      <c r="J53" s="154" t="s">
        <v>27</v>
      </c>
    </row>
    <row r="54" s="56" customFormat="true" ht="9.95" hidden="false" customHeight="true" outlineLevel="0" collapsed="false">
      <c r="A54" s="69" t="s">
        <v>425</v>
      </c>
      <c r="B54" s="154" t="s">
        <v>27</v>
      </c>
      <c r="C54" s="154" t="s">
        <v>27</v>
      </c>
      <c r="D54" s="154" t="s">
        <v>27</v>
      </c>
      <c r="E54" s="154" t="s">
        <v>27</v>
      </c>
      <c r="F54" s="154" t="s">
        <v>27</v>
      </c>
      <c r="G54" s="154" t="s">
        <v>27</v>
      </c>
      <c r="H54" s="154" t="s">
        <v>27</v>
      </c>
      <c r="I54" s="154" t="s">
        <v>27</v>
      </c>
      <c r="J54" s="154" t="s">
        <v>27</v>
      </c>
    </row>
    <row r="55" s="56" customFormat="true" ht="9.95" hidden="false" customHeight="true" outlineLevel="0" collapsed="false">
      <c r="A55" s="69" t="s">
        <v>428</v>
      </c>
      <c r="B55" s="154" t="n">
        <v>5</v>
      </c>
      <c r="C55" s="154" t="n">
        <v>13</v>
      </c>
      <c r="D55" s="154" t="s">
        <v>27</v>
      </c>
      <c r="E55" s="154" t="n">
        <v>17.2</v>
      </c>
      <c r="F55" s="154" t="s">
        <v>27</v>
      </c>
      <c r="G55" s="154" t="n">
        <v>78.9</v>
      </c>
      <c r="H55" s="154" t="s">
        <v>27</v>
      </c>
      <c r="I55" s="154" t="s">
        <v>27</v>
      </c>
      <c r="J55" s="154" t="n">
        <v>100</v>
      </c>
    </row>
    <row r="56" s="56" customFormat="true" ht="9.95" hidden="false" customHeight="true" outlineLevel="0" collapsed="false">
      <c r="A56" s="69" t="s">
        <v>360</v>
      </c>
      <c r="B56" s="154" t="n">
        <v>0.1</v>
      </c>
      <c r="C56" s="154" t="n">
        <v>0.4</v>
      </c>
      <c r="D56" s="154" t="s">
        <v>27</v>
      </c>
      <c r="E56" s="154" t="s">
        <v>27</v>
      </c>
      <c r="F56" s="154" t="s">
        <v>27</v>
      </c>
      <c r="G56" s="154" t="n">
        <v>21.1</v>
      </c>
      <c r="H56" s="154" t="s">
        <v>27</v>
      </c>
      <c r="I56" s="154" t="s">
        <v>27</v>
      </c>
      <c r="J56" s="154" t="s">
        <v>27</v>
      </c>
    </row>
    <row r="57" s="56" customFormat="true" ht="9.95" hidden="false" customHeight="true" outlineLevel="0" collapsed="false">
      <c r="A57" s="66"/>
      <c r="B57" s="157"/>
      <c r="C57" s="158"/>
      <c r="D57" s="158"/>
      <c r="E57" s="158"/>
      <c r="F57" s="158"/>
      <c r="G57" s="158"/>
      <c r="H57" s="158"/>
      <c r="I57" s="158"/>
      <c r="J57" s="158"/>
    </row>
    <row r="58" s="56" customFormat="true" ht="9.95" hidden="false" customHeight="true" outlineLevel="0" collapsed="false">
      <c r="A58" s="103" t="s">
        <v>192</v>
      </c>
      <c r="B58" s="103"/>
      <c r="C58" s="103"/>
      <c r="D58" s="103"/>
      <c r="E58" s="103"/>
      <c r="F58" s="103"/>
      <c r="G58" s="103"/>
      <c r="H58" s="103"/>
      <c r="I58" s="103"/>
      <c r="J58" s="103"/>
    </row>
    <row r="59" s="56" customFormat="true" ht="9.95" hidden="false" customHeight="true" outlineLevel="0" collapsed="false">
      <c r="A59" s="71" t="s">
        <v>408</v>
      </c>
      <c r="B59" s="71"/>
      <c r="C59" s="71"/>
      <c r="D59" s="71"/>
      <c r="E59" s="71"/>
      <c r="F59" s="71"/>
      <c r="G59" s="71"/>
      <c r="H59" s="71"/>
      <c r="I59" s="71"/>
      <c r="J59" s="71"/>
    </row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8:J58"/>
    <mergeCell ref="A59:J59"/>
  </mergeCells>
  <hyperlinks>
    <hyperlink ref="A1" location="Inhaltsverzeichnis!E23:G25" display="3.5   Verfügbare Plätze in Pflegeheimen am 15.12.2007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28"/>
    <col collapsed="false" customWidth="true" hidden="false" outlineLevel="0" max="8" min="8" style="0" width="9.85"/>
  </cols>
  <sheetData>
    <row r="1" customFormat="false" ht="12.75" hidden="false" customHeight="true" outlineLevel="0" collapsed="false">
      <c r="A1" s="42" t="s">
        <v>436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437</v>
      </c>
      <c r="C3" s="58" t="s">
        <v>438</v>
      </c>
      <c r="D3" s="58"/>
      <c r="E3" s="58"/>
      <c r="F3" s="58"/>
      <c r="G3" s="58"/>
      <c r="H3" s="59" t="s">
        <v>439</v>
      </c>
    </row>
    <row r="4" s="56" customFormat="true" ht="39.95" hidden="false" customHeight="true" outlineLevel="0" collapsed="false">
      <c r="A4" s="54"/>
      <c r="B4" s="57"/>
      <c r="C4" s="57" t="s">
        <v>166</v>
      </c>
      <c r="D4" s="57" t="s">
        <v>440</v>
      </c>
      <c r="E4" s="57" t="s">
        <v>441</v>
      </c>
      <c r="F4" s="57" t="s">
        <v>442</v>
      </c>
      <c r="G4" s="57" t="s">
        <v>443</v>
      </c>
      <c r="H4" s="59"/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568</v>
      </c>
      <c r="C7" s="64" t="n">
        <v>527</v>
      </c>
      <c r="D7" s="64" t="n">
        <v>314</v>
      </c>
      <c r="E7" s="64" t="n">
        <v>210</v>
      </c>
      <c r="F7" s="64" t="n">
        <v>3</v>
      </c>
      <c r="G7" s="90" t="s">
        <v>27</v>
      </c>
      <c r="H7" s="64" t="n">
        <v>41</v>
      </c>
      <c r="I7" s="113"/>
      <c r="J7" s="113"/>
      <c r="K7" s="113"/>
    </row>
    <row r="8" s="56" customFormat="true" ht="12" hidden="false" customHeight="true" outlineLevel="0" collapsed="false">
      <c r="A8" s="78" t="s">
        <v>202</v>
      </c>
      <c r="B8" s="64" t="n">
        <v>1224</v>
      </c>
      <c r="C8" s="64" t="n">
        <v>1128</v>
      </c>
      <c r="D8" s="64" t="n">
        <v>729</v>
      </c>
      <c r="E8" s="64" t="n">
        <v>399</v>
      </c>
      <c r="F8" s="90" t="s">
        <v>27</v>
      </c>
      <c r="G8" s="90" t="s">
        <v>27</v>
      </c>
      <c r="H8" s="64" t="n">
        <v>96</v>
      </c>
      <c r="I8" s="113"/>
      <c r="J8" s="113"/>
      <c r="K8" s="113"/>
    </row>
    <row r="9" s="56" customFormat="true" ht="12" hidden="false" customHeight="true" outlineLevel="0" collapsed="false">
      <c r="A9" s="78" t="s">
        <v>203</v>
      </c>
      <c r="B9" s="64" t="n">
        <v>765</v>
      </c>
      <c r="C9" s="64" t="n">
        <v>735</v>
      </c>
      <c r="D9" s="64" t="n">
        <v>542</v>
      </c>
      <c r="E9" s="64" t="n">
        <v>193</v>
      </c>
      <c r="F9" s="90" t="s">
        <v>27</v>
      </c>
      <c r="G9" s="90" t="s">
        <v>27</v>
      </c>
      <c r="H9" s="64" t="n">
        <v>30</v>
      </c>
      <c r="I9" s="113"/>
      <c r="J9" s="113"/>
      <c r="K9" s="113"/>
    </row>
    <row r="10" s="56" customFormat="true" ht="12" hidden="false" customHeight="true" outlineLevel="0" collapsed="false">
      <c r="A10" s="78" t="s">
        <v>17</v>
      </c>
      <c r="B10" s="64" t="n">
        <v>1030</v>
      </c>
      <c r="C10" s="64" t="n">
        <v>988</v>
      </c>
      <c r="D10" s="64" t="n">
        <v>663</v>
      </c>
      <c r="E10" s="64" t="n">
        <v>325</v>
      </c>
      <c r="F10" s="90" t="s">
        <v>27</v>
      </c>
      <c r="G10" s="90" t="s">
        <v>27</v>
      </c>
      <c r="H10" s="64" t="n">
        <v>42</v>
      </c>
      <c r="I10" s="113"/>
      <c r="J10" s="113"/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64"/>
      <c r="L11" s="64"/>
      <c r="M11" s="64"/>
      <c r="N11" s="64"/>
      <c r="O11" s="64"/>
      <c r="P11" s="113"/>
    </row>
    <row r="12" s="56" customFormat="true" ht="20.1" hidden="false" customHeight="true" outlineLevel="0" collapsed="false">
      <c r="A12" s="78" t="s">
        <v>205</v>
      </c>
      <c r="B12" s="64" t="n">
        <v>2108</v>
      </c>
      <c r="C12" s="64" t="n">
        <v>2027</v>
      </c>
      <c r="D12" s="64" t="n">
        <v>1427</v>
      </c>
      <c r="E12" s="64" t="n">
        <v>594</v>
      </c>
      <c r="F12" s="64" t="n">
        <v>6</v>
      </c>
      <c r="G12" s="90" t="s">
        <v>27</v>
      </c>
      <c r="H12" s="64" t="n">
        <v>81</v>
      </c>
      <c r="I12" s="113"/>
      <c r="J12" s="113"/>
      <c r="K12" s="113"/>
    </row>
    <row r="13" s="56" customFormat="true" ht="12" hidden="false" customHeight="true" outlineLevel="0" collapsed="false">
      <c r="A13" s="78" t="s">
        <v>206</v>
      </c>
      <c r="B13" s="64" t="n">
        <v>1250</v>
      </c>
      <c r="C13" s="64" t="n">
        <v>1204</v>
      </c>
      <c r="D13" s="64" t="n">
        <v>760</v>
      </c>
      <c r="E13" s="64" t="n">
        <v>423</v>
      </c>
      <c r="F13" s="64" t="n">
        <v>21</v>
      </c>
      <c r="G13" s="90" t="s">
        <v>27</v>
      </c>
      <c r="H13" s="64" t="n">
        <v>46</v>
      </c>
      <c r="I13" s="113"/>
      <c r="J13" s="113"/>
      <c r="K13" s="113"/>
    </row>
    <row r="14" s="56" customFormat="true" ht="12" hidden="false" customHeight="true" outlineLevel="0" collapsed="false">
      <c r="A14" s="78" t="s">
        <v>207</v>
      </c>
      <c r="B14" s="64" t="n">
        <v>819</v>
      </c>
      <c r="C14" s="64" t="n">
        <v>768</v>
      </c>
      <c r="D14" s="64" t="n">
        <v>516</v>
      </c>
      <c r="E14" s="64" t="n">
        <v>252</v>
      </c>
      <c r="F14" s="90" t="s">
        <v>27</v>
      </c>
      <c r="G14" s="90" t="s">
        <v>27</v>
      </c>
      <c r="H14" s="64" t="n">
        <v>51</v>
      </c>
      <c r="I14" s="113"/>
      <c r="J14" s="113"/>
      <c r="K14" s="113"/>
    </row>
    <row r="15" s="56" customFormat="true" ht="12" hidden="false" customHeight="true" outlineLevel="0" collapsed="false">
      <c r="A15" s="78" t="s">
        <v>208</v>
      </c>
      <c r="B15" s="64" t="n">
        <v>1146</v>
      </c>
      <c r="C15" s="64" t="n">
        <v>1054</v>
      </c>
      <c r="D15" s="64" t="n">
        <v>776</v>
      </c>
      <c r="E15" s="64" t="n">
        <v>278</v>
      </c>
      <c r="F15" s="90" t="s">
        <v>27</v>
      </c>
      <c r="G15" s="90" t="s">
        <v>27</v>
      </c>
      <c r="H15" s="64" t="n">
        <v>92</v>
      </c>
      <c r="I15" s="113"/>
      <c r="J15" s="113"/>
      <c r="K15" s="64"/>
      <c r="L15" s="64"/>
      <c r="M15" s="64"/>
      <c r="N15" s="64"/>
      <c r="O15" s="64"/>
      <c r="P15" s="113"/>
    </row>
    <row r="16" s="56" customFormat="true" ht="12" hidden="false" customHeight="true" outlineLevel="0" collapsed="false">
      <c r="A16" s="78" t="s">
        <v>209</v>
      </c>
      <c r="B16" s="64" t="n">
        <v>1761</v>
      </c>
      <c r="C16" s="64" t="n">
        <v>1674</v>
      </c>
      <c r="D16" s="64" t="n">
        <v>1022</v>
      </c>
      <c r="E16" s="64" t="n">
        <v>652</v>
      </c>
      <c r="F16" s="90" t="s">
        <v>27</v>
      </c>
      <c r="G16" s="90" t="s">
        <v>27</v>
      </c>
      <c r="H16" s="64" t="n">
        <v>87</v>
      </c>
      <c r="I16" s="113"/>
      <c r="J16" s="113"/>
      <c r="K16" s="113"/>
    </row>
    <row r="17" s="56" customFormat="true" ht="12" hidden="false" customHeight="true" outlineLevel="0" collapsed="false">
      <c r="A17" s="78" t="s">
        <v>210</v>
      </c>
      <c r="B17" s="64" t="n">
        <v>1954</v>
      </c>
      <c r="C17" s="64" t="n">
        <v>1861</v>
      </c>
      <c r="D17" s="64" t="n">
        <v>1130</v>
      </c>
      <c r="E17" s="64" t="n">
        <v>731</v>
      </c>
      <c r="F17" s="90" t="s">
        <v>27</v>
      </c>
      <c r="G17" s="90" t="s">
        <v>27</v>
      </c>
      <c r="H17" s="64" t="n">
        <v>93</v>
      </c>
      <c r="I17" s="113"/>
      <c r="J17" s="113"/>
      <c r="K17" s="113"/>
    </row>
    <row r="18" s="56" customFormat="true" ht="12" hidden="false" customHeight="true" outlineLevel="0" collapsed="false">
      <c r="A18" s="78" t="s">
        <v>211</v>
      </c>
      <c r="B18" s="64" t="n">
        <v>1142</v>
      </c>
      <c r="C18" s="64" t="n">
        <v>1115</v>
      </c>
      <c r="D18" s="64" t="n">
        <v>761</v>
      </c>
      <c r="E18" s="64" t="n">
        <v>354</v>
      </c>
      <c r="F18" s="90" t="s">
        <v>27</v>
      </c>
      <c r="G18" s="90" t="s">
        <v>27</v>
      </c>
      <c r="H18" s="64" t="n">
        <v>27</v>
      </c>
      <c r="I18" s="113"/>
      <c r="J18" s="113"/>
      <c r="K18" s="113"/>
    </row>
    <row r="19" s="56" customFormat="true" ht="12" hidden="false" customHeight="true" outlineLevel="0" collapsed="false">
      <c r="A19" s="78" t="s">
        <v>212</v>
      </c>
      <c r="B19" s="64" t="n">
        <v>1416</v>
      </c>
      <c r="C19" s="64" t="n">
        <v>1343</v>
      </c>
      <c r="D19" s="64" t="n">
        <v>809</v>
      </c>
      <c r="E19" s="64" t="n">
        <v>534</v>
      </c>
      <c r="F19" s="90" t="s">
        <v>27</v>
      </c>
      <c r="G19" s="90" t="s">
        <v>27</v>
      </c>
      <c r="H19" s="64" t="n">
        <v>73</v>
      </c>
      <c r="I19" s="113"/>
      <c r="J19" s="113"/>
      <c r="K19" s="113"/>
    </row>
    <row r="20" s="56" customFormat="true" ht="12" hidden="false" customHeight="true" outlineLevel="0" collapsed="false">
      <c r="A20" s="78" t="s">
        <v>213</v>
      </c>
      <c r="B20" s="64" t="n">
        <v>1069</v>
      </c>
      <c r="C20" s="64" t="n">
        <v>965</v>
      </c>
      <c r="D20" s="64" t="n">
        <v>305</v>
      </c>
      <c r="E20" s="64" t="n">
        <v>660</v>
      </c>
      <c r="F20" s="90" t="s">
        <v>27</v>
      </c>
      <c r="G20" s="90" t="s">
        <v>27</v>
      </c>
      <c r="H20" s="64" t="n">
        <v>104</v>
      </c>
      <c r="I20" s="113"/>
      <c r="J20" s="113"/>
      <c r="K20" s="113"/>
    </row>
    <row r="21" s="56" customFormat="true" ht="12" hidden="false" customHeight="true" outlineLevel="0" collapsed="false">
      <c r="A21" s="78" t="s">
        <v>214</v>
      </c>
      <c r="B21" s="64" t="n">
        <v>1943</v>
      </c>
      <c r="C21" s="64" t="n">
        <v>1873</v>
      </c>
      <c r="D21" s="64" t="n">
        <v>1123</v>
      </c>
      <c r="E21" s="64" t="n">
        <v>750</v>
      </c>
      <c r="F21" s="90" t="s">
        <v>27</v>
      </c>
      <c r="G21" s="90" t="s">
        <v>27</v>
      </c>
      <c r="H21" s="64" t="n">
        <v>70</v>
      </c>
      <c r="I21" s="113"/>
      <c r="J21" s="113"/>
      <c r="K21" s="113"/>
    </row>
    <row r="22" s="56" customFormat="true" ht="12" hidden="false" customHeight="true" outlineLevel="0" collapsed="false">
      <c r="A22" s="78" t="s">
        <v>215</v>
      </c>
      <c r="B22" s="64" t="n">
        <v>846</v>
      </c>
      <c r="C22" s="64" t="n">
        <v>816</v>
      </c>
      <c r="D22" s="64" t="n">
        <v>529</v>
      </c>
      <c r="E22" s="64" t="n">
        <v>287</v>
      </c>
      <c r="F22" s="90" t="s">
        <v>27</v>
      </c>
      <c r="G22" s="90" t="s">
        <v>27</v>
      </c>
      <c r="H22" s="64" t="n">
        <v>30</v>
      </c>
      <c r="I22" s="113"/>
      <c r="J22" s="113"/>
      <c r="K22" s="113"/>
    </row>
    <row r="23" s="56" customFormat="true" ht="12" hidden="false" customHeight="true" outlineLevel="0" collapsed="false">
      <c r="A23" s="78" t="s">
        <v>216</v>
      </c>
      <c r="B23" s="64" t="n">
        <v>1092</v>
      </c>
      <c r="C23" s="64" t="n">
        <v>1001</v>
      </c>
      <c r="D23" s="64" t="n">
        <v>681</v>
      </c>
      <c r="E23" s="64" t="n">
        <v>314</v>
      </c>
      <c r="F23" s="64" t="n">
        <v>6</v>
      </c>
      <c r="G23" s="90" t="s">
        <v>27</v>
      </c>
      <c r="H23" s="64" t="n">
        <v>91</v>
      </c>
      <c r="I23" s="113"/>
      <c r="J23" s="113"/>
      <c r="K23" s="113"/>
    </row>
    <row r="24" s="56" customFormat="true" ht="12" hidden="false" customHeight="true" outlineLevel="0" collapsed="false">
      <c r="A24" s="78" t="s">
        <v>217</v>
      </c>
      <c r="B24" s="64" t="n">
        <v>1720</v>
      </c>
      <c r="C24" s="64" t="n">
        <v>1671</v>
      </c>
      <c r="D24" s="64" t="n">
        <v>1147</v>
      </c>
      <c r="E24" s="64" t="n">
        <v>524</v>
      </c>
      <c r="F24" s="90" t="s">
        <v>27</v>
      </c>
      <c r="G24" s="90" t="s">
        <v>27</v>
      </c>
      <c r="H24" s="64" t="n">
        <v>49</v>
      </c>
      <c r="I24" s="67"/>
      <c r="J24" s="67"/>
      <c r="K24" s="67"/>
    </row>
    <row r="25" s="56" customFormat="true" ht="12" hidden="false" customHeight="true" outlineLevel="0" collapsed="false">
      <c r="A25" s="78" t="s">
        <v>218</v>
      </c>
      <c r="B25" s="64" t="n">
        <v>1056</v>
      </c>
      <c r="C25" s="64" t="n">
        <v>986</v>
      </c>
      <c r="D25" s="64" t="n">
        <v>718</v>
      </c>
      <c r="E25" s="64" t="n">
        <v>262</v>
      </c>
      <c r="F25" s="64" t="n">
        <v>6</v>
      </c>
      <c r="G25" s="90" t="s">
        <v>27</v>
      </c>
      <c r="H25" s="64" t="n">
        <v>70</v>
      </c>
      <c r="I25" s="67"/>
      <c r="J25" s="67"/>
      <c r="K25" s="67"/>
    </row>
    <row r="26" s="56" customFormat="true" ht="20.1" hidden="false" customHeight="true" outlineLevel="0" collapsed="false">
      <c r="A26" s="83" t="s">
        <v>219</v>
      </c>
      <c r="B26" s="146" t="n">
        <v>22909</v>
      </c>
      <c r="C26" s="146" t="n">
        <v>21736</v>
      </c>
      <c r="D26" s="146" t="n">
        <v>13952</v>
      </c>
      <c r="E26" s="146" t="n">
        <v>7742</v>
      </c>
      <c r="F26" s="146" t="n">
        <v>42</v>
      </c>
      <c r="G26" s="147" t="s">
        <v>27</v>
      </c>
      <c r="H26" s="146" t="n">
        <v>1173</v>
      </c>
      <c r="I26" s="159"/>
      <c r="J26" s="159"/>
      <c r="K26" s="77"/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E26:G28" display="3.6   Verfügbare Plätze in Pflegeheimen am 15.12.2007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53" t="s">
        <v>44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160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144" t="n">
        <v>13578</v>
      </c>
      <c r="C6" s="144" t="n">
        <v>9833</v>
      </c>
      <c r="D6" s="144" t="n">
        <v>2242</v>
      </c>
      <c r="E6" s="144" t="n">
        <v>548</v>
      </c>
      <c r="F6" s="144" t="n">
        <v>351</v>
      </c>
      <c r="G6" s="144" t="n">
        <v>604</v>
      </c>
      <c r="H6" s="161"/>
    </row>
    <row r="7" s="56" customFormat="true" ht="12" hidden="false" customHeight="true" outlineLevel="0" collapsed="false">
      <c r="A7" s="63" t="s">
        <v>301</v>
      </c>
      <c r="B7" s="144" t="n">
        <v>1895</v>
      </c>
      <c r="C7" s="144" t="n">
        <v>1361</v>
      </c>
      <c r="D7" s="144" t="n">
        <v>257</v>
      </c>
      <c r="E7" s="144" t="n">
        <v>60</v>
      </c>
      <c r="F7" s="144" t="n">
        <v>82</v>
      </c>
      <c r="G7" s="144" t="n">
        <v>135</v>
      </c>
      <c r="H7" s="161"/>
      <c r="I7" s="162"/>
      <c r="J7" s="161"/>
      <c r="K7" s="161"/>
      <c r="L7" s="161"/>
      <c r="M7" s="161"/>
      <c r="N7" s="161"/>
    </row>
    <row r="8" s="56" customFormat="true" ht="12" hidden="false" customHeight="true" outlineLevel="0" collapsed="false">
      <c r="A8" s="63" t="s">
        <v>302</v>
      </c>
      <c r="B8" s="144" t="n">
        <v>11683</v>
      </c>
      <c r="C8" s="144" t="n">
        <v>8472</v>
      </c>
      <c r="D8" s="144" t="n">
        <v>1985</v>
      </c>
      <c r="E8" s="144" t="n">
        <v>488</v>
      </c>
      <c r="F8" s="144" t="n">
        <v>269</v>
      </c>
      <c r="G8" s="144" t="n">
        <v>469</v>
      </c>
      <c r="H8" s="161"/>
      <c r="I8" s="66"/>
    </row>
    <row r="9" s="56" customFormat="true" ht="20.1" hidden="false" customHeight="true" outlineLevel="0" collapsed="false">
      <c r="A9" s="66" t="s">
        <v>303</v>
      </c>
      <c r="B9" s="67"/>
      <c r="C9" s="67"/>
      <c r="D9" s="67"/>
      <c r="E9" s="67"/>
      <c r="F9" s="67"/>
      <c r="G9" s="67"/>
      <c r="I9" s="162"/>
      <c r="J9" s="161"/>
      <c r="K9" s="161"/>
      <c r="L9" s="161"/>
      <c r="M9" s="161"/>
      <c r="N9" s="161"/>
    </row>
    <row r="10" s="56" customFormat="true" ht="20.1" hidden="false" customHeight="true" outlineLevel="0" collapsed="false">
      <c r="A10" s="63" t="s">
        <v>304</v>
      </c>
      <c r="B10" s="144" t="n">
        <v>4501</v>
      </c>
      <c r="C10" s="144" t="n">
        <v>3760</v>
      </c>
      <c r="D10" s="144" t="n">
        <v>335</v>
      </c>
      <c r="E10" s="144" t="n">
        <v>110</v>
      </c>
      <c r="F10" s="144" t="n">
        <v>67</v>
      </c>
      <c r="G10" s="144" t="n">
        <v>229</v>
      </c>
      <c r="H10" s="161"/>
      <c r="I10" s="162"/>
      <c r="J10" s="161"/>
      <c r="K10" s="161"/>
      <c r="L10" s="161"/>
      <c r="M10" s="161"/>
      <c r="N10" s="161"/>
    </row>
    <row r="11" s="56" customFormat="true" ht="12" hidden="false" customHeight="true" outlineLevel="0" collapsed="false">
      <c r="A11" s="68" t="s">
        <v>305</v>
      </c>
      <c r="B11" s="163"/>
      <c r="C11" s="164"/>
      <c r="D11" s="164"/>
      <c r="E11" s="164"/>
      <c r="F11" s="164"/>
      <c r="G11" s="164"/>
    </row>
    <row r="12" s="56" customFormat="true" ht="12" hidden="false" customHeight="true" outlineLevel="0" collapsed="false">
      <c r="A12" s="63" t="s">
        <v>306</v>
      </c>
      <c r="B12" s="144" t="n">
        <v>6951</v>
      </c>
      <c r="C12" s="144" t="n">
        <v>4687</v>
      </c>
      <c r="D12" s="144" t="n">
        <v>1757</v>
      </c>
      <c r="E12" s="144" t="n">
        <v>245</v>
      </c>
      <c r="F12" s="144" t="n">
        <v>83</v>
      </c>
      <c r="G12" s="144" t="n">
        <v>179</v>
      </c>
      <c r="H12" s="161"/>
    </row>
    <row r="13" s="56" customFormat="true" ht="12" hidden="false" customHeight="true" outlineLevel="0" collapsed="false">
      <c r="A13" s="110" t="s">
        <v>307</v>
      </c>
      <c r="B13" s="67"/>
      <c r="C13" s="67"/>
      <c r="D13" s="67"/>
      <c r="E13" s="67"/>
      <c r="F13" s="67"/>
      <c r="G13" s="67"/>
    </row>
    <row r="14" s="56" customFormat="true" ht="12" hidden="false" customHeight="true" outlineLevel="0" collapsed="false">
      <c r="A14" s="69" t="s">
        <v>308</v>
      </c>
      <c r="B14" s="144" t="n">
        <v>862</v>
      </c>
      <c r="C14" s="144" t="n">
        <v>506</v>
      </c>
      <c r="D14" s="144" t="n">
        <v>32</v>
      </c>
      <c r="E14" s="144" t="n">
        <v>165</v>
      </c>
      <c r="F14" s="144" t="n">
        <v>71</v>
      </c>
      <c r="G14" s="144" t="n">
        <v>88</v>
      </c>
      <c r="H14" s="161"/>
    </row>
    <row r="15" s="56" customFormat="true" ht="12" hidden="false" customHeight="true" outlineLevel="0" collapsed="false">
      <c r="A15" s="110" t="s">
        <v>309</v>
      </c>
      <c r="B15" s="144" t="n">
        <v>627</v>
      </c>
      <c r="C15" s="144" t="n">
        <v>359</v>
      </c>
      <c r="D15" s="144" t="n">
        <v>97</v>
      </c>
      <c r="E15" s="144" t="n">
        <v>5</v>
      </c>
      <c r="F15" s="144" t="n">
        <v>70</v>
      </c>
      <c r="G15" s="144" t="n">
        <v>96</v>
      </c>
      <c r="H15" s="161"/>
    </row>
    <row r="16" s="56" customFormat="true" ht="12" hidden="false" customHeight="true" outlineLevel="0" collapsed="false">
      <c r="A16" s="63" t="s">
        <v>310</v>
      </c>
      <c r="B16" s="144" t="n">
        <v>475</v>
      </c>
      <c r="C16" s="144" t="n">
        <v>383</v>
      </c>
      <c r="D16" s="144" t="n">
        <v>14</v>
      </c>
      <c r="E16" s="144" t="n">
        <v>16</v>
      </c>
      <c r="F16" s="144" t="n">
        <v>54</v>
      </c>
      <c r="G16" s="144" t="n">
        <v>8</v>
      </c>
      <c r="H16" s="161"/>
    </row>
    <row r="17" s="56" customFormat="true" ht="12" hidden="false" customHeight="true" outlineLevel="0" collapsed="false">
      <c r="A17" s="63" t="s">
        <v>445</v>
      </c>
      <c r="B17" s="144" t="n">
        <v>77</v>
      </c>
      <c r="C17" s="144" t="n">
        <v>63</v>
      </c>
      <c r="D17" s="144" t="n">
        <v>3</v>
      </c>
      <c r="E17" s="144" t="n">
        <v>5</v>
      </c>
      <c r="F17" s="144" t="n">
        <v>6</v>
      </c>
      <c r="G17" s="145" t="s">
        <v>27</v>
      </c>
      <c r="H17" s="161"/>
    </row>
    <row r="18" s="56" customFormat="true" ht="12" hidden="false" customHeight="true" outlineLevel="0" collapsed="false">
      <c r="A18" s="63" t="s">
        <v>312</v>
      </c>
      <c r="B18" s="144" t="n">
        <v>85</v>
      </c>
      <c r="C18" s="144" t="n">
        <v>75</v>
      </c>
      <c r="D18" s="144" t="n">
        <v>4</v>
      </c>
      <c r="E18" s="144" t="n">
        <v>2</v>
      </c>
      <c r="F18" s="145" t="s">
        <v>27</v>
      </c>
      <c r="G18" s="144" t="n">
        <v>4</v>
      </c>
      <c r="H18" s="161"/>
    </row>
    <row r="19" s="56" customFormat="true" ht="20.1" hidden="false" customHeight="true" outlineLevel="0" collapsed="false">
      <c r="A19" s="66" t="s">
        <v>446</v>
      </c>
      <c r="B19" s="113"/>
      <c r="C19" s="67"/>
      <c r="D19" s="67"/>
      <c r="E19" s="67"/>
      <c r="F19" s="67"/>
      <c r="G19" s="67"/>
    </row>
    <row r="20" s="56" customFormat="true" ht="20.1" hidden="false" customHeight="true" outlineLevel="0" collapsed="false">
      <c r="A20" s="63" t="s">
        <v>447</v>
      </c>
      <c r="B20" s="144" t="n">
        <v>10084</v>
      </c>
      <c r="C20" s="144" t="n">
        <v>7847</v>
      </c>
      <c r="D20" s="144" t="n">
        <v>1698</v>
      </c>
      <c r="E20" s="144" t="n">
        <v>315</v>
      </c>
      <c r="F20" s="144" t="n">
        <v>167</v>
      </c>
      <c r="G20" s="144" t="n">
        <v>57</v>
      </c>
      <c r="H20" s="161"/>
    </row>
    <row r="21" s="56" customFormat="true" ht="12" hidden="false" customHeight="true" outlineLevel="0" collapsed="false">
      <c r="A21" s="63" t="s">
        <v>448</v>
      </c>
      <c r="B21" s="144" t="n">
        <v>476</v>
      </c>
      <c r="C21" s="144" t="n">
        <v>299</v>
      </c>
      <c r="D21" s="144" t="n">
        <v>88</v>
      </c>
      <c r="E21" s="144" t="n">
        <v>40</v>
      </c>
      <c r="F21" s="144" t="n">
        <v>16</v>
      </c>
      <c r="G21" s="144" t="n">
        <v>33</v>
      </c>
      <c r="H21" s="161"/>
    </row>
    <row r="22" s="56" customFormat="true" ht="12" hidden="false" customHeight="true" outlineLevel="0" collapsed="false">
      <c r="A22" s="63" t="s">
        <v>449</v>
      </c>
      <c r="B22" s="144" t="n">
        <v>1528</v>
      </c>
      <c r="C22" s="144" t="n">
        <v>876</v>
      </c>
      <c r="D22" s="144" t="n">
        <v>260</v>
      </c>
      <c r="E22" s="144" t="n">
        <v>114</v>
      </c>
      <c r="F22" s="144" t="n">
        <v>84</v>
      </c>
      <c r="G22" s="144" t="n">
        <v>194</v>
      </c>
      <c r="H22" s="161"/>
    </row>
    <row r="23" s="56" customFormat="true" ht="12" hidden="false" customHeight="true" outlineLevel="0" collapsed="false">
      <c r="A23" s="63" t="s">
        <v>450</v>
      </c>
      <c r="B23" s="144" t="n">
        <v>400</v>
      </c>
      <c r="C23" s="144" t="n">
        <v>272</v>
      </c>
      <c r="D23" s="144" t="n">
        <v>59</v>
      </c>
      <c r="E23" s="144" t="n">
        <v>12</v>
      </c>
      <c r="F23" s="144" t="n">
        <v>14</v>
      </c>
      <c r="G23" s="144" t="n">
        <v>43</v>
      </c>
      <c r="H23" s="161"/>
    </row>
    <row r="24" s="56" customFormat="true" ht="12" hidden="false" customHeight="true" outlineLevel="0" collapsed="false">
      <c r="A24" s="63" t="s">
        <v>317</v>
      </c>
      <c r="B24" s="144" t="n">
        <v>831</v>
      </c>
      <c r="C24" s="144" t="n">
        <v>446</v>
      </c>
      <c r="D24" s="144" t="n">
        <v>96</v>
      </c>
      <c r="E24" s="144" t="n">
        <v>46</v>
      </c>
      <c r="F24" s="144" t="n">
        <v>34</v>
      </c>
      <c r="G24" s="144" t="n">
        <v>209</v>
      </c>
      <c r="H24" s="161"/>
    </row>
    <row r="25" s="56" customFormat="true" ht="12" hidden="false" customHeight="true" outlineLevel="0" collapsed="false">
      <c r="A25" s="63" t="s">
        <v>318</v>
      </c>
      <c r="B25" s="144" t="n">
        <v>259</v>
      </c>
      <c r="C25" s="144" t="n">
        <v>93</v>
      </c>
      <c r="D25" s="144" t="n">
        <v>41</v>
      </c>
      <c r="E25" s="144" t="n">
        <v>21</v>
      </c>
      <c r="F25" s="144" t="n">
        <v>36</v>
      </c>
      <c r="G25" s="144" t="n">
        <v>68</v>
      </c>
      <c r="H25" s="161"/>
    </row>
    <row r="26" s="56" customFormat="true" ht="20.1" hidden="false" customHeight="true" outlineLevel="0" collapsed="false">
      <c r="A26" s="66" t="s">
        <v>229</v>
      </c>
      <c r="B26" s="113"/>
      <c r="C26" s="67"/>
      <c r="D26" s="67"/>
      <c r="E26" s="67"/>
      <c r="F26" s="67"/>
      <c r="G26" s="67"/>
    </row>
    <row r="27" s="56" customFormat="true" ht="20.1" hidden="false" customHeight="true" outlineLevel="0" collapsed="false">
      <c r="A27" s="63" t="s">
        <v>238</v>
      </c>
      <c r="B27" s="144" t="n">
        <v>2639</v>
      </c>
      <c r="C27" s="144" t="n">
        <v>2081</v>
      </c>
      <c r="D27" s="144" t="n">
        <v>444</v>
      </c>
      <c r="E27" s="144" t="n">
        <v>69</v>
      </c>
      <c r="F27" s="144" t="n">
        <v>37</v>
      </c>
      <c r="G27" s="144" t="n">
        <v>8</v>
      </c>
      <c r="H27" s="161"/>
    </row>
    <row r="28" s="56" customFormat="true" ht="12" hidden="false" customHeight="true" outlineLevel="0" collapsed="false">
      <c r="A28" s="63" t="s">
        <v>239</v>
      </c>
      <c r="B28" s="144" t="n">
        <v>453</v>
      </c>
      <c r="C28" s="144" t="n">
        <v>351</v>
      </c>
      <c r="D28" s="144" t="n">
        <v>91</v>
      </c>
      <c r="E28" s="144" t="n">
        <v>9</v>
      </c>
      <c r="F28" s="144" t="n">
        <v>1</v>
      </c>
      <c r="G28" s="144" t="n">
        <v>1</v>
      </c>
      <c r="H28" s="161"/>
    </row>
    <row r="29" s="56" customFormat="true" ht="12" hidden="false" customHeight="true" outlineLevel="0" collapsed="false">
      <c r="A29" s="68" t="s">
        <v>240</v>
      </c>
      <c r="B29" s="113"/>
      <c r="C29" s="67"/>
      <c r="D29" s="67"/>
      <c r="E29" s="67"/>
      <c r="F29" s="67"/>
      <c r="G29" s="67"/>
      <c r="H29" s="161"/>
    </row>
    <row r="30" s="56" customFormat="true" ht="12" hidden="false" customHeight="true" outlineLevel="0" collapsed="false">
      <c r="A30" s="69" t="s">
        <v>241</v>
      </c>
      <c r="B30" s="144" t="n">
        <v>2473</v>
      </c>
      <c r="C30" s="144" t="n">
        <v>1952</v>
      </c>
      <c r="D30" s="144" t="n">
        <v>363</v>
      </c>
      <c r="E30" s="144" t="n">
        <v>85</v>
      </c>
      <c r="F30" s="144" t="n">
        <v>43</v>
      </c>
      <c r="G30" s="144" t="n">
        <v>30</v>
      </c>
      <c r="H30" s="161"/>
    </row>
    <row r="31" s="56" customFormat="true" ht="12" hidden="false" customHeight="true" outlineLevel="0" collapsed="false">
      <c r="A31" s="63" t="s">
        <v>242</v>
      </c>
      <c r="B31" s="144" t="n">
        <v>464</v>
      </c>
      <c r="C31" s="144" t="n">
        <v>356</v>
      </c>
      <c r="D31" s="144" t="n">
        <v>81</v>
      </c>
      <c r="E31" s="144" t="n">
        <v>18</v>
      </c>
      <c r="F31" s="144" t="n">
        <v>9</v>
      </c>
      <c r="G31" s="145" t="s">
        <v>27</v>
      </c>
      <c r="H31" s="161"/>
    </row>
    <row r="32" s="56" customFormat="true" ht="12" hidden="false" customHeight="true" outlineLevel="0" collapsed="false">
      <c r="A32" s="68" t="s">
        <v>243</v>
      </c>
      <c r="B32" s="113"/>
      <c r="C32" s="67"/>
      <c r="D32" s="67"/>
      <c r="E32" s="67"/>
      <c r="F32" s="101" t="s">
        <v>27</v>
      </c>
      <c r="G32" s="67"/>
      <c r="H32" s="161"/>
    </row>
    <row r="33" s="56" customFormat="true" ht="12" hidden="false" customHeight="true" outlineLevel="0" collapsed="false">
      <c r="A33" s="69" t="s">
        <v>244</v>
      </c>
      <c r="B33" s="144" t="n">
        <v>147</v>
      </c>
      <c r="C33" s="144" t="n">
        <v>111</v>
      </c>
      <c r="D33" s="144" t="n">
        <v>25</v>
      </c>
      <c r="E33" s="144" t="n">
        <v>6</v>
      </c>
      <c r="F33" s="144" t="n">
        <v>3</v>
      </c>
      <c r="G33" s="144" t="n">
        <v>2</v>
      </c>
      <c r="H33" s="161"/>
    </row>
    <row r="34" s="56" customFormat="true" ht="12" hidden="false" customHeight="true" outlineLevel="0" collapsed="false">
      <c r="A34" s="63" t="s">
        <v>245</v>
      </c>
      <c r="B34" s="144" t="n">
        <v>126</v>
      </c>
      <c r="C34" s="144" t="n">
        <v>94</v>
      </c>
      <c r="D34" s="144" t="n">
        <v>22</v>
      </c>
      <c r="E34" s="144" t="n">
        <v>8</v>
      </c>
      <c r="F34" s="144" t="n">
        <v>1</v>
      </c>
      <c r="G34" s="144" t="n">
        <v>1</v>
      </c>
      <c r="H34" s="161"/>
    </row>
    <row r="35" s="56" customFormat="true" ht="12" hidden="false" customHeight="true" outlineLevel="0" collapsed="false">
      <c r="A35" s="63" t="s">
        <v>246</v>
      </c>
      <c r="B35" s="144" t="n">
        <v>6</v>
      </c>
      <c r="C35" s="144" t="n">
        <v>5</v>
      </c>
      <c r="D35" s="144" t="n">
        <v>1</v>
      </c>
      <c r="E35" s="145" t="s">
        <v>27</v>
      </c>
      <c r="F35" s="145" t="s">
        <v>27</v>
      </c>
      <c r="G35" s="145" t="s">
        <v>27</v>
      </c>
      <c r="H35" s="161"/>
    </row>
    <row r="36" s="56" customFormat="true" ht="12" hidden="false" customHeight="true" outlineLevel="0" collapsed="false">
      <c r="A36" s="63" t="s">
        <v>247</v>
      </c>
      <c r="B36" s="144" t="n">
        <v>12</v>
      </c>
      <c r="C36" s="144" t="n">
        <v>10</v>
      </c>
      <c r="D36" s="144" t="n">
        <v>1</v>
      </c>
      <c r="E36" s="145" t="s">
        <v>27</v>
      </c>
      <c r="F36" s="145" t="s">
        <v>27</v>
      </c>
      <c r="G36" s="144" t="n">
        <v>1</v>
      </c>
      <c r="H36" s="161"/>
    </row>
    <row r="37" s="56" customFormat="true" ht="12" hidden="false" customHeight="true" outlineLevel="0" collapsed="false">
      <c r="A37" s="68" t="s">
        <v>248</v>
      </c>
      <c r="B37" s="113"/>
      <c r="C37" s="67"/>
      <c r="D37" s="67"/>
      <c r="E37" s="67"/>
      <c r="F37" s="67"/>
      <c r="G37" s="67"/>
      <c r="H37" s="161"/>
    </row>
    <row r="38" s="56" customFormat="true" ht="12" hidden="false" customHeight="true" outlineLevel="0" collapsed="false">
      <c r="A38" s="69" t="s">
        <v>249</v>
      </c>
      <c r="B38" s="144" t="n">
        <v>150</v>
      </c>
      <c r="C38" s="144" t="n">
        <v>96</v>
      </c>
      <c r="D38" s="144" t="n">
        <v>24</v>
      </c>
      <c r="E38" s="144" t="n">
        <v>12</v>
      </c>
      <c r="F38" s="144" t="n">
        <v>7</v>
      </c>
      <c r="G38" s="144" t="n">
        <v>11</v>
      </c>
      <c r="H38" s="161"/>
    </row>
    <row r="39" s="56" customFormat="true" ht="12" hidden="false" customHeight="true" outlineLevel="0" collapsed="false">
      <c r="A39" s="63" t="s">
        <v>250</v>
      </c>
      <c r="B39" s="144" t="n">
        <v>43</v>
      </c>
      <c r="C39" s="144" t="n">
        <v>32</v>
      </c>
      <c r="D39" s="144" t="n">
        <v>6</v>
      </c>
      <c r="E39" s="144" t="n">
        <v>1</v>
      </c>
      <c r="F39" s="144" t="n">
        <v>1</v>
      </c>
      <c r="G39" s="144" t="n">
        <v>3</v>
      </c>
      <c r="H39" s="161"/>
    </row>
    <row r="40" s="56" customFormat="true" ht="12" hidden="false" customHeight="true" outlineLevel="0" collapsed="false">
      <c r="A40" s="68" t="s">
        <v>251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9" t="s">
        <v>252</v>
      </c>
      <c r="B41" s="144" t="n">
        <v>119</v>
      </c>
      <c r="C41" s="144" t="n">
        <v>95</v>
      </c>
      <c r="D41" s="144" t="n">
        <v>13</v>
      </c>
      <c r="E41" s="144" t="n">
        <v>4</v>
      </c>
      <c r="F41" s="144" t="n">
        <v>1</v>
      </c>
      <c r="G41" s="144" t="n">
        <v>6</v>
      </c>
      <c r="H41" s="161"/>
    </row>
    <row r="42" s="56" customFormat="true" ht="12" hidden="false" customHeight="true" outlineLevel="0" collapsed="false">
      <c r="A42" s="68" t="s">
        <v>253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9" t="s">
        <v>229</v>
      </c>
      <c r="B43" s="144" t="n">
        <v>135</v>
      </c>
      <c r="C43" s="144" t="n">
        <v>91</v>
      </c>
      <c r="D43" s="144" t="n">
        <v>22</v>
      </c>
      <c r="E43" s="144" t="n">
        <v>9</v>
      </c>
      <c r="F43" s="144" t="n">
        <v>6</v>
      </c>
      <c r="G43" s="144" t="n">
        <v>7</v>
      </c>
      <c r="H43" s="161"/>
    </row>
    <row r="44" s="56" customFormat="true" ht="12" hidden="false" customHeight="true" outlineLevel="0" collapsed="false">
      <c r="A44" s="63" t="s">
        <v>254</v>
      </c>
      <c r="B44" s="144" t="n">
        <v>36</v>
      </c>
      <c r="C44" s="144" t="n">
        <v>25</v>
      </c>
      <c r="D44" s="144" t="n">
        <v>10</v>
      </c>
      <c r="E44" s="144" t="n">
        <v>1</v>
      </c>
      <c r="F44" s="145" t="s">
        <v>27</v>
      </c>
      <c r="G44" s="145" t="s">
        <v>27</v>
      </c>
      <c r="H44" s="161"/>
    </row>
    <row r="45" s="56" customFormat="true" ht="12" hidden="false" customHeight="true" outlineLevel="0" collapsed="false">
      <c r="A45" s="63" t="s">
        <v>255</v>
      </c>
      <c r="B45" s="144" t="n">
        <v>1</v>
      </c>
      <c r="C45" s="144" t="n">
        <v>1</v>
      </c>
      <c r="D45" s="145" t="s">
        <v>27</v>
      </c>
      <c r="E45" s="145" t="s">
        <v>27</v>
      </c>
      <c r="F45" s="145" t="s">
        <v>27</v>
      </c>
      <c r="G45" s="145" t="s">
        <v>27</v>
      </c>
      <c r="H45" s="161"/>
    </row>
    <row r="46" s="56" customFormat="true" ht="12" hidden="false" customHeight="true" outlineLevel="0" collapsed="false">
      <c r="A46" s="68" t="s">
        <v>256</v>
      </c>
      <c r="B46" s="67"/>
      <c r="C46" s="67"/>
      <c r="D46" s="67"/>
      <c r="E46" s="67"/>
      <c r="F46" s="67"/>
      <c r="G46" s="67"/>
    </row>
    <row r="47" s="56" customFormat="true" ht="12" hidden="false" customHeight="true" outlineLevel="0" collapsed="false">
      <c r="A47" s="98" t="s">
        <v>257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9" t="s">
        <v>258</v>
      </c>
      <c r="B48" s="144" t="n">
        <v>55</v>
      </c>
      <c r="C48" s="144" t="n">
        <v>39</v>
      </c>
      <c r="D48" s="144" t="n">
        <v>6</v>
      </c>
      <c r="E48" s="144" t="n">
        <v>3</v>
      </c>
      <c r="F48" s="144" t="n">
        <v>1</v>
      </c>
      <c r="G48" s="144" t="n">
        <v>6</v>
      </c>
      <c r="H48" s="161"/>
    </row>
    <row r="49" s="56" customFormat="true" ht="12" hidden="false" customHeight="true" outlineLevel="0" collapsed="false">
      <c r="A49" s="63" t="s">
        <v>259</v>
      </c>
      <c r="B49" s="144" t="n">
        <v>524</v>
      </c>
      <c r="C49" s="144" t="n">
        <v>375</v>
      </c>
      <c r="D49" s="144" t="n">
        <v>112</v>
      </c>
      <c r="E49" s="144" t="n">
        <v>22</v>
      </c>
      <c r="F49" s="144" t="n">
        <v>4</v>
      </c>
      <c r="G49" s="144" t="n">
        <v>11</v>
      </c>
      <c r="H49" s="161"/>
    </row>
    <row r="50" s="56" customFormat="true" ht="12" hidden="false" customHeight="true" outlineLevel="0" collapsed="false">
      <c r="A50" s="63" t="s">
        <v>260</v>
      </c>
      <c r="B50" s="144" t="n">
        <v>55</v>
      </c>
      <c r="C50" s="144" t="n">
        <v>42</v>
      </c>
      <c r="D50" s="144" t="n">
        <v>10</v>
      </c>
      <c r="E50" s="144" t="n">
        <v>3</v>
      </c>
      <c r="F50" s="145" t="s">
        <v>27</v>
      </c>
      <c r="G50" s="145" t="s">
        <v>27</v>
      </c>
      <c r="H50" s="161"/>
    </row>
    <row r="51" s="56" customFormat="true" ht="12" hidden="false" customHeight="true" outlineLevel="0" collapsed="false">
      <c r="A51" s="63" t="s">
        <v>261</v>
      </c>
      <c r="B51" s="144" t="n">
        <v>917</v>
      </c>
      <c r="C51" s="144" t="n">
        <v>648</v>
      </c>
      <c r="D51" s="144" t="n">
        <v>79</v>
      </c>
      <c r="E51" s="144" t="n">
        <v>46</v>
      </c>
      <c r="F51" s="144" t="n">
        <v>52</v>
      </c>
      <c r="G51" s="144" t="n">
        <v>92</v>
      </c>
      <c r="H51" s="161"/>
    </row>
    <row r="52" s="56" customFormat="true" ht="12" hidden="false" customHeight="true" outlineLevel="0" collapsed="false">
      <c r="A52" s="63" t="s">
        <v>262</v>
      </c>
      <c r="B52" s="144" t="n">
        <v>4054</v>
      </c>
      <c r="C52" s="144" t="n">
        <v>2510</v>
      </c>
      <c r="D52" s="144" t="n">
        <v>828</v>
      </c>
      <c r="E52" s="144" t="n">
        <v>207</v>
      </c>
      <c r="F52" s="144" t="n">
        <v>133</v>
      </c>
      <c r="G52" s="144" t="n">
        <v>376</v>
      </c>
      <c r="H52" s="161"/>
    </row>
    <row r="53" s="56" customFormat="true" ht="12" hidden="false" customHeight="true" outlineLevel="0" collapsed="false">
      <c r="A53" s="63" t="s">
        <v>263</v>
      </c>
      <c r="B53" s="144" t="n">
        <v>1169</v>
      </c>
      <c r="C53" s="144" t="n">
        <v>919</v>
      </c>
      <c r="D53" s="144" t="n">
        <v>104</v>
      </c>
      <c r="E53" s="144" t="n">
        <v>45</v>
      </c>
      <c r="F53" s="144" t="n">
        <v>52</v>
      </c>
      <c r="G53" s="144" t="n">
        <v>49</v>
      </c>
      <c r="H53" s="161"/>
    </row>
    <row r="54" s="56" customFormat="true" ht="11.25" hidden="false" customHeight="false" outlineLevel="0" collapsed="false">
      <c r="B54" s="161"/>
      <c r="C54" s="161"/>
      <c r="D54" s="161"/>
      <c r="E54" s="161"/>
      <c r="F54" s="161"/>
      <c r="G54" s="161"/>
    </row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42" t="s">
        <v>451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452</v>
      </c>
      <c r="B3" s="57" t="s">
        <v>299</v>
      </c>
      <c r="C3" s="55" t="s">
        <v>453</v>
      </c>
      <c r="D3" s="55"/>
      <c r="E3" s="55"/>
      <c r="F3" s="55"/>
      <c r="G3" s="55"/>
      <c r="H3" s="55"/>
    </row>
    <row r="4" s="56" customFormat="true" ht="39.95" hidden="false" customHeight="true" outlineLevel="0" collapsed="false">
      <c r="A4" s="54"/>
      <c r="B4" s="57"/>
      <c r="C4" s="57" t="s">
        <v>454</v>
      </c>
      <c r="D4" s="57" t="s">
        <v>455</v>
      </c>
      <c r="E4" s="57" t="s">
        <v>456</v>
      </c>
      <c r="F4" s="57" t="s">
        <v>457</v>
      </c>
      <c r="G4" s="57" t="s">
        <v>458</v>
      </c>
      <c r="H4" s="59" t="s">
        <v>459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13578</v>
      </c>
      <c r="C6" s="64" t="n">
        <v>10084</v>
      </c>
      <c r="D6" s="64" t="n">
        <v>476</v>
      </c>
      <c r="E6" s="64" t="n">
        <v>1528</v>
      </c>
      <c r="F6" s="64" t="n">
        <v>400</v>
      </c>
      <c r="G6" s="64" t="n">
        <v>831</v>
      </c>
      <c r="H6" s="64" t="n">
        <v>259</v>
      </c>
      <c r="J6" s="66"/>
    </row>
    <row r="7" s="56" customFormat="true" ht="12" hidden="false" customHeight="true" outlineLevel="0" collapsed="false">
      <c r="A7" s="63" t="s">
        <v>301</v>
      </c>
      <c r="B7" s="64" t="n">
        <v>1895</v>
      </c>
      <c r="C7" s="64" t="n">
        <v>1154</v>
      </c>
      <c r="D7" s="64" t="n">
        <v>52</v>
      </c>
      <c r="E7" s="64" t="n">
        <v>153</v>
      </c>
      <c r="F7" s="64" t="n">
        <v>332</v>
      </c>
      <c r="G7" s="64" t="n">
        <v>125</v>
      </c>
      <c r="H7" s="64" t="n">
        <v>79</v>
      </c>
      <c r="J7" s="165"/>
      <c r="K7" s="102"/>
      <c r="L7" s="102"/>
      <c r="M7" s="102"/>
      <c r="N7" s="102"/>
      <c r="O7" s="102"/>
      <c r="P7" s="102"/>
    </row>
    <row r="8" s="56" customFormat="true" ht="12" hidden="false" customHeight="true" outlineLevel="0" collapsed="false">
      <c r="A8" s="63" t="s">
        <v>302</v>
      </c>
      <c r="B8" s="64" t="n">
        <v>11683</v>
      </c>
      <c r="C8" s="64" t="n">
        <v>8930</v>
      </c>
      <c r="D8" s="64" t="n">
        <v>424</v>
      </c>
      <c r="E8" s="64" t="n">
        <v>1375</v>
      </c>
      <c r="F8" s="64" t="n">
        <v>68</v>
      </c>
      <c r="G8" s="64" t="n">
        <v>706</v>
      </c>
      <c r="H8" s="64" t="n">
        <v>180</v>
      </c>
      <c r="J8" s="66"/>
    </row>
    <row r="9" s="56" customFormat="true" ht="20.1" hidden="false" customHeight="true" outlineLevel="0" collapsed="false">
      <c r="A9" s="66" t="s">
        <v>229</v>
      </c>
      <c r="B9" s="67"/>
      <c r="C9" s="67"/>
      <c r="D9" s="67"/>
      <c r="E9" s="67"/>
      <c r="F9" s="67"/>
      <c r="G9" s="67"/>
      <c r="H9" s="67"/>
      <c r="J9" s="165"/>
      <c r="K9" s="102"/>
      <c r="L9" s="102"/>
      <c r="M9" s="102"/>
      <c r="N9" s="102"/>
      <c r="O9" s="102"/>
      <c r="P9" s="102"/>
    </row>
    <row r="10" s="56" customFormat="true" ht="20.1" hidden="false" customHeight="true" outlineLevel="0" collapsed="false">
      <c r="A10" s="63" t="s">
        <v>238</v>
      </c>
      <c r="B10" s="64" t="n">
        <v>2639</v>
      </c>
      <c r="C10" s="64" t="n">
        <v>2565</v>
      </c>
      <c r="D10" s="64" t="n">
        <v>21</v>
      </c>
      <c r="E10" s="64" t="n">
        <v>4</v>
      </c>
      <c r="F10" s="90" t="s">
        <v>27</v>
      </c>
      <c r="G10" s="64" t="n">
        <v>41</v>
      </c>
      <c r="H10" s="64" t="n">
        <v>8</v>
      </c>
    </row>
    <row r="11" s="56" customFormat="true" ht="12" hidden="false" customHeight="true" outlineLevel="0" collapsed="false">
      <c r="A11" s="63" t="s">
        <v>239</v>
      </c>
      <c r="B11" s="64" t="n">
        <v>453</v>
      </c>
      <c r="C11" s="64" t="n">
        <v>434</v>
      </c>
      <c r="D11" s="64" t="n">
        <v>5</v>
      </c>
      <c r="E11" s="64" t="n">
        <v>13</v>
      </c>
      <c r="F11" s="90" t="s">
        <v>27</v>
      </c>
      <c r="G11" s="64" t="n">
        <v>1</v>
      </c>
      <c r="H11" s="90" t="s">
        <v>27</v>
      </c>
    </row>
    <row r="12" s="56" customFormat="true" ht="12" hidden="false" customHeight="true" outlineLevel="0" collapsed="false">
      <c r="A12" s="68" t="s">
        <v>240</v>
      </c>
      <c r="B12" s="67"/>
      <c r="C12" s="67"/>
      <c r="D12" s="67"/>
      <c r="E12" s="67"/>
      <c r="F12" s="67"/>
      <c r="G12" s="67"/>
      <c r="H12" s="67"/>
    </row>
    <row r="13" s="56" customFormat="true" ht="12" hidden="false" customHeight="true" outlineLevel="0" collapsed="false">
      <c r="A13" s="69" t="s">
        <v>241</v>
      </c>
      <c r="B13" s="64" t="n">
        <v>2473</v>
      </c>
      <c r="C13" s="64" t="n">
        <v>2307</v>
      </c>
      <c r="D13" s="64" t="n">
        <v>22</v>
      </c>
      <c r="E13" s="64" t="n">
        <v>5</v>
      </c>
      <c r="F13" s="90" t="s">
        <v>27</v>
      </c>
      <c r="G13" s="64" t="n">
        <v>129</v>
      </c>
      <c r="H13" s="64" t="n">
        <v>10</v>
      </c>
    </row>
    <row r="14" s="56" customFormat="true" ht="12" hidden="false" customHeight="true" outlineLevel="0" collapsed="false">
      <c r="A14" s="63" t="s">
        <v>242</v>
      </c>
      <c r="B14" s="64" t="n">
        <v>464</v>
      </c>
      <c r="C14" s="64" t="n">
        <v>454</v>
      </c>
      <c r="D14" s="64" t="n">
        <v>5</v>
      </c>
      <c r="E14" s="64" t="n">
        <v>4</v>
      </c>
      <c r="F14" s="90" t="s">
        <v>27</v>
      </c>
      <c r="G14" s="64" t="n">
        <v>1</v>
      </c>
      <c r="H14" s="90" t="s">
        <v>27</v>
      </c>
    </row>
    <row r="15" s="56" customFormat="true" ht="12" hidden="false" customHeight="true" outlineLevel="0" collapsed="false">
      <c r="A15" s="68" t="s">
        <v>243</v>
      </c>
      <c r="B15" s="67"/>
      <c r="C15" s="67"/>
      <c r="D15" s="67"/>
      <c r="E15" s="67"/>
      <c r="F15" s="67"/>
      <c r="G15" s="67"/>
      <c r="H15" s="67"/>
    </row>
    <row r="16" s="56" customFormat="true" ht="12" hidden="false" customHeight="true" outlineLevel="0" collapsed="false">
      <c r="A16" s="69" t="s">
        <v>244</v>
      </c>
      <c r="B16" s="64" t="n">
        <v>147</v>
      </c>
      <c r="C16" s="64" t="n">
        <v>134</v>
      </c>
      <c r="D16" s="64" t="n">
        <v>2</v>
      </c>
      <c r="E16" s="90" t="s">
        <v>27</v>
      </c>
      <c r="F16" s="90" t="s">
        <v>27</v>
      </c>
      <c r="G16" s="64" t="n">
        <v>10</v>
      </c>
      <c r="H16" s="64" t="n">
        <v>1</v>
      </c>
    </row>
    <row r="17" s="56" customFormat="true" ht="12" hidden="false" customHeight="true" outlineLevel="0" collapsed="false">
      <c r="A17" s="63" t="s">
        <v>245</v>
      </c>
      <c r="B17" s="64" t="n">
        <v>126</v>
      </c>
      <c r="C17" s="64" t="n">
        <v>108</v>
      </c>
      <c r="D17" s="64" t="n">
        <v>16</v>
      </c>
      <c r="E17" s="64" t="n">
        <v>1</v>
      </c>
      <c r="F17" s="90" t="s">
        <v>27</v>
      </c>
      <c r="G17" s="64" t="n">
        <v>1</v>
      </c>
      <c r="H17" s="90" t="s">
        <v>27</v>
      </c>
    </row>
    <row r="18" s="56" customFormat="true" ht="12" hidden="false" customHeight="true" outlineLevel="0" collapsed="false">
      <c r="A18" s="63" t="s">
        <v>246</v>
      </c>
      <c r="B18" s="64" t="n">
        <v>6</v>
      </c>
      <c r="C18" s="64" t="n">
        <v>5</v>
      </c>
      <c r="D18" s="64" t="n">
        <v>1</v>
      </c>
      <c r="E18" s="90" t="s">
        <v>27</v>
      </c>
      <c r="F18" s="90" t="s">
        <v>27</v>
      </c>
      <c r="G18" s="90" t="s">
        <v>27</v>
      </c>
      <c r="H18" s="90" t="s">
        <v>27</v>
      </c>
    </row>
    <row r="19" s="56" customFormat="true" ht="12" hidden="false" customHeight="true" outlineLevel="0" collapsed="false">
      <c r="A19" s="63" t="s">
        <v>247</v>
      </c>
      <c r="B19" s="64" t="n">
        <v>12</v>
      </c>
      <c r="C19" s="64" t="n">
        <v>6</v>
      </c>
      <c r="D19" s="64" t="n">
        <v>4</v>
      </c>
      <c r="E19" s="64"/>
      <c r="F19" s="90" t="s">
        <v>27</v>
      </c>
      <c r="G19" s="64" t="n">
        <v>2</v>
      </c>
      <c r="H19" s="90" t="s">
        <v>27</v>
      </c>
    </row>
    <row r="20" s="56" customFormat="true" ht="12" hidden="false" customHeight="true" outlineLevel="0" collapsed="false">
      <c r="A20" s="68" t="s">
        <v>248</v>
      </c>
      <c r="B20" s="67"/>
      <c r="C20" s="67"/>
      <c r="D20" s="67"/>
      <c r="E20" s="67"/>
      <c r="F20" s="67"/>
      <c r="G20" s="67"/>
      <c r="H20" s="67"/>
    </row>
    <row r="21" s="56" customFormat="true" ht="12" hidden="false" customHeight="true" outlineLevel="0" collapsed="false">
      <c r="A21" s="69" t="s">
        <v>249</v>
      </c>
      <c r="B21" s="64" t="n">
        <v>150</v>
      </c>
      <c r="C21" s="64" t="n">
        <v>54</v>
      </c>
      <c r="D21" s="64" t="n">
        <v>94</v>
      </c>
      <c r="E21" s="90" t="s">
        <v>27</v>
      </c>
      <c r="F21" s="90" t="s">
        <v>27</v>
      </c>
      <c r="G21" s="90" t="s">
        <v>27</v>
      </c>
      <c r="H21" s="64" t="n">
        <v>2</v>
      </c>
    </row>
    <row r="22" s="56" customFormat="true" ht="12" hidden="false" customHeight="true" outlineLevel="0" collapsed="false">
      <c r="A22" s="63" t="s">
        <v>250</v>
      </c>
      <c r="B22" s="64" t="n">
        <v>43</v>
      </c>
      <c r="C22" s="64" t="n">
        <v>24</v>
      </c>
      <c r="D22" s="64" t="n">
        <v>12</v>
      </c>
      <c r="E22" s="90" t="s">
        <v>27</v>
      </c>
      <c r="F22" s="90" t="s">
        <v>27</v>
      </c>
      <c r="G22" s="90" t="s">
        <v>27</v>
      </c>
      <c r="H22" s="64" t="n">
        <v>7</v>
      </c>
    </row>
    <row r="23" s="56" customFormat="true" ht="12" hidden="false" customHeight="true" outlineLevel="0" collapsed="false">
      <c r="A23" s="68" t="s">
        <v>251</v>
      </c>
      <c r="B23" s="67"/>
      <c r="C23" s="67"/>
      <c r="D23" s="67"/>
      <c r="E23" s="67"/>
      <c r="F23" s="67"/>
      <c r="G23" s="67"/>
      <c r="H23" s="67"/>
    </row>
    <row r="24" s="56" customFormat="true" ht="12" hidden="false" customHeight="true" outlineLevel="0" collapsed="false">
      <c r="A24" s="69" t="s">
        <v>252</v>
      </c>
      <c r="B24" s="64" t="n">
        <v>119</v>
      </c>
      <c r="C24" s="64" t="n">
        <v>90</v>
      </c>
      <c r="D24" s="64" t="n">
        <v>9</v>
      </c>
      <c r="E24" s="64" t="n">
        <v>6</v>
      </c>
      <c r="F24" s="64" t="n">
        <v>3</v>
      </c>
      <c r="G24" s="64" t="n">
        <v>10</v>
      </c>
      <c r="H24" s="64" t="n">
        <v>1</v>
      </c>
    </row>
    <row r="25" s="56" customFormat="true" ht="12" hidden="false" customHeight="true" outlineLevel="0" collapsed="false">
      <c r="A25" s="68" t="s">
        <v>253</v>
      </c>
      <c r="B25" s="67"/>
      <c r="C25" s="67"/>
      <c r="D25" s="67"/>
      <c r="E25" s="67"/>
      <c r="F25" s="67"/>
      <c r="G25" s="67"/>
      <c r="H25" s="67"/>
    </row>
    <row r="26" s="56" customFormat="true" ht="12" hidden="false" customHeight="true" outlineLevel="0" collapsed="false">
      <c r="A26" s="69" t="s">
        <v>229</v>
      </c>
      <c r="B26" s="64" t="n">
        <v>135</v>
      </c>
      <c r="C26" s="64" t="n">
        <v>61</v>
      </c>
      <c r="D26" s="64" t="n">
        <v>48</v>
      </c>
      <c r="E26" s="64" t="n">
        <v>3</v>
      </c>
      <c r="F26" s="64" t="n">
        <v>1</v>
      </c>
      <c r="G26" s="64" t="n">
        <v>21</v>
      </c>
      <c r="H26" s="64" t="n">
        <v>1</v>
      </c>
    </row>
    <row r="27" s="56" customFormat="true" ht="12" hidden="false" customHeight="true" outlineLevel="0" collapsed="false">
      <c r="A27" s="63" t="s">
        <v>254</v>
      </c>
      <c r="B27" s="64" t="n">
        <v>36</v>
      </c>
      <c r="C27" s="64" t="n">
        <v>32</v>
      </c>
      <c r="D27" s="90" t="s">
        <v>27</v>
      </c>
      <c r="E27" s="64" t="n">
        <v>3</v>
      </c>
      <c r="F27" s="90" t="s">
        <v>27</v>
      </c>
      <c r="G27" s="64" t="n">
        <v>1</v>
      </c>
      <c r="H27" s="90" t="s">
        <v>27</v>
      </c>
    </row>
    <row r="28" s="56" customFormat="true" ht="12" hidden="false" customHeight="true" outlineLevel="0" collapsed="false">
      <c r="A28" s="63" t="s">
        <v>255</v>
      </c>
      <c r="B28" s="64" t="n">
        <v>1</v>
      </c>
      <c r="C28" s="64" t="n">
        <v>1</v>
      </c>
      <c r="D28" s="90" t="s">
        <v>27</v>
      </c>
      <c r="E28" s="90" t="s">
        <v>27</v>
      </c>
      <c r="F28" s="90" t="s">
        <v>27</v>
      </c>
      <c r="G28" s="90" t="s">
        <v>27</v>
      </c>
      <c r="H28" s="90" t="s">
        <v>27</v>
      </c>
    </row>
    <row r="29" s="56" customFormat="true" ht="12" hidden="false" customHeight="true" outlineLevel="0" collapsed="false">
      <c r="A29" s="68" t="s">
        <v>256</v>
      </c>
      <c r="B29" s="67"/>
      <c r="C29" s="67"/>
      <c r="D29" s="67"/>
      <c r="E29" s="67"/>
      <c r="F29" s="67"/>
      <c r="G29" s="67"/>
      <c r="H29" s="67"/>
    </row>
    <row r="30" s="56" customFormat="true" ht="12" hidden="false" customHeight="true" outlineLevel="0" collapsed="false">
      <c r="A30" s="166" t="s">
        <v>257</v>
      </c>
      <c r="B30" s="67"/>
      <c r="C30" s="67"/>
      <c r="D30" s="67"/>
      <c r="E30" s="67"/>
      <c r="F30" s="67"/>
      <c r="G30" s="67"/>
      <c r="H30" s="67"/>
    </row>
    <row r="31" s="56" customFormat="true" ht="12" hidden="false" customHeight="true" outlineLevel="0" collapsed="false">
      <c r="A31" s="69" t="s">
        <v>258</v>
      </c>
      <c r="B31" s="64" t="n">
        <v>55</v>
      </c>
      <c r="C31" s="64" t="n">
        <v>25</v>
      </c>
      <c r="D31" s="64" t="n">
        <v>1</v>
      </c>
      <c r="E31" s="64" t="n">
        <v>2</v>
      </c>
      <c r="F31" s="90" t="s">
        <v>27</v>
      </c>
      <c r="G31" s="64" t="n">
        <v>22</v>
      </c>
      <c r="H31" s="64" t="n">
        <v>5</v>
      </c>
    </row>
    <row r="32" s="56" customFormat="true" ht="12" hidden="false" customHeight="true" outlineLevel="0" collapsed="false">
      <c r="A32" s="63" t="s">
        <v>259</v>
      </c>
      <c r="B32" s="64" t="n">
        <v>524</v>
      </c>
      <c r="C32" s="64" t="n">
        <v>492</v>
      </c>
      <c r="D32" s="64" t="n">
        <v>7</v>
      </c>
      <c r="E32" s="64" t="n">
        <v>19</v>
      </c>
      <c r="F32" s="64" t="n">
        <v>1</v>
      </c>
      <c r="G32" s="64" t="n">
        <v>5</v>
      </c>
      <c r="H32" s="90" t="s">
        <v>27</v>
      </c>
    </row>
    <row r="33" s="56" customFormat="true" ht="12" hidden="false" customHeight="true" outlineLevel="0" collapsed="false">
      <c r="A33" s="63" t="s">
        <v>260</v>
      </c>
      <c r="B33" s="64" t="n">
        <v>55</v>
      </c>
      <c r="C33" s="64" t="n">
        <v>27</v>
      </c>
      <c r="D33" s="64" t="n">
        <v>2</v>
      </c>
      <c r="E33" s="64" t="n">
        <v>24</v>
      </c>
      <c r="F33" s="90" t="s">
        <v>27</v>
      </c>
      <c r="G33" s="64" t="n">
        <v>2</v>
      </c>
      <c r="H33" s="90" t="s">
        <v>27</v>
      </c>
    </row>
    <row r="34" s="56" customFormat="true" ht="12" hidden="false" customHeight="true" outlineLevel="0" collapsed="false">
      <c r="A34" s="63" t="s">
        <v>261</v>
      </c>
      <c r="B34" s="64" t="n">
        <v>917</v>
      </c>
      <c r="C34" s="64" t="n">
        <v>455</v>
      </c>
      <c r="D34" s="64" t="n">
        <v>14</v>
      </c>
      <c r="E34" s="64" t="n">
        <v>295</v>
      </c>
      <c r="F34" s="64" t="n">
        <v>25</v>
      </c>
      <c r="G34" s="64" t="n">
        <v>73</v>
      </c>
      <c r="H34" s="64" t="n">
        <v>55</v>
      </c>
    </row>
    <row r="35" s="56" customFormat="true" ht="12" hidden="false" customHeight="true" outlineLevel="0" collapsed="false">
      <c r="A35" s="63" t="s">
        <v>262</v>
      </c>
      <c r="B35" s="64" t="n">
        <v>4054</v>
      </c>
      <c r="C35" s="64" t="n">
        <v>1949</v>
      </c>
      <c r="D35" s="64" t="n">
        <v>166</v>
      </c>
      <c r="E35" s="64" t="n">
        <v>963</v>
      </c>
      <c r="F35" s="64" t="n">
        <v>338</v>
      </c>
      <c r="G35" s="64" t="n">
        <v>485</v>
      </c>
      <c r="H35" s="64" t="n">
        <v>153</v>
      </c>
    </row>
    <row r="36" s="56" customFormat="true" ht="12" hidden="false" customHeight="true" outlineLevel="0" collapsed="false">
      <c r="A36" s="63" t="s">
        <v>263</v>
      </c>
      <c r="B36" s="64" t="n">
        <v>1169</v>
      </c>
      <c r="C36" s="64" t="n">
        <v>861</v>
      </c>
      <c r="D36" s="64" t="n">
        <v>47</v>
      </c>
      <c r="E36" s="64" t="n">
        <v>186</v>
      </c>
      <c r="F36" s="64" t="n">
        <v>32</v>
      </c>
      <c r="G36" s="64" t="n">
        <v>27</v>
      </c>
      <c r="H36" s="64" t="n">
        <v>16</v>
      </c>
    </row>
    <row r="37" s="56" customFormat="true" ht="11.25" hidden="false" customHeight="false" outlineLevel="0" collapsed="false">
      <c r="B37" s="102"/>
      <c r="C37" s="102"/>
      <c r="D37" s="102"/>
      <c r="E37" s="102"/>
      <c r="F37" s="102"/>
      <c r="G37" s="102"/>
      <c r="H37" s="102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E32:G34" display="3.8   Personal in Pflegeheimen am 15.12.2007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46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54" t="s">
        <v>195</v>
      </c>
      <c r="B3" s="57" t="s">
        <v>461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0.25" hidden="false" customHeight="true" outlineLevel="0" collapsed="false">
      <c r="A4" s="54"/>
      <c r="B4" s="57"/>
      <c r="C4" s="57" t="s">
        <v>462</v>
      </c>
      <c r="D4" s="57" t="s">
        <v>322</v>
      </c>
      <c r="E4" s="57" t="s">
        <v>323</v>
      </c>
      <c r="F4" s="57" t="s">
        <v>324</v>
      </c>
      <c r="G4" s="94" t="s">
        <v>232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439</v>
      </c>
      <c r="C7" s="64" t="n">
        <v>115</v>
      </c>
      <c r="D7" s="64" t="n">
        <v>302</v>
      </c>
      <c r="E7" s="64" t="n">
        <v>15</v>
      </c>
      <c r="F7" s="64" t="n">
        <v>7</v>
      </c>
      <c r="G7" s="64" t="n">
        <v>328</v>
      </c>
      <c r="H7" s="64" t="n">
        <v>37</v>
      </c>
      <c r="I7" s="64" t="n">
        <v>24</v>
      </c>
      <c r="J7" s="64" t="n">
        <v>17</v>
      </c>
      <c r="K7" s="64" t="n">
        <v>33</v>
      </c>
    </row>
    <row r="8" s="56" customFormat="true" ht="12" hidden="false" customHeight="true" outlineLevel="0" collapsed="false">
      <c r="A8" s="78" t="s">
        <v>202</v>
      </c>
      <c r="B8" s="64" t="n">
        <v>709</v>
      </c>
      <c r="C8" s="64" t="n">
        <v>210</v>
      </c>
      <c r="D8" s="64" t="n">
        <v>458</v>
      </c>
      <c r="E8" s="64" t="n">
        <v>36</v>
      </c>
      <c r="F8" s="64" t="n">
        <v>5</v>
      </c>
      <c r="G8" s="64" t="n">
        <v>415</v>
      </c>
      <c r="H8" s="64" t="n">
        <v>141</v>
      </c>
      <c r="I8" s="64" t="n">
        <v>58</v>
      </c>
      <c r="J8" s="64" t="n">
        <v>39</v>
      </c>
      <c r="K8" s="64" t="n">
        <v>56</v>
      </c>
    </row>
    <row r="9" s="56" customFormat="true" ht="12" hidden="false" customHeight="true" outlineLevel="0" collapsed="false">
      <c r="A9" s="78" t="s">
        <v>203</v>
      </c>
      <c r="B9" s="64" t="n">
        <v>625</v>
      </c>
      <c r="C9" s="64" t="n">
        <v>130</v>
      </c>
      <c r="D9" s="64" t="n">
        <v>468</v>
      </c>
      <c r="E9" s="64" t="n">
        <v>17</v>
      </c>
      <c r="F9" s="64" t="n">
        <v>10</v>
      </c>
      <c r="G9" s="64" t="n">
        <v>336</v>
      </c>
      <c r="H9" s="64" t="n">
        <v>159</v>
      </c>
      <c r="I9" s="64" t="n">
        <v>6</v>
      </c>
      <c r="J9" s="64" t="n">
        <v>37</v>
      </c>
      <c r="K9" s="64" t="n">
        <v>87</v>
      </c>
    </row>
    <row r="10" s="56" customFormat="true" ht="12" hidden="false" customHeight="true" outlineLevel="0" collapsed="false">
      <c r="A10" s="78" t="s">
        <v>17</v>
      </c>
      <c r="B10" s="64" t="n">
        <v>542</v>
      </c>
      <c r="C10" s="64" t="n">
        <v>162</v>
      </c>
      <c r="D10" s="64" t="n">
        <v>361</v>
      </c>
      <c r="E10" s="64" t="n">
        <v>15</v>
      </c>
      <c r="F10" s="64" t="n">
        <v>4</v>
      </c>
      <c r="G10" s="64" t="n">
        <v>439</v>
      </c>
      <c r="H10" s="64" t="n">
        <v>76</v>
      </c>
      <c r="I10" s="64" t="n">
        <v>6</v>
      </c>
      <c r="J10" s="64" t="n">
        <v>8</v>
      </c>
      <c r="K10" s="64" t="n">
        <v>13</v>
      </c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1203</v>
      </c>
      <c r="C12" s="64" t="n">
        <v>435</v>
      </c>
      <c r="D12" s="64" t="n">
        <v>708</v>
      </c>
      <c r="E12" s="64" t="n">
        <v>50</v>
      </c>
      <c r="F12" s="64" t="n">
        <v>10</v>
      </c>
      <c r="G12" s="64" t="n">
        <v>1069</v>
      </c>
      <c r="H12" s="64" t="n">
        <v>64</v>
      </c>
      <c r="I12" s="64" t="n">
        <v>13</v>
      </c>
      <c r="J12" s="64" t="n">
        <v>6</v>
      </c>
      <c r="K12" s="64" t="n">
        <v>51</v>
      </c>
    </row>
    <row r="13" s="56" customFormat="true" ht="12" hidden="false" customHeight="true" outlineLevel="0" collapsed="false">
      <c r="A13" s="78" t="s">
        <v>206</v>
      </c>
      <c r="B13" s="64" t="n">
        <v>751</v>
      </c>
      <c r="C13" s="64" t="n">
        <v>249</v>
      </c>
      <c r="D13" s="64" t="n">
        <v>485</v>
      </c>
      <c r="E13" s="64" t="n">
        <v>13</v>
      </c>
      <c r="F13" s="64" t="n">
        <v>4</v>
      </c>
      <c r="G13" s="64" t="n">
        <v>554</v>
      </c>
      <c r="H13" s="64" t="n">
        <v>91</v>
      </c>
      <c r="I13" s="64" t="n">
        <v>7</v>
      </c>
      <c r="J13" s="64" t="n">
        <v>53</v>
      </c>
      <c r="K13" s="64" t="n">
        <v>46</v>
      </c>
    </row>
    <row r="14" s="56" customFormat="true" ht="12" hidden="false" customHeight="true" outlineLevel="0" collapsed="false">
      <c r="A14" s="78" t="s">
        <v>207</v>
      </c>
      <c r="B14" s="64" t="n">
        <v>443</v>
      </c>
      <c r="C14" s="64" t="n">
        <v>110</v>
      </c>
      <c r="D14" s="64" t="n">
        <v>311</v>
      </c>
      <c r="E14" s="64" t="n">
        <v>17</v>
      </c>
      <c r="F14" s="64" t="n">
        <v>5</v>
      </c>
      <c r="G14" s="64" t="n">
        <v>303</v>
      </c>
      <c r="H14" s="64" t="n">
        <v>82</v>
      </c>
      <c r="I14" s="64" t="n">
        <v>28</v>
      </c>
      <c r="J14" s="64" t="n">
        <v>4</v>
      </c>
      <c r="K14" s="64" t="n">
        <v>26</v>
      </c>
    </row>
    <row r="15" s="56" customFormat="true" ht="12" hidden="false" customHeight="true" outlineLevel="0" collapsed="false">
      <c r="A15" s="78" t="s">
        <v>208</v>
      </c>
      <c r="B15" s="64" t="n">
        <v>788</v>
      </c>
      <c r="C15" s="64" t="n">
        <v>307</v>
      </c>
      <c r="D15" s="64" t="n">
        <v>457</v>
      </c>
      <c r="E15" s="64" t="n">
        <v>23</v>
      </c>
      <c r="F15" s="64" t="n">
        <v>1</v>
      </c>
      <c r="G15" s="64" t="n">
        <v>308</v>
      </c>
      <c r="H15" s="64" t="n">
        <v>275</v>
      </c>
      <c r="I15" s="64" t="n">
        <v>83</v>
      </c>
      <c r="J15" s="64" t="n">
        <v>37</v>
      </c>
      <c r="K15" s="64" t="n">
        <v>85</v>
      </c>
    </row>
    <row r="16" s="56" customFormat="true" ht="12" hidden="false" customHeight="true" outlineLevel="0" collapsed="false">
      <c r="A16" s="78" t="s">
        <v>209</v>
      </c>
      <c r="B16" s="64" t="n">
        <v>1081</v>
      </c>
      <c r="C16" s="64" t="n">
        <v>447</v>
      </c>
      <c r="D16" s="64" t="n">
        <v>586</v>
      </c>
      <c r="E16" s="64" t="n">
        <v>38</v>
      </c>
      <c r="F16" s="64" t="n">
        <v>10</v>
      </c>
      <c r="G16" s="64" t="n">
        <v>907</v>
      </c>
      <c r="H16" s="64" t="n">
        <v>107</v>
      </c>
      <c r="I16" s="64" t="n">
        <v>37</v>
      </c>
      <c r="J16" s="64" t="n">
        <v>16</v>
      </c>
      <c r="K16" s="64" t="n">
        <v>14</v>
      </c>
    </row>
    <row r="17" s="56" customFormat="true" ht="12" hidden="false" customHeight="true" outlineLevel="0" collapsed="false">
      <c r="A17" s="78" t="s">
        <v>210</v>
      </c>
      <c r="B17" s="64" t="n">
        <v>1072</v>
      </c>
      <c r="C17" s="64" t="n">
        <v>318</v>
      </c>
      <c r="D17" s="64" t="n">
        <v>693</v>
      </c>
      <c r="E17" s="64" t="n">
        <v>35</v>
      </c>
      <c r="F17" s="64" t="n">
        <v>26</v>
      </c>
      <c r="G17" s="64" t="n">
        <v>672</v>
      </c>
      <c r="H17" s="64" t="n">
        <v>240</v>
      </c>
      <c r="I17" s="64" t="n">
        <v>83</v>
      </c>
      <c r="J17" s="64" t="n">
        <v>18</v>
      </c>
      <c r="K17" s="64" t="n">
        <v>59</v>
      </c>
    </row>
    <row r="18" s="56" customFormat="true" ht="12" hidden="false" customHeight="true" outlineLevel="0" collapsed="false">
      <c r="A18" s="78" t="s">
        <v>211</v>
      </c>
      <c r="B18" s="64" t="n">
        <v>674</v>
      </c>
      <c r="C18" s="64" t="n">
        <v>308</v>
      </c>
      <c r="D18" s="64" t="n">
        <v>334</v>
      </c>
      <c r="E18" s="64" t="n">
        <v>30</v>
      </c>
      <c r="F18" s="64" t="n">
        <v>2</v>
      </c>
      <c r="G18" s="64" t="n">
        <v>555</v>
      </c>
      <c r="H18" s="64" t="n">
        <v>61</v>
      </c>
      <c r="I18" s="64" t="n">
        <v>14</v>
      </c>
      <c r="J18" s="64" t="n">
        <v>13</v>
      </c>
      <c r="K18" s="64" t="n">
        <v>31</v>
      </c>
    </row>
    <row r="19" s="56" customFormat="true" ht="12" hidden="false" customHeight="true" outlineLevel="0" collapsed="false">
      <c r="A19" s="78" t="s">
        <v>212</v>
      </c>
      <c r="B19" s="64" t="n">
        <v>925</v>
      </c>
      <c r="C19" s="64" t="n">
        <v>290</v>
      </c>
      <c r="D19" s="64" t="n">
        <v>582</v>
      </c>
      <c r="E19" s="64" t="n">
        <v>38</v>
      </c>
      <c r="F19" s="64" t="n">
        <v>15</v>
      </c>
      <c r="G19" s="64" t="n">
        <v>671</v>
      </c>
      <c r="H19" s="64" t="n">
        <v>177</v>
      </c>
      <c r="I19" s="64" t="n">
        <v>27</v>
      </c>
      <c r="J19" s="64" t="n">
        <v>23</v>
      </c>
      <c r="K19" s="64" t="n">
        <v>27</v>
      </c>
    </row>
    <row r="20" s="56" customFormat="true" ht="12" hidden="false" customHeight="true" outlineLevel="0" collapsed="false">
      <c r="A20" s="78" t="s">
        <v>213</v>
      </c>
      <c r="B20" s="64" t="n">
        <v>552</v>
      </c>
      <c r="C20" s="64" t="n">
        <v>221</v>
      </c>
      <c r="D20" s="64" t="n">
        <v>306</v>
      </c>
      <c r="E20" s="64" t="n">
        <v>23</v>
      </c>
      <c r="F20" s="64" t="n">
        <v>2</v>
      </c>
      <c r="G20" s="64" t="n">
        <v>366</v>
      </c>
      <c r="H20" s="64" t="n">
        <v>161</v>
      </c>
      <c r="I20" s="64" t="n">
        <v>16</v>
      </c>
      <c r="J20" s="64" t="n">
        <v>7</v>
      </c>
      <c r="K20" s="64" t="n">
        <v>2</v>
      </c>
    </row>
    <row r="21" s="56" customFormat="true" ht="12" hidden="false" customHeight="true" outlineLevel="0" collapsed="false">
      <c r="A21" s="78" t="s">
        <v>214</v>
      </c>
      <c r="B21" s="64" t="n">
        <v>1058</v>
      </c>
      <c r="C21" s="64" t="n">
        <v>512</v>
      </c>
      <c r="D21" s="64" t="n">
        <v>506</v>
      </c>
      <c r="E21" s="64" t="n">
        <v>32</v>
      </c>
      <c r="F21" s="64" t="n">
        <v>8</v>
      </c>
      <c r="G21" s="64" t="n">
        <v>835</v>
      </c>
      <c r="H21" s="64" t="n">
        <v>155</v>
      </c>
      <c r="I21" s="64" t="n">
        <v>34</v>
      </c>
      <c r="J21" s="64" t="n">
        <v>20</v>
      </c>
      <c r="K21" s="64" t="n">
        <v>14</v>
      </c>
    </row>
    <row r="22" s="56" customFormat="true" ht="12" hidden="false" customHeight="true" outlineLevel="0" collapsed="false">
      <c r="A22" s="78" t="s">
        <v>215</v>
      </c>
      <c r="B22" s="64" t="n">
        <v>492</v>
      </c>
      <c r="C22" s="64" t="n">
        <v>161</v>
      </c>
      <c r="D22" s="64" t="n">
        <v>289</v>
      </c>
      <c r="E22" s="64" t="n">
        <v>35</v>
      </c>
      <c r="F22" s="64" t="n">
        <v>7</v>
      </c>
      <c r="G22" s="64" t="n">
        <v>421</v>
      </c>
      <c r="H22" s="64" t="n">
        <v>31</v>
      </c>
      <c r="I22" s="64" t="n">
        <v>15</v>
      </c>
      <c r="J22" s="64" t="n">
        <v>16</v>
      </c>
      <c r="K22" s="64" t="n">
        <v>9</v>
      </c>
    </row>
    <row r="23" s="56" customFormat="true" ht="12" hidden="false" customHeight="true" outlineLevel="0" collapsed="false">
      <c r="A23" s="78" t="s">
        <v>216</v>
      </c>
      <c r="B23" s="64" t="n">
        <v>599</v>
      </c>
      <c r="C23" s="64" t="n">
        <v>142</v>
      </c>
      <c r="D23" s="64" t="n">
        <v>430</v>
      </c>
      <c r="E23" s="64" t="n">
        <v>15</v>
      </c>
      <c r="F23" s="64" t="n">
        <v>12</v>
      </c>
      <c r="G23" s="64" t="n">
        <v>404</v>
      </c>
      <c r="H23" s="64" t="n">
        <v>128</v>
      </c>
      <c r="I23" s="64" t="n">
        <v>25</v>
      </c>
      <c r="J23" s="64" t="n">
        <v>13</v>
      </c>
      <c r="K23" s="64" t="n">
        <v>29</v>
      </c>
    </row>
    <row r="24" s="56" customFormat="true" ht="12" hidden="false" customHeight="true" outlineLevel="0" collapsed="false">
      <c r="A24" s="78" t="s">
        <v>217</v>
      </c>
      <c r="B24" s="64" t="n">
        <v>986</v>
      </c>
      <c r="C24" s="64" t="n">
        <v>252</v>
      </c>
      <c r="D24" s="64" t="n">
        <v>683</v>
      </c>
      <c r="E24" s="64" t="n">
        <v>28</v>
      </c>
      <c r="F24" s="64" t="n">
        <v>23</v>
      </c>
      <c r="G24" s="64" t="n">
        <v>722</v>
      </c>
      <c r="H24" s="64" t="n">
        <v>206</v>
      </c>
      <c r="I24" s="64" t="n">
        <v>39</v>
      </c>
      <c r="J24" s="64" t="n">
        <v>12</v>
      </c>
      <c r="K24" s="64" t="n">
        <v>7</v>
      </c>
    </row>
    <row r="25" s="56" customFormat="true" ht="12" hidden="false" customHeight="true" outlineLevel="0" collapsed="false">
      <c r="A25" s="78" t="s">
        <v>218</v>
      </c>
      <c r="B25" s="64" t="n">
        <v>639</v>
      </c>
      <c r="C25" s="64" t="n">
        <v>132</v>
      </c>
      <c r="D25" s="64" t="n">
        <v>481</v>
      </c>
      <c r="E25" s="64" t="n">
        <v>15</v>
      </c>
      <c r="F25" s="64" t="n">
        <v>11</v>
      </c>
      <c r="G25" s="64" t="n">
        <v>528</v>
      </c>
      <c r="H25" s="64" t="n">
        <v>51</v>
      </c>
      <c r="I25" s="64" t="n">
        <v>33</v>
      </c>
      <c r="J25" s="64" t="n">
        <v>12</v>
      </c>
      <c r="K25" s="64" t="n">
        <v>15</v>
      </c>
    </row>
    <row r="26" s="56" customFormat="true" ht="20.1" hidden="false" customHeight="true" outlineLevel="0" collapsed="false">
      <c r="A26" s="83" t="s">
        <v>219</v>
      </c>
      <c r="B26" s="146" t="n">
        <v>13578</v>
      </c>
      <c r="C26" s="146" t="n">
        <v>4501</v>
      </c>
      <c r="D26" s="146" t="n">
        <v>8440</v>
      </c>
      <c r="E26" s="146" t="n">
        <v>475</v>
      </c>
      <c r="F26" s="146" t="n">
        <v>162</v>
      </c>
      <c r="G26" s="146" t="n">
        <v>9833</v>
      </c>
      <c r="H26" s="146" t="n">
        <v>2242</v>
      </c>
      <c r="I26" s="146" t="n">
        <v>548</v>
      </c>
      <c r="J26" s="146" t="n">
        <v>351</v>
      </c>
      <c r="K26" s="146" t="n">
        <v>604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9.7"/>
  </cols>
  <sheetData>
    <row r="1" customFormat="false" ht="24.95" hidden="false" customHeight="true" outlineLevel="0" collapsed="false">
      <c r="A1" s="53" t="s">
        <v>463</v>
      </c>
      <c r="B1" s="53"/>
      <c r="C1" s="53"/>
      <c r="D1" s="53"/>
      <c r="E1" s="53"/>
      <c r="F1" s="53"/>
      <c r="G1" s="53"/>
      <c r="H1" s="53"/>
    </row>
    <row r="3" s="56" customFormat="true" ht="20.1" hidden="false" customHeight="true" outlineLevel="0" collapsed="false">
      <c r="A3" s="54" t="s">
        <v>464</v>
      </c>
      <c r="B3" s="57" t="s">
        <v>342</v>
      </c>
      <c r="C3" s="55" t="s">
        <v>465</v>
      </c>
      <c r="D3" s="55"/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/>
      <c r="C4" s="58" t="s">
        <v>438</v>
      </c>
      <c r="D4" s="58"/>
      <c r="E4" s="58"/>
      <c r="F4" s="55" t="s">
        <v>466</v>
      </c>
      <c r="G4" s="55"/>
      <c r="H4" s="55"/>
    </row>
    <row r="5" s="56" customFormat="true" ht="30" hidden="false" customHeight="true" outlineLevel="0" collapsed="false">
      <c r="A5" s="54"/>
      <c r="B5" s="57"/>
      <c r="C5" s="57" t="s">
        <v>166</v>
      </c>
      <c r="D5" s="57" t="s">
        <v>467</v>
      </c>
      <c r="E5" s="57" t="s">
        <v>168</v>
      </c>
      <c r="F5" s="57" t="s">
        <v>166</v>
      </c>
      <c r="G5" s="57" t="s">
        <v>169</v>
      </c>
      <c r="H5" s="59" t="s">
        <v>170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3" t="s">
        <v>174</v>
      </c>
      <c r="B8" s="90" t="s">
        <v>27</v>
      </c>
      <c r="C8" s="90" t="s">
        <v>27</v>
      </c>
      <c r="D8" s="90" t="s">
        <v>27</v>
      </c>
      <c r="E8" s="90" t="s">
        <v>27</v>
      </c>
      <c r="F8" s="90" t="s">
        <v>27</v>
      </c>
      <c r="G8" s="90" t="s">
        <v>27</v>
      </c>
      <c r="H8" s="90" t="s">
        <v>27</v>
      </c>
    </row>
    <row r="9" s="56" customFormat="true" ht="12" hidden="false" customHeight="true" outlineLevel="0" collapsed="false">
      <c r="A9" s="63" t="s">
        <v>175</v>
      </c>
      <c r="B9" s="64" t="n">
        <v>1089</v>
      </c>
      <c r="C9" s="64" t="n">
        <v>1017</v>
      </c>
      <c r="D9" s="64" t="n">
        <v>1004</v>
      </c>
      <c r="E9" s="64" t="n">
        <v>13</v>
      </c>
      <c r="F9" s="64" t="n">
        <v>72</v>
      </c>
      <c r="G9" s="64" t="n">
        <v>72</v>
      </c>
      <c r="H9" s="90" t="s">
        <v>27</v>
      </c>
    </row>
    <row r="10" s="56" customFormat="true" ht="12" hidden="false" customHeight="true" outlineLevel="0" collapsed="false">
      <c r="A10" s="63" t="s">
        <v>176</v>
      </c>
      <c r="B10" s="64" t="n">
        <v>476</v>
      </c>
      <c r="C10" s="64" t="n">
        <v>439</v>
      </c>
      <c r="D10" s="64" t="n">
        <v>435</v>
      </c>
      <c r="E10" s="64" t="n">
        <v>4</v>
      </c>
      <c r="F10" s="64" t="n">
        <v>37</v>
      </c>
      <c r="G10" s="64" t="n">
        <v>37</v>
      </c>
      <c r="H10" s="90" t="s">
        <v>27</v>
      </c>
    </row>
    <row r="11" s="56" customFormat="true" ht="12" hidden="false" customHeight="true" outlineLevel="0" collapsed="false">
      <c r="A11" s="63" t="s">
        <v>177</v>
      </c>
      <c r="B11" s="64" t="n">
        <v>1313</v>
      </c>
      <c r="C11" s="64" t="n">
        <v>1191</v>
      </c>
      <c r="D11" s="64" t="n">
        <v>1172</v>
      </c>
      <c r="E11" s="64" t="n">
        <v>19</v>
      </c>
      <c r="F11" s="64" t="n">
        <v>122</v>
      </c>
      <c r="G11" s="64" t="n">
        <v>122</v>
      </c>
      <c r="H11" s="90" t="s">
        <v>27</v>
      </c>
    </row>
    <row r="12" s="56" customFormat="true" ht="12" hidden="false" customHeight="true" outlineLevel="0" collapsed="false">
      <c r="A12" s="63" t="s">
        <v>178</v>
      </c>
      <c r="B12" s="64" t="n">
        <v>1890</v>
      </c>
      <c r="C12" s="64" t="n">
        <v>1720</v>
      </c>
      <c r="D12" s="64" t="n">
        <v>1680</v>
      </c>
      <c r="E12" s="64" t="n">
        <v>40</v>
      </c>
      <c r="F12" s="64" t="n">
        <v>170</v>
      </c>
      <c r="G12" s="64" t="n">
        <v>170</v>
      </c>
      <c r="H12" s="90" t="s">
        <v>27</v>
      </c>
    </row>
    <row r="13" s="56" customFormat="true" ht="12" hidden="false" customHeight="true" outlineLevel="0" collapsed="false">
      <c r="A13" s="63" t="s">
        <v>179</v>
      </c>
      <c r="B13" s="64" t="n">
        <v>2883</v>
      </c>
      <c r="C13" s="64" t="n">
        <v>2604</v>
      </c>
      <c r="D13" s="64" t="n">
        <v>2540</v>
      </c>
      <c r="E13" s="64" t="n">
        <v>64</v>
      </c>
      <c r="F13" s="64" t="n">
        <v>279</v>
      </c>
      <c r="G13" s="64" t="n">
        <v>279</v>
      </c>
      <c r="H13" s="90" t="s">
        <v>27</v>
      </c>
    </row>
    <row r="14" s="56" customFormat="true" ht="12" hidden="false" customHeight="true" outlineLevel="0" collapsed="false">
      <c r="A14" s="63" t="s">
        <v>180</v>
      </c>
      <c r="B14" s="64" t="n">
        <v>4208</v>
      </c>
      <c r="C14" s="64" t="n">
        <v>3906</v>
      </c>
      <c r="D14" s="64" t="n">
        <v>3827</v>
      </c>
      <c r="E14" s="64" t="n">
        <v>79</v>
      </c>
      <c r="F14" s="64" t="n">
        <v>302</v>
      </c>
      <c r="G14" s="64" t="n">
        <v>302</v>
      </c>
      <c r="H14" s="90" t="s">
        <v>27</v>
      </c>
    </row>
    <row r="15" s="56" customFormat="true" ht="12" hidden="false" customHeight="true" outlineLevel="0" collapsed="false">
      <c r="A15" s="63" t="s">
        <v>181</v>
      </c>
      <c r="B15" s="64" t="n">
        <v>4932</v>
      </c>
      <c r="C15" s="64" t="n">
        <v>4653</v>
      </c>
      <c r="D15" s="64" t="n">
        <v>4556</v>
      </c>
      <c r="E15" s="64" t="n">
        <v>97</v>
      </c>
      <c r="F15" s="64" t="n">
        <v>279</v>
      </c>
      <c r="G15" s="64" t="n">
        <v>279</v>
      </c>
      <c r="H15" s="90" t="s">
        <v>27</v>
      </c>
    </row>
    <row r="16" s="56" customFormat="true" ht="12" hidden="false" customHeight="true" outlineLevel="0" collapsed="false">
      <c r="A16" s="63" t="s">
        <v>182</v>
      </c>
      <c r="B16" s="64" t="n">
        <v>2945</v>
      </c>
      <c r="C16" s="64" t="n">
        <v>2850</v>
      </c>
      <c r="D16" s="64" t="n">
        <v>2821</v>
      </c>
      <c r="E16" s="64" t="n">
        <v>29</v>
      </c>
      <c r="F16" s="64" t="n">
        <v>95</v>
      </c>
      <c r="G16" s="64" t="n">
        <v>95</v>
      </c>
      <c r="H16" s="90" t="s">
        <v>27</v>
      </c>
    </row>
    <row r="17" s="56" customFormat="true" ht="12" hidden="false" customHeight="true" outlineLevel="0" collapsed="false">
      <c r="A17" s="63" t="s">
        <v>183</v>
      </c>
      <c r="B17" s="64" t="n">
        <v>1642</v>
      </c>
      <c r="C17" s="64" t="n">
        <v>1608</v>
      </c>
      <c r="D17" s="64" t="n">
        <v>1596</v>
      </c>
      <c r="E17" s="64" t="n">
        <v>12</v>
      </c>
      <c r="F17" s="64" t="n">
        <v>34</v>
      </c>
      <c r="G17" s="64" t="n">
        <v>34</v>
      </c>
      <c r="H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21378</v>
      </c>
      <c r="C18" s="64" t="n">
        <v>19988</v>
      </c>
      <c r="D18" s="64" t="n">
        <v>19631</v>
      </c>
      <c r="E18" s="64" t="n">
        <v>357</v>
      </c>
      <c r="F18" s="64" t="n">
        <v>1390</v>
      </c>
      <c r="G18" s="64" t="n">
        <v>1390</v>
      </c>
      <c r="H18" s="90" t="s">
        <v>27</v>
      </c>
    </row>
    <row r="19" s="56" customFormat="true" ht="20.1" hidden="false" customHeight="true" outlineLevel="0" collapsed="false">
      <c r="A19" s="66" t="s">
        <v>184</v>
      </c>
      <c r="B19" s="136"/>
      <c r="C19" s="136"/>
      <c r="D19" s="136"/>
      <c r="E19" s="136"/>
      <c r="F19" s="136"/>
      <c r="G19" s="136"/>
      <c r="H19" s="136"/>
    </row>
    <row r="20" s="56" customFormat="true" ht="12" hidden="false" customHeight="true" outlineLevel="0" collapsed="false">
      <c r="A20" s="63" t="s">
        <v>174</v>
      </c>
      <c r="B20" s="90" t="s">
        <v>27</v>
      </c>
      <c r="C20" s="90" t="s">
        <v>27</v>
      </c>
      <c r="D20" s="90" t="s">
        <v>27</v>
      </c>
      <c r="E20" s="90" t="s">
        <v>27</v>
      </c>
      <c r="F20" s="90" t="s">
        <v>27</v>
      </c>
      <c r="G20" s="90" t="s">
        <v>27</v>
      </c>
      <c r="H20" s="90" t="s">
        <v>27</v>
      </c>
    </row>
    <row r="21" s="56" customFormat="true" ht="12" hidden="false" customHeight="true" outlineLevel="0" collapsed="false">
      <c r="A21" s="63" t="s">
        <v>175</v>
      </c>
      <c r="B21" s="64" t="n">
        <v>248</v>
      </c>
      <c r="C21" s="64" t="n">
        <v>223</v>
      </c>
      <c r="D21" s="64" t="n">
        <v>221</v>
      </c>
      <c r="E21" s="64" t="n">
        <v>2</v>
      </c>
      <c r="F21" s="64" t="n">
        <v>25</v>
      </c>
      <c r="G21" s="64" t="n">
        <v>25</v>
      </c>
      <c r="H21" s="90" t="s">
        <v>27</v>
      </c>
    </row>
    <row r="22" s="56" customFormat="true" ht="12" hidden="false" customHeight="true" outlineLevel="0" collapsed="false">
      <c r="A22" s="63" t="s">
        <v>176</v>
      </c>
      <c r="B22" s="64" t="n">
        <v>174</v>
      </c>
      <c r="C22" s="64" t="n">
        <v>159</v>
      </c>
      <c r="D22" s="64" t="n">
        <v>158</v>
      </c>
      <c r="E22" s="64" t="n">
        <v>1</v>
      </c>
      <c r="F22" s="64" t="n">
        <v>15</v>
      </c>
      <c r="G22" s="64" t="n">
        <v>15</v>
      </c>
      <c r="H22" s="90" t="s">
        <v>27</v>
      </c>
    </row>
    <row r="23" s="56" customFormat="true" ht="12" hidden="false" customHeight="true" outlineLevel="0" collapsed="false">
      <c r="A23" s="63" t="s">
        <v>177</v>
      </c>
      <c r="B23" s="64" t="n">
        <v>442</v>
      </c>
      <c r="C23" s="64" t="n">
        <v>402</v>
      </c>
      <c r="D23" s="64" t="n">
        <v>393</v>
      </c>
      <c r="E23" s="64" t="n">
        <v>9</v>
      </c>
      <c r="F23" s="64" t="n">
        <v>40</v>
      </c>
      <c r="G23" s="64" t="n">
        <v>40</v>
      </c>
      <c r="H23" s="90" t="s">
        <v>27</v>
      </c>
    </row>
    <row r="24" s="56" customFormat="true" ht="12" hidden="false" customHeight="true" outlineLevel="0" collapsed="false">
      <c r="A24" s="63" t="s">
        <v>178</v>
      </c>
      <c r="B24" s="64" t="n">
        <v>615</v>
      </c>
      <c r="C24" s="64" t="n">
        <v>546</v>
      </c>
      <c r="D24" s="64" t="n">
        <v>525</v>
      </c>
      <c r="E24" s="64" t="n">
        <v>21</v>
      </c>
      <c r="F24" s="64" t="n">
        <v>69</v>
      </c>
      <c r="G24" s="64" t="n">
        <v>69</v>
      </c>
      <c r="H24" s="90" t="s">
        <v>27</v>
      </c>
    </row>
    <row r="25" s="56" customFormat="true" ht="12" hidden="false" customHeight="true" outlineLevel="0" collapsed="false">
      <c r="A25" s="63" t="s">
        <v>179</v>
      </c>
      <c r="B25" s="64" t="n">
        <v>815</v>
      </c>
      <c r="C25" s="64" t="n">
        <v>708</v>
      </c>
      <c r="D25" s="64" t="n">
        <v>675</v>
      </c>
      <c r="E25" s="64" t="n">
        <v>33</v>
      </c>
      <c r="F25" s="64" t="n">
        <v>107</v>
      </c>
      <c r="G25" s="64" t="n">
        <v>107</v>
      </c>
      <c r="H25" s="90" t="s">
        <v>27</v>
      </c>
    </row>
    <row r="26" s="56" customFormat="true" ht="12" hidden="false" customHeight="true" outlineLevel="0" collapsed="false">
      <c r="A26" s="63" t="s">
        <v>180</v>
      </c>
      <c r="B26" s="64" t="n">
        <v>1267</v>
      </c>
      <c r="C26" s="64" t="n">
        <v>1146</v>
      </c>
      <c r="D26" s="64" t="n">
        <v>1116</v>
      </c>
      <c r="E26" s="64" t="n">
        <v>30</v>
      </c>
      <c r="F26" s="64" t="n">
        <v>121</v>
      </c>
      <c r="G26" s="64" t="n">
        <v>121</v>
      </c>
      <c r="H26" s="90" t="s">
        <v>27</v>
      </c>
    </row>
    <row r="27" s="56" customFormat="true" ht="12" hidden="false" customHeight="true" outlineLevel="0" collapsed="false">
      <c r="A27" s="63" t="s">
        <v>181</v>
      </c>
      <c r="B27" s="64" t="n">
        <v>1482</v>
      </c>
      <c r="C27" s="64" t="n">
        <v>1381</v>
      </c>
      <c r="D27" s="64" t="n">
        <v>1336</v>
      </c>
      <c r="E27" s="64" t="n">
        <v>45</v>
      </c>
      <c r="F27" s="64" t="n">
        <v>101</v>
      </c>
      <c r="G27" s="64" t="n">
        <v>101</v>
      </c>
      <c r="H27" s="90" t="s">
        <v>27</v>
      </c>
    </row>
    <row r="28" s="56" customFormat="true" ht="12" hidden="false" customHeight="true" outlineLevel="0" collapsed="false">
      <c r="A28" s="63" t="s">
        <v>182</v>
      </c>
      <c r="B28" s="64" t="n">
        <v>783</v>
      </c>
      <c r="C28" s="64" t="n">
        <v>745</v>
      </c>
      <c r="D28" s="64" t="n">
        <v>736</v>
      </c>
      <c r="E28" s="64" t="n">
        <v>9</v>
      </c>
      <c r="F28" s="64" t="n">
        <v>38</v>
      </c>
      <c r="G28" s="64" t="n">
        <v>38</v>
      </c>
      <c r="H28" s="90" t="s">
        <v>27</v>
      </c>
    </row>
    <row r="29" s="56" customFormat="true" ht="12" hidden="false" customHeight="true" outlineLevel="0" collapsed="false">
      <c r="A29" s="63" t="s">
        <v>183</v>
      </c>
      <c r="B29" s="64" t="n">
        <v>345</v>
      </c>
      <c r="C29" s="64" t="n">
        <v>334</v>
      </c>
      <c r="D29" s="64" t="n">
        <v>331</v>
      </c>
      <c r="E29" s="64" t="n">
        <v>3</v>
      </c>
      <c r="F29" s="64" t="n">
        <v>11</v>
      </c>
      <c r="G29" s="64" t="n">
        <v>11</v>
      </c>
      <c r="H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6171</v>
      </c>
      <c r="C30" s="64" t="n">
        <v>5644</v>
      </c>
      <c r="D30" s="64" t="n">
        <v>5491</v>
      </c>
      <c r="E30" s="64" t="n">
        <v>153</v>
      </c>
      <c r="F30" s="64" t="n">
        <v>527</v>
      </c>
      <c r="G30" s="64" t="n">
        <v>527</v>
      </c>
      <c r="H30" s="90" t="s">
        <v>27</v>
      </c>
    </row>
    <row r="31" s="56" customFormat="true" ht="20.1" hidden="false" customHeight="true" outlineLevel="0" collapsed="false">
      <c r="A31" s="66" t="s">
        <v>186</v>
      </c>
      <c r="B31" s="136"/>
      <c r="C31" s="136"/>
      <c r="D31" s="136"/>
      <c r="E31" s="136"/>
      <c r="F31" s="136"/>
      <c r="G31" s="136"/>
      <c r="H31" s="136"/>
    </row>
    <row r="32" s="56" customFormat="true" ht="12" hidden="false" customHeight="true" outlineLevel="0" collapsed="false">
      <c r="A32" s="63" t="s">
        <v>174</v>
      </c>
      <c r="B32" s="90" t="s">
        <v>27</v>
      </c>
      <c r="C32" s="90" t="s">
        <v>27</v>
      </c>
      <c r="D32" s="90" t="s">
        <v>27</v>
      </c>
      <c r="E32" s="90" t="s">
        <v>27</v>
      </c>
      <c r="F32" s="90" t="s">
        <v>27</v>
      </c>
      <c r="G32" s="90" t="s">
        <v>27</v>
      </c>
      <c r="H32" s="90" t="s">
        <v>27</v>
      </c>
    </row>
    <row r="33" s="56" customFormat="true" ht="12" hidden="false" customHeight="true" outlineLevel="0" collapsed="false">
      <c r="A33" s="63" t="s">
        <v>175</v>
      </c>
      <c r="B33" s="64" t="n">
        <v>353</v>
      </c>
      <c r="C33" s="64" t="n">
        <v>320</v>
      </c>
      <c r="D33" s="64" t="n">
        <v>313</v>
      </c>
      <c r="E33" s="64" t="n">
        <v>7</v>
      </c>
      <c r="F33" s="64" t="n">
        <v>33</v>
      </c>
      <c r="G33" s="64" t="n">
        <v>33</v>
      </c>
      <c r="H33" s="90" t="s">
        <v>27</v>
      </c>
    </row>
    <row r="34" s="56" customFormat="true" ht="12" hidden="false" customHeight="true" outlineLevel="0" collapsed="false">
      <c r="A34" s="63" t="s">
        <v>176</v>
      </c>
      <c r="B34" s="64" t="n">
        <v>176</v>
      </c>
      <c r="C34" s="64" t="n">
        <v>159</v>
      </c>
      <c r="D34" s="64" t="n">
        <v>156</v>
      </c>
      <c r="E34" s="64" t="n">
        <v>3</v>
      </c>
      <c r="F34" s="64" t="n">
        <v>17</v>
      </c>
      <c r="G34" s="64" t="n">
        <v>17</v>
      </c>
      <c r="H34" s="90" t="s">
        <v>27</v>
      </c>
    </row>
    <row r="35" s="56" customFormat="true" ht="12" hidden="false" customHeight="true" outlineLevel="0" collapsed="false">
      <c r="A35" s="63" t="s">
        <v>177</v>
      </c>
      <c r="B35" s="64" t="n">
        <v>560</v>
      </c>
      <c r="C35" s="64" t="n">
        <v>501</v>
      </c>
      <c r="D35" s="64" t="n">
        <v>491</v>
      </c>
      <c r="E35" s="64" t="n">
        <v>10</v>
      </c>
      <c r="F35" s="64" t="n">
        <v>59</v>
      </c>
      <c r="G35" s="64" t="n">
        <v>59</v>
      </c>
      <c r="H35" s="90" t="s">
        <v>27</v>
      </c>
    </row>
    <row r="36" s="56" customFormat="true" ht="12" hidden="false" customHeight="true" outlineLevel="0" collapsed="false">
      <c r="A36" s="63" t="s">
        <v>178</v>
      </c>
      <c r="B36" s="64" t="n">
        <v>803</v>
      </c>
      <c r="C36" s="64" t="n">
        <v>728</v>
      </c>
      <c r="D36" s="64" t="n">
        <v>716</v>
      </c>
      <c r="E36" s="64" t="n">
        <v>12</v>
      </c>
      <c r="F36" s="64" t="n">
        <v>75</v>
      </c>
      <c r="G36" s="64" t="n">
        <v>75</v>
      </c>
      <c r="H36" s="90" t="s">
        <v>27</v>
      </c>
    </row>
    <row r="37" s="56" customFormat="true" ht="12" hidden="false" customHeight="true" outlineLevel="0" collapsed="false">
      <c r="A37" s="63" t="s">
        <v>179</v>
      </c>
      <c r="B37" s="64" t="n">
        <v>1349</v>
      </c>
      <c r="C37" s="64" t="n">
        <v>1209</v>
      </c>
      <c r="D37" s="64" t="n">
        <v>1182</v>
      </c>
      <c r="E37" s="64" t="n">
        <v>27</v>
      </c>
      <c r="F37" s="64" t="n">
        <v>140</v>
      </c>
      <c r="G37" s="64" t="n">
        <v>140</v>
      </c>
      <c r="H37" s="90" t="s">
        <v>27</v>
      </c>
    </row>
    <row r="38" s="56" customFormat="true" ht="12" hidden="false" customHeight="true" outlineLevel="0" collapsed="false">
      <c r="A38" s="63" t="s">
        <v>180</v>
      </c>
      <c r="B38" s="64" t="n">
        <v>1969</v>
      </c>
      <c r="C38" s="64" t="n">
        <v>1820</v>
      </c>
      <c r="D38" s="64" t="n">
        <v>1775</v>
      </c>
      <c r="E38" s="64" t="n">
        <v>45</v>
      </c>
      <c r="F38" s="64" t="n">
        <v>149</v>
      </c>
      <c r="G38" s="64" t="n">
        <v>149</v>
      </c>
      <c r="H38" s="90" t="s">
        <v>27</v>
      </c>
    </row>
    <row r="39" s="56" customFormat="true" ht="12" hidden="false" customHeight="true" outlineLevel="0" collapsed="false">
      <c r="A39" s="63" t="s">
        <v>181</v>
      </c>
      <c r="B39" s="64" t="n">
        <v>2337</v>
      </c>
      <c r="C39" s="64" t="n">
        <v>2191</v>
      </c>
      <c r="D39" s="64" t="n">
        <v>2146</v>
      </c>
      <c r="E39" s="64" t="n">
        <v>45</v>
      </c>
      <c r="F39" s="64" t="n">
        <v>146</v>
      </c>
      <c r="G39" s="64" t="n">
        <v>146</v>
      </c>
      <c r="H39" s="90" t="s">
        <v>27</v>
      </c>
    </row>
    <row r="40" s="56" customFormat="true" ht="12" hidden="false" customHeight="true" outlineLevel="0" collapsed="false">
      <c r="A40" s="63" t="s">
        <v>182</v>
      </c>
      <c r="B40" s="64" t="n">
        <v>1465</v>
      </c>
      <c r="C40" s="64" t="n">
        <v>1416</v>
      </c>
      <c r="D40" s="64" t="n">
        <v>1397</v>
      </c>
      <c r="E40" s="64" t="n">
        <v>19</v>
      </c>
      <c r="F40" s="64" t="n">
        <v>49</v>
      </c>
      <c r="G40" s="64" t="n">
        <v>49</v>
      </c>
      <c r="H40" s="90" t="s">
        <v>27</v>
      </c>
    </row>
    <row r="41" s="56" customFormat="true" ht="12" hidden="false" customHeight="true" outlineLevel="0" collapsed="false">
      <c r="A41" s="63" t="s">
        <v>183</v>
      </c>
      <c r="B41" s="64" t="n">
        <v>810</v>
      </c>
      <c r="C41" s="64" t="n">
        <v>797</v>
      </c>
      <c r="D41" s="64" t="n">
        <v>792</v>
      </c>
      <c r="E41" s="64" t="n">
        <v>5</v>
      </c>
      <c r="F41" s="64" t="n">
        <v>13</v>
      </c>
      <c r="G41" s="64" t="n">
        <v>13</v>
      </c>
      <c r="H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9822</v>
      </c>
      <c r="C42" s="64" t="n">
        <v>9141</v>
      </c>
      <c r="D42" s="64" t="n">
        <v>8968</v>
      </c>
      <c r="E42" s="64" t="n">
        <v>173</v>
      </c>
      <c r="F42" s="64" t="n">
        <v>681</v>
      </c>
      <c r="G42" s="64" t="n">
        <v>681</v>
      </c>
      <c r="H42" s="90" t="s">
        <v>27</v>
      </c>
    </row>
    <row r="43" s="56" customFormat="true" ht="12" hidden="false" customHeight="true" outlineLevel="0" collapsed="false">
      <c r="A43" s="66" t="s">
        <v>187</v>
      </c>
      <c r="B43" s="136"/>
      <c r="C43" s="136"/>
      <c r="D43" s="136"/>
      <c r="E43" s="136"/>
      <c r="F43" s="136"/>
      <c r="G43" s="136"/>
      <c r="H43" s="136"/>
    </row>
    <row r="44" s="56" customFormat="true" ht="12" hidden="false" customHeight="true" outlineLevel="0" collapsed="false">
      <c r="A44" s="63" t="s">
        <v>174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  <c r="H44" s="90" t="s">
        <v>27</v>
      </c>
    </row>
    <row r="45" s="56" customFormat="true" ht="12" hidden="false" customHeight="true" outlineLevel="0" collapsed="false">
      <c r="A45" s="63" t="s">
        <v>175</v>
      </c>
      <c r="B45" s="64" t="n">
        <v>476</v>
      </c>
      <c r="C45" s="64" t="n">
        <v>462</v>
      </c>
      <c r="D45" s="64" t="n">
        <v>458</v>
      </c>
      <c r="E45" s="64" t="n">
        <v>4</v>
      </c>
      <c r="F45" s="64" t="n">
        <v>14</v>
      </c>
      <c r="G45" s="64" t="n">
        <v>14</v>
      </c>
      <c r="H45" s="90" t="s">
        <v>27</v>
      </c>
    </row>
    <row r="46" s="56" customFormat="true" ht="12" hidden="false" customHeight="true" outlineLevel="0" collapsed="false">
      <c r="A46" s="63" t="s">
        <v>176</v>
      </c>
      <c r="B46" s="64" t="n">
        <v>118</v>
      </c>
      <c r="C46" s="64" t="n">
        <v>113</v>
      </c>
      <c r="D46" s="64" t="n">
        <v>113</v>
      </c>
      <c r="E46" s="90" t="s">
        <v>27</v>
      </c>
      <c r="F46" s="64" t="n">
        <v>5</v>
      </c>
      <c r="G46" s="64" t="n">
        <v>5</v>
      </c>
      <c r="H46" s="90" t="s">
        <v>27</v>
      </c>
    </row>
    <row r="47" s="56" customFormat="true" ht="12" hidden="false" customHeight="true" outlineLevel="0" collapsed="false">
      <c r="A47" s="63" t="s">
        <v>177</v>
      </c>
      <c r="B47" s="64" t="n">
        <v>298</v>
      </c>
      <c r="C47" s="64" t="n">
        <v>275</v>
      </c>
      <c r="D47" s="64" t="n">
        <v>275</v>
      </c>
      <c r="E47" s="90" t="s">
        <v>27</v>
      </c>
      <c r="F47" s="64" t="n">
        <v>23</v>
      </c>
      <c r="G47" s="64" t="n">
        <v>23</v>
      </c>
      <c r="H47" s="90" t="s">
        <v>27</v>
      </c>
    </row>
    <row r="48" s="56" customFormat="true" ht="12" hidden="false" customHeight="true" outlineLevel="0" collapsed="false">
      <c r="A48" s="63" t="s">
        <v>178</v>
      </c>
      <c r="B48" s="64" t="n">
        <v>457</v>
      </c>
      <c r="C48" s="64" t="n">
        <v>431</v>
      </c>
      <c r="D48" s="64" t="n">
        <v>424</v>
      </c>
      <c r="E48" s="64" t="n">
        <v>7</v>
      </c>
      <c r="F48" s="64" t="n">
        <v>26</v>
      </c>
      <c r="G48" s="64" t="n">
        <v>26</v>
      </c>
      <c r="H48" s="90" t="s">
        <v>27</v>
      </c>
    </row>
    <row r="49" s="56" customFormat="true" ht="12" hidden="false" customHeight="true" outlineLevel="0" collapsed="false">
      <c r="A49" s="63" t="s">
        <v>179</v>
      </c>
      <c r="B49" s="64" t="n">
        <v>701</v>
      </c>
      <c r="C49" s="64" t="n">
        <v>669</v>
      </c>
      <c r="D49" s="64" t="n">
        <v>665</v>
      </c>
      <c r="E49" s="64" t="n">
        <v>4</v>
      </c>
      <c r="F49" s="64" t="n">
        <v>32</v>
      </c>
      <c r="G49" s="64" t="n">
        <v>32</v>
      </c>
      <c r="H49" s="90" t="s">
        <v>27</v>
      </c>
    </row>
    <row r="50" s="56" customFormat="true" ht="12" hidden="false" customHeight="true" outlineLevel="0" collapsed="false">
      <c r="A50" s="63" t="s">
        <v>180</v>
      </c>
      <c r="B50" s="64" t="n">
        <v>951</v>
      </c>
      <c r="C50" s="64" t="n">
        <v>919</v>
      </c>
      <c r="D50" s="64" t="n">
        <v>915</v>
      </c>
      <c r="E50" s="64" t="n">
        <v>4</v>
      </c>
      <c r="F50" s="64" t="n">
        <v>32</v>
      </c>
      <c r="G50" s="64" t="n">
        <v>32</v>
      </c>
      <c r="H50" s="90" t="s">
        <v>27</v>
      </c>
    </row>
    <row r="51" s="56" customFormat="true" ht="12" hidden="false" customHeight="true" outlineLevel="0" collapsed="false">
      <c r="A51" s="63" t="s">
        <v>181</v>
      </c>
      <c r="B51" s="64" t="n">
        <v>1087</v>
      </c>
      <c r="C51" s="64" t="n">
        <v>1055</v>
      </c>
      <c r="D51" s="64" t="n">
        <v>1048</v>
      </c>
      <c r="E51" s="64" t="n">
        <v>7</v>
      </c>
      <c r="F51" s="64" t="n">
        <v>32</v>
      </c>
      <c r="G51" s="64" t="n">
        <v>32</v>
      </c>
      <c r="H51" s="90" t="s">
        <v>27</v>
      </c>
    </row>
    <row r="52" s="56" customFormat="true" ht="12" hidden="false" customHeight="true" outlineLevel="0" collapsed="false">
      <c r="A52" s="63" t="s">
        <v>182</v>
      </c>
      <c r="B52" s="64" t="n">
        <v>683</v>
      </c>
      <c r="C52" s="64" t="n">
        <v>675</v>
      </c>
      <c r="D52" s="64" t="n">
        <v>674</v>
      </c>
      <c r="E52" s="64" t="n">
        <v>1</v>
      </c>
      <c r="F52" s="64" t="n">
        <v>8</v>
      </c>
      <c r="G52" s="64" t="n">
        <v>8</v>
      </c>
      <c r="H52" s="90" t="s">
        <v>27</v>
      </c>
      <c r="J52" s="66"/>
      <c r="K52" s="66"/>
    </row>
    <row r="53" s="56" customFormat="true" ht="12" hidden="false" customHeight="true" outlineLevel="0" collapsed="false">
      <c r="A53" s="63" t="s">
        <v>183</v>
      </c>
      <c r="B53" s="64" t="n">
        <v>481</v>
      </c>
      <c r="C53" s="64" t="n">
        <v>471</v>
      </c>
      <c r="D53" s="64" t="n">
        <v>467</v>
      </c>
      <c r="E53" s="64" t="n">
        <v>4</v>
      </c>
      <c r="F53" s="64" t="n">
        <v>10</v>
      </c>
      <c r="G53" s="64" t="n">
        <v>10</v>
      </c>
      <c r="H53" s="90" t="s">
        <v>27</v>
      </c>
      <c r="J53" s="66"/>
      <c r="K53" s="66"/>
    </row>
    <row r="54" s="56" customFormat="true" ht="12" hidden="false" customHeight="true" outlineLevel="0" collapsed="false">
      <c r="A54" s="63" t="s">
        <v>185</v>
      </c>
      <c r="B54" s="64" t="n">
        <v>5252</v>
      </c>
      <c r="C54" s="64" t="n">
        <v>5070</v>
      </c>
      <c r="D54" s="64" t="n">
        <v>5039</v>
      </c>
      <c r="E54" s="64" t="n">
        <v>31</v>
      </c>
      <c r="F54" s="64" t="n">
        <v>182</v>
      </c>
      <c r="G54" s="64" t="n">
        <v>182</v>
      </c>
      <c r="H54" s="90" t="s">
        <v>27</v>
      </c>
      <c r="J54" s="66"/>
      <c r="K54" s="66"/>
    </row>
    <row r="55" s="56" customFormat="true" ht="12" hidden="false" customHeight="true" outlineLevel="0" collapsed="false">
      <c r="A55" s="68" t="s">
        <v>188</v>
      </c>
      <c r="B55" s="136"/>
      <c r="C55" s="136"/>
      <c r="D55" s="136"/>
      <c r="E55" s="136"/>
      <c r="F55" s="136"/>
      <c r="G55" s="136"/>
      <c r="H55" s="136"/>
      <c r="J55" s="167"/>
      <c r="K55" s="167"/>
      <c r="L55" s="168"/>
      <c r="M55" s="169"/>
      <c r="N55" s="169"/>
      <c r="O55" s="169"/>
      <c r="P55" s="170"/>
    </row>
    <row r="56" s="56" customFormat="true" ht="12" hidden="false" customHeight="true" outlineLevel="0" collapsed="false">
      <c r="A56" s="68" t="s">
        <v>189</v>
      </c>
      <c r="B56" s="136"/>
      <c r="C56" s="136"/>
      <c r="D56" s="136"/>
      <c r="E56" s="136"/>
      <c r="F56" s="136"/>
      <c r="G56" s="136"/>
      <c r="H56" s="136"/>
      <c r="J56" s="66"/>
      <c r="K56" s="66"/>
    </row>
    <row r="57" s="56" customFormat="true" ht="12" hidden="false" customHeight="true" outlineLevel="0" collapsed="false">
      <c r="A57" s="69" t="s">
        <v>174</v>
      </c>
      <c r="B57" s="90" t="s">
        <v>27</v>
      </c>
      <c r="C57" s="90" t="s">
        <v>27</v>
      </c>
      <c r="D57" s="90" t="s">
        <v>27</v>
      </c>
      <c r="E57" s="90" t="s">
        <v>27</v>
      </c>
      <c r="F57" s="90" t="s">
        <v>27</v>
      </c>
      <c r="G57" s="90" t="s">
        <v>27</v>
      </c>
      <c r="H57" s="90" t="s">
        <v>27</v>
      </c>
      <c r="J57" s="66"/>
      <c r="K57" s="66"/>
    </row>
    <row r="58" s="56" customFormat="true" ht="12" hidden="false" customHeight="true" outlineLevel="0" collapsed="false">
      <c r="A58" s="69" t="s">
        <v>175</v>
      </c>
      <c r="B58" s="64" t="n">
        <v>124</v>
      </c>
      <c r="C58" s="64" t="n">
        <v>124</v>
      </c>
      <c r="D58" s="64" t="n">
        <v>124</v>
      </c>
      <c r="E58" s="90" t="s">
        <v>27</v>
      </c>
      <c r="F58" s="90" t="s">
        <v>27</v>
      </c>
      <c r="G58" s="90" t="s">
        <v>27</v>
      </c>
      <c r="H58" s="90" t="s">
        <v>27</v>
      </c>
      <c r="J58" s="66"/>
      <c r="K58" s="66"/>
    </row>
    <row r="59" s="56" customFormat="true" ht="12" hidden="false" customHeight="true" outlineLevel="0" collapsed="false">
      <c r="A59" s="69" t="s">
        <v>176</v>
      </c>
      <c r="B59" s="64" t="n">
        <v>31</v>
      </c>
      <c r="C59" s="64" t="n">
        <v>31</v>
      </c>
      <c r="D59" s="64" t="n">
        <v>31</v>
      </c>
      <c r="E59" s="90" t="s">
        <v>27</v>
      </c>
      <c r="F59" s="90" t="s">
        <v>27</v>
      </c>
      <c r="G59" s="90" t="s">
        <v>27</v>
      </c>
      <c r="H59" s="90" t="s">
        <v>27</v>
      </c>
      <c r="J59" s="66"/>
      <c r="K59" s="66"/>
    </row>
    <row r="60" s="56" customFormat="true" ht="12" hidden="false" customHeight="true" outlineLevel="0" collapsed="false">
      <c r="A60" s="69" t="s">
        <v>177</v>
      </c>
      <c r="B60" s="64" t="n">
        <v>43</v>
      </c>
      <c r="C60" s="64" t="n">
        <v>43</v>
      </c>
      <c r="D60" s="64" t="n">
        <v>43</v>
      </c>
      <c r="E60" s="90" t="s">
        <v>27</v>
      </c>
      <c r="F60" s="90" t="s">
        <v>27</v>
      </c>
      <c r="G60" s="90" t="s">
        <v>27</v>
      </c>
      <c r="H60" s="90" t="s">
        <v>27</v>
      </c>
      <c r="J60" s="66"/>
      <c r="K60" s="66"/>
    </row>
    <row r="61" s="56" customFormat="true" ht="12" hidden="false" customHeight="true" outlineLevel="0" collapsed="false">
      <c r="A61" s="69" t="s">
        <v>178</v>
      </c>
      <c r="B61" s="64" t="n">
        <v>65</v>
      </c>
      <c r="C61" s="64" t="n">
        <v>65</v>
      </c>
      <c r="D61" s="64" t="n">
        <v>64</v>
      </c>
      <c r="E61" s="64" t="n">
        <v>1</v>
      </c>
      <c r="F61" s="90" t="s">
        <v>27</v>
      </c>
      <c r="G61" s="90" t="s">
        <v>27</v>
      </c>
      <c r="H61" s="90" t="s">
        <v>27</v>
      </c>
      <c r="J61" s="66"/>
      <c r="K61" s="66"/>
    </row>
    <row r="62" s="56" customFormat="true" ht="12" hidden="false" customHeight="true" outlineLevel="0" collapsed="false">
      <c r="A62" s="69" t="s">
        <v>179</v>
      </c>
      <c r="B62" s="64" t="n">
        <v>98</v>
      </c>
      <c r="C62" s="64" t="n">
        <v>98</v>
      </c>
      <c r="D62" s="64" t="n">
        <v>98</v>
      </c>
      <c r="E62" s="90" t="s">
        <v>27</v>
      </c>
      <c r="F62" s="90" t="s">
        <v>27</v>
      </c>
      <c r="G62" s="90" t="s">
        <v>27</v>
      </c>
      <c r="H62" s="90" t="s">
        <v>27</v>
      </c>
      <c r="J62" s="66"/>
      <c r="K62" s="66"/>
    </row>
    <row r="63" s="56" customFormat="true" ht="12" hidden="false" customHeight="true" outlineLevel="0" collapsed="false">
      <c r="A63" s="69" t="s">
        <v>180</v>
      </c>
      <c r="B63" s="64" t="n">
        <v>129</v>
      </c>
      <c r="C63" s="64" t="n">
        <v>129</v>
      </c>
      <c r="D63" s="64" t="n">
        <v>128</v>
      </c>
      <c r="E63" s="64" t="n">
        <v>1</v>
      </c>
      <c r="F63" s="90" t="s">
        <v>27</v>
      </c>
      <c r="G63" s="90" t="s">
        <v>27</v>
      </c>
      <c r="H63" s="90" t="s">
        <v>27</v>
      </c>
      <c r="J63" s="66"/>
      <c r="K63" s="66"/>
    </row>
    <row r="64" s="56" customFormat="true" ht="12" hidden="false" customHeight="true" outlineLevel="0" collapsed="false">
      <c r="A64" s="69" t="s">
        <v>181</v>
      </c>
      <c r="B64" s="64" t="n">
        <v>119</v>
      </c>
      <c r="C64" s="64" t="n">
        <v>118</v>
      </c>
      <c r="D64" s="64" t="n">
        <v>118</v>
      </c>
      <c r="E64" s="90" t="s">
        <v>27</v>
      </c>
      <c r="F64" s="64" t="n">
        <v>1</v>
      </c>
      <c r="G64" s="64" t="n">
        <v>1</v>
      </c>
      <c r="H64" s="90" t="s">
        <v>27</v>
      </c>
      <c r="J64" s="66"/>
      <c r="K64" s="66"/>
    </row>
    <row r="65" s="56" customFormat="true" ht="12" hidden="false" customHeight="true" outlineLevel="0" collapsed="false">
      <c r="A65" s="69" t="s">
        <v>182</v>
      </c>
      <c r="B65" s="64" t="n">
        <v>76</v>
      </c>
      <c r="C65" s="64" t="n">
        <v>76</v>
      </c>
      <c r="D65" s="64" t="n">
        <v>76</v>
      </c>
      <c r="E65" s="90" t="s">
        <v>27</v>
      </c>
      <c r="F65" s="90" t="s">
        <v>27</v>
      </c>
      <c r="G65" s="90" t="s">
        <v>27</v>
      </c>
      <c r="H65" s="90" t="s">
        <v>27</v>
      </c>
      <c r="J65" s="66"/>
      <c r="K65" s="66"/>
    </row>
    <row r="66" s="56" customFormat="true" ht="12" hidden="false" customHeight="true" outlineLevel="0" collapsed="false">
      <c r="A66" s="69" t="s">
        <v>183</v>
      </c>
      <c r="B66" s="64" t="n">
        <v>31</v>
      </c>
      <c r="C66" s="64" t="n">
        <v>31</v>
      </c>
      <c r="D66" s="64" t="n">
        <v>31</v>
      </c>
      <c r="E66" s="90" t="s">
        <v>27</v>
      </c>
      <c r="F66" s="90" t="s">
        <v>27</v>
      </c>
      <c r="G66" s="90" t="s">
        <v>27</v>
      </c>
      <c r="H66" s="90" t="s">
        <v>27</v>
      </c>
      <c r="J66" s="66"/>
      <c r="K66" s="66"/>
    </row>
    <row r="67" s="56" customFormat="true" ht="12" hidden="false" customHeight="true" outlineLevel="0" collapsed="false">
      <c r="A67" s="69" t="s">
        <v>185</v>
      </c>
      <c r="B67" s="64" t="n">
        <f aca="false">SUM(B57:B66)</f>
        <v>716</v>
      </c>
      <c r="C67" s="64" t="n">
        <f aca="false">SUM(C57:C66)</f>
        <v>715</v>
      </c>
      <c r="D67" s="64" t="n">
        <f aca="false">SUM(D57:D66)</f>
        <v>713</v>
      </c>
      <c r="E67" s="64" t="n">
        <f aca="false">SUM(E57:E66)</f>
        <v>2</v>
      </c>
      <c r="F67" s="64" t="n">
        <f aca="false">SUM(F57:F66)</f>
        <v>1</v>
      </c>
      <c r="G67" s="64" t="n">
        <f aca="false">SUM(G57:G66)</f>
        <v>1</v>
      </c>
      <c r="H67" s="90" t="s">
        <v>27</v>
      </c>
      <c r="J67" s="167"/>
      <c r="K67" s="167"/>
      <c r="L67" s="168"/>
      <c r="M67" s="169"/>
      <c r="N67" s="169"/>
      <c r="O67" s="169"/>
      <c r="P67" s="170"/>
    </row>
    <row r="68" s="56" customFormat="true" ht="20.1" hidden="false" customHeight="true" outlineLevel="0" collapsed="false">
      <c r="A68" s="66" t="s">
        <v>190</v>
      </c>
      <c r="B68" s="136"/>
      <c r="C68" s="136"/>
      <c r="D68" s="136"/>
      <c r="E68" s="136"/>
      <c r="F68" s="136"/>
      <c r="G68" s="136"/>
      <c r="H68" s="136"/>
      <c r="J68" s="66"/>
      <c r="K68" s="66"/>
    </row>
    <row r="69" s="56" customFormat="true" ht="12" hidden="false" customHeight="true" outlineLevel="0" collapsed="false">
      <c r="A69" s="66" t="s">
        <v>191</v>
      </c>
      <c r="B69" s="136"/>
      <c r="C69" s="136"/>
      <c r="D69" s="136"/>
      <c r="E69" s="136"/>
      <c r="F69" s="136"/>
      <c r="G69" s="136"/>
      <c r="H69" s="136"/>
    </row>
    <row r="70" s="56" customFormat="true" ht="12" hidden="false" customHeight="true" outlineLevel="0" collapsed="false">
      <c r="A70" s="68" t="s">
        <v>174</v>
      </c>
      <c r="B70" s="90" t="s">
        <v>27</v>
      </c>
      <c r="C70" s="90" t="s">
        <v>27</v>
      </c>
      <c r="D70" s="90" t="s">
        <v>27</v>
      </c>
      <c r="E70" s="90" t="s">
        <v>27</v>
      </c>
      <c r="F70" s="90" t="s">
        <v>27</v>
      </c>
      <c r="G70" s="90" t="s">
        <v>27</v>
      </c>
      <c r="H70" s="90" t="s">
        <v>27</v>
      </c>
    </row>
    <row r="71" s="56" customFormat="true" ht="12" hidden="false" customHeight="true" outlineLevel="0" collapsed="false">
      <c r="A71" s="68" t="s">
        <v>175</v>
      </c>
      <c r="B71" s="64" t="n">
        <v>12</v>
      </c>
      <c r="C71" s="64" t="n">
        <v>12</v>
      </c>
      <c r="D71" s="64" t="n">
        <v>12</v>
      </c>
      <c r="E71" s="90" t="s">
        <v>27</v>
      </c>
      <c r="F71" s="90" t="s">
        <v>27</v>
      </c>
      <c r="G71" s="90" t="s">
        <v>27</v>
      </c>
      <c r="H71" s="90" t="s">
        <v>27</v>
      </c>
    </row>
    <row r="72" s="56" customFormat="true" ht="12" hidden="false" customHeight="true" outlineLevel="0" collapsed="false">
      <c r="A72" s="68" t="s">
        <v>176</v>
      </c>
      <c r="B72" s="64" t="n">
        <v>8</v>
      </c>
      <c r="C72" s="64" t="n">
        <v>8</v>
      </c>
      <c r="D72" s="64" t="n">
        <v>8</v>
      </c>
      <c r="E72" s="90" t="s">
        <v>27</v>
      </c>
      <c r="F72" s="90" t="s">
        <v>27</v>
      </c>
      <c r="G72" s="90" t="s">
        <v>27</v>
      </c>
      <c r="H72" s="90" t="s">
        <v>27</v>
      </c>
    </row>
    <row r="73" s="56" customFormat="true" ht="12" hidden="false" customHeight="true" outlineLevel="0" collapsed="false">
      <c r="A73" s="68" t="s">
        <v>177</v>
      </c>
      <c r="B73" s="64" t="n">
        <v>13</v>
      </c>
      <c r="C73" s="64" t="n">
        <v>13</v>
      </c>
      <c r="D73" s="64" t="n">
        <v>13</v>
      </c>
      <c r="E73" s="90" t="s">
        <v>27</v>
      </c>
      <c r="F73" s="90" t="s">
        <v>27</v>
      </c>
      <c r="G73" s="90" t="s">
        <v>27</v>
      </c>
      <c r="H73" s="90" t="s">
        <v>27</v>
      </c>
    </row>
    <row r="74" s="56" customFormat="true" ht="12" hidden="false" customHeight="true" outlineLevel="0" collapsed="false">
      <c r="A74" s="68" t="s">
        <v>178</v>
      </c>
      <c r="B74" s="64" t="n">
        <v>15</v>
      </c>
      <c r="C74" s="64" t="n">
        <v>15</v>
      </c>
      <c r="D74" s="64" t="n">
        <v>15</v>
      </c>
      <c r="E74" s="90" t="s">
        <v>27</v>
      </c>
      <c r="F74" s="90" t="s">
        <v>27</v>
      </c>
      <c r="G74" s="90" t="s">
        <v>27</v>
      </c>
      <c r="H74" s="90" t="s">
        <v>27</v>
      </c>
    </row>
    <row r="75" s="56" customFormat="true" ht="12" hidden="false" customHeight="true" outlineLevel="0" collapsed="false">
      <c r="A75" s="68" t="s">
        <v>179</v>
      </c>
      <c r="B75" s="64" t="n">
        <v>18</v>
      </c>
      <c r="C75" s="64" t="n">
        <v>18</v>
      </c>
      <c r="D75" s="64" t="n">
        <v>18</v>
      </c>
      <c r="E75" s="90" t="s">
        <v>27</v>
      </c>
      <c r="F75" s="90" t="s">
        <v>27</v>
      </c>
      <c r="G75" s="90" t="s">
        <v>27</v>
      </c>
      <c r="H75" s="90" t="s">
        <v>27</v>
      </c>
    </row>
    <row r="76" s="56" customFormat="true" ht="12" hidden="false" customHeight="true" outlineLevel="0" collapsed="false">
      <c r="A76" s="68" t="s">
        <v>180</v>
      </c>
      <c r="B76" s="64" t="n">
        <v>21</v>
      </c>
      <c r="C76" s="64" t="n">
        <v>21</v>
      </c>
      <c r="D76" s="64" t="n">
        <v>21</v>
      </c>
      <c r="E76" s="90" t="s">
        <v>27</v>
      </c>
      <c r="F76" s="90" t="s">
        <v>27</v>
      </c>
      <c r="G76" s="90" t="s">
        <v>27</v>
      </c>
      <c r="H76" s="90" t="s">
        <v>27</v>
      </c>
    </row>
    <row r="77" s="56" customFormat="true" ht="12" hidden="false" customHeight="true" outlineLevel="0" collapsed="false">
      <c r="A77" s="68" t="s">
        <v>181</v>
      </c>
      <c r="B77" s="64" t="n">
        <v>26</v>
      </c>
      <c r="C77" s="64" t="n">
        <v>26</v>
      </c>
      <c r="D77" s="64" t="n">
        <v>26</v>
      </c>
      <c r="E77" s="90" t="s">
        <v>27</v>
      </c>
      <c r="F77" s="90" t="s">
        <v>27</v>
      </c>
      <c r="G77" s="90" t="s">
        <v>27</v>
      </c>
      <c r="H77" s="90" t="s">
        <v>27</v>
      </c>
    </row>
    <row r="78" s="56" customFormat="true" ht="12" hidden="false" customHeight="true" outlineLevel="0" collapsed="false">
      <c r="A78" s="68" t="s">
        <v>182</v>
      </c>
      <c r="B78" s="64" t="n">
        <v>14</v>
      </c>
      <c r="C78" s="64" t="n">
        <v>14</v>
      </c>
      <c r="D78" s="64" t="n">
        <v>14</v>
      </c>
      <c r="E78" s="90" t="s">
        <v>27</v>
      </c>
      <c r="F78" s="90" t="s">
        <v>27</v>
      </c>
      <c r="G78" s="90" t="s">
        <v>27</v>
      </c>
      <c r="H78" s="90" t="s">
        <v>27</v>
      </c>
    </row>
    <row r="79" s="56" customFormat="true" ht="12" hidden="false" customHeight="true" outlineLevel="0" collapsed="false">
      <c r="A79" s="68" t="s">
        <v>183</v>
      </c>
      <c r="B79" s="64" t="n">
        <v>6</v>
      </c>
      <c r="C79" s="64" t="n">
        <v>6</v>
      </c>
      <c r="D79" s="64" t="n">
        <v>6</v>
      </c>
      <c r="E79" s="90" t="s">
        <v>27</v>
      </c>
      <c r="F79" s="90" t="s">
        <v>27</v>
      </c>
      <c r="G79" s="90" t="s">
        <v>27</v>
      </c>
      <c r="H79" s="90" t="s">
        <v>27</v>
      </c>
    </row>
    <row r="80" s="56" customFormat="true" ht="12" hidden="false" customHeight="true" outlineLevel="0" collapsed="false">
      <c r="A80" s="68" t="s">
        <v>185</v>
      </c>
      <c r="B80" s="64" t="n">
        <v>133</v>
      </c>
      <c r="C80" s="64" t="n">
        <v>133</v>
      </c>
      <c r="D80" s="64" t="n">
        <v>133</v>
      </c>
      <c r="E80" s="90" t="s">
        <v>27</v>
      </c>
      <c r="F80" s="90" t="s">
        <v>27</v>
      </c>
      <c r="G80" s="90" t="s">
        <v>27</v>
      </c>
      <c r="H80" s="90" t="s">
        <v>27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E38:G40" display="3.10   Pflegebedürftige in Pflegeheimen am 15.12.2007 nach Pflegestufen, Altersgruppen und Art der&#10;         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42" t="s">
        <v>46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336</v>
      </c>
      <c r="C3" s="57"/>
      <c r="D3" s="55" t="s">
        <v>469</v>
      </c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 t="s">
        <v>196</v>
      </c>
      <c r="C4" s="57" t="s">
        <v>470</v>
      </c>
      <c r="D4" s="58" t="s">
        <v>223</v>
      </c>
      <c r="E4" s="58" t="s">
        <v>224</v>
      </c>
      <c r="F4" s="58" t="s">
        <v>225</v>
      </c>
      <c r="G4" s="58"/>
      <c r="H4" s="59" t="s">
        <v>471</v>
      </c>
    </row>
    <row r="5" s="56" customFormat="true" ht="30" hidden="false" customHeight="true" outlineLevel="0" collapsed="false">
      <c r="A5" s="54"/>
      <c r="B5" s="57"/>
      <c r="C5" s="57"/>
      <c r="D5" s="57"/>
      <c r="E5" s="57"/>
      <c r="F5" s="57" t="s">
        <v>166</v>
      </c>
      <c r="G5" s="57" t="s">
        <v>227</v>
      </c>
      <c r="H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564</v>
      </c>
      <c r="C8" s="171" t="n">
        <v>7.73089892260877</v>
      </c>
      <c r="D8" s="64" t="n">
        <v>195</v>
      </c>
      <c r="E8" s="64" t="n">
        <v>238</v>
      </c>
      <c r="F8" s="64" t="n">
        <v>124</v>
      </c>
      <c r="G8" s="64" t="n">
        <v>27</v>
      </c>
      <c r="H8" s="64" t="n">
        <v>7</v>
      </c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140</v>
      </c>
      <c r="C9" s="171" t="n">
        <v>11.0883076713581</v>
      </c>
      <c r="D9" s="64" t="n">
        <v>361</v>
      </c>
      <c r="E9" s="64" t="n">
        <v>518</v>
      </c>
      <c r="F9" s="64" t="n">
        <v>257</v>
      </c>
      <c r="G9" s="64" t="n">
        <v>31</v>
      </c>
      <c r="H9" s="64" t="n">
        <v>4</v>
      </c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744</v>
      </c>
      <c r="C10" s="171" t="n">
        <v>12.0060030015008</v>
      </c>
      <c r="D10" s="64" t="n">
        <v>244</v>
      </c>
      <c r="E10" s="64" t="n">
        <v>307</v>
      </c>
      <c r="F10" s="64" t="n">
        <v>173</v>
      </c>
      <c r="G10" s="64" t="n">
        <v>46</v>
      </c>
      <c r="H10" s="64" t="n">
        <v>20</v>
      </c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941</v>
      </c>
      <c r="C11" s="171" t="n">
        <v>6.23868782030458</v>
      </c>
      <c r="D11" s="64" t="n">
        <v>282</v>
      </c>
      <c r="E11" s="64" t="n">
        <v>416</v>
      </c>
      <c r="F11" s="64" t="n">
        <v>227</v>
      </c>
      <c r="G11" s="64" t="n">
        <v>18</v>
      </c>
      <c r="H11" s="64" t="n">
        <v>16</v>
      </c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72"/>
      <c r="C12" s="171"/>
      <c r="D12" s="172"/>
      <c r="E12" s="172"/>
      <c r="F12" s="172"/>
      <c r="G12" s="172"/>
      <c r="H12" s="172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1902</v>
      </c>
      <c r="C13" s="171" t="n">
        <v>10.7101228116606</v>
      </c>
      <c r="D13" s="64" t="n">
        <v>533</v>
      </c>
      <c r="E13" s="64" t="n">
        <v>813</v>
      </c>
      <c r="F13" s="64" t="n">
        <v>547</v>
      </c>
      <c r="G13" s="64" t="n">
        <v>82</v>
      </c>
      <c r="H13" s="64" t="n">
        <v>9</v>
      </c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1164</v>
      </c>
      <c r="C14" s="171" t="n">
        <v>7.19856028794241</v>
      </c>
      <c r="D14" s="64" t="n">
        <v>368</v>
      </c>
      <c r="E14" s="64" t="n">
        <v>598</v>
      </c>
      <c r="F14" s="64" t="n">
        <v>192</v>
      </c>
      <c r="G14" s="64" t="n">
        <v>15</v>
      </c>
      <c r="H14" s="64" t="n">
        <v>6</v>
      </c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753</v>
      </c>
      <c r="C15" s="171" t="n">
        <v>6.40731097156277</v>
      </c>
      <c r="D15" s="64" t="n">
        <v>188</v>
      </c>
      <c r="E15" s="64" t="n">
        <v>388</v>
      </c>
      <c r="F15" s="64" t="n">
        <v>177</v>
      </c>
      <c r="G15" s="64" t="n">
        <v>6</v>
      </c>
      <c r="H15" s="90" t="s">
        <v>27</v>
      </c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1154</v>
      </c>
      <c r="C16" s="171" t="n">
        <v>7.42795718304057</v>
      </c>
      <c r="D16" s="64" t="n">
        <v>333</v>
      </c>
      <c r="E16" s="64" t="n">
        <v>504</v>
      </c>
      <c r="F16" s="64" t="n">
        <v>312</v>
      </c>
      <c r="G16" s="64" t="n">
        <v>54</v>
      </c>
      <c r="H16" s="64" t="n">
        <v>5</v>
      </c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1667</v>
      </c>
      <c r="C17" s="171" t="n">
        <v>8.69860154456272</v>
      </c>
      <c r="D17" s="64" t="n">
        <v>425</v>
      </c>
      <c r="E17" s="64" t="n">
        <v>726</v>
      </c>
      <c r="F17" s="64" t="n">
        <v>509</v>
      </c>
      <c r="G17" s="64" t="n">
        <v>111</v>
      </c>
      <c r="H17" s="64" t="n">
        <v>7</v>
      </c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1699</v>
      </c>
      <c r="C18" s="171" t="n">
        <v>8.41318180692763</v>
      </c>
      <c r="D18" s="64" t="n">
        <v>505</v>
      </c>
      <c r="E18" s="64" t="n">
        <v>856</v>
      </c>
      <c r="F18" s="64" t="n">
        <v>326</v>
      </c>
      <c r="G18" s="64" t="n">
        <v>57</v>
      </c>
      <c r="H18" s="64" t="n">
        <v>12</v>
      </c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1090</v>
      </c>
      <c r="C19" s="171" t="n">
        <v>8.56393092286177</v>
      </c>
      <c r="D19" s="64" t="n">
        <v>334</v>
      </c>
      <c r="E19" s="64" t="n">
        <v>523</v>
      </c>
      <c r="F19" s="64" t="n">
        <v>229</v>
      </c>
      <c r="G19" s="64" t="n">
        <v>6</v>
      </c>
      <c r="H19" s="64" t="n">
        <v>4</v>
      </c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1415</v>
      </c>
      <c r="C20" s="171" t="n">
        <v>7.52519477756801</v>
      </c>
      <c r="D20" s="64" t="n">
        <v>344</v>
      </c>
      <c r="E20" s="64" t="n">
        <v>641</v>
      </c>
      <c r="F20" s="64" t="n">
        <v>424</v>
      </c>
      <c r="G20" s="64" t="n">
        <v>93</v>
      </c>
      <c r="H20" s="64" t="n">
        <v>6</v>
      </c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1030</v>
      </c>
      <c r="C21" s="171" t="n">
        <v>9.73424564321627</v>
      </c>
      <c r="D21" s="64" t="n">
        <v>236</v>
      </c>
      <c r="E21" s="64" t="n">
        <v>452</v>
      </c>
      <c r="F21" s="64" t="n">
        <v>339</v>
      </c>
      <c r="G21" s="64" t="n">
        <v>47</v>
      </c>
      <c r="H21" s="64" t="n">
        <v>3</v>
      </c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1820</v>
      </c>
      <c r="C22" s="171" t="n">
        <v>8.89932032663439</v>
      </c>
      <c r="D22" s="64" t="n">
        <v>538</v>
      </c>
      <c r="E22" s="64" t="n">
        <v>853</v>
      </c>
      <c r="F22" s="64" t="n">
        <v>420</v>
      </c>
      <c r="G22" s="64" t="n">
        <v>71</v>
      </c>
      <c r="H22" s="64" t="n">
        <v>9</v>
      </c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790</v>
      </c>
      <c r="C23" s="171" t="n">
        <v>9.21766524706843</v>
      </c>
      <c r="D23" s="64" t="n">
        <v>237</v>
      </c>
      <c r="E23" s="64" t="n">
        <v>350</v>
      </c>
      <c r="F23" s="64" t="n">
        <v>196</v>
      </c>
      <c r="G23" s="64" t="n">
        <v>9</v>
      </c>
      <c r="H23" s="64" t="n">
        <v>7</v>
      </c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1054</v>
      </c>
      <c r="C24" s="171" t="n">
        <v>7.93686651907408</v>
      </c>
      <c r="D24" s="64" t="n">
        <v>370</v>
      </c>
      <c r="E24" s="64" t="n">
        <v>476</v>
      </c>
      <c r="F24" s="64" t="n">
        <v>200</v>
      </c>
      <c r="G24" s="64" t="n">
        <v>8</v>
      </c>
      <c r="H24" s="64" t="n">
        <v>8</v>
      </c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1453</v>
      </c>
      <c r="C25" s="171" t="n">
        <v>8.9514539181863</v>
      </c>
      <c r="D25" s="64" t="n">
        <v>432</v>
      </c>
      <c r="E25" s="64" t="n">
        <v>696</v>
      </c>
      <c r="F25" s="64" t="n">
        <v>321</v>
      </c>
      <c r="G25" s="64" t="n">
        <v>24</v>
      </c>
      <c r="H25" s="64" t="n">
        <v>4</v>
      </c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998</v>
      </c>
      <c r="C26" s="171" t="n">
        <v>7.39489322604069</v>
      </c>
      <c r="D26" s="64" t="n">
        <v>246</v>
      </c>
      <c r="E26" s="64" t="n">
        <v>467</v>
      </c>
      <c r="F26" s="64" t="n">
        <v>279</v>
      </c>
      <c r="G26" s="64" t="n">
        <v>11</v>
      </c>
      <c r="H26" s="64" t="n">
        <v>6</v>
      </c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84" t="n">
        <v>21378</v>
      </c>
      <c r="C27" s="173" t="n">
        <v>8.43068504344102</v>
      </c>
      <c r="D27" s="84" t="n">
        <v>6171</v>
      </c>
      <c r="E27" s="84" t="n">
        <v>9822</v>
      </c>
      <c r="F27" s="84" t="n">
        <v>5252</v>
      </c>
      <c r="G27" s="84" t="n">
        <v>716</v>
      </c>
      <c r="H27" s="84" t="n">
        <v>133</v>
      </c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>
      <c r="A29" s="103" t="s">
        <v>192</v>
      </c>
      <c r="B29" s="103"/>
      <c r="C29" s="103"/>
      <c r="D29" s="103"/>
      <c r="E29" s="103"/>
      <c r="F29" s="103"/>
      <c r="G29" s="103"/>
      <c r="H29" s="103"/>
    </row>
    <row r="30" s="56" customFormat="true" ht="12" hidden="false" customHeight="true" outlineLevel="0" collapsed="false">
      <c r="A30" s="71" t="s">
        <v>338</v>
      </c>
      <c r="B30" s="71"/>
      <c r="C30" s="71"/>
      <c r="D30" s="71"/>
      <c r="E30" s="71"/>
      <c r="F30" s="71"/>
      <c r="G30" s="71"/>
      <c r="H30" s="71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9:H29"/>
    <mergeCell ref="A30:H30"/>
  </mergeCells>
  <hyperlinks>
    <hyperlink ref="A1" location="Inhaltsverzeichnis!E41:G42" display="3.11   Pflegebedürftige in Pflegeheim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s">
        <v>59</v>
      </c>
      <c r="F4" s="36" t="s">
        <v>60</v>
      </c>
      <c r="G4" s="37"/>
      <c r="H4" s="29"/>
    </row>
    <row r="5" customFormat="false" ht="12.75" hidden="false" customHeight="true" outlineLevel="0" collapsed="false">
      <c r="A5" s="30"/>
      <c r="C5" s="38"/>
      <c r="E5" s="37"/>
      <c r="F5" s="39" t="s">
        <v>61</v>
      </c>
      <c r="G5" s="37"/>
      <c r="H5" s="29"/>
    </row>
    <row r="6" customFormat="false" ht="12" hidden="false" customHeight="false" outlineLevel="0" collapsed="false">
      <c r="A6" s="30"/>
      <c r="B6" s="31" t="s">
        <v>62</v>
      </c>
      <c r="C6" s="38"/>
      <c r="E6" s="37"/>
      <c r="F6" s="39" t="s">
        <v>63</v>
      </c>
      <c r="G6" s="40" t="n">
        <v>18</v>
      </c>
      <c r="H6" s="29"/>
    </row>
    <row r="7" customFormat="false" ht="12" hidden="false" customHeight="false" outlineLevel="0" collapsed="false">
      <c r="A7" s="41" t="n">
        <v>1</v>
      </c>
      <c r="B7" s="36" t="s">
        <v>64</v>
      </c>
      <c r="C7" s="42" t="n">
        <v>13</v>
      </c>
      <c r="E7" s="35" t="s">
        <v>65</v>
      </c>
      <c r="F7" s="36" t="s">
        <v>60</v>
      </c>
      <c r="G7" s="40"/>
      <c r="H7" s="29"/>
    </row>
    <row r="8" customFormat="false" ht="12" hidden="false" customHeight="false" outlineLevel="0" collapsed="false">
      <c r="A8" s="41" t="n">
        <v>2</v>
      </c>
      <c r="B8" s="36" t="s">
        <v>60</v>
      </c>
      <c r="C8" s="42"/>
      <c r="E8" s="37"/>
      <c r="F8" s="39" t="s">
        <v>66</v>
      </c>
      <c r="G8" s="42"/>
    </row>
    <row r="9" customFormat="false" ht="12" hidden="false" customHeight="false" outlineLevel="0" collapsed="false">
      <c r="A9" s="37"/>
      <c r="B9" s="36" t="s">
        <v>67</v>
      </c>
      <c r="C9" s="40"/>
      <c r="E9" s="37"/>
      <c r="F9" s="39" t="s">
        <v>68</v>
      </c>
      <c r="G9" s="40" t="n">
        <v>20</v>
      </c>
    </row>
    <row r="10" customFormat="false" ht="12" hidden="false" customHeight="false" outlineLevel="0" collapsed="false">
      <c r="A10" s="37"/>
      <c r="B10" s="36" t="s">
        <v>68</v>
      </c>
      <c r="C10" s="40" t="n">
        <v>19</v>
      </c>
      <c r="E10" s="35" t="s">
        <v>69</v>
      </c>
      <c r="F10" s="36" t="s">
        <v>60</v>
      </c>
      <c r="G10" s="40"/>
    </row>
    <row r="11" customFormat="false" ht="12" hidden="false" customHeight="false" outlineLevel="0" collapsed="false">
      <c r="A11" s="41" t="n">
        <v>3</v>
      </c>
      <c r="B11" s="36" t="s">
        <v>70</v>
      </c>
      <c r="C11" s="42" t="n">
        <v>23</v>
      </c>
      <c r="E11" s="43"/>
      <c r="F11" s="36" t="s">
        <v>71</v>
      </c>
      <c r="G11" s="42"/>
    </row>
    <row r="12" customFormat="false" ht="12" hidden="false" customHeight="false" outlineLevel="0" collapsed="false">
      <c r="A12" s="41" t="n">
        <v>4</v>
      </c>
      <c r="B12" s="36" t="s">
        <v>72</v>
      </c>
      <c r="C12" s="42"/>
      <c r="E12" s="37"/>
      <c r="F12" s="36" t="s">
        <v>73</v>
      </c>
      <c r="G12" s="40" t="n">
        <v>21</v>
      </c>
    </row>
    <row r="13" customFormat="false" ht="12" hidden="false" customHeight="true" outlineLevel="0" collapsed="false">
      <c r="A13" s="43"/>
      <c r="B13" s="36" t="s">
        <v>74</v>
      </c>
      <c r="C13" s="42"/>
      <c r="E13" s="43" t="n">
        <v>3</v>
      </c>
      <c r="F13" s="36" t="s">
        <v>75</v>
      </c>
      <c r="G13" s="40" t="n">
        <v>22</v>
      </c>
    </row>
    <row r="14" customFormat="false" ht="12" hidden="false" customHeight="false" outlineLevel="0" collapsed="false">
      <c r="A14" s="43"/>
      <c r="B14" s="36" t="s">
        <v>68</v>
      </c>
      <c r="C14" s="42" t="n">
        <v>34</v>
      </c>
      <c r="E14" s="35" t="s">
        <v>76</v>
      </c>
      <c r="F14" s="36" t="s">
        <v>77</v>
      </c>
      <c r="G14" s="42"/>
    </row>
    <row r="15" customFormat="false" ht="12" hidden="false" customHeight="false" outlineLevel="0" collapsed="false">
      <c r="A15" s="43" t="n">
        <v>5</v>
      </c>
      <c r="B15" s="36" t="s">
        <v>78</v>
      </c>
      <c r="C15" s="42"/>
      <c r="E15" s="37"/>
      <c r="F15" s="36" t="s">
        <v>79</v>
      </c>
      <c r="G15" s="42" t="n">
        <v>22</v>
      </c>
    </row>
    <row r="16" customFormat="false" ht="12" hidden="false" customHeight="false" outlineLevel="0" collapsed="false">
      <c r="A16" s="43"/>
      <c r="B16" s="36" t="s">
        <v>80</v>
      </c>
      <c r="C16" s="42" t="n">
        <v>38</v>
      </c>
      <c r="E16" s="35" t="s">
        <v>81</v>
      </c>
      <c r="F16" s="36" t="s">
        <v>82</v>
      </c>
      <c r="G16" s="42"/>
    </row>
    <row r="17" customFormat="false" ht="12" hidden="false" customHeight="false" outlineLevel="0" collapsed="false">
      <c r="A17" s="30"/>
      <c r="E17" s="37"/>
      <c r="F17" s="36" t="s">
        <v>83</v>
      </c>
      <c r="G17" s="42" t="n">
        <v>23</v>
      </c>
    </row>
    <row r="18" customFormat="false" ht="12" hidden="false" customHeight="false" outlineLevel="0" collapsed="false">
      <c r="A18" s="30"/>
      <c r="E18" s="35" t="s">
        <v>84</v>
      </c>
      <c r="F18" s="36" t="s">
        <v>82</v>
      </c>
      <c r="G18" s="42"/>
    </row>
    <row r="19" customFormat="false" ht="12" hidden="false" customHeight="false" outlineLevel="0" collapsed="false">
      <c r="A19" s="44"/>
      <c r="B19" s="45" t="s">
        <v>85</v>
      </c>
      <c r="C19" s="38"/>
      <c r="E19" s="43"/>
      <c r="F19" s="36" t="s">
        <v>86</v>
      </c>
      <c r="G19" s="40"/>
    </row>
    <row r="20" customFormat="false" ht="12" hidden="false" customHeight="false" outlineLevel="0" collapsed="false">
      <c r="A20" s="41" t="n">
        <v>1</v>
      </c>
      <c r="B20" s="36" t="s">
        <v>87</v>
      </c>
      <c r="C20" s="42"/>
      <c r="E20" s="43"/>
      <c r="F20" s="36" t="s">
        <v>88</v>
      </c>
      <c r="G20" s="42" t="n">
        <v>24</v>
      </c>
    </row>
    <row r="21" customFormat="false" ht="12" hidden="false" customHeight="false" outlineLevel="0" collapsed="false">
      <c r="A21" s="37"/>
      <c r="B21" s="36" t="s">
        <v>89</v>
      </c>
      <c r="C21" s="40" t="n">
        <v>6</v>
      </c>
      <c r="E21" s="35" t="s">
        <v>90</v>
      </c>
      <c r="F21" s="36" t="s">
        <v>91</v>
      </c>
      <c r="G21" s="40"/>
    </row>
    <row r="22" customFormat="false" ht="12" hidden="false" customHeight="false" outlineLevel="0" collapsed="false">
      <c r="A22" s="36" t="s">
        <v>92</v>
      </c>
      <c r="B22" s="36" t="s">
        <v>93</v>
      </c>
      <c r="C22" s="42"/>
      <c r="E22" s="43"/>
      <c r="F22" s="36" t="s">
        <v>94</v>
      </c>
      <c r="G22" s="40" t="n">
        <v>25</v>
      </c>
    </row>
    <row r="23" customFormat="false" ht="12" hidden="false" customHeight="false" outlineLevel="0" collapsed="false">
      <c r="A23" s="41"/>
      <c r="B23" s="36" t="s">
        <v>95</v>
      </c>
      <c r="C23" s="42"/>
      <c r="E23" s="35" t="s">
        <v>96</v>
      </c>
      <c r="F23" s="36" t="s">
        <v>97</v>
      </c>
      <c r="G23" s="40"/>
    </row>
    <row r="24" customFormat="false" ht="12" hidden="false" customHeight="false" outlineLevel="0" collapsed="false">
      <c r="A24" s="37"/>
      <c r="B24" s="36" t="s">
        <v>98</v>
      </c>
      <c r="C24" s="40"/>
      <c r="E24" s="43"/>
      <c r="F24" s="36" t="s">
        <v>99</v>
      </c>
      <c r="G24" s="40"/>
    </row>
    <row r="25" customFormat="false" ht="12" hidden="false" customHeight="false" outlineLevel="0" collapsed="false">
      <c r="A25" s="41"/>
      <c r="B25" s="36" t="s">
        <v>100</v>
      </c>
      <c r="C25" s="42" t="n">
        <v>6</v>
      </c>
      <c r="E25" s="43"/>
      <c r="F25" s="36" t="s">
        <v>101</v>
      </c>
      <c r="G25" s="40" t="n">
        <v>26</v>
      </c>
    </row>
    <row r="26" customFormat="false" ht="12" hidden="false" customHeight="false" outlineLevel="0" collapsed="false">
      <c r="A26" s="36" t="s">
        <v>102</v>
      </c>
      <c r="B26" s="36" t="s">
        <v>93</v>
      </c>
      <c r="C26" s="42"/>
      <c r="E26" s="35" t="s">
        <v>103</v>
      </c>
      <c r="F26" s="36" t="s">
        <v>97</v>
      </c>
      <c r="G26" s="40"/>
    </row>
    <row r="27" customFormat="false" ht="12" hidden="false" customHeight="false" outlineLevel="0" collapsed="false">
      <c r="A27" s="41"/>
      <c r="B27" s="36" t="s">
        <v>95</v>
      </c>
      <c r="C27" s="42"/>
      <c r="E27" s="37"/>
      <c r="F27" s="36" t="s">
        <v>104</v>
      </c>
      <c r="G27" s="40"/>
    </row>
    <row r="28" customFormat="false" ht="12" hidden="false" customHeight="false" outlineLevel="0" collapsed="false">
      <c r="A28" s="41"/>
      <c r="B28" s="36" t="s">
        <v>105</v>
      </c>
      <c r="C28" s="42" t="n">
        <v>8</v>
      </c>
      <c r="E28" s="37"/>
      <c r="F28" s="46" t="s">
        <v>68</v>
      </c>
      <c r="G28" s="40" t="n">
        <v>27</v>
      </c>
    </row>
    <row r="29" customFormat="false" ht="12" hidden="false" customHeight="false" outlineLevel="0" collapsed="false">
      <c r="A29" s="36" t="s">
        <v>106</v>
      </c>
      <c r="B29" s="36" t="s">
        <v>93</v>
      </c>
      <c r="C29" s="40"/>
      <c r="E29" s="35" t="s">
        <v>107</v>
      </c>
      <c r="F29" s="36" t="s">
        <v>108</v>
      </c>
      <c r="G29" s="40"/>
    </row>
    <row r="30" customFormat="false" ht="12" hidden="false" customHeight="false" outlineLevel="0" collapsed="false">
      <c r="A30" s="41"/>
      <c r="B30" s="36" t="s">
        <v>95</v>
      </c>
      <c r="C30" s="42"/>
      <c r="E30" s="43"/>
      <c r="F30" s="36" t="s">
        <v>109</v>
      </c>
      <c r="G30" s="40"/>
    </row>
    <row r="31" customFormat="false" ht="12" hidden="false" customHeight="false" outlineLevel="0" collapsed="false">
      <c r="A31" s="41"/>
      <c r="B31" s="36" t="s">
        <v>110</v>
      </c>
      <c r="C31" s="42" t="n">
        <v>9</v>
      </c>
      <c r="E31" s="37"/>
      <c r="F31" s="36" t="s">
        <v>111</v>
      </c>
      <c r="G31" s="40" t="n">
        <v>28</v>
      </c>
    </row>
    <row r="32" customFormat="false" ht="12" hidden="false" customHeight="false" outlineLevel="0" collapsed="false">
      <c r="A32" s="36" t="s">
        <v>112</v>
      </c>
      <c r="B32" s="36" t="s">
        <v>113</v>
      </c>
      <c r="C32" s="42"/>
      <c r="E32" s="35" t="s">
        <v>114</v>
      </c>
      <c r="F32" s="36" t="s">
        <v>115</v>
      </c>
      <c r="G32" s="40"/>
    </row>
    <row r="33" customFormat="false" ht="12" hidden="false" customHeight="false" outlineLevel="0" collapsed="false">
      <c r="A33" s="41"/>
      <c r="B33" s="36" t="s">
        <v>116</v>
      </c>
      <c r="C33" s="42"/>
      <c r="E33" s="43"/>
      <c r="F33" s="36" t="s">
        <v>117</v>
      </c>
      <c r="G33" s="40"/>
    </row>
    <row r="34" customFormat="false" ht="12" hidden="false" customHeight="false" outlineLevel="0" collapsed="false">
      <c r="A34" s="37"/>
      <c r="B34" s="36" t="s">
        <v>118</v>
      </c>
      <c r="C34" s="40"/>
      <c r="E34" s="37"/>
      <c r="F34" s="36" t="s">
        <v>119</v>
      </c>
      <c r="G34" s="40" t="n">
        <v>29</v>
      </c>
    </row>
    <row r="35" customFormat="false" ht="12" hidden="false" customHeight="false" outlineLevel="0" collapsed="false">
      <c r="A35" s="41"/>
      <c r="B35" s="36" t="s">
        <v>120</v>
      </c>
      <c r="C35" s="42" t="n">
        <v>10</v>
      </c>
      <c r="E35" s="35" t="s">
        <v>121</v>
      </c>
      <c r="F35" s="36" t="s">
        <v>108</v>
      </c>
      <c r="G35" s="40"/>
    </row>
    <row r="36" customFormat="false" ht="12" hidden="false" customHeight="false" outlineLevel="0" collapsed="false">
      <c r="A36" s="41" t="n">
        <v>2</v>
      </c>
      <c r="B36" s="36" t="s">
        <v>122</v>
      </c>
      <c r="C36" s="42" t="n">
        <v>12</v>
      </c>
      <c r="E36" s="43"/>
      <c r="F36" s="36" t="s">
        <v>123</v>
      </c>
      <c r="G36" s="40"/>
    </row>
    <row r="37" customFormat="false" ht="12" hidden="false" customHeight="false" outlineLevel="0" collapsed="false">
      <c r="A37" s="36" t="s">
        <v>124</v>
      </c>
      <c r="B37" s="36" t="s">
        <v>125</v>
      </c>
      <c r="C37" s="42"/>
      <c r="E37" s="37"/>
      <c r="F37" s="36" t="s">
        <v>73</v>
      </c>
      <c r="G37" s="40" t="n">
        <v>30</v>
      </c>
    </row>
    <row r="38" customFormat="false" ht="12" hidden="false" customHeight="false" outlineLevel="0" collapsed="false">
      <c r="A38" s="41"/>
      <c r="B38" s="36" t="s">
        <v>86</v>
      </c>
      <c r="C38" s="40"/>
      <c r="E38" s="35" t="s">
        <v>126</v>
      </c>
      <c r="F38" s="36" t="s">
        <v>127</v>
      </c>
      <c r="G38" s="40"/>
    </row>
    <row r="39" customFormat="false" ht="12" hidden="false" customHeight="false" outlineLevel="0" collapsed="false">
      <c r="A39" s="41"/>
      <c r="B39" s="36" t="s">
        <v>88</v>
      </c>
      <c r="C39" s="42" t="n">
        <v>12</v>
      </c>
      <c r="E39" s="43"/>
      <c r="F39" s="36" t="s">
        <v>128</v>
      </c>
      <c r="G39" s="40"/>
    </row>
    <row r="40" customFormat="false" ht="12" hidden="false" customHeight="false" outlineLevel="0" collapsed="false">
      <c r="A40" s="36" t="s">
        <v>129</v>
      </c>
      <c r="B40" s="36" t="s">
        <v>125</v>
      </c>
      <c r="C40" s="42"/>
      <c r="E40" s="37"/>
      <c r="F40" s="36" t="s">
        <v>130</v>
      </c>
      <c r="G40" s="40" t="n">
        <v>31</v>
      </c>
    </row>
    <row r="41" customFormat="false" ht="12" hidden="false" customHeight="false" outlineLevel="0" collapsed="false">
      <c r="A41" s="41"/>
      <c r="B41" s="36" t="s">
        <v>131</v>
      </c>
      <c r="C41" s="42" t="n">
        <v>13</v>
      </c>
      <c r="E41" s="35" t="s">
        <v>132</v>
      </c>
      <c r="F41" s="36" t="s">
        <v>127</v>
      </c>
      <c r="G41" s="40"/>
    </row>
    <row r="42" customFormat="false" ht="12" hidden="false" customHeight="false" outlineLevel="0" collapsed="false">
      <c r="A42" s="36" t="s">
        <v>133</v>
      </c>
      <c r="B42" s="36" t="s">
        <v>134</v>
      </c>
      <c r="C42" s="42"/>
      <c r="E42" s="37"/>
      <c r="F42" s="46" t="s">
        <v>135</v>
      </c>
      <c r="G42" s="40" t="n">
        <v>33</v>
      </c>
    </row>
    <row r="43" customFormat="false" ht="12" hidden="false" customHeight="false" outlineLevel="0" collapsed="false">
      <c r="A43" s="41"/>
      <c r="B43" s="36" t="s">
        <v>136</v>
      </c>
      <c r="C43" s="40"/>
      <c r="E43" s="35" t="s">
        <v>137</v>
      </c>
      <c r="F43" s="36" t="s">
        <v>138</v>
      </c>
      <c r="G43" s="40"/>
    </row>
    <row r="44" customFormat="false" ht="12" hidden="false" customHeight="false" outlineLevel="0" collapsed="false">
      <c r="A44" s="41"/>
      <c r="B44" s="36" t="s">
        <v>139</v>
      </c>
      <c r="C44" s="42"/>
      <c r="E44" s="43"/>
      <c r="F44" s="36" t="s">
        <v>140</v>
      </c>
      <c r="G44" s="40"/>
    </row>
    <row r="45" customFormat="false" ht="12" hidden="false" customHeight="false" outlineLevel="0" collapsed="false">
      <c r="A45" s="41"/>
      <c r="B45" s="36" t="s">
        <v>141</v>
      </c>
      <c r="C45" s="42" t="n">
        <v>14</v>
      </c>
      <c r="E45" s="37"/>
      <c r="F45" s="36" t="s">
        <v>88</v>
      </c>
      <c r="G45" s="40" t="n">
        <v>35</v>
      </c>
    </row>
    <row r="46" customFormat="false" ht="12" hidden="false" customHeight="false" outlineLevel="0" collapsed="false">
      <c r="A46" s="36" t="s">
        <v>142</v>
      </c>
      <c r="B46" s="36" t="s">
        <v>134</v>
      </c>
      <c r="C46" s="42"/>
      <c r="E46" s="43" t="n">
        <v>4</v>
      </c>
      <c r="F46" s="36" t="s">
        <v>143</v>
      </c>
      <c r="G46" s="40" t="n">
        <v>36</v>
      </c>
    </row>
    <row r="47" customFormat="false" ht="12" hidden="false" customHeight="false" outlineLevel="0" collapsed="false">
      <c r="A47" s="41"/>
      <c r="B47" s="36" t="s">
        <v>144</v>
      </c>
      <c r="C47" s="40"/>
      <c r="E47" s="35" t="s">
        <v>145</v>
      </c>
      <c r="F47" s="36" t="s">
        <v>146</v>
      </c>
      <c r="G47" s="40"/>
    </row>
    <row r="48" customFormat="false" ht="12" hidden="false" customHeight="false" outlineLevel="0" collapsed="false">
      <c r="A48" s="41"/>
      <c r="B48" s="36" t="s">
        <v>147</v>
      </c>
      <c r="C48" s="42" t="n">
        <v>15</v>
      </c>
      <c r="E48" s="43"/>
      <c r="F48" s="36" t="s">
        <v>148</v>
      </c>
      <c r="G48" s="40"/>
    </row>
    <row r="49" customFormat="false" ht="12" hidden="false" customHeight="false" outlineLevel="0" collapsed="false">
      <c r="A49" s="36" t="s">
        <v>149</v>
      </c>
      <c r="B49" s="36" t="s">
        <v>134</v>
      </c>
      <c r="C49" s="42"/>
      <c r="E49" s="37"/>
      <c r="F49" s="36" t="s">
        <v>150</v>
      </c>
      <c r="G49" s="40" t="n">
        <v>36</v>
      </c>
    </row>
    <row r="50" customFormat="false" ht="12" hidden="false" customHeight="false" outlineLevel="0" collapsed="false">
      <c r="A50" s="41"/>
      <c r="B50" s="36" t="s">
        <v>151</v>
      </c>
      <c r="C50" s="40"/>
      <c r="E50" s="35" t="s">
        <v>152</v>
      </c>
      <c r="F50" s="36" t="s">
        <v>146</v>
      </c>
      <c r="G50" s="40"/>
    </row>
    <row r="51" customFormat="false" ht="12" hidden="false" customHeight="false" outlineLevel="0" collapsed="false">
      <c r="A51" s="41"/>
      <c r="B51" s="36" t="s">
        <v>68</v>
      </c>
      <c r="C51" s="42" t="n">
        <v>16</v>
      </c>
      <c r="E51" s="37"/>
      <c r="F51" s="46" t="s">
        <v>110</v>
      </c>
      <c r="G51" s="40" t="n">
        <v>38</v>
      </c>
    </row>
    <row r="52" customFormat="false" ht="12" hidden="false" customHeight="false" outlineLevel="0" collapsed="false">
      <c r="A52" s="36" t="s">
        <v>153</v>
      </c>
      <c r="B52" s="36" t="s">
        <v>60</v>
      </c>
      <c r="C52" s="42"/>
      <c r="E52" s="35" t="s">
        <v>154</v>
      </c>
      <c r="F52" s="36" t="s">
        <v>146</v>
      </c>
      <c r="G52" s="40"/>
    </row>
    <row r="53" customFormat="false" ht="12" hidden="false" customHeight="false" outlineLevel="0" collapsed="false">
      <c r="A53" s="41"/>
      <c r="B53" s="36" t="s">
        <v>155</v>
      </c>
      <c r="C53" s="42"/>
      <c r="E53" s="43"/>
      <c r="F53" s="36" t="s">
        <v>148</v>
      </c>
      <c r="G53" s="40"/>
    </row>
    <row r="54" customFormat="false" ht="12" hidden="false" customHeight="false" outlineLevel="0" collapsed="false">
      <c r="A54" s="41"/>
      <c r="B54" s="36" t="s">
        <v>156</v>
      </c>
      <c r="C54" s="42" t="n">
        <v>17</v>
      </c>
      <c r="E54" s="37"/>
      <c r="F54" s="36" t="s">
        <v>157</v>
      </c>
      <c r="G54" s="40" t="n">
        <v>39</v>
      </c>
    </row>
    <row r="55" customFormat="false" ht="12" hidden="false" customHeight="false" outlineLevel="0" collapsed="false">
      <c r="A55" s="47"/>
      <c r="B55" s="48"/>
      <c r="C55" s="49"/>
      <c r="E55" s="44"/>
      <c r="F55" s="50"/>
      <c r="G55" s="38"/>
    </row>
    <row r="56" customFormat="false" ht="12.75" hidden="false" customHeight="false" outlineLevel="0" collapsed="false">
      <c r="A56" s="0"/>
      <c r="B56" s="0"/>
      <c r="C56" s="0"/>
      <c r="E56" s="44"/>
      <c r="F56" s="50"/>
      <c r="G56" s="38"/>
    </row>
    <row r="57" customFormat="false" ht="12.75" hidden="false" customHeight="false" outlineLevel="0" collapsed="false">
      <c r="A57" s="0"/>
      <c r="B57" s="0"/>
      <c r="C57" s="0"/>
      <c r="E57" s="44"/>
      <c r="F57" s="50"/>
      <c r="G57" s="38"/>
    </row>
    <row r="58" customFormat="false" ht="12.75" hidden="false" customHeight="false" outlineLevel="0" collapsed="false">
      <c r="A58" s="0"/>
      <c r="B58" s="0"/>
      <c r="C58" s="0"/>
      <c r="E58" s="44"/>
      <c r="F58" s="50"/>
      <c r="G58" s="38"/>
    </row>
    <row r="59" customFormat="false" ht="12" hidden="false" customHeight="false" outlineLevel="0" collapsed="false">
      <c r="A59" s="47"/>
      <c r="B59" s="48"/>
      <c r="C59" s="49"/>
      <c r="E59" s="44"/>
      <c r="F59" s="50"/>
      <c r="G59" s="38"/>
    </row>
    <row r="60" customFormat="false" ht="12.75" hidden="false" customHeight="false" outlineLevel="0" collapsed="false">
      <c r="A60" s="0"/>
      <c r="B60" s="0"/>
      <c r="C60" s="0"/>
      <c r="E60" s="44"/>
      <c r="F60" s="50"/>
      <c r="G60" s="38"/>
    </row>
    <row r="61" customFormat="false" ht="12.75" hidden="false" customHeight="false" outlineLevel="0" collapsed="false">
      <c r="A61" s="0"/>
      <c r="B61" s="0"/>
      <c r="C61" s="0"/>
      <c r="E61" s="44"/>
      <c r="F61" s="50"/>
      <c r="G61" s="38"/>
    </row>
    <row r="62" customFormat="false" ht="12" hidden="false" customHeight="false" outlineLevel="0" collapsed="false">
      <c r="A62" s="44"/>
      <c r="B62" s="50"/>
      <c r="C62" s="38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E68" s="30"/>
    </row>
    <row r="69" customFormat="false" ht="12" hidden="false" customHeight="false" outlineLevel="0" collapsed="false">
      <c r="E69" s="30"/>
    </row>
    <row r="70" customFormat="false" ht="12" hidden="false" customHeight="false" outlineLevel="0" collapsed="false">
      <c r="E70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7 nach Geschlecht und Verwaltungs-"/>
    <hyperlink ref="F6" location="2.7!A1" display="bezirken"/>
    <hyperlink ref="G6" location="2.7!A1" display="#2.7.A1"/>
    <hyperlink ref="A7" location="2.2!A31" display="#2.2.A31"/>
    <hyperlink ref="B7" location="2.2!A31" display="Pflegedienste am 15.12.2007 nach Trägern"/>
    <hyperlink ref="C7" location="2.2!A31" display="#2.2.A31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7 nach Pflegestufen und "/>
    <hyperlink ref="B9" location="'Grafik 2'!A1" display="15.12.2007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30" display="#3.2.A30"/>
    <hyperlink ref="B11" location="3.2!A30" display="Pflegeheime am 15.12.2007 nach Trägern"/>
    <hyperlink ref="C11" location="3.2!A30" display="#3.2.A30"/>
    <hyperlink ref="F11" location="2.9!A1" display="15.12.2007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7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7 nach Art, Organi-"/>
    <hyperlink ref="A15" location="4.2!A30" display="#4.2.A30"/>
    <hyperlink ref="B15" location="4.2!A30" display="Pflegegeldempfänger/innen am 31.12.2007 "/>
    <hyperlink ref="F15" location="3.1!A2" display="sationsform und Träger der Einrichtung"/>
    <hyperlink ref="G15" location="3.1!A2" display="#3.1.A2"/>
    <hyperlink ref="B16" location="4.2!A30" display="nach Leistungsträgern"/>
    <hyperlink ref="C16" location="4.2!A30" display="#4.2.A30"/>
    <hyperlink ref="E16" location="3.2!A1" display="3.2"/>
    <hyperlink ref="F16" location="3.2!A1" display="Pflegeheime am 15.12.2007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7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7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7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7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7 nach "/>
    <hyperlink ref="F27" location="3.6!A1" display="15.12.2007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7 nach "/>
    <hyperlink ref="B30" location="1.3!A1" display="versicherungsgesetz am 15.12.2007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7 "/>
    <hyperlink ref="B33" location="1.4!A1" display="15.12.2007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7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7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7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7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7 "/>
    <hyperlink ref="A42" location="2.3!A1" display="2.3"/>
    <hyperlink ref="B42" location="2.3!A1" display="Personal in Pflegediensten am 15.12.2007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7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7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7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7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7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7 nach "/>
    <hyperlink ref="B53" location="2.6!A1" display="15.12.2007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53" t="s">
        <v>472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A12:C14" display="4 Pflegebedürftige in Pflegeheimen am 15.12.2007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53" t="s">
        <v>47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74</v>
      </c>
      <c r="B3" s="57" t="s">
        <v>475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20.1" hidden="false" customHeight="true" outlineLevel="0" collapsed="false">
      <c r="A5" s="54"/>
      <c r="B5" s="55" t="s">
        <v>476</v>
      </c>
      <c r="C5" s="55"/>
      <c r="D5" s="55"/>
      <c r="E5" s="55"/>
      <c r="F5" s="55"/>
      <c r="G5" s="55"/>
      <c r="H5" s="55"/>
      <c r="I5" s="55"/>
      <c r="J5" s="55"/>
    </row>
    <row r="6" s="56" customFormat="true" ht="12" hidden="false" customHeight="true" outlineLevel="0" collapsed="false">
      <c r="A6" s="60"/>
      <c r="B6" s="66"/>
      <c r="C6" s="66"/>
      <c r="D6" s="66"/>
      <c r="E6" s="66"/>
      <c r="F6" s="66"/>
      <c r="G6" s="66"/>
      <c r="H6" s="66"/>
      <c r="I6" s="66"/>
      <c r="J6" s="66"/>
    </row>
    <row r="7" s="56" customFormat="true" ht="12" hidden="false" customHeight="true" outlineLevel="0" collapsed="false">
      <c r="A7" s="66" t="s">
        <v>477</v>
      </c>
      <c r="B7" s="109"/>
      <c r="C7" s="109"/>
      <c r="D7" s="109"/>
      <c r="E7" s="109"/>
      <c r="F7" s="109"/>
      <c r="G7" s="109"/>
      <c r="H7" s="109"/>
      <c r="I7" s="109"/>
      <c r="J7" s="109"/>
    </row>
    <row r="8" s="56" customFormat="true" ht="12" hidden="false" customHeight="true" outlineLevel="0" collapsed="false">
      <c r="A8" s="68" t="s">
        <v>478</v>
      </c>
      <c r="B8" s="109"/>
      <c r="C8" s="109"/>
      <c r="D8" s="109"/>
      <c r="E8" s="109"/>
      <c r="F8" s="109"/>
      <c r="G8" s="109"/>
      <c r="H8" s="109"/>
      <c r="I8" s="109"/>
      <c r="J8" s="109"/>
    </row>
    <row r="9" s="56" customFormat="true" ht="12" hidden="false" customHeight="true" outlineLevel="0" collapsed="false">
      <c r="A9" s="68" t="s">
        <v>479</v>
      </c>
      <c r="B9" s="109"/>
      <c r="C9" s="109"/>
      <c r="D9" s="109"/>
      <c r="E9" s="109"/>
      <c r="F9" s="109"/>
      <c r="G9" s="109"/>
      <c r="H9" s="109"/>
      <c r="I9" s="109"/>
      <c r="J9" s="109"/>
    </row>
    <row r="10" s="56" customFormat="true" ht="12" hidden="false" customHeight="true" outlineLevel="0" collapsed="false">
      <c r="A10" s="69" t="s">
        <v>480</v>
      </c>
      <c r="B10" s="64" t="n">
        <v>37</v>
      </c>
      <c r="C10" s="64" t="n">
        <v>36</v>
      </c>
      <c r="D10" s="64" t="n">
        <v>37</v>
      </c>
      <c r="E10" s="64" t="n">
        <v>37</v>
      </c>
      <c r="F10" s="90" t="s">
        <v>27</v>
      </c>
      <c r="G10" s="90" t="s">
        <v>27</v>
      </c>
      <c r="H10" s="64" t="n">
        <v>37</v>
      </c>
      <c r="I10" s="90" t="s">
        <v>27</v>
      </c>
      <c r="J10" s="90" t="s">
        <v>27</v>
      </c>
    </row>
    <row r="11" s="56" customFormat="true" ht="12" hidden="false" customHeight="true" outlineLevel="0" collapsed="false">
      <c r="A11" s="69" t="s">
        <v>481</v>
      </c>
      <c r="B11" s="64" t="n">
        <v>46</v>
      </c>
      <c r="C11" s="64" t="n">
        <v>47</v>
      </c>
      <c r="D11" s="64" t="n">
        <v>45</v>
      </c>
      <c r="E11" s="64" t="n">
        <v>47</v>
      </c>
      <c r="F11" s="90" t="s">
        <v>27</v>
      </c>
      <c r="G11" s="90" t="s">
        <v>27</v>
      </c>
      <c r="H11" s="64" t="n">
        <v>47</v>
      </c>
      <c r="I11" s="90" t="s">
        <v>27</v>
      </c>
      <c r="J11" s="90" t="s">
        <v>27</v>
      </c>
    </row>
    <row r="12" s="56" customFormat="true" ht="12" hidden="false" customHeight="true" outlineLevel="0" collapsed="false">
      <c r="A12" s="69" t="s">
        <v>482</v>
      </c>
      <c r="B12" s="64" t="n">
        <v>62</v>
      </c>
      <c r="C12" s="64" t="n">
        <v>63</v>
      </c>
      <c r="D12" s="64" t="n">
        <v>61</v>
      </c>
      <c r="E12" s="64" t="n">
        <v>63</v>
      </c>
      <c r="F12" s="90" t="s">
        <v>27</v>
      </c>
      <c r="G12" s="90" t="s">
        <v>27</v>
      </c>
      <c r="H12" s="64" t="n">
        <v>63</v>
      </c>
      <c r="I12" s="90" t="s">
        <v>27</v>
      </c>
      <c r="J12" s="90" t="s">
        <v>27</v>
      </c>
    </row>
    <row r="13" s="56" customFormat="true" ht="12" hidden="false" customHeight="true" outlineLevel="0" collapsed="false">
      <c r="A13" s="68" t="s">
        <v>483</v>
      </c>
      <c r="B13" s="64"/>
      <c r="C13" s="64"/>
      <c r="D13" s="64"/>
      <c r="E13" s="64"/>
      <c r="F13" s="64"/>
      <c r="G13" s="64"/>
      <c r="H13" s="64"/>
      <c r="I13" s="64"/>
      <c r="J13" s="64"/>
      <c r="L13" s="66"/>
      <c r="M13" s="66"/>
    </row>
    <row r="14" s="56" customFormat="true" ht="12" hidden="false" customHeight="true" outlineLevel="0" collapsed="false">
      <c r="A14" s="69" t="s">
        <v>484</v>
      </c>
      <c r="B14" s="64" t="n">
        <v>48.3333333333333</v>
      </c>
      <c r="C14" s="64" t="n">
        <v>48.6666666666667</v>
      </c>
      <c r="D14" s="64" t="n">
        <v>47.6666666666667</v>
      </c>
      <c r="E14" s="64" t="n">
        <v>49</v>
      </c>
      <c r="F14" s="90" t="s">
        <v>27</v>
      </c>
      <c r="G14" s="90" t="s">
        <v>27</v>
      </c>
      <c r="H14" s="64" t="n">
        <v>49</v>
      </c>
      <c r="I14" s="90" t="s">
        <v>27</v>
      </c>
      <c r="J14" s="90" t="s">
        <v>27</v>
      </c>
      <c r="K14" s="66"/>
      <c r="L14" s="66"/>
      <c r="M14" s="66"/>
    </row>
    <row r="15" s="56" customFormat="true" ht="12" hidden="false" customHeight="true" outlineLevel="0" collapsed="false">
      <c r="A15" s="68" t="s">
        <v>485</v>
      </c>
      <c r="B15" s="64"/>
      <c r="C15" s="64"/>
      <c r="D15" s="64"/>
      <c r="E15" s="64"/>
      <c r="F15" s="64"/>
      <c r="G15" s="64"/>
      <c r="H15" s="64"/>
      <c r="I15" s="64"/>
      <c r="J15" s="64"/>
      <c r="L15" s="175"/>
      <c r="M15" s="175"/>
      <c r="N15" s="176"/>
      <c r="O15" s="176"/>
      <c r="P15" s="176"/>
      <c r="Q15" s="176"/>
      <c r="R15" s="176"/>
      <c r="S15" s="176"/>
      <c r="T15" s="176"/>
    </row>
    <row r="16" s="56" customFormat="true" ht="12" hidden="false" customHeight="true" outlineLevel="0" collapsed="false">
      <c r="A16" s="69" t="s">
        <v>486</v>
      </c>
      <c r="B16" s="64" t="n">
        <v>16</v>
      </c>
      <c r="C16" s="64" t="n">
        <v>16</v>
      </c>
      <c r="D16" s="64" t="n">
        <v>17</v>
      </c>
      <c r="E16" s="64" t="n">
        <v>16</v>
      </c>
      <c r="F16" s="90" t="s">
        <v>27</v>
      </c>
      <c r="G16" s="90" t="s">
        <v>27</v>
      </c>
      <c r="H16" s="64" t="n">
        <v>16</v>
      </c>
      <c r="I16" s="90" t="s">
        <v>27</v>
      </c>
      <c r="J16" s="90" t="s">
        <v>27</v>
      </c>
      <c r="L16" s="175"/>
      <c r="M16" s="175"/>
      <c r="N16" s="176"/>
      <c r="O16" s="176"/>
      <c r="P16" s="176"/>
      <c r="Q16" s="176"/>
      <c r="R16" s="176"/>
      <c r="S16" s="176"/>
      <c r="T16" s="176"/>
    </row>
    <row r="17" s="56" customFormat="true" ht="20.1" hidden="false" customHeight="true" outlineLevel="0" collapsed="false">
      <c r="A17" s="66" t="s">
        <v>487</v>
      </c>
      <c r="B17" s="67"/>
      <c r="C17" s="67"/>
      <c r="D17" s="67"/>
      <c r="E17" s="67"/>
      <c r="F17" s="67"/>
      <c r="G17" s="67"/>
      <c r="H17" s="67"/>
      <c r="I17" s="67"/>
      <c r="J17" s="67"/>
      <c r="L17" s="66"/>
      <c r="M17" s="66"/>
    </row>
    <row r="18" s="56" customFormat="true" ht="12" hidden="false" customHeight="true" outlineLevel="0" collapsed="false">
      <c r="A18" s="68" t="s">
        <v>479</v>
      </c>
      <c r="B18" s="64"/>
      <c r="C18" s="64"/>
      <c r="D18" s="64"/>
      <c r="E18" s="64"/>
      <c r="F18" s="64"/>
      <c r="G18" s="64"/>
      <c r="H18" s="64"/>
      <c r="I18" s="64"/>
      <c r="J18" s="64"/>
      <c r="L18" s="66"/>
      <c r="M18" s="66"/>
    </row>
    <row r="19" s="56" customFormat="true" ht="12" hidden="false" customHeight="true" outlineLevel="0" collapsed="false">
      <c r="A19" s="69" t="s">
        <v>480</v>
      </c>
      <c r="B19" s="64" t="n">
        <v>41</v>
      </c>
      <c r="C19" s="64" t="n">
        <v>46</v>
      </c>
      <c r="D19" s="64" t="n">
        <v>37</v>
      </c>
      <c r="E19" s="90" t="s">
        <v>27</v>
      </c>
      <c r="F19" s="90" t="s">
        <v>27</v>
      </c>
      <c r="G19" s="90" t="s">
        <v>27</v>
      </c>
      <c r="H19" s="90" t="s">
        <v>27</v>
      </c>
      <c r="I19" s="64" t="n">
        <v>42</v>
      </c>
      <c r="J19" s="90" t="s">
        <v>27</v>
      </c>
      <c r="L19" s="66"/>
      <c r="M19" s="66"/>
    </row>
    <row r="20" s="56" customFormat="true" ht="12" hidden="false" customHeight="true" outlineLevel="0" collapsed="false">
      <c r="A20" s="69" t="s">
        <v>481</v>
      </c>
      <c r="B20" s="64" t="n">
        <v>49</v>
      </c>
      <c r="C20" s="64" t="n">
        <v>48</v>
      </c>
      <c r="D20" s="64" t="n">
        <v>47</v>
      </c>
      <c r="E20" s="90" t="s">
        <v>27</v>
      </c>
      <c r="F20" s="90" t="s">
        <v>27</v>
      </c>
      <c r="G20" s="90" t="s">
        <v>27</v>
      </c>
      <c r="H20" s="90" t="s">
        <v>27</v>
      </c>
      <c r="I20" s="64" t="n">
        <v>54</v>
      </c>
      <c r="J20" s="90" t="s">
        <v>27</v>
      </c>
      <c r="L20" s="66"/>
      <c r="M20" s="66"/>
    </row>
    <row r="21" s="56" customFormat="true" ht="12" hidden="false" customHeight="true" outlineLevel="0" collapsed="false">
      <c r="A21" s="69" t="s">
        <v>482</v>
      </c>
      <c r="B21" s="64" t="n">
        <v>66</v>
      </c>
      <c r="C21" s="64" t="n">
        <v>64</v>
      </c>
      <c r="D21" s="64" t="n">
        <v>62</v>
      </c>
      <c r="E21" s="90" t="s">
        <v>27</v>
      </c>
      <c r="F21" s="90" t="s">
        <v>27</v>
      </c>
      <c r="G21" s="90" t="s">
        <v>27</v>
      </c>
      <c r="H21" s="90" t="s">
        <v>27</v>
      </c>
      <c r="I21" s="64" t="n">
        <v>73</v>
      </c>
      <c r="J21" s="90" t="s">
        <v>27</v>
      </c>
      <c r="L21" s="175"/>
      <c r="M21" s="175"/>
      <c r="N21" s="176"/>
      <c r="O21" s="176"/>
      <c r="P21" s="176"/>
      <c r="Q21" s="176"/>
      <c r="R21" s="176"/>
      <c r="S21" s="176"/>
      <c r="T21" s="176"/>
    </row>
    <row r="22" s="56" customFormat="true" ht="12" hidden="false" customHeight="true" outlineLevel="0" collapsed="false">
      <c r="A22" s="68" t="s">
        <v>483</v>
      </c>
      <c r="B22" s="64"/>
      <c r="C22" s="64"/>
      <c r="D22" s="64"/>
      <c r="E22" s="64"/>
      <c r="F22" s="64"/>
      <c r="G22" s="64"/>
      <c r="H22" s="64"/>
      <c r="I22" s="64"/>
      <c r="J22" s="64"/>
      <c r="L22" s="175"/>
      <c r="M22" s="175"/>
      <c r="N22" s="176"/>
      <c r="O22" s="176"/>
      <c r="P22" s="176"/>
      <c r="Q22" s="176"/>
      <c r="R22" s="176"/>
      <c r="S22" s="176"/>
      <c r="T22" s="176"/>
    </row>
    <row r="23" s="56" customFormat="true" ht="12" hidden="false" customHeight="true" outlineLevel="0" collapsed="false">
      <c r="A23" s="69" t="s">
        <v>484</v>
      </c>
      <c r="B23" s="64" t="n">
        <v>52</v>
      </c>
      <c r="C23" s="64" t="n">
        <v>52.6666666666667</v>
      </c>
      <c r="D23" s="64" t="n">
        <v>48.6666666666667</v>
      </c>
      <c r="E23" s="90" t="s">
        <v>27</v>
      </c>
      <c r="F23" s="90" t="s">
        <v>27</v>
      </c>
      <c r="G23" s="90" t="s">
        <v>27</v>
      </c>
      <c r="H23" s="90" t="s">
        <v>27</v>
      </c>
      <c r="I23" s="64" t="n">
        <v>56.3333333333333</v>
      </c>
      <c r="J23" s="90" t="s">
        <v>27</v>
      </c>
      <c r="L23" s="175"/>
      <c r="M23" s="175"/>
      <c r="N23" s="176"/>
      <c r="O23" s="176"/>
      <c r="P23" s="176"/>
      <c r="Q23" s="176"/>
      <c r="R23" s="176"/>
      <c r="S23" s="176"/>
      <c r="T23" s="176"/>
    </row>
    <row r="24" s="56" customFormat="true" ht="12" hidden="false" customHeight="true" outlineLevel="0" collapsed="false">
      <c r="A24" s="68" t="s">
        <v>485</v>
      </c>
      <c r="B24" s="64"/>
      <c r="C24" s="64"/>
      <c r="D24" s="64"/>
      <c r="E24" s="64"/>
      <c r="F24" s="64"/>
      <c r="G24" s="64"/>
      <c r="H24" s="64"/>
      <c r="I24" s="64"/>
      <c r="J24" s="64"/>
      <c r="L24" s="66"/>
      <c r="M24" s="66"/>
    </row>
    <row r="25" s="56" customFormat="true" ht="12" hidden="false" customHeight="true" outlineLevel="0" collapsed="false">
      <c r="A25" s="69" t="s">
        <v>486</v>
      </c>
      <c r="B25" s="64" t="n">
        <v>17</v>
      </c>
      <c r="C25" s="64" t="n">
        <v>16</v>
      </c>
      <c r="D25" s="64" t="n">
        <v>16</v>
      </c>
      <c r="E25" s="90" t="s">
        <v>27</v>
      </c>
      <c r="F25" s="90" t="s">
        <v>27</v>
      </c>
      <c r="G25" s="90" t="s">
        <v>27</v>
      </c>
      <c r="H25" s="90" t="s">
        <v>27</v>
      </c>
      <c r="I25" s="64" t="n">
        <v>18</v>
      </c>
      <c r="J25" s="90" t="s">
        <v>27</v>
      </c>
      <c r="L25" s="66"/>
      <c r="M25" s="66"/>
    </row>
    <row r="26" s="56" customFormat="true" ht="20.1" hidden="false" customHeight="true" outlineLevel="0" collapsed="false">
      <c r="A26" s="66" t="s">
        <v>488</v>
      </c>
      <c r="B26" s="67"/>
      <c r="C26" s="67"/>
      <c r="D26" s="67"/>
      <c r="E26" s="67"/>
      <c r="F26" s="67"/>
      <c r="G26" s="67"/>
      <c r="H26" s="67"/>
      <c r="I26" s="67"/>
      <c r="J26" s="67"/>
      <c r="L26" s="175"/>
      <c r="M26" s="175"/>
      <c r="N26" s="176"/>
      <c r="O26" s="176"/>
      <c r="P26" s="176"/>
      <c r="Q26" s="176"/>
      <c r="R26" s="176"/>
      <c r="S26" s="176"/>
      <c r="T26" s="176"/>
    </row>
    <row r="27" s="56" customFormat="true" ht="12" hidden="false" customHeight="true" outlineLevel="0" collapsed="false">
      <c r="A27" s="68" t="s">
        <v>479</v>
      </c>
      <c r="B27" s="67"/>
      <c r="C27" s="67"/>
      <c r="D27" s="67"/>
      <c r="E27" s="67"/>
      <c r="F27" s="67"/>
      <c r="G27" s="67"/>
      <c r="H27" s="67"/>
      <c r="I27" s="67"/>
      <c r="J27" s="67"/>
      <c r="L27" s="66"/>
      <c r="M27" s="66"/>
    </row>
    <row r="28" s="56" customFormat="true" ht="12" hidden="false" customHeight="true" outlineLevel="0" collapsed="false">
      <c r="A28" s="69" t="s">
        <v>480</v>
      </c>
      <c r="B28" s="64" t="n">
        <v>23</v>
      </c>
      <c r="C28" s="64" t="n">
        <v>22</v>
      </c>
      <c r="D28" s="90" t="s">
        <v>27</v>
      </c>
      <c r="E28" s="64" t="n">
        <v>24</v>
      </c>
      <c r="F28" s="90" t="s">
        <v>27</v>
      </c>
      <c r="G28" s="64" t="n">
        <v>20</v>
      </c>
      <c r="H28" s="90" t="s">
        <v>27</v>
      </c>
      <c r="I28" s="90" t="s">
        <v>27</v>
      </c>
      <c r="J28" s="64" t="n">
        <v>23</v>
      </c>
      <c r="L28" s="175"/>
      <c r="M28" s="175"/>
      <c r="N28" s="176"/>
      <c r="O28" s="176"/>
      <c r="P28" s="176"/>
      <c r="Q28" s="176"/>
      <c r="R28" s="176"/>
      <c r="S28" s="176"/>
      <c r="T28" s="176"/>
    </row>
    <row r="29" s="56" customFormat="true" ht="12" hidden="false" customHeight="true" outlineLevel="0" collapsed="false">
      <c r="A29" s="69" t="s">
        <v>481</v>
      </c>
      <c r="B29" s="64" t="n">
        <v>33</v>
      </c>
      <c r="C29" s="64" t="n">
        <v>32</v>
      </c>
      <c r="D29" s="90" t="s">
        <v>27</v>
      </c>
      <c r="E29" s="64" t="n">
        <v>33</v>
      </c>
      <c r="F29" s="90" t="s">
        <v>27</v>
      </c>
      <c r="G29" s="64" t="n">
        <v>28</v>
      </c>
      <c r="H29" s="90" t="s">
        <v>27</v>
      </c>
      <c r="I29" s="90" t="s">
        <v>27</v>
      </c>
      <c r="J29" s="64" t="n">
        <v>34</v>
      </c>
      <c r="L29" s="175"/>
      <c r="M29" s="175"/>
      <c r="N29" s="176"/>
      <c r="O29" s="176"/>
      <c r="P29" s="176"/>
      <c r="Q29" s="176"/>
      <c r="R29" s="176"/>
      <c r="S29" s="176"/>
      <c r="T29" s="176"/>
    </row>
    <row r="30" s="56" customFormat="true" ht="12" hidden="false" customHeight="true" outlineLevel="0" collapsed="false">
      <c r="A30" s="69" t="s">
        <v>482</v>
      </c>
      <c r="B30" s="64" t="n">
        <v>47</v>
      </c>
      <c r="C30" s="64" t="n">
        <v>45</v>
      </c>
      <c r="D30" s="90" t="s">
        <v>27</v>
      </c>
      <c r="E30" s="64" t="n">
        <v>49</v>
      </c>
      <c r="F30" s="90" t="s">
        <v>27</v>
      </c>
      <c r="G30" s="64" t="n">
        <v>40</v>
      </c>
      <c r="H30" s="90" t="s">
        <v>27</v>
      </c>
      <c r="I30" s="90" t="s">
        <v>27</v>
      </c>
      <c r="J30" s="64" t="n">
        <v>49</v>
      </c>
      <c r="L30" s="175"/>
      <c r="M30" s="175"/>
      <c r="N30" s="176"/>
      <c r="O30" s="176"/>
      <c r="P30" s="176"/>
      <c r="Q30" s="176"/>
      <c r="R30" s="176"/>
      <c r="S30" s="176"/>
      <c r="T30" s="176"/>
    </row>
    <row r="31" s="56" customFormat="true" ht="12" hidden="false" customHeight="true" outlineLevel="0" collapsed="false">
      <c r="A31" s="68" t="s">
        <v>483</v>
      </c>
      <c r="B31" s="64"/>
      <c r="C31" s="64"/>
      <c r="D31" s="64"/>
      <c r="E31" s="64"/>
      <c r="F31" s="64"/>
      <c r="G31" s="64"/>
      <c r="H31" s="64"/>
      <c r="I31" s="64"/>
      <c r="J31" s="64"/>
      <c r="L31" s="66"/>
      <c r="M31" s="66"/>
    </row>
    <row r="32" s="56" customFormat="true" ht="12" hidden="false" customHeight="true" outlineLevel="0" collapsed="false">
      <c r="A32" s="69" t="s">
        <v>484</v>
      </c>
      <c r="B32" s="64" t="n">
        <v>34.3333333333333</v>
      </c>
      <c r="C32" s="64" t="n">
        <v>33</v>
      </c>
      <c r="D32" s="90" t="s">
        <v>27</v>
      </c>
      <c r="E32" s="64" t="n">
        <v>35.3333333333333</v>
      </c>
      <c r="F32" s="90" t="s">
        <v>27</v>
      </c>
      <c r="G32" s="64" t="n">
        <v>29.3333333333333</v>
      </c>
      <c r="H32" s="90" t="s">
        <v>27</v>
      </c>
      <c r="I32" s="90" t="s">
        <v>27</v>
      </c>
      <c r="J32" s="64" t="n">
        <v>35.3333333333333</v>
      </c>
    </row>
    <row r="33" s="56" customFormat="true" ht="12" hidden="false" customHeight="true" outlineLevel="0" collapsed="false">
      <c r="A33" s="68" t="s">
        <v>485</v>
      </c>
      <c r="B33" s="67"/>
      <c r="C33" s="67"/>
      <c r="D33" s="67"/>
      <c r="E33" s="67"/>
      <c r="F33" s="67"/>
      <c r="G33" s="67"/>
      <c r="H33" s="67"/>
      <c r="I33" s="67"/>
      <c r="J33" s="67"/>
    </row>
    <row r="34" s="56" customFormat="true" ht="12" hidden="false" customHeight="true" outlineLevel="0" collapsed="false">
      <c r="A34" s="69" t="s">
        <v>486</v>
      </c>
      <c r="B34" s="64" t="n">
        <v>10</v>
      </c>
      <c r="C34" s="64" t="n">
        <v>10</v>
      </c>
      <c r="D34" s="90" t="s">
        <v>27</v>
      </c>
      <c r="E34" s="64" t="n">
        <v>10</v>
      </c>
      <c r="F34" s="90" t="s">
        <v>27</v>
      </c>
      <c r="G34" s="64" t="n">
        <v>8</v>
      </c>
      <c r="H34" s="90" t="s">
        <v>27</v>
      </c>
      <c r="I34" s="90" t="s">
        <v>27</v>
      </c>
      <c r="J34" s="64" t="n">
        <v>9</v>
      </c>
    </row>
    <row r="35" s="56" customFormat="true" ht="20.1" hidden="false" customHeight="true" outlineLevel="0" collapsed="false">
      <c r="A35" s="66" t="s">
        <v>489</v>
      </c>
      <c r="B35" s="67"/>
      <c r="C35" s="67"/>
      <c r="D35" s="67"/>
      <c r="E35" s="67"/>
      <c r="F35" s="67"/>
      <c r="G35" s="67"/>
      <c r="H35" s="67"/>
      <c r="I35" s="67"/>
      <c r="J35" s="67"/>
    </row>
    <row r="36" s="56" customFormat="true" ht="12" hidden="false" customHeight="true" outlineLevel="0" collapsed="false">
      <c r="A36" s="68" t="s">
        <v>479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56" customFormat="true" ht="12" hidden="false" customHeight="true" outlineLevel="0" collapsed="false">
      <c r="A37" s="69" t="s">
        <v>480</v>
      </c>
      <c r="B37" s="90" t="s">
        <v>27</v>
      </c>
      <c r="C37" s="90" t="s">
        <v>27</v>
      </c>
      <c r="D37" s="90" t="s">
        <v>27</v>
      </c>
      <c r="E37" s="90" t="s">
        <v>27</v>
      </c>
      <c r="F37" s="90" t="s">
        <v>27</v>
      </c>
      <c r="G37" s="90" t="s">
        <v>27</v>
      </c>
      <c r="H37" s="90" t="s">
        <v>27</v>
      </c>
      <c r="I37" s="90" t="s">
        <v>27</v>
      </c>
      <c r="J37" s="90" t="s">
        <v>27</v>
      </c>
    </row>
    <row r="38" s="56" customFormat="true" ht="12" hidden="false" customHeight="true" outlineLevel="0" collapsed="false">
      <c r="A38" s="69" t="s">
        <v>481</v>
      </c>
      <c r="B38" s="90" t="s">
        <v>27</v>
      </c>
      <c r="C38" s="90" t="s">
        <v>27</v>
      </c>
      <c r="D38" s="90" t="s">
        <v>27</v>
      </c>
      <c r="E38" s="90" t="s">
        <v>27</v>
      </c>
      <c r="F38" s="90" t="s">
        <v>27</v>
      </c>
      <c r="G38" s="90" t="s">
        <v>27</v>
      </c>
      <c r="H38" s="90" t="s">
        <v>27</v>
      </c>
      <c r="I38" s="90" t="s">
        <v>27</v>
      </c>
      <c r="J38" s="90" t="s">
        <v>27</v>
      </c>
    </row>
    <row r="39" s="56" customFormat="true" ht="12" hidden="false" customHeight="true" outlineLevel="0" collapsed="false">
      <c r="A39" s="69" t="s">
        <v>482</v>
      </c>
      <c r="B39" s="90" t="s">
        <v>27</v>
      </c>
      <c r="C39" s="90" t="s">
        <v>27</v>
      </c>
      <c r="D39" s="90" t="s">
        <v>27</v>
      </c>
      <c r="E39" s="90" t="s">
        <v>27</v>
      </c>
      <c r="F39" s="90" t="s">
        <v>27</v>
      </c>
      <c r="G39" s="90" t="s">
        <v>27</v>
      </c>
      <c r="H39" s="90" t="s">
        <v>27</v>
      </c>
      <c r="I39" s="90" t="s">
        <v>27</v>
      </c>
      <c r="J39" s="90" t="s">
        <v>27</v>
      </c>
    </row>
    <row r="40" s="56" customFormat="true" ht="12" hidden="false" customHeight="true" outlineLevel="0" collapsed="false">
      <c r="A40" s="68" t="s">
        <v>483</v>
      </c>
      <c r="B40" s="67"/>
      <c r="C40" s="67"/>
      <c r="D40" s="67"/>
      <c r="E40" s="67"/>
      <c r="F40" s="67"/>
      <c r="G40" s="67"/>
      <c r="H40" s="67"/>
      <c r="I40" s="67"/>
      <c r="J40" s="67"/>
    </row>
    <row r="41" s="56" customFormat="true" ht="12" hidden="false" customHeight="true" outlineLevel="0" collapsed="false">
      <c r="A41" s="69" t="s">
        <v>484</v>
      </c>
      <c r="B41" s="90" t="s">
        <v>27</v>
      </c>
      <c r="C41" s="90" t="s">
        <v>27</v>
      </c>
      <c r="D41" s="90" t="s">
        <v>27</v>
      </c>
      <c r="E41" s="90" t="s">
        <v>27</v>
      </c>
      <c r="F41" s="90" t="s">
        <v>27</v>
      </c>
      <c r="G41" s="90" t="s">
        <v>27</v>
      </c>
      <c r="H41" s="90" t="s">
        <v>27</v>
      </c>
      <c r="I41" s="90" t="s">
        <v>27</v>
      </c>
      <c r="J41" s="90" t="s">
        <v>27</v>
      </c>
    </row>
    <row r="42" s="56" customFormat="true" ht="12" hidden="false" customHeight="true" outlineLevel="0" collapsed="false">
      <c r="A42" s="68" t="s">
        <v>485</v>
      </c>
      <c r="B42" s="67"/>
      <c r="C42" s="67"/>
      <c r="D42" s="67"/>
      <c r="E42" s="67"/>
      <c r="F42" s="67"/>
      <c r="G42" s="67"/>
      <c r="H42" s="67"/>
      <c r="I42" s="67"/>
      <c r="J42" s="67"/>
    </row>
    <row r="43" s="56" customFormat="true" ht="12" hidden="false" customHeight="true" outlineLevel="0" collapsed="false">
      <c r="A43" s="69" t="s">
        <v>486</v>
      </c>
      <c r="B43" s="90" t="s">
        <v>27</v>
      </c>
      <c r="C43" s="90" t="s">
        <v>27</v>
      </c>
      <c r="D43" s="90" t="s">
        <v>27</v>
      </c>
      <c r="E43" s="90" t="s">
        <v>27</v>
      </c>
      <c r="F43" s="90" t="s">
        <v>27</v>
      </c>
      <c r="G43" s="90" t="s">
        <v>27</v>
      </c>
      <c r="H43" s="90" t="s">
        <v>27</v>
      </c>
      <c r="I43" s="90" t="s">
        <v>27</v>
      </c>
      <c r="J43" s="90" t="s">
        <v>27</v>
      </c>
    </row>
    <row r="44" s="56" customFormat="true" ht="12" hidden="false" customHeight="true" outlineLevel="0" collapsed="false"/>
    <row r="45" s="56" customFormat="true" ht="12" hidden="false" customHeight="true" outlineLevel="0" collapsed="false">
      <c r="A45" s="103" t="s">
        <v>192</v>
      </c>
      <c r="B45" s="103"/>
      <c r="C45" s="103"/>
      <c r="D45" s="103"/>
      <c r="E45" s="103"/>
      <c r="F45" s="103"/>
      <c r="G45" s="103"/>
      <c r="H45" s="103"/>
      <c r="I45" s="103"/>
      <c r="J45" s="103"/>
    </row>
    <row r="46" s="56" customFormat="true" ht="12" hidden="false" customHeight="true" outlineLevel="0" collapsed="false">
      <c r="A46" s="71" t="s">
        <v>408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E43:G45" display="3.12   Durchschnittliche Vergütungen in Pflegeheimen am 15.12.2007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2" t="s">
        <v>490</v>
      </c>
      <c r="B1" s="52"/>
      <c r="C1" s="52"/>
      <c r="D1" s="52"/>
      <c r="E1" s="52"/>
      <c r="F1" s="52"/>
    </row>
    <row r="2" customFormat="false" ht="24.95" hidden="false" customHeight="true" outlineLevel="0" collapsed="false">
      <c r="A2" s="53" t="s">
        <v>491</v>
      </c>
      <c r="B2" s="53"/>
      <c r="C2" s="53"/>
      <c r="D2" s="53"/>
      <c r="E2" s="53"/>
      <c r="F2" s="53"/>
    </row>
    <row r="4" s="56" customFormat="true" ht="20.1" hidden="false" customHeight="true" outlineLevel="0" collapsed="false">
      <c r="A4" s="54" t="s">
        <v>492</v>
      </c>
      <c r="B4" s="57" t="s">
        <v>493</v>
      </c>
      <c r="C4" s="55" t="s">
        <v>222</v>
      </c>
      <c r="D4" s="55"/>
      <c r="E4" s="55"/>
      <c r="F4" s="55"/>
    </row>
    <row r="5" s="56" customFormat="true" ht="20.1" hidden="false" customHeight="true" outlineLevel="0" collapsed="false">
      <c r="A5" s="54"/>
      <c r="B5" s="57"/>
      <c r="C5" s="58" t="s">
        <v>223</v>
      </c>
      <c r="D5" s="58" t="s">
        <v>224</v>
      </c>
      <c r="E5" s="55" t="s">
        <v>225</v>
      </c>
      <c r="F5" s="55"/>
    </row>
    <row r="6" s="56" customFormat="true" ht="24.95" hidden="false" customHeight="true" outlineLevel="0" collapsed="false">
      <c r="A6" s="54"/>
      <c r="B6" s="57"/>
      <c r="C6" s="57"/>
      <c r="D6" s="57"/>
      <c r="E6" s="58" t="s">
        <v>166</v>
      </c>
      <c r="F6" s="59" t="s">
        <v>227</v>
      </c>
    </row>
    <row r="7" s="56" customFormat="true" ht="12" hidden="false" customHeight="true" outlineLevel="0" collapsed="false"/>
    <row r="8" s="56" customFormat="true" ht="12" hidden="false" customHeight="true" outlineLevel="0" collapsed="false">
      <c r="B8" s="96" t="s">
        <v>494</v>
      </c>
      <c r="C8" s="96"/>
      <c r="D8" s="96"/>
      <c r="E8" s="96"/>
      <c r="F8" s="96"/>
    </row>
    <row r="9" s="56" customFormat="true" ht="12" hidden="false" customHeight="true" outlineLevel="0" collapsed="false">
      <c r="A9" s="78" t="s">
        <v>171</v>
      </c>
      <c r="B9" s="64" t="n">
        <v>49857</v>
      </c>
      <c r="C9" s="64" t="n">
        <v>28719</v>
      </c>
      <c r="D9" s="64" t="n">
        <v>16343</v>
      </c>
      <c r="E9" s="64" t="n">
        <v>4795</v>
      </c>
      <c r="F9" s="64" t="n">
        <v>15</v>
      </c>
    </row>
    <row r="10" s="56" customFormat="true" ht="12" hidden="false" customHeight="true" outlineLevel="0" collapsed="false">
      <c r="A10" s="63" t="s">
        <v>172</v>
      </c>
      <c r="B10" s="64" t="n">
        <v>18373</v>
      </c>
      <c r="C10" s="64" t="n">
        <v>9933</v>
      </c>
      <c r="D10" s="64" t="n">
        <v>6467</v>
      </c>
      <c r="E10" s="64" t="n">
        <v>1973</v>
      </c>
      <c r="F10" s="64" t="n">
        <v>8</v>
      </c>
    </row>
    <row r="11" s="56" customFormat="true" ht="12" hidden="false" customHeight="true" outlineLevel="0" collapsed="false">
      <c r="A11" s="63" t="s">
        <v>173</v>
      </c>
      <c r="B11" s="64" t="n">
        <v>31484</v>
      </c>
      <c r="C11" s="64" t="n">
        <v>18786</v>
      </c>
      <c r="D11" s="64" t="n">
        <v>9876</v>
      </c>
      <c r="E11" s="64" t="n">
        <v>2822</v>
      </c>
      <c r="F11" s="64" t="n">
        <v>7</v>
      </c>
    </row>
    <row r="12" s="56" customFormat="true" ht="12" hidden="false" customHeight="true" outlineLevel="0" collapsed="false">
      <c r="A12" s="63" t="s">
        <v>495</v>
      </c>
      <c r="B12" s="64" t="n">
        <v>396</v>
      </c>
      <c r="C12" s="64" t="n">
        <v>201</v>
      </c>
      <c r="D12" s="64" t="n">
        <v>142</v>
      </c>
      <c r="E12" s="64" t="n">
        <v>53</v>
      </c>
      <c r="F12" s="90" t="s">
        <v>27</v>
      </c>
    </row>
    <row r="13" s="56" customFormat="true" ht="12" hidden="false" customHeight="true" outlineLevel="0" collapsed="false">
      <c r="A13" s="63" t="s">
        <v>496</v>
      </c>
      <c r="B13" s="64" t="n">
        <v>769</v>
      </c>
      <c r="C13" s="64" t="n">
        <v>395</v>
      </c>
      <c r="D13" s="64" t="n">
        <v>242</v>
      </c>
      <c r="E13" s="64" t="n">
        <v>132</v>
      </c>
      <c r="F13" s="90" t="s">
        <v>27</v>
      </c>
    </row>
    <row r="14" s="56" customFormat="true" ht="12" hidden="false" customHeight="true" outlineLevel="0" collapsed="false">
      <c r="A14" s="63" t="s">
        <v>497</v>
      </c>
      <c r="B14" s="64" t="n">
        <v>681</v>
      </c>
      <c r="C14" s="64" t="n">
        <v>354</v>
      </c>
      <c r="D14" s="64" t="n">
        <v>211</v>
      </c>
      <c r="E14" s="64" t="n">
        <v>116</v>
      </c>
      <c r="F14" s="90" t="s">
        <v>27</v>
      </c>
    </row>
    <row r="15" s="56" customFormat="true" ht="12" hidden="false" customHeight="true" outlineLevel="0" collapsed="false">
      <c r="A15" s="63" t="s">
        <v>498</v>
      </c>
      <c r="B15" s="64" t="n">
        <v>894</v>
      </c>
      <c r="C15" s="64" t="n">
        <v>409</v>
      </c>
      <c r="D15" s="64" t="n">
        <v>276</v>
      </c>
      <c r="E15" s="64" t="n">
        <v>209</v>
      </c>
      <c r="F15" s="64" t="n">
        <v>1</v>
      </c>
    </row>
    <row r="16" s="56" customFormat="true" ht="12" hidden="false" customHeight="true" outlineLevel="0" collapsed="false">
      <c r="A16" s="63" t="s">
        <v>499</v>
      </c>
      <c r="B16" s="64" t="n">
        <v>885</v>
      </c>
      <c r="C16" s="64" t="n">
        <v>340</v>
      </c>
      <c r="D16" s="64" t="n">
        <v>327</v>
      </c>
      <c r="E16" s="64" t="n">
        <v>218</v>
      </c>
      <c r="F16" s="90" t="s">
        <v>27</v>
      </c>
    </row>
    <row r="17" s="56" customFormat="true" ht="12" hidden="false" customHeight="true" outlineLevel="0" collapsed="false">
      <c r="A17" s="63" t="s">
        <v>500</v>
      </c>
      <c r="B17" s="64" t="n">
        <v>662</v>
      </c>
      <c r="C17" s="64" t="n">
        <v>258</v>
      </c>
      <c r="D17" s="64" t="n">
        <v>260</v>
      </c>
      <c r="E17" s="64" t="n">
        <v>144</v>
      </c>
      <c r="F17" s="90" t="s">
        <v>27</v>
      </c>
    </row>
    <row r="18" s="56" customFormat="true" ht="12" hidden="false" customHeight="true" outlineLevel="0" collapsed="false">
      <c r="A18" s="63" t="s">
        <v>501</v>
      </c>
      <c r="B18" s="64" t="n">
        <v>522</v>
      </c>
      <c r="C18" s="64" t="n">
        <v>197</v>
      </c>
      <c r="D18" s="64" t="n">
        <v>211</v>
      </c>
      <c r="E18" s="64" t="n">
        <v>114</v>
      </c>
      <c r="F18" s="64" t="n">
        <v>1</v>
      </c>
    </row>
    <row r="19" s="56" customFormat="true" ht="12" hidden="false" customHeight="true" outlineLevel="0" collapsed="false">
      <c r="A19" s="63" t="s">
        <v>502</v>
      </c>
      <c r="B19" s="64" t="n">
        <v>622</v>
      </c>
      <c r="C19" s="64" t="n">
        <v>267</v>
      </c>
      <c r="D19" s="64" t="n">
        <v>241</v>
      </c>
      <c r="E19" s="64" t="n">
        <v>114</v>
      </c>
      <c r="F19" s="64" t="n">
        <v>2</v>
      </c>
    </row>
    <row r="20" s="56" customFormat="true" ht="12" hidden="false" customHeight="true" outlineLevel="0" collapsed="false">
      <c r="A20" s="63" t="s">
        <v>503</v>
      </c>
      <c r="B20" s="64" t="n">
        <v>915</v>
      </c>
      <c r="C20" s="64" t="n">
        <v>405</v>
      </c>
      <c r="D20" s="64" t="n">
        <v>363</v>
      </c>
      <c r="E20" s="64" t="n">
        <v>147</v>
      </c>
      <c r="F20" s="90" t="s">
        <v>27</v>
      </c>
    </row>
    <row r="21" s="56" customFormat="true" ht="12" hidden="false" customHeight="true" outlineLevel="0" collapsed="false">
      <c r="A21" s="63" t="s">
        <v>504</v>
      </c>
      <c r="B21" s="64" t="n">
        <v>1130</v>
      </c>
      <c r="C21" s="64" t="n">
        <v>562</v>
      </c>
      <c r="D21" s="64" t="n">
        <v>431</v>
      </c>
      <c r="E21" s="64" t="n">
        <v>137</v>
      </c>
      <c r="F21" s="64" t="n">
        <v>3</v>
      </c>
    </row>
    <row r="22" s="56" customFormat="true" ht="12" hidden="false" customHeight="true" outlineLevel="0" collapsed="false">
      <c r="A22" s="63" t="s">
        <v>505</v>
      </c>
      <c r="B22" s="64" t="n">
        <v>1276</v>
      </c>
      <c r="C22" s="64" t="n">
        <v>731</v>
      </c>
      <c r="D22" s="64" t="n">
        <v>406</v>
      </c>
      <c r="E22" s="64" t="n">
        <v>139</v>
      </c>
      <c r="F22" s="90" t="s">
        <v>27</v>
      </c>
    </row>
    <row r="23" s="56" customFormat="true" ht="12" hidden="false" customHeight="true" outlineLevel="0" collapsed="false">
      <c r="A23" s="63" t="s">
        <v>506</v>
      </c>
      <c r="B23" s="64" t="n">
        <v>1539</v>
      </c>
      <c r="C23" s="64" t="n">
        <v>924</v>
      </c>
      <c r="D23" s="64" t="n">
        <v>507</v>
      </c>
      <c r="E23" s="64" t="n">
        <v>108</v>
      </c>
      <c r="F23" s="90" t="s">
        <v>27</v>
      </c>
    </row>
    <row r="24" s="56" customFormat="true" ht="12" hidden="false" customHeight="true" outlineLevel="0" collapsed="false">
      <c r="A24" s="63" t="s">
        <v>176</v>
      </c>
      <c r="B24" s="64" t="n">
        <v>1768</v>
      </c>
      <c r="C24" s="64" t="n">
        <v>1012</v>
      </c>
      <c r="D24" s="64" t="n">
        <v>601</v>
      </c>
      <c r="E24" s="64" t="n">
        <v>155</v>
      </c>
      <c r="F24" s="64" t="n">
        <v>1</v>
      </c>
    </row>
    <row r="25" s="56" customFormat="true" ht="12" hidden="false" customHeight="true" outlineLevel="0" collapsed="false">
      <c r="A25" s="63" t="s">
        <v>177</v>
      </c>
      <c r="B25" s="64" t="n">
        <v>4133</v>
      </c>
      <c r="C25" s="64" t="n">
        <v>2450</v>
      </c>
      <c r="D25" s="64" t="n">
        <v>1329</v>
      </c>
      <c r="E25" s="64" t="n">
        <v>354</v>
      </c>
      <c r="F25" s="64" t="n">
        <v>1</v>
      </c>
    </row>
    <row r="26" s="56" customFormat="true" ht="12" hidden="false" customHeight="true" outlineLevel="0" collapsed="false">
      <c r="A26" s="63" t="s">
        <v>178</v>
      </c>
      <c r="B26" s="64" t="n">
        <v>5981</v>
      </c>
      <c r="C26" s="64" t="n">
        <v>3575</v>
      </c>
      <c r="D26" s="64" t="n">
        <v>1948</v>
      </c>
      <c r="E26" s="64" t="n">
        <v>458</v>
      </c>
      <c r="F26" s="64" t="n">
        <v>3</v>
      </c>
    </row>
    <row r="27" s="56" customFormat="true" ht="12" hidden="false" customHeight="true" outlineLevel="0" collapsed="false">
      <c r="A27" s="63" t="s">
        <v>179</v>
      </c>
      <c r="B27" s="64" t="n">
        <v>7735</v>
      </c>
      <c r="C27" s="64" t="n">
        <v>4839</v>
      </c>
      <c r="D27" s="64" t="n">
        <v>2344</v>
      </c>
      <c r="E27" s="64" t="n">
        <v>552</v>
      </c>
      <c r="F27" s="64" t="n">
        <v>2</v>
      </c>
    </row>
    <row r="28" s="56" customFormat="true" ht="12" hidden="false" customHeight="true" outlineLevel="0" collapsed="false">
      <c r="A28" s="63" t="s">
        <v>180</v>
      </c>
      <c r="B28" s="64" t="n">
        <v>8602</v>
      </c>
      <c r="C28" s="64" t="n">
        <v>5481</v>
      </c>
      <c r="D28" s="64" t="n">
        <v>2571</v>
      </c>
      <c r="E28" s="64" t="n">
        <v>550</v>
      </c>
      <c r="F28" s="64" t="n">
        <v>1</v>
      </c>
    </row>
    <row r="29" s="56" customFormat="true" ht="12" hidden="false" customHeight="true" outlineLevel="0" collapsed="false">
      <c r="A29" s="63" t="s">
        <v>181</v>
      </c>
      <c r="B29" s="64" t="n">
        <v>7338</v>
      </c>
      <c r="C29" s="64" t="n">
        <v>4418</v>
      </c>
      <c r="D29" s="64" t="n">
        <v>2364</v>
      </c>
      <c r="E29" s="64" t="n">
        <v>556</v>
      </c>
      <c r="F29" s="90" t="s">
        <v>27</v>
      </c>
    </row>
    <row r="30" s="56" customFormat="true" ht="12" hidden="false" customHeight="true" outlineLevel="0" collapsed="false">
      <c r="A30" s="63" t="s">
        <v>182</v>
      </c>
      <c r="B30" s="64" t="n">
        <v>2867</v>
      </c>
      <c r="C30" s="64" t="n">
        <v>1483</v>
      </c>
      <c r="D30" s="64" t="n">
        <v>1077</v>
      </c>
      <c r="E30" s="64" t="n">
        <v>307</v>
      </c>
      <c r="F30" s="90" t="s">
        <v>27</v>
      </c>
    </row>
    <row r="31" s="56" customFormat="true" ht="12" hidden="false" customHeight="true" outlineLevel="0" collapsed="false">
      <c r="A31" s="63" t="s">
        <v>183</v>
      </c>
      <c r="B31" s="64" t="n">
        <v>1142</v>
      </c>
      <c r="C31" s="64" t="n">
        <v>418</v>
      </c>
      <c r="D31" s="64" t="n">
        <v>492</v>
      </c>
      <c r="E31" s="64" t="n">
        <v>232</v>
      </c>
      <c r="F31" s="90" t="s">
        <v>27</v>
      </c>
    </row>
    <row r="32" s="56" customFormat="true" ht="20.1" hidden="false" customHeight="true" outlineLevel="0" collapsed="false">
      <c r="A32" s="66"/>
      <c r="B32" s="177" t="s">
        <v>507</v>
      </c>
      <c r="C32" s="177"/>
      <c r="D32" s="177"/>
      <c r="E32" s="177"/>
      <c r="F32" s="177"/>
    </row>
    <row r="33" s="56" customFormat="true" ht="20.1" hidden="false" customHeight="true" outlineLevel="0" collapsed="false">
      <c r="A33" s="78" t="s">
        <v>171</v>
      </c>
      <c r="B33" s="64" t="n">
        <v>41089</v>
      </c>
      <c r="C33" s="64" t="n">
        <v>25080</v>
      </c>
      <c r="D33" s="64" t="n">
        <v>12592</v>
      </c>
      <c r="E33" s="64" t="n">
        <v>3417</v>
      </c>
      <c r="F33" s="90" t="s">
        <v>27</v>
      </c>
    </row>
    <row r="34" s="56" customFormat="true" ht="12" hidden="false" customHeight="true" outlineLevel="0" collapsed="false">
      <c r="A34" s="63" t="s">
        <v>172</v>
      </c>
      <c r="B34" s="64" t="n">
        <v>15819</v>
      </c>
      <c r="C34" s="64" t="n">
        <v>9002</v>
      </c>
      <c r="D34" s="64" t="n">
        <v>5363</v>
      </c>
      <c r="E34" s="64" t="n">
        <v>1454</v>
      </c>
      <c r="F34" s="90" t="s">
        <v>27</v>
      </c>
    </row>
    <row r="35" s="56" customFormat="true" ht="12" hidden="false" customHeight="true" outlineLevel="0" collapsed="false">
      <c r="A35" s="63" t="s">
        <v>173</v>
      </c>
      <c r="B35" s="64" t="n">
        <v>25270</v>
      </c>
      <c r="C35" s="64" t="n">
        <v>16078</v>
      </c>
      <c r="D35" s="64" t="n">
        <v>7229</v>
      </c>
      <c r="E35" s="64" t="n">
        <v>1963</v>
      </c>
      <c r="F35" s="90" t="s">
        <v>27</v>
      </c>
    </row>
    <row r="36" s="56" customFormat="true" ht="12" hidden="false" customHeight="true" outlineLevel="0" collapsed="false">
      <c r="A36" s="63" t="s">
        <v>495</v>
      </c>
      <c r="B36" s="64" t="n">
        <v>385</v>
      </c>
      <c r="C36" s="64" t="n">
        <v>198</v>
      </c>
      <c r="D36" s="64" t="n">
        <v>135</v>
      </c>
      <c r="E36" s="64" t="n">
        <v>52</v>
      </c>
      <c r="F36" s="90" t="s">
        <v>27</v>
      </c>
    </row>
    <row r="37" s="56" customFormat="true" ht="12" hidden="false" customHeight="true" outlineLevel="0" collapsed="false">
      <c r="A37" s="63" t="s">
        <v>496</v>
      </c>
      <c r="B37" s="64" t="n">
        <v>736</v>
      </c>
      <c r="C37" s="64" t="n">
        <v>380</v>
      </c>
      <c r="D37" s="64" t="n">
        <v>232</v>
      </c>
      <c r="E37" s="64" t="n">
        <v>124</v>
      </c>
      <c r="F37" s="90" t="s">
        <v>27</v>
      </c>
    </row>
    <row r="38" s="56" customFormat="true" ht="12" hidden="false" customHeight="true" outlineLevel="0" collapsed="false">
      <c r="A38" s="63" t="s">
        <v>497</v>
      </c>
      <c r="B38" s="64" t="n">
        <v>637</v>
      </c>
      <c r="C38" s="64" t="n">
        <v>330</v>
      </c>
      <c r="D38" s="64" t="n">
        <v>198</v>
      </c>
      <c r="E38" s="64" t="n">
        <v>109</v>
      </c>
      <c r="F38" s="90" t="s">
        <v>27</v>
      </c>
    </row>
    <row r="39" s="56" customFormat="true" ht="12" hidden="false" customHeight="true" outlineLevel="0" collapsed="false">
      <c r="A39" s="63" t="s">
        <v>498</v>
      </c>
      <c r="B39" s="64" t="n">
        <v>851</v>
      </c>
      <c r="C39" s="64" t="n">
        <v>389</v>
      </c>
      <c r="D39" s="64" t="n">
        <v>260</v>
      </c>
      <c r="E39" s="64" t="n">
        <v>202</v>
      </c>
      <c r="F39" s="90" t="s">
        <v>27</v>
      </c>
    </row>
    <row r="40" s="56" customFormat="true" ht="12" hidden="false" customHeight="true" outlineLevel="0" collapsed="false">
      <c r="A40" s="63" t="s">
        <v>499</v>
      </c>
      <c r="B40" s="64" t="n">
        <v>834</v>
      </c>
      <c r="C40" s="64" t="n">
        <v>323</v>
      </c>
      <c r="D40" s="64" t="n">
        <v>308</v>
      </c>
      <c r="E40" s="64" t="n">
        <v>203</v>
      </c>
      <c r="F40" s="90" t="s">
        <v>27</v>
      </c>
    </row>
    <row r="41" s="56" customFormat="true" ht="12" hidden="false" customHeight="true" outlineLevel="0" collapsed="false">
      <c r="A41" s="63" t="s">
        <v>500</v>
      </c>
      <c r="B41" s="64" t="n">
        <v>625</v>
      </c>
      <c r="C41" s="64" t="n">
        <v>250</v>
      </c>
      <c r="D41" s="64" t="n">
        <v>243</v>
      </c>
      <c r="E41" s="64" t="n">
        <v>132</v>
      </c>
      <c r="F41" s="90" t="s">
        <v>27</v>
      </c>
    </row>
    <row r="42" s="56" customFormat="true" ht="12" hidden="false" customHeight="true" outlineLevel="0" collapsed="false">
      <c r="A42" s="63" t="s">
        <v>501</v>
      </c>
      <c r="B42" s="64" t="n">
        <v>492</v>
      </c>
      <c r="C42" s="64" t="n">
        <v>187</v>
      </c>
      <c r="D42" s="64" t="n">
        <v>202</v>
      </c>
      <c r="E42" s="64" t="n">
        <v>103</v>
      </c>
      <c r="F42" s="90" t="s">
        <v>27</v>
      </c>
    </row>
    <row r="43" s="56" customFormat="true" ht="12" hidden="false" customHeight="true" outlineLevel="0" collapsed="false">
      <c r="A43" s="63" t="s">
        <v>502</v>
      </c>
      <c r="B43" s="64" t="n">
        <v>591</v>
      </c>
      <c r="C43" s="64" t="n">
        <v>256</v>
      </c>
      <c r="D43" s="64" t="n">
        <v>229</v>
      </c>
      <c r="E43" s="64" t="n">
        <v>106</v>
      </c>
      <c r="F43" s="90" t="s">
        <v>27</v>
      </c>
    </row>
    <row r="44" s="56" customFormat="true" ht="12" hidden="false" customHeight="true" outlineLevel="0" collapsed="false">
      <c r="A44" s="63" t="s">
        <v>503</v>
      </c>
      <c r="B44" s="64" t="n">
        <v>855</v>
      </c>
      <c r="C44" s="64" t="n">
        <v>381</v>
      </c>
      <c r="D44" s="64" t="n">
        <v>344</v>
      </c>
      <c r="E44" s="64" t="n">
        <v>130</v>
      </c>
      <c r="F44" s="90" t="s">
        <v>27</v>
      </c>
    </row>
    <row r="45" s="56" customFormat="true" ht="12" hidden="false" customHeight="true" outlineLevel="0" collapsed="false">
      <c r="A45" s="63" t="s">
        <v>504</v>
      </c>
      <c r="B45" s="64" t="n">
        <v>1001</v>
      </c>
      <c r="C45" s="64" t="n">
        <v>510</v>
      </c>
      <c r="D45" s="64" t="n">
        <v>379</v>
      </c>
      <c r="E45" s="64" t="n">
        <v>112</v>
      </c>
      <c r="F45" s="90" t="s">
        <v>27</v>
      </c>
    </row>
    <row r="46" s="56" customFormat="true" ht="12" hidden="false" customHeight="true" outlineLevel="0" collapsed="false">
      <c r="A46" s="63" t="s">
        <v>505</v>
      </c>
      <c r="B46" s="64" t="n">
        <v>1118</v>
      </c>
      <c r="C46" s="64" t="n">
        <v>653</v>
      </c>
      <c r="D46" s="64" t="n">
        <v>356</v>
      </c>
      <c r="E46" s="64" t="n">
        <v>109</v>
      </c>
      <c r="F46" s="90" t="s">
        <v>27</v>
      </c>
    </row>
    <row r="47" s="56" customFormat="true" ht="12" hidden="false" customHeight="true" outlineLevel="0" collapsed="false">
      <c r="A47" s="63" t="s">
        <v>506</v>
      </c>
      <c r="B47" s="64" t="n">
        <v>1359</v>
      </c>
      <c r="C47" s="64" t="n">
        <v>836</v>
      </c>
      <c r="D47" s="64" t="n">
        <v>442</v>
      </c>
      <c r="E47" s="64" t="n">
        <v>81</v>
      </c>
      <c r="F47" s="90" t="s">
        <v>27</v>
      </c>
    </row>
    <row r="48" s="56" customFormat="true" ht="12" hidden="false" customHeight="true" outlineLevel="0" collapsed="false">
      <c r="A48" s="63" t="s">
        <v>176</v>
      </c>
      <c r="B48" s="64" t="n">
        <v>1523</v>
      </c>
      <c r="C48" s="64" t="n">
        <v>925</v>
      </c>
      <c r="D48" s="64" t="n">
        <v>495</v>
      </c>
      <c r="E48" s="64" t="n">
        <v>103</v>
      </c>
      <c r="F48" s="90" t="s">
        <v>27</v>
      </c>
    </row>
    <row r="49" s="56" customFormat="true" ht="12" hidden="false" customHeight="true" outlineLevel="0" collapsed="false">
      <c r="A49" s="63" t="s">
        <v>177</v>
      </c>
      <c r="B49" s="64" t="n">
        <v>3575</v>
      </c>
      <c r="C49" s="64" t="n">
        <v>2209</v>
      </c>
      <c r="D49" s="64" t="n">
        <v>1124</v>
      </c>
      <c r="E49" s="64" t="n">
        <v>242</v>
      </c>
      <c r="F49" s="90" t="s">
        <v>27</v>
      </c>
    </row>
    <row r="50" s="56" customFormat="true" ht="12" hidden="false" customHeight="true" outlineLevel="0" collapsed="false">
      <c r="A50" s="63" t="s">
        <v>178</v>
      </c>
      <c r="B50" s="64" t="n">
        <v>5029</v>
      </c>
      <c r="C50" s="64" t="n">
        <v>3204</v>
      </c>
      <c r="D50" s="64" t="n">
        <v>1546</v>
      </c>
      <c r="E50" s="64" t="n">
        <v>279</v>
      </c>
      <c r="F50" s="90" t="s">
        <v>27</v>
      </c>
    </row>
    <row r="51" s="56" customFormat="true" ht="12" hidden="false" customHeight="true" outlineLevel="0" collapsed="false">
      <c r="A51" s="63" t="s">
        <v>179</v>
      </c>
      <c r="B51" s="64" t="n">
        <v>6228</v>
      </c>
      <c r="C51" s="64" t="n">
        <v>4216</v>
      </c>
      <c r="D51" s="64" t="n">
        <v>1681</v>
      </c>
      <c r="E51" s="64" t="n">
        <v>331</v>
      </c>
      <c r="F51" s="90" t="s">
        <v>27</v>
      </c>
    </row>
    <row r="52" s="56" customFormat="true" ht="12" hidden="false" customHeight="true" outlineLevel="0" collapsed="false">
      <c r="A52" s="63" t="s">
        <v>180</v>
      </c>
      <c r="B52" s="64" t="n">
        <v>6688</v>
      </c>
      <c r="C52" s="64" t="n">
        <v>4616</v>
      </c>
      <c r="D52" s="64" t="n">
        <v>1748</v>
      </c>
      <c r="E52" s="64" t="n">
        <v>324</v>
      </c>
      <c r="F52" s="90" t="s">
        <v>27</v>
      </c>
    </row>
    <row r="53" s="56" customFormat="true" ht="12" hidden="false" customHeight="true" outlineLevel="0" collapsed="false">
      <c r="A53" s="63" t="s">
        <v>181</v>
      </c>
      <c r="B53" s="64" t="n">
        <v>5575</v>
      </c>
      <c r="C53" s="64" t="n">
        <v>3648</v>
      </c>
      <c r="D53" s="64" t="n">
        <v>1600</v>
      </c>
      <c r="E53" s="64" t="n">
        <v>327</v>
      </c>
      <c r="F53" s="90" t="s">
        <v>27</v>
      </c>
    </row>
    <row r="54" s="56" customFormat="true" ht="12" hidden="false" customHeight="true" outlineLevel="0" collapsed="false">
      <c r="A54" s="63" t="s">
        <v>182</v>
      </c>
      <c r="B54" s="64" t="n">
        <v>2150</v>
      </c>
      <c r="C54" s="64" t="n">
        <v>1224</v>
      </c>
      <c r="D54" s="64" t="n">
        <v>730</v>
      </c>
      <c r="E54" s="64" t="n">
        <v>196</v>
      </c>
      <c r="F54" s="90" t="s">
        <v>27</v>
      </c>
    </row>
    <row r="55" s="56" customFormat="true" ht="12" hidden="false" customHeight="true" outlineLevel="0" collapsed="false">
      <c r="A55" s="63" t="s">
        <v>183</v>
      </c>
      <c r="B55" s="64" t="n">
        <v>837</v>
      </c>
      <c r="C55" s="64" t="n">
        <v>345</v>
      </c>
      <c r="D55" s="64" t="n">
        <v>340</v>
      </c>
      <c r="E55" s="64" t="n">
        <v>152</v>
      </c>
      <c r="F55" s="90" t="s">
        <v>27</v>
      </c>
    </row>
    <row r="56" s="56" customFormat="true" ht="12" hidden="false" customHeight="true" outlineLevel="0" collapsed="false">
      <c r="A56" s="66"/>
      <c r="B56" s="177" t="s">
        <v>508</v>
      </c>
      <c r="C56" s="177"/>
      <c r="D56" s="177"/>
      <c r="E56" s="177"/>
      <c r="F56" s="177"/>
    </row>
    <row r="57" s="56" customFormat="true" ht="12" hidden="false" customHeight="true" outlineLevel="0" collapsed="false">
      <c r="A57" s="78" t="s">
        <v>171</v>
      </c>
      <c r="B57" s="64" t="n">
        <v>8768</v>
      </c>
      <c r="C57" s="64" t="n">
        <v>3639</v>
      </c>
      <c r="D57" s="64" t="n">
        <v>3751</v>
      </c>
      <c r="E57" s="64" t="n">
        <v>1378</v>
      </c>
      <c r="F57" s="64" t="n">
        <v>15</v>
      </c>
    </row>
    <row r="58" s="56" customFormat="true" ht="12" hidden="false" customHeight="true" outlineLevel="0" collapsed="false">
      <c r="A58" s="63" t="s">
        <v>172</v>
      </c>
      <c r="B58" s="64" t="n">
        <v>2554</v>
      </c>
      <c r="C58" s="64" t="n">
        <v>931</v>
      </c>
      <c r="D58" s="64" t="n">
        <v>1104</v>
      </c>
      <c r="E58" s="64" t="n">
        <v>519</v>
      </c>
      <c r="F58" s="64" t="n">
        <v>8</v>
      </c>
    </row>
    <row r="59" s="56" customFormat="true" ht="12" hidden="false" customHeight="true" outlineLevel="0" collapsed="false">
      <c r="A59" s="63" t="s">
        <v>173</v>
      </c>
      <c r="B59" s="64" t="n">
        <v>6214</v>
      </c>
      <c r="C59" s="64" t="n">
        <v>2708</v>
      </c>
      <c r="D59" s="64" t="n">
        <v>2647</v>
      </c>
      <c r="E59" s="64" t="n">
        <v>859</v>
      </c>
      <c r="F59" s="64" t="n">
        <v>7</v>
      </c>
    </row>
    <row r="60" s="56" customFormat="true" ht="12" hidden="false" customHeight="true" outlineLevel="0" collapsed="false">
      <c r="A60" s="63" t="s">
        <v>495</v>
      </c>
      <c r="B60" s="64" t="n">
        <v>11</v>
      </c>
      <c r="C60" s="64" t="n">
        <v>3</v>
      </c>
      <c r="D60" s="64" t="n">
        <v>7</v>
      </c>
      <c r="E60" s="64" t="n">
        <v>1</v>
      </c>
      <c r="F60" s="90" t="s">
        <v>27</v>
      </c>
    </row>
    <row r="61" s="56" customFormat="true" ht="12" hidden="false" customHeight="true" outlineLevel="0" collapsed="false">
      <c r="A61" s="63" t="s">
        <v>496</v>
      </c>
      <c r="B61" s="64" t="n">
        <v>33</v>
      </c>
      <c r="C61" s="64" t="n">
        <v>15</v>
      </c>
      <c r="D61" s="64" t="n">
        <v>10</v>
      </c>
      <c r="E61" s="64" t="n">
        <v>8</v>
      </c>
      <c r="F61" s="90" t="s">
        <v>27</v>
      </c>
    </row>
    <row r="62" s="56" customFormat="true" ht="12" hidden="false" customHeight="true" outlineLevel="0" collapsed="false">
      <c r="A62" s="63" t="s">
        <v>497</v>
      </c>
      <c r="B62" s="64" t="n">
        <v>44</v>
      </c>
      <c r="C62" s="64" t="n">
        <v>24</v>
      </c>
      <c r="D62" s="64" t="n">
        <v>13</v>
      </c>
      <c r="E62" s="64" t="n">
        <v>7</v>
      </c>
      <c r="F62" s="90" t="s">
        <v>27</v>
      </c>
    </row>
    <row r="63" s="56" customFormat="true" ht="12" hidden="false" customHeight="true" outlineLevel="0" collapsed="false">
      <c r="A63" s="63" t="s">
        <v>498</v>
      </c>
      <c r="B63" s="64" t="n">
        <v>43</v>
      </c>
      <c r="C63" s="64" t="n">
        <v>20</v>
      </c>
      <c r="D63" s="64" t="n">
        <v>16</v>
      </c>
      <c r="E63" s="64" t="n">
        <v>7</v>
      </c>
      <c r="F63" s="64" t="n">
        <v>1</v>
      </c>
    </row>
    <row r="64" s="56" customFormat="true" ht="12" hidden="false" customHeight="true" outlineLevel="0" collapsed="false">
      <c r="A64" s="63" t="s">
        <v>499</v>
      </c>
      <c r="B64" s="64" t="n">
        <v>51</v>
      </c>
      <c r="C64" s="64" t="n">
        <v>17</v>
      </c>
      <c r="D64" s="64" t="n">
        <v>19</v>
      </c>
      <c r="E64" s="64" t="n">
        <v>15</v>
      </c>
      <c r="F64" s="90" t="s">
        <v>27</v>
      </c>
    </row>
    <row r="65" s="56" customFormat="true" ht="12" hidden="false" customHeight="true" outlineLevel="0" collapsed="false">
      <c r="A65" s="63" t="s">
        <v>500</v>
      </c>
      <c r="B65" s="64" t="n">
        <v>37</v>
      </c>
      <c r="C65" s="64" t="n">
        <v>8</v>
      </c>
      <c r="D65" s="64" t="n">
        <v>17</v>
      </c>
      <c r="E65" s="64" t="n">
        <v>12</v>
      </c>
      <c r="F65" s="90" t="s">
        <v>27</v>
      </c>
    </row>
    <row r="66" s="56" customFormat="true" ht="12" hidden="false" customHeight="true" outlineLevel="0" collapsed="false">
      <c r="A66" s="63" t="s">
        <v>501</v>
      </c>
      <c r="B66" s="64" t="n">
        <v>30</v>
      </c>
      <c r="C66" s="64" t="n">
        <v>10</v>
      </c>
      <c r="D66" s="64" t="n">
        <v>9</v>
      </c>
      <c r="E66" s="64" t="n">
        <v>11</v>
      </c>
      <c r="F66" s="64" t="n">
        <v>1</v>
      </c>
    </row>
    <row r="67" s="56" customFormat="true" ht="12" hidden="false" customHeight="true" outlineLevel="0" collapsed="false">
      <c r="A67" s="63" t="s">
        <v>502</v>
      </c>
      <c r="B67" s="64" t="n">
        <v>31</v>
      </c>
      <c r="C67" s="64" t="n">
        <v>11</v>
      </c>
      <c r="D67" s="64" t="n">
        <v>12</v>
      </c>
      <c r="E67" s="64" t="n">
        <v>8</v>
      </c>
      <c r="F67" s="64" t="n">
        <v>2</v>
      </c>
    </row>
    <row r="68" s="56" customFormat="true" ht="12" hidden="false" customHeight="true" outlineLevel="0" collapsed="false">
      <c r="A68" s="63" t="s">
        <v>503</v>
      </c>
      <c r="B68" s="64" t="n">
        <v>60</v>
      </c>
      <c r="C68" s="64" t="n">
        <v>24</v>
      </c>
      <c r="D68" s="64" t="n">
        <v>19</v>
      </c>
      <c r="E68" s="64" t="n">
        <v>17</v>
      </c>
      <c r="F68" s="90" t="s">
        <v>27</v>
      </c>
    </row>
    <row r="69" s="56" customFormat="true" ht="12" hidden="false" customHeight="true" outlineLevel="0" collapsed="false">
      <c r="A69" s="63" t="s">
        <v>504</v>
      </c>
      <c r="B69" s="64" t="n">
        <v>129</v>
      </c>
      <c r="C69" s="64" t="n">
        <v>52</v>
      </c>
      <c r="D69" s="64" t="n">
        <v>52</v>
      </c>
      <c r="E69" s="64" t="n">
        <v>25</v>
      </c>
      <c r="F69" s="64" t="n">
        <v>3</v>
      </c>
    </row>
    <row r="70" s="56" customFormat="true" ht="12" hidden="false" customHeight="true" outlineLevel="0" collapsed="false">
      <c r="A70" s="63" t="s">
        <v>505</v>
      </c>
      <c r="B70" s="64" t="n">
        <v>158</v>
      </c>
      <c r="C70" s="64" t="n">
        <v>78</v>
      </c>
      <c r="D70" s="64" t="n">
        <v>50</v>
      </c>
      <c r="E70" s="64" t="n">
        <v>30</v>
      </c>
      <c r="F70" s="90" t="s">
        <v>27</v>
      </c>
    </row>
    <row r="71" s="56" customFormat="true" ht="12" hidden="false" customHeight="true" outlineLevel="0" collapsed="false">
      <c r="A71" s="63" t="s">
        <v>506</v>
      </c>
      <c r="B71" s="64" t="n">
        <v>180</v>
      </c>
      <c r="C71" s="64" t="n">
        <v>88</v>
      </c>
      <c r="D71" s="64" t="n">
        <v>65</v>
      </c>
      <c r="E71" s="64" t="n">
        <v>27</v>
      </c>
      <c r="F71" s="90" t="s">
        <v>27</v>
      </c>
    </row>
    <row r="72" s="56" customFormat="true" ht="12" hidden="false" customHeight="true" outlineLevel="0" collapsed="false">
      <c r="A72" s="63" t="s">
        <v>176</v>
      </c>
      <c r="B72" s="64" t="n">
        <v>245</v>
      </c>
      <c r="C72" s="64" t="n">
        <v>87</v>
      </c>
      <c r="D72" s="64" t="n">
        <v>106</v>
      </c>
      <c r="E72" s="64" t="n">
        <v>52</v>
      </c>
      <c r="F72" s="64" t="n">
        <v>1</v>
      </c>
    </row>
    <row r="73" s="56" customFormat="true" ht="12" hidden="false" customHeight="true" outlineLevel="0" collapsed="false">
      <c r="A73" s="63" t="s">
        <v>177</v>
      </c>
      <c r="B73" s="64" t="n">
        <v>558</v>
      </c>
      <c r="C73" s="64" t="n">
        <v>241</v>
      </c>
      <c r="D73" s="64" t="n">
        <v>205</v>
      </c>
      <c r="E73" s="64" t="n">
        <v>112</v>
      </c>
      <c r="F73" s="64" t="n">
        <v>1</v>
      </c>
    </row>
    <row r="74" s="56" customFormat="true" ht="12" hidden="false" customHeight="true" outlineLevel="0" collapsed="false">
      <c r="A74" s="63" t="s">
        <v>178</v>
      </c>
      <c r="B74" s="64" t="n">
        <v>952</v>
      </c>
      <c r="C74" s="64" t="n">
        <v>371</v>
      </c>
      <c r="D74" s="64" t="n">
        <v>402</v>
      </c>
      <c r="E74" s="64" t="n">
        <v>179</v>
      </c>
      <c r="F74" s="64" t="n">
        <v>3</v>
      </c>
    </row>
    <row r="75" s="56" customFormat="true" ht="12" hidden="false" customHeight="true" outlineLevel="0" collapsed="false">
      <c r="A75" s="63" t="s">
        <v>179</v>
      </c>
      <c r="B75" s="64" t="n">
        <v>1507</v>
      </c>
      <c r="C75" s="64" t="n">
        <v>623</v>
      </c>
      <c r="D75" s="64" t="n">
        <v>663</v>
      </c>
      <c r="E75" s="64" t="n">
        <v>221</v>
      </c>
      <c r="F75" s="64" t="n">
        <v>2</v>
      </c>
    </row>
    <row r="76" s="56" customFormat="true" ht="12" hidden="false" customHeight="true" outlineLevel="0" collapsed="false">
      <c r="A76" s="63" t="s">
        <v>180</v>
      </c>
      <c r="B76" s="64" t="n">
        <v>1914</v>
      </c>
      <c r="C76" s="64" t="n">
        <v>865</v>
      </c>
      <c r="D76" s="64" t="n">
        <v>823</v>
      </c>
      <c r="E76" s="64" t="n">
        <v>226</v>
      </c>
      <c r="F76" s="64" t="n">
        <v>1</v>
      </c>
    </row>
    <row r="77" s="56" customFormat="true" ht="12" hidden="false" customHeight="true" outlineLevel="0" collapsed="false">
      <c r="A77" s="63" t="s">
        <v>181</v>
      </c>
      <c r="B77" s="64" t="n">
        <v>1763</v>
      </c>
      <c r="C77" s="64" t="n">
        <v>770</v>
      </c>
      <c r="D77" s="64" t="n">
        <v>764</v>
      </c>
      <c r="E77" s="64" t="n">
        <v>229</v>
      </c>
      <c r="F77" s="90" t="s">
        <v>27</v>
      </c>
    </row>
    <row r="78" s="56" customFormat="true" ht="12" hidden="false" customHeight="true" outlineLevel="0" collapsed="false">
      <c r="A78" s="63" t="s">
        <v>182</v>
      </c>
      <c r="B78" s="64" t="n">
        <v>717</v>
      </c>
      <c r="C78" s="64" t="n">
        <v>259</v>
      </c>
      <c r="D78" s="64" t="n">
        <v>347</v>
      </c>
      <c r="E78" s="64" t="n">
        <v>111</v>
      </c>
      <c r="F78" s="90" t="s">
        <v>27</v>
      </c>
    </row>
    <row r="79" s="56" customFormat="true" ht="12" hidden="false" customHeight="true" outlineLevel="0" collapsed="false">
      <c r="A79" s="63" t="s">
        <v>183</v>
      </c>
      <c r="B79" s="64" t="n">
        <v>305</v>
      </c>
      <c r="C79" s="64" t="n">
        <v>73</v>
      </c>
      <c r="D79" s="64" t="n">
        <v>152</v>
      </c>
      <c r="E79" s="64" t="n">
        <v>80</v>
      </c>
      <c r="F79" s="90" t="s">
        <v>27</v>
      </c>
    </row>
    <row r="80" customFormat="false" ht="12.75" hidden="false" customHeight="false" outlineLevel="0" collapsed="false">
      <c r="B80" s="178"/>
      <c r="C80" s="179"/>
      <c r="D80" s="179"/>
      <c r="E80" s="179"/>
      <c r="F80" s="1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2:F32"/>
    <mergeCell ref="B56:F56"/>
  </mergeCells>
  <hyperlinks>
    <hyperlink ref="A1" location="Inhaltsverzeichnis!E46:G46" display="4      Empfänger/innen von Pflegegeldleistungen"/>
    <hyperlink ref="A2" location="Inhaltsverzeichnis!E47:G49" display="4.1   Pflegegeldempfänger/innen am 31.12.2007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2" t="s">
        <v>509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74" t="s">
        <v>195</v>
      </c>
      <c r="B3" s="58" t="s">
        <v>510</v>
      </c>
      <c r="C3" s="58"/>
      <c r="D3" s="55" t="s">
        <v>222</v>
      </c>
      <c r="E3" s="55"/>
      <c r="F3" s="55"/>
      <c r="G3" s="55"/>
    </row>
    <row r="4" s="56" customFormat="true" ht="20.1" hidden="false" customHeight="true" outlineLevel="0" collapsed="false">
      <c r="A4" s="74"/>
      <c r="B4" s="58" t="s">
        <v>196</v>
      </c>
      <c r="C4" s="57" t="s">
        <v>511</v>
      </c>
      <c r="D4" s="58" t="s">
        <v>223</v>
      </c>
      <c r="E4" s="58" t="s">
        <v>224</v>
      </c>
      <c r="F4" s="55" t="s">
        <v>225</v>
      </c>
      <c r="G4" s="55"/>
    </row>
    <row r="5" s="56" customFormat="true" ht="24.95" hidden="false" customHeight="true" outlineLevel="0" collapsed="false">
      <c r="A5" s="74"/>
      <c r="B5" s="58"/>
      <c r="C5" s="58"/>
      <c r="D5" s="58"/>
      <c r="E5" s="58"/>
      <c r="F5" s="58" t="s">
        <v>166</v>
      </c>
      <c r="G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68</v>
      </c>
      <c r="C8" s="64" t="n">
        <v>849</v>
      </c>
      <c r="D8" s="64" t="n">
        <v>665</v>
      </c>
      <c r="E8" s="64" t="n">
        <v>323</v>
      </c>
      <c r="F8" s="64" t="n">
        <v>80</v>
      </c>
      <c r="G8" s="64" t="n">
        <v>1</v>
      </c>
      <c r="H8" s="113"/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255</v>
      </c>
      <c r="C9" s="64" t="n">
        <v>994</v>
      </c>
      <c r="D9" s="64" t="n">
        <v>763</v>
      </c>
      <c r="E9" s="64" t="n">
        <v>359</v>
      </c>
      <c r="F9" s="64" t="n">
        <v>133</v>
      </c>
      <c r="G9" s="90" t="s">
        <v>27</v>
      </c>
      <c r="H9" s="113"/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1036</v>
      </c>
      <c r="C10" s="64" t="n">
        <v>867</v>
      </c>
      <c r="D10" s="64" t="n">
        <v>642</v>
      </c>
      <c r="E10" s="64" t="n">
        <v>305</v>
      </c>
      <c r="F10" s="64" t="n">
        <v>89</v>
      </c>
      <c r="G10" s="90" t="s">
        <v>27</v>
      </c>
      <c r="H10" s="113"/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2152</v>
      </c>
      <c r="C11" s="64" t="n">
        <v>1724</v>
      </c>
      <c r="D11" s="64" t="n">
        <v>1289</v>
      </c>
      <c r="E11" s="64" t="n">
        <v>694</v>
      </c>
      <c r="F11" s="64" t="n">
        <v>169</v>
      </c>
      <c r="G11" s="90" t="s">
        <v>27</v>
      </c>
      <c r="H11" s="113"/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61"/>
      <c r="C12" s="161"/>
      <c r="D12" s="161"/>
      <c r="E12" s="161"/>
      <c r="F12" s="161"/>
      <c r="G12" s="161"/>
      <c r="H12" s="113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4515</v>
      </c>
      <c r="C13" s="64" t="n">
        <v>3852</v>
      </c>
      <c r="D13" s="64" t="n">
        <v>2815</v>
      </c>
      <c r="E13" s="64" t="n">
        <v>1329</v>
      </c>
      <c r="F13" s="64" t="n">
        <v>371</v>
      </c>
      <c r="G13" s="90" t="s">
        <v>27</v>
      </c>
      <c r="H13" s="113"/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3085</v>
      </c>
      <c r="C14" s="64" t="n">
        <v>2508</v>
      </c>
      <c r="D14" s="64" t="n">
        <v>1738</v>
      </c>
      <c r="E14" s="64" t="n">
        <v>1070</v>
      </c>
      <c r="F14" s="64" t="n">
        <v>277</v>
      </c>
      <c r="G14" s="90" t="s">
        <v>27</v>
      </c>
      <c r="H14" s="113"/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2709</v>
      </c>
      <c r="C15" s="64" t="n">
        <v>2163</v>
      </c>
      <c r="D15" s="64" t="n">
        <v>1553</v>
      </c>
      <c r="E15" s="64" t="n">
        <v>876</v>
      </c>
      <c r="F15" s="64" t="n">
        <v>280</v>
      </c>
      <c r="G15" s="90" t="s">
        <v>27</v>
      </c>
      <c r="H15" s="113"/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2724</v>
      </c>
      <c r="C16" s="64" t="n">
        <v>2242</v>
      </c>
      <c r="D16" s="64" t="n">
        <v>1580</v>
      </c>
      <c r="E16" s="64" t="n">
        <v>883</v>
      </c>
      <c r="F16" s="64" t="n">
        <v>261</v>
      </c>
      <c r="G16" s="64" t="n">
        <v>3</v>
      </c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4115</v>
      </c>
      <c r="C17" s="64" t="n">
        <v>3447</v>
      </c>
      <c r="D17" s="64" t="n">
        <v>2164</v>
      </c>
      <c r="E17" s="64" t="n">
        <v>1520</v>
      </c>
      <c r="F17" s="64" t="n">
        <v>431</v>
      </c>
      <c r="G17" s="64" t="n">
        <v>1</v>
      </c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3975</v>
      </c>
      <c r="C18" s="64" t="n">
        <v>3284</v>
      </c>
      <c r="D18" s="64" t="n">
        <v>2182</v>
      </c>
      <c r="E18" s="64" t="n">
        <v>1367</v>
      </c>
      <c r="F18" s="64" t="n">
        <v>426</v>
      </c>
      <c r="G18" s="90" t="s">
        <v>27</v>
      </c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2344</v>
      </c>
      <c r="C19" s="64" t="n">
        <v>2032</v>
      </c>
      <c r="D19" s="64" t="n">
        <v>1438</v>
      </c>
      <c r="E19" s="64" t="n">
        <v>718</v>
      </c>
      <c r="F19" s="64" t="n">
        <v>188</v>
      </c>
      <c r="G19" s="90" t="s">
        <v>27</v>
      </c>
      <c r="H19" s="113"/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4339</v>
      </c>
      <c r="C20" s="64" t="n">
        <v>3755</v>
      </c>
      <c r="D20" s="64" t="n">
        <v>2376</v>
      </c>
      <c r="E20" s="64" t="n">
        <v>1527</v>
      </c>
      <c r="F20" s="64" t="n">
        <v>436</v>
      </c>
      <c r="G20" s="64" t="n">
        <v>1</v>
      </c>
      <c r="H20" s="113"/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2572</v>
      </c>
      <c r="C21" s="64" t="n">
        <v>2115</v>
      </c>
      <c r="D21" s="64" t="n">
        <v>1469</v>
      </c>
      <c r="E21" s="64" t="n">
        <v>847</v>
      </c>
      <c r="F21" s="64" t="n">
        <v>256</v>
      </c>
      <c r="G21" s="90" t="s">
        <v>27</v>
      </c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3061</v>
      </c>
      <c r="C22" s="64" t="n">
        <v>2500</v>
      </c>
      <c r="D22" s="64" t="n">
        <v>1726</v>
      </c>
      <c r="E22" s="64" t="n">
        <v>1003</v>
      </c>
      <c r="F22" s="64" t="n">
        <v>332</v>
      </c>
      <c r="G22" s="64" t="n">
        <v>2</v>
      </c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2322</v>
      </c>
      <c r="C23" s="64" t="n">
        <v>1830</v>
      </c>
      <c r="D23" s="64" t="n">
        <v>1300</v>
      </c>
      <c r="E23" s="64" t="n">
        <v>789</v>
      </c>
      <c r="F23" s="64" t="n">
        <v>233</v>
      </c>
      <c r="G23" s="64" t="n">
        <v>2</v>
      </c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2188</v>
      </c>
      <c r="C24" s="64" t="n">
        <v>1798</v>
      </c>
      <c r="D24" s="64" t="n">
        <v>1245</v>
      </c>
      <c r="E24" s="64" t="n">
        <v>700</v>
      </c>
      <c r="F24" s="64" t="n">
        <v>243</v>
      </c>
      <c r="G24" s="90" t="s">
        <v>27</v>
      </c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2684</v>
      </c>
      <c r="C25" s="64" t="n">
        <v>2195</v>
      </c>
      <c r="D25" s="64" t="n">
        <v>1513</v>
      </c>
      <c r="E25" s="64" t="n">
        <v>911</v>
      </c>
      <c r="F25" s="64" t="n">
        <v>260</v>
      </c>
      <c r="G25" s="64" t="n">
        <v>3</v>
      </c>
      <c r="H25" s="67"/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3713</v>
      </c>
      <c r="C26" s="64" t="n">
        <v>2934</v>
      </c>
      <c r="D26" s="64" t="n">
        <v>2261</v>
      </c>
      <c r="E26" s="64" t="n">
        <v>1122</v>
      </c>
      <c r="F26" s="64" t="n">
        <v>330</v>
      </c>
      <c r="G26" s="64" t="n">
        <v>2</v>
      </c>
      <c r="H26" s="67"/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146" t="n">
        <v>49857</v>
      </c>
      <c r="C27" s="146" t="n">
        <v>41089</v>
      </c>
      <c r="D27" s="146" t="n">
        <v>28719</v>
      </c>
      <c r="E27" s="146" t="n">
        <v>16343</v>
      </c>
      <c r="F27" s="146" t="n">
        <v>4795</v>
      </c>
      <c r="G27" s="146" t="n">
        <v>15</v>
      </c>
      <c r="H27" s="159"/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.75" hidden="false" customHeight="true" outlineLevel="0" collapsed="false">
      <c r="A30" s="42" t="s">
        <v>512</v>
      </c>
      <c r="B30" s="42"/>
      <c r="C30" s="42"/>
      <c r="D30" s="42"/>
      <c r="E30" s="42"/>
      <c r="F30" s="42"/>
      <c r="G30" s="42"/>
      <c r="H30" s="181"/>
      <c r="I30" s="181"/>
      <c r="J30" s="181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2.75" hidden="false" customHeight="true" outlineLevel="0" collapsed="false">
      <c r="B34" s="117" t="s">
        <v>513</v>
      </c>
      <c r="C34" s="117"/>
      <c r="D34" s="117"/>
      <c r="E34" s="117"/>
      <c r="F34" s="117"/>
      <c r="G34" s="117"/>
    </row>
    <row r="35" s="56" customFormat="true" ht="12.75" hidden="false" customHeight="true" outlineLevel="0" collapsed="false">
      <c r="B35" s="117" t="s">
        <v>514</v>
      </c>
      <c r="C35" s="66"/>
      <c r="D35" s="66"/>
      <c r="E35" s="66"/>
      <c r="F35" s="66"/>
      <c r="G35" s="66"/>
    </row>
    <row r="36" s="56" customFormat="true" ht="12.75" hidden="false" customHeight="true" outlineLevel="0" collapsed="false">
      <c r="B36" s="117" t="s">
        <v>515</v>
      </c>
      <c r="C36" s="66"/>
      <c r="D36" s="66"/>
      <c r="E36" s="66"/>
      <c r="F36" s="66"/>
      <c r="G36" s="66"/>
    </row>
    <row r="37" s="56" customFormat="true" ht="23.25" hidden="false" customHeight="true" outlineLevel="0" collapsed="false">
      <c r="B37" s="182" t="s">
        <v>516</v>
      </c>
      <c r="C37" s="66"/>
      <c r="D37" s="66"/>
      <c r="E37" s="66"/>
      <c r="F37" s="66"/>
      <c r="G37" s="66"/>
    </row>
    <row r="38" s="56" customFormat="true" ht="12.75" hidden="false" customHeight="true" outlineLevel="0" collapsed="false">
      <c r="B38" s="117" t="s">
        <v>517</v>
      </c>
      <c r="C38" s="66"/>
      <c r="D38" s="66"/>
      <c r="E38" s="66"/>
      <c r="F38" s="66"/>
      <c r="G38" s="66"/>
    </row>
    <row r="39" s="56" customFormat="true" ht="24.75" hidden="false" customHeight="true" outlineLevel="0" collapsed="false">
      <c r="B39" s="182" t="s">
        <v>518</v>
      </c>
      <c r="C39" s="66"/>
      <c r="D39" s="66"/>
      <c r="E39" s="66"/>
      <c r="F39" s="66"/>
      <c r="G39" s="66"/>
    </row>
    <row r="40" s="56" customFormat="true" ht="23.25" hidden="false" customHeight="true" outlineLevel="0" collapsed="false">
      <c r="B40" s="182" t="s">
        <v>519</v>
      </c>
      <c r="C40" s="66"/>
      <c r="D40" s="66"/>
      <c r="E40" s="66"/>
      <c r="F40" s="66"/>
      <c r="G40" s="66"/>
    </row>
    <row r="41" s="56" customFormat="true" ht="11.25" hidden="false" customHeight="false" outlineLevel="0" collapsed="false">
      <c r="A41" s="117"/>
      <c r="B41" s="66"/>
      <c r="C41" s="66"/>
      <c r="D41" s="66"/>
      <c r="E41" s="66"/>
      <c r="F41" s="66"/>
      <c r="G41" s="66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0:G30"/>
  </mergeCells>
  <hyperlinks>
    <hyperlink ref="A1" location="Inhaltsverzeichnis!E50:G51" display="4.2   Pflegegeldempfänger/innen am 31.12.2007 nach Pflegestufen und Verwaltungsbezirken"/>
    <hyperlink ref="A30" location="Inhaltsverzeichnis!A15:C16" display="5 Pflegegeldempfänger/innen am 31.12.2007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53" t="s">
        <v>52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92</v>
      </c>
      <c r="B3" s="57" t="s">
        <v>521</v>
      </c>
      <c r="C3" s="55" t="s">
        <v>522</v>
      </c>
      <c r="D3" s="55"/>
      <c r="E3" s="55"/>
      <c r="F3" s="55"/>
      <c r="G3" s="55"/>
      <c r="H3" s="55"/>
      <c r="I3" s="55"/>
      <c r="J3" s="55"/>
    </row>
    <row r="4" s="56" customFormat="true" ht="20.1" hidden="false" customHeight="true" outlineLevel="0" collapsed="false">
      <c r="A4" s="54"/>
      <c r="B4" s="57"/>
      <c r="C4" s="58" t="s">
        <v>523</v>
      </c>
      <c r="D4" s="58"/>
      <c r="E4" s="58"/>
      <c r="F4" s="58"/>
      <c r="G4" s="58"/>
      <c r="H4" s="58"/>
      <c r="I4" s="58"/>
      <c r="J4" s="59" t="s">
        <v>524</v>
      </c>
    </row>
    <row r="5" s="56" customFormat="true" ht="65.1" hidden="false" customHeight="true" outlineLevel="0" collapsed="false">
      <c r="A5" s="54"/>
      <c r="B5" s="57"/>
      <c r="C5" s="58" t="s">
        <v>166</v>
      </c>
      <c r="D5" s="57" t="s">
        <v>525</v>
      </c>
      <c r="E5" s="57" t="s">
        <v>526</v>
      </c>
      <c r="F5" s="57" t="s">
        <v>527</v>
      </c>
      <c r="G5" s="57" t="s">
        <v>528</v>
      </c>
      <c r="H5" s="57" t="s">
        <v>529</v>
      </c>
      <c r="I5" s="57" t="s">
        <v>530</v>
      </c>
      <c r="J5" s="59"/>
    </row>
    <row r="6" s="56" customFormat="true" ht="12" hidden="false" customHeight="true" outlineLevel="0" collapsed="false">
      <c r="A6" s="60"/>
      <c r="B6" s="183"/>
      <c r="C6" s="183"/>
      <c r="D6" s="183"/>
      <c r="E6" s="183"/>
      <c r="F6" s="183"/>
      <c r="G6" s="183"/>
      <c r="H6" s="183"/>
      <c r="I6" s="183"/>
      <c r="J6" s="183"/>
    </row>
    <row r="7" s="56" customFormat="true" ht="12" hidden="false" customHeight="true" outlineLevel="0" collapsed="false">
      <c r="A7" s="78" t="s">
        <v>171</v>
      </c>
      <c r="B7" s="64" t="n">
        <v>49857</v>
      </c>
      <c r="C7" s="64" t="n">
        <v>49396</v>
      </c>
      <c r="D7" s="64" t="n">
        <v>34432</v>
      </c>
      <c r="E7" s="64" t="n">
        <v>3545</v>
      </c>
      <c r="F7" s="64" t="n">
        <v>1397</v>
      </c>
      <c r="G7" s="64" t="n">
        <v>61</v>
      </c>
      <c r="H7" s="64" t="n">
        <v>7981</v>
      </c>
      <c r="I7" s="64" t="n">
        <v>1980</v>
      </c>
      <c r="J7" s="64" t="n">
        <v>461</v>
      </c>
      <c r="K7" s="183"/>
    </row>
    <row r="8" s="56" customFormat="true" ht="12" hidden="false" customHeight="true" outlineLevel="0" collapsed="false">
      <c r="A8" s="63" t="s">
        <v>172</v>
      </c>
      <c r="B8" s="64" t="n">
        <v>18373</v>
      </c>
      <c r="C8" s="64" t="n">
        <v>18093</v>
      </c>
      <c r="D8" s="64" t="n">
        <v>11595</v>
      </c>
      <c r="E8" s="64" t="n">
        <v>1599</v>
      </c>
      <c r="F8" s="64" t="n">
        <v>820</v>
      </c>
      <c r="G8" s="64" t="n">
        <v>38</v>
      </c>
      <c r="H8" s="64" t="n">
        <v>3257</v>
      </c>
      <c r="I8" s="64" t="n">
        <v>784</v>
      </c>
      <c r="J8" s="64" t="n">
        <v>280</v>
      </c>
      <c r="K8" s="183"/>
    </row>
    <row r="9" s="56" customFormat="true" ht="12" hidden="false" customHeight="true" outlineLevel="0" collapsed="false">
      <c r="A9" s="63" t="s">
        <v>173</v>
      </c>
      <c r="B9" s="64" t="n">
        <v>31484</v>
      </c>
      <c r="C9" s="64" t="n">
        <v>31303</v>
      </c>
      <c r="D9" s="64" t="n">
        <v>22837</v>
      </c>
      <c r="E9" s="64" t="n">
        <v>1946</v>
      </c>
      <c r="F9" s="64" t="n">
        <v>577</v>
      </c>
      <c r="G9" s="64" t="n">
        <v>23</v>
      </c>
      <c r="H9" s="64" t="n">
        <v>4724</v>
      </c>
      <c r="I9" s="64" t="n">
        <v>1196</v>
      </c>
      <c r="J9" s="64" t="n">
        <v>181</v>
      </c>
      <c r="K9" s="183"/>
    </row>
    <row r="10" s="56" customFormat="true" ht="12" hidden="false" customHeight="true" outlineLevel="0" collapsed="false">
      <c r="A10" s="63" t="s">
        <v>495</v>
      </c>
      <c r="B10" s="64" t="n">
        <v>396</v>
      </c>
      <c r="C10" s="64" t="n">
        <v>375</v>
      </c>
      <c r="D10" s="64" t="n">
        <v>86</v>
      </c>
      <c r="E10" s="64" t="n">
        <v>75</v>
      </c>
      <c r="F10" s="64" t="n">
        <v>27</v>
      </c>
      <c r="G10" s="90" t="s">
        <v>27</v>
      </c>
      <c r="H10" s="64" t="n">
        <v>185</v>
      </c>
      <c r="I10" s="64" t="n">
        <v>2</v>
      </c>
      <c r="J10" s="64" t="n">
        <v>21</v>
      </c>
      <c r="K10" s="183"/>
    </row>
    <row r="11" s="56" customFormat="true" ht="12" hidden="false" customHeight="true" outlineLevel="0" collapsed="false">
      <c r="A11" s="63" t="s">
        <v>496</v>
      </c>
      <c r="B11" s="64" t="n">
        <v>769</v>
      </c>
      <c r="C11" s="64" t="n">
        <v>739</v>
      </c>
      <c r="D11" s="64" t="n">
        <v>198</v>
      </c>
      <c r="E11" s="64" t="n">
        <v>104</v>
      </c>
      <c r="F11" s="64" t="n">
        <v>51</v>
      </c>
      <c r="G11" s="64" t="n">
        <v>3</v>
      </c>
      <c r="H11" s="64" t="n">
        <v>377</v>
      </c>
      <c r="I11" s="64" t="n">
        <v>6</v>
      </c>
      <c r="J11" s="64" t="n">
        <v>30</v>
      </c>
      <c r="K11" s="183"/>
    </row>
    <row r="12" s="56" customFormat="true" ht="12" hidden="false" customHeight="true" outlineLevel="0" collapsed="false">
      <c r="A12" s="63" t="s">
        <v>497</v>
      </c>
      <c r="B12" s="64" t="n">
        <v>681</v>
      </c>
      <c r="C12" s="64" t="n">
        <v>658</v>
      </c>
      <c r="D12" s="64" t="n">
        <v>227</v>
      </c>
      <c r="E12" s="64" t="n">
        <v>65</v>
      </c>
      <c r="F12" s="64" t="n">
        <v>46</v>
      </c>
      <c r="G12" s="64" t="n">
        <v>4</v>
      </c>
      <c r="H12" s="64" t="n">
        <v>308</v>
      </c>
      <c r="I12" s="64" t="n">
        <v>8</v>
      </c>
      <c r="J12" s="64" t="n">
        <v>23</v>
      </c>
      <c r="K12" s="183"/>
    </row>
    <row r="13" s="56" customFormat="true" ht="12" hidden="false" customHeight="true" outlineLevel="0" collapsed="false">
      <c r="A13" s="63" t="s">
        <v>498</v>
      </c>
      <c r="B13" s="64" t="n">
        <v>894</v>
      </c>
      <c r="C13" s="64" t="n">
        <v>875</v>
      </c>
      <c r="D13" s="64" t="n">
        <v>399</v>
      </c>
      <c r="E13" s="64" t="n">
        <v>68</v>
      </c>
      <c r="F13" s="64" t="n">
        <v>59</v>
      </c>
      <c r="G13" s="64" t="n">
        <v>3</v>
      </c>
      <c r="H13" s="64" t="n">
        <v>333</v>
      </c>
      <c r="I13" s="64" t="n">
        <v>13</v>
      </c>
      <c r="J13" s="64" t="n">
        <v>19</v>
      </c>
      <c r="K13" s="183"/>
    </row>
    <row r="14" s="56" customFormat="true" ht="12" hidden="false" customHeight="true" outlineLevel="0" collapsed="false">
      <c r="A14" s="63" t="s">
        <v>499</v>
      </c>
      <c r="B14" s="64" t="n">
        <v>885</v>
      </c>
      <c r="C14" s="64" t="n">
        <v>878</v>
      </c>
      <c r="D14" s="64" t="n">
        <v>381</v>
      </c>
      <c r="E14" s="64" t="n">
        <v>58</v>
      </c>
      <c r="F14" s="64" t="n">
        <v>39</v>
      </c>
      <c r="G14" s="64" t="n">
        <v>1</v>
      </c>
      <c r="H14" s="64" t="n">
        <v>379</v>
      </c>
      <c r="I14" s="64" t="n">
        <v>20</v>
      </c>
      <c r="J14" s="64" t="n">
        <v>7</v>
      </c>
      <c r="K14" s="183"/>
    </row>
    <row r="15" s="56" customFormat="true" ht="12" hidden="false" customHeight="true" outlineLevel="0" collapsed="false">
      <c r="A15" s="63" t="s">
        <v>500</v>
      </c>
      <c r="B15" s="64" t="n">
        <v>662</v>
      </c>
      <c r="C15" s="64" t="n">
        <v>661</v>
      </c>
      <c r="D15" s="64" t="n">
        <v>260</v>
      </c>
      <c r="E15" s="64" t="n">
        <v>44</v>
      </c>
      <c r="F15" s="64" t="n">
        <v>39</v>
      </c>
      <c r="G15" s="64" t="n">
        <v>2</v>
      </c>
      <c r="H15" s="64" t="n">
        <v>299</v>
      </c>
      <c r="I15" s="64" t="n">
        <v>17</v>
      </c>
      <c r="J15" s="64" t="n">
        <v>1</v>
      </c>
      <c r="K15" s="183"/>
    </row>
    <row r="16" s="56" customFormat="true" ht="12" hidden="false" customHeight="true" outlineLevel="0" collapsed="false">
      <c r="A16" s="63" t="s">
        <v>501</v>
      </c>
      <c r="B16" s="64" t="n">
        <v>522</v>
      </c>
      <c r="C16" s="64" t="n">
        <v>518</v>
      </c>
      <c r="D16" s="64" t="n">
        <v>252</v>
      </c>
      <c r="E16" s="64" t="n">
        <v>43</v>
      </c>
      <c r="F16" s="64" t="n">
        <v>32</v>
      </c>
      <c r="G16" s="64" t="n">
        <v>1</v>
      </c>
      <c r="H16" s="64" t="n">
        <v>184</v>
      </c>
      <c r="I16" s="64" t="n">
        <v>6</v>
      </c>
      <c r="J16" s="64" t="n">
        <v>4</v>
      </c>
      <c r="K16" s="183"/>
    </row>
    <row r="17" s="56" customFormat="true" ht="12" hidden="false" customHeight="true" outlineLevel="0" collapsed="false">
      <c r="A17" s="63" t="s">
        <v>502</v>
      </c>
      <c r="B17" s="64" t="n">
        <v>622</v>
      </c>
      <c r="C17" s="64" t="n">
        <v>614</v>
      </c>
      <c r="D17" s="64" t="n">
        <v>449</v>
      </c>
      <c r="E17" s="64" t="n">
        <v>33</v>
      </c>
      <c r="F17" s="64" t="n">
        <v>25</v>
      </c>
      <c r="G17" s="90" t="s">
        <v>27</v>
      </c>
      <c r="H17" s="64" t="n">
        <v>101</v>
      </c>
      <c r="I17" s="64" t="n">
        <v>6</v>
      </c>
      <c r="J17" s="64" t="n">
        <v>8</v>
      </c>
      <c r="K17" s="183"/>
    </row>
    <row r="18" s="56" customFormat="true" ht="12" hidden="false" customHeight="true" outlineLevel="0" collapsed="false">
      <c r="A18" s="63" t="s">
        <v>503</v>
      </c>
      <c r="B18" s="64" t="n">
        <v>915</v>
      </c>
      <c r="C18" s="64" t="n">
        <v>893</v>
      </c>
      <c r="D18" s="64" t="n">
        <v>627</v>
      </c>
      <c r="E18" s="64" t="n">
        <v>50</v>
      </c>
      <c r="F18" s="64" t="n">
        <v>42</v>
      </c>
      <c r="G18" s="64" t="n">
        <v>1</v>
      </c>
      <c r="H18" s="64" t="n">
        <v>158</v>
      </c>
      <c r="I18" s="64" t="n">
        <v>15</v>
      </c>
      <c r="J18" s="64" t="n">
        <v>22</v>
      </c>
      <c r="K18" s="183"/>
    </row>
    <row r="19" s="56" customFormat="true" ht="12" hidden="false" customHeight="true" outlineLevel="0" collapsed="false">
      <c r="A19" s="63" t="s">
        <v>504</v>
      </c>
      <c r="B19" s="64" t="n">
        <v>1130</v>
      </c>
      <c r="C19" s="64" t="n">
        <v>1111</v>
      </c>
      <c r="D19" s="64" t="n">
        <v>700</v>
      </c>
      <c r="E19" s="64" t="n">
        <v>91</v>
      </c>
      <c r="F19" s="64" t="n">
        <v>50</v>
      </c>
      <c r="G19" s="64" t="n">
        <v>1</v>
      </c>
      <c r="H19" s="64" t="n">
        <v>255</v>
      </c>
      <c r="I19" s="64" t="n">
        <v>14</v>
      </c>
      <c r="J19" s="64" t="n">
        <v>19</v>
      </c>
      <c r="K19" s="183"/>
    </row>
    <row r="20" s="56" customFormat="true" ht="12" hidden="false" customHeight="true" outlineLevel="0" collapsed="false">
      <c r="A20" s="63" t="s">
        <v>505</v>
      </c>
      <c r="B20" s="64" t="n">
        <v>1276</v>
      </c>
      <c r="C20" s="64" t="n">
        <v>1238</v>
      </c>
      <c r="D20" s="64" t="n">
        <v>740</v>
      </c>
      <c r="E20" s="64" t="n">
        <v>96</v>
      </c>
      <c r="F20" s="64" t="n">
        <v>68</v>
      </c>
      <c r="G20" s="64" t="n">
        <v>2</v>
      </c>
      <c r="H20" s="64" t="n">
        <v>303</v>
      </c>
      <c r="I20" s="64" t="n">
        <v>29</v>
      </c>
      <c r="J20" s="64" t="n">
        <v>38</v>
      </c>
      <c r="K20" s="183"/>
    </row>
    <row r="21" s="56" customFormat="true" ht="12" hidden="false" customHeight="true" outlineLevel="0" collapsed="false">
      <c r="A21" s="63" t="s">
        <v>506</v>
      </c>
      <c r="B21" s="64" t="n">
        <v>1539</v>
      </c>
      <c r="C21" s="64" t="n">
        <v>1509</v>
      </c>
      <c r="D21" s="64" t="n">
        <v>778</v>
      </c>
      <c r="E21" s="64" t="n">
        <v>130</v>
      </c>
      <c r="F21" s="64" t="n">
        <v>103</v>
      </c>
      <c r="G21" s="64" t="n">
        <v>4</v>
      </c>
      <c r="H21" s="64" t="n">
        <v>450</v>
      </c>
      <c r="I21" s="64" t="n">
        <v>44</v>
      </c>
      <c r="J21" s="64" t="n">
        <v>30</v>
      </c>
      <c r="K21" s="183"/>
    </row>
    <row r="22" s="56" customFormat="true" ht="12" hidden="false" customHeight="true" outlineLevel="0" collapsed="false">
      <c r="A22" s="63" t="s">
        <v>176</v>
      </c>
      <c r="B22" s="64" t="n">
        <v>1768</v>
      </c>
      <c r="C22" s="64" t="n">
        <v>1723</v>
      </c>
      <c r="D22" s="64" t="n">
        <v>881</v>
      </c>
      <c r="E22" s="64" t="n">
        <v>138</v>
      </c>
      <c r="F22" s="64" t="n">
        <v>104</v>
      </c>
      <c r="G22" s="64" t="n">
        <v>2</v>
      </c>
      <c r="H22" s="64" t="n">
        <v>529</v>
      </c>
      <c r="I22" s="64" t="n">
        <v>69</v>
      </c>
      <c r="J22" s="64" t="n">
        <v>45</v>
      </c>
      <c r="K22" s="183"/>
    </row>
    <row r="23" s="56" customFormat="true" ht="12" hidden="false" customHeight="true" outlineLevel="0" collapsed="false">
      <c r="A23" s="63" t="s">
        <v>177</v>
      </c>
      <c r="B23" s="64" t="n">
        <v>4133</v>
      </c>
      <c r="C23" s="64" t="n">
        <v>4074</v>
      </c>
      <c r="D23" s="64" t="n">
        <v>2395</v>
      </c>
      <c r="E23" s="64" t="n">
        <v>280</v>
      </c>
      <c r="F23" s="64" t="n">
        <v>200</v>
      </c>
      <c r="G23" s="64" t="n">
        <v>8</v>
      </c>
      <c r="H23" s="64" t="n">
        <v>1042</v>
      </c>
      <c r="I23" s="64" t="n">
        <v>149</v>
      </c>
      <c r="J23" s="64" t="n">
        <v>59</v>
      </c>
      <c r="K23" s="183"/>
    </row>
    <row r="24" s="56" customFormat="true" ht="12" hidden="false" customHeight="true" outlineLevel="0" collapsed="false">
      <c r="A24" s="63" t="s">
        <v>178</v>
      </c>
      <c r="B24" s="64" t="n">
        <v>5981</v>
      </c>
      <c r="C24" s="64" t="n">
        <v>5952</v>
      </c>
      <c r="D24" s="64" t="n">
        <v>4048</v>
      </c>
      <c r="E24" s="64" t="n">
        <v>443</v>
      </c>
      <c r="F24" s="64" t="n">
        <v>214</v>
      </c>
      <c r="G24" s="64" t="n">
        <v>8</v>
      </c>
      <c r="H24" s="64" t="n">
        <v>999</v>
      </c>
      <c r="I24" s="64" t="n">
        <v>240</v>
      </c>
      <c r="J24" s="64" t="n">
        <v>29</v>
      </c>
      <c r="K24" s="183"/>
    </row>
    <row r="25" s="56" customFormat="true" ht="12" hidden="false" customHeight="true" outlineLevel="0" collapsed="false">
      <c r="A25" s="63" t="s">
        <v>179</v>
      </c>
      <c r="B25" s="64" t="n">
        <v>7735</v>
      </c>
      <c r="C25" s="64" t="n">
        <v>717</v>
      </c>
      <c r="D25" s="64" t="n">
        <v>5876</v>
      </c>
      <c r="E25" s="64" t="n">
        <v>536</v>
      </c>
      <c r="F25" s="64" t="n">
        <v>127</v>
      </c>
      <c r="G25" s="64" t="n">
        <v>13</v>
      </c>
      <c r="H25" s="64" t="n">
        <v>838</v>
      </c>
      <c r="I25" s="64" t="n">
        <v>327</v>
      </c>
      <c r="J25" s="64" t="n">
        <v>18</v>
      </c>
      <c r="K25" s="183"/>
    </row>
    <row r="26" s="56" customFormat="true" ht="12" hidden="false" customHeight="true" outlineLevel="0" collapsed="false">
      <c r="A26" s="63" t="s">
        <v>180</v>
      </c>
      <c r="B26" s="64" t="n">
        <v>8602</v>
      </c>
      <c r="C26" s="64" t="n">
        <v>8574</v>
      </c>
      <c r="D26" s="64" t="n">
        <v>6841</v>
      </c>
      <c r="E26" s="64" t="n">
        <v>550</v>
      </c>
      <c r="F26" s="64" t="n">
        <v>81</v>
      </c>
      <c r="G26" s="64" t="n">
        <v>6</v>
      </c>
      <c r="H26" s="64" t="n">
        <v>636</v>
      </c>
      <c r="I26" s="64" t="n">
        <v>460</v>
      </c>
      <c r="J26" s="64" t="n">
        <v>28</v>
      </c>
      <c r="K26" s="183"/>
    </row>
    <row r="27" s="56" customFormat="true" ht="12" hidden="false" customHeight="true" outlineLevel="0" collapsed="false">
      <c r="A27" s="63" t="s">
        <v>181</v>
      </c>
      <c r="B27" s="64" t="n">
        <v>7338</v>
      </c>
      <c r="C27" s="64" t="n">
        <v>7305</v>
      </c>
      <c r="D27" s="64" t="n">
        <v>5946</v>
      </c>
      <c r="E27" s="64" t="n">
        <v>483</v>
      </c>
      <c r="F27" s="64" t="n">
        <v>60</v>
      </c>
      <c r="G27" s="64" t="n">
        <v>2</v>
      </c>
      <c r="H27" s="64" t="n">
        <v>451</v>
      </c>
      <c r="I27" s="64" t="n">
        <v>363</v>
      </c>
      <c r="J27" s="64" t="n">
        <v>33</v>
      </c>
      <c r="K27" s="183"/>
    </row>
    <row r="28" s="56" customFormat="true" ht="12" hidden="false" customHeight="true" outlineLevel="0" collapsed="false">
      <c r="A28" s="63" t="s">
        <v>182</v>
      </c>
      <c r="B28" s="64" t="n">
        <v>2867</v>
      </c>
      <c r="C28" s="64" t="n">
        <v>2846</v>
      </c>
      <c r="D28" s="64" t="n">
        <v>2389</v>
      </c>
      <c r="E28" s="64" t="n">
        <v>183</v>
      </c>
      <c r="F28" s="64" t="n">
        <v>23</v>
      </c>
      <c r="G28" s="90" t="s">
        <v>27</v>
      </c>
      <c r="H28" s="64" t="n">
        <v>110</v>
      </c>
      <c r="I28" s="64" t="n">
        <v>141</v>
      </c>
      <c r="J28" s="64" t="n">
        <v>21</v>
      </c>
      <c r="K28" s="183"/>
    </row>
    <row r="29" s="56" customFormat="true" ht="12" hidden="false" customHeight="true" outlineLevel="0" collapsed="false">
      <c r="A29" s="63" t="s">
        <v>183</v>
      </c>
      <c r="B29" s="64" t="n">
        <v>1142</v>
      </c>
      <c r="C29" s="64" t="n">
        <v>1136</v>
      </c>
      <c r="D29" s="64" t="n">
        <v>959</v>
      </c>
      <c r="E29" s="64" t="n">
        <v>75</v>
      </c>
      <c r="F29" s="64" t="n">
        <v>7</v>
      </c>
      <c r="G29" s="90" t="s">
        <v>27</v>
      </c>
      <c r="H29" s="64" t="n">
        <v>44</v>
      </c>
      <c r="I29" s="64" t="n">
        <v>51</v>
      </c>
      <c r="J29" s="64" t="n">
        <v>6</v>
      </c>
      <c r="K29" s="183"/>
    </row>
    <row r="30" s="56" customFormat="true" ht="20.1" hidden="false" customHeight="true" outlineLevel="0" collapsed="false">
      <c r="A30" s="66" t="s">
        <v>184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s="56" customFormat="true" ht="12" hidden="false" customHeight="true" outlineLevel="0" collapsed="false">
      <c r="A31" s="63" t="s">
        <v>171</v>
      </c>
      <c r="B31" s="64" t="n">
        <v>28719</v>
      </c>
      <c r="C31" s="64" t="n">
        <v>28493</v>
      </c>
      <c r="D31" s="64" t="n">
        <v>19892</v>
      </c>
      <c r="E31" s="64" t="n">
        <v>2076</v>
      </c>
      <c r="F31" s="64" t="n">
        <v>780</v>
      </c>
      <c r="G31" s="64" t="n">
        <v>33</v>
      </c>
      <c r="H31" s="64" t="n">
        <v>4551</v>
      </c>
      <c r="I31" s="64" t="n">
        <v>1161</v>
      </c>
      <c r="J31" s="64" t="n">
        <v>226</v>
      </c>
    </row>
    <row r="32" s="56" customFormat="true" ht="12" hidden="false" customHeight="true" outlineLevel="0" collapsed="false">
      <c r="A32" s="69" t="s">
        <v>172</v>
      </c>
      <c r="B32" s="64" t="n">
        <v>9933</v>
      </c>
      <c r="C32" s="64" t="n">
        <v>9799</v>
      </c>
      <c r="D32" s="64" t="n">
        <v>6219</v>
      </c>
      <c r="E32" s="64" t="n">
        <v>916</v>
      </c>
      <c r="F32" s="64" t="n">
        <v>465</v>
      </c>
      <c r="G32" s="64" t="n">
        <v>19</v>
      </c>
      <c r="H32" s="64" t="n">
        <v>1771</v>
      </c>
      <c r="I32" s="64" t="n">
        <v>409</v>
      </c>
      <c r="J32" s="64" t="n">
        <v>134</v>
      </c>
    </row>
    <row r="33" s="56" customFormat="true" ht="12" hidden="false" customHeight="true" outlineLevel="0" collapsed="false">
      <c r="A33" s="69" t="s">
        <v>173</v>
      </c>
      <c r="B33" s="64" t="n">
        <v>18786</v>
      </c>
      <c r="C33" s="64" t="n">
        <v>18694</v>
      </c>
      <c r="D33" s="64" t="n">
        <v>13673</v>
      </c>
      <c r="E33" s="64" t="n">
        <v>1160</v>
      </c>
      <c r="F33" s="64" t="n">
        <v>315</v>
      </c>
      <c r="G33" s="64" t="n">
        <v>14</v>
      </c>
      <c r="H33" s="64" t="n">
        <v>2780</v>
      </c>
      <c r="I33" s="64" t="n">
        <v>752</v>
      </c>
      <c r="J33" s="64" t="n">
        <v>92</v>
      </c>
    </row>
    <row r="34" s="56" customFormat="true" ht="20.1" hidden="false" customHeight="true" outlineLevel="0" collapsed="false">
      <c r="A34" s="66" t="s">
        <v>186</v>
      </c>
      <c r="B34" s="64"/>
      <c r="C34" s="64"/>
      <c r="D34" s="64"/>
      <c r="E34" s="64"/>
      <c r="F34" s="64"/>
      <c r="G34" s="64"/>
      <c r="H34" s="64"/>
      <c r="I34" s="64"/>
      <c r="J34" s="64"/>
    </row>
    <row r="35" s="56" customFormat="true" ht="12" hidden="false" customHeight="true" outlineLevel="0" collapsed="false">
      <c r="A35" s="63" t="s">
        <v>171</v>
      </c>
      <c r="B35" s="64" t="n">
        <v>16343</v>
      </c>
      <c r="C35" s="64" t="n">
        <v>16189</v>
      </c>
      <c r="D35" s="64" t="n">
        <v>11348</v>
      </c>
      <c r="E35" s="64" t="n">
        <v>1152</v>
      </c>
      <c r="F35" s="64" t="n">
        <v>445</v>
      </c>
      <c r="G35" s="64" t="n">
        <v>19</v>
      </c>
      <c r="H35" s="64" t="n">
        <v>2555</v>
      </c>
      <c r="I35" s="64" t="n">
        <v>670</v>
      </c>
      <c r="J35" s="64" t="n">
        <v>154</v>
      </c>
    </row>
    <row r="36" s="56" customFormat="true" ht="12" hidden="false" customHeight="true" outlineLevel="0" collapsed="false">
      <c r="A36" s="69" t="s">
        <v>172</v>
      </c>
      <c r="B36" s="64" t="n">
        <v>6467</v>
      </c>
      <c r="C36" s="64" t="n">
        <v>6372</v>
      </c>
      <c r="D36" s="64" t="n">
        <v>4136</v>
      </c>
      <c r="E36" s="64" t="n">
        <v>550</v>
      </c>
      <c r="F36" s="64" t="n">
        <v>260</v>
      </c>
      <c r="G36" s="64" t="n">
        <v>12</v>
      </c>
      <c r="H36" s="64" t="n">
        <v>1110</v>
      </c>
      <c r="I36" s="64" t="n">
        <v>304</v>
      </c>
      <c r="J36" s="64" t="n">
        <v>95</v>
      </c>
    </row>
    <row r="37" s="56" customFormat="true" ht="12" hidden="false" customHeight="true" outlineLevel="0" collapsed="false">
      <c r="A37" s="69" t="s">
        <v>173</v>
      </c>
      <c r="B37" s="64" t="n">
        <v>9876</v>
      </c>
      <c r="C37" s="64" t="n">
        <v>9817</v>
      </c>
      <c r="D37" s="64" t="n">
        <v>7212</v>
      </c>
      <c r="E37" s="64" t="n">
        <v>602</v>
      </c>
      <c r="F37" s="64" t="n">
        <v>185</v>
      </c>
      <c r="G37" s="64" t="n">
        <v>7</v>
      </c>
      <c r="H37" s="64" t="n">
        <v>1445</v>
      </c>
      <c r="I37" s="64" t="n">
        <v>366</v>
      </c>
      <c r="J37" s="64" t="n">
        <v>59</v>
      </c>
    </row>
    <row r="38" s="56" customFormat="true" ht="20.1" hidden="false" customHeight="true" outlineLevel="0" collapsed="false">
      <c r="A38" s="66" t="s">
        <v>187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s="56" customFormat="true" ht="12" hidden="false" customHeight="true" outlineLevel="0" collapsed="false">
      <c r="A39" s="63" t="s">
        <v>171</v>
      </c>
      <c r="B39" s="64" t="n">
        <v>4795</v>
      </c>
      <c r="C39" s="64" t="n">
        <v>4714</v>
      </c>
      <c r="D39" s="64" t="n">
        <v>3192</v>
      </c>
      <c r="E39" s="64" t="n">
        <v>317</v>
      </c>
      <c r="F39" s="64" t="n">
        <v>172</v>
      </c>
      <c r="G39" s="64" t="n">
        <v>9</v>
      </c>
      <c r="H39" s="64" t="n">
        <v>875</v>
      </c>
      <c r="I39" s="64" t="n">
        <v>149</v>
      </c>
      <c r="J39" s="64" t="n">
        <v>81</v>
      </c>
    </row>
    <row r="40" s="56" customFormat="true" ht="12" hidden="false" customHeight="true" outlineLevel="0" collapsed="false">
      <c r="A40" s="69" t="s">
        <v>172</v>
      </c>
      <c r="B40" s="64" t="n">
        <v>1973</v>
      </c>
      <c r="C40" s="64" t="n">
        <v>1922</v>
      </c>
      <c r="D40" s="64" t="n">
        <v>1240</v>
      </c>
      <c r="E40" s="64" t="n">
        <v>133</v>
      </c>
      <c r="F40" s="64" t="n">
        <v>95</v>
      </c>
      <c r="G40" s="64" t="n">
        <v>7</v>
      </c>
      <c r="H40" s="64" t="n">
        <v>376</v>
      </c>
      <c r="I40" s="64" t="n">
        <v>71</v>
      </c>
      <c r="J40" s="64" t="n">
        <v>51</v>
      </c>
      <c r="M40" s="64"/>
      <c r="N40" s="64"/>
      <c r="O40" s="64"/>
      <c r="P40" s="64"/>
      <c r="Q40" s="64"/>
      <c r="R40" s="64"/>
      <c r="S40" s="64"/>
      <c r="T40" s="64"/>
      <c r="U40" s="64"/>
    </row>
    <row r="41" s="56" customFormat="true" ht="12" hidden="false" customHeight="true" outlineLevel="0" collapsed="false">
      <c r="A41" s="69" t="s">
        <v>173</v>
      </c>
      <c r="B41" s="64" t="n">
        <v>2822</v>
      </c>
      <c r="C41" s="64" t="n">
        <v>2792</v>
      </c>
      <c r="D41" s="64" t="n">
        <v>1952</v>
      </c>
      <c r="E41" s="64" t="n">
        <v>184</v>
      </c>
      <c r="F41" s="64" t="n">
        <v>77</v>
      </c>
      <c r="G41" s="64" t="n">
        <v>2</v>
      </c>
      <c r="H41" s="64" t="n">
        <v>499</v>
      </c>
      <c r="I41" s="64" t="n">
        <v>78</v>
      </c>
      <c r="J41" s="64" t="n">
        <v>30</v>
      </c>
      <c r="M41" s="64"/>
      <c r="N41" s="64"/>
      <c r="O41" s="64"/>
      <c r="P41" s="64"/>
      <c r="Q41" s="64"/>
      <c r="R41" s="64"/>
      <c r="S41" s="64"/>
      <c r="T41" s="64"/>
      <c r="U41" s="64"/>
    </row>
    <row r="42" s="56" customFormat="true" ht="20.1" hidden="false" customHeight="true" outlineLevel="0" collapsed="false">
      <c r="A42" s="68" t="s">
        <v>188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s="56" customFormat="true" ht="12" hidden="false" customHeight="true" outlineLevel="0" collapsed="false">
      <c r="A43" s="68" t="s">
        <v>187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s="56" customFormat="true" ht="12" hidden="false" customHeight="true" outlineLevel="0" collapsed="false">
      <c r="A44" s="98" t="s">
        <v>531</v>
      </c>
      <c r="B44" s="64"/>
      <c r="C44" s="161"/>
      <c r="D44" s="161"/>
      <c r="E44" s="161"/>
      <c r="F44" s="161"/>
      <c r="G44" s="161"/>
      <c r="H44" s="161"/>
      <c r="I44" s="161"/>
      <c r="J44" s="161"/>
    </row>
    <row r="45" s="56" customFormat="true" ht="12" hidden="false" customHeight="true" outlineLevel="0" collapsed="false">
      <c r="A45" s="69" t="s">
        <v>171</v>
      </c>
      <c r="B45" s="64" t="n">
        <v>15</v>
      </c>
      <c r="C45" s="64" t="n">
        <v>13</v>
      </c>
      <c r="D45" s="90" t="s">
        <v>27</v>
      </c>
      <c r="E45" s="64" t="n">
        <v>3</v>
      </c>
      <c r="F45" s="64" t="n">
        <v>6</v>
      </c>
      <c r="G45" s="64" t="n">
        <v>1</v>
      </c>
      <c r="H45" s="64" t="n">
        <v>3</v>
      </c>
      <c r="I45" s="90" t="s">
        <v>27</v>
      </c>
      <c r="J45" s="64" t="n">
        <v>2</v>
      </c>
    </row>
    <row r="46" s="56" customFormat="true" ht="12" hidden="false" customHeight="true" outlineLevel="0" collapsed="false">
      <c r="A46" s="184" t="s">
        <v>172</v>
      </c>
      <c r="B46" s="64" t="n">
        <v>8</v>
      </c>
      <c r="C46" s="64" t="n">
        <v>6</v>
      </c>
      <c r="D46" s="90" t="s">
        <v>27</v>
      </c>
      <c r="E46" s="64" t="n">
        <v>2</v>
      </c>
      <c r="F46" s="64" t="n">
        <v>3</v>
      </c>
      <c r="G46" s="90" t="s">
        <v>27</v>
      </c>
      <c r="H46" s="64" t="n">
        <v>1</v>
      </c>
      <c r="I46" s="90" t="s">
        <v>27</v>
      </c>
      <c r="J46" s="64" t="n">
        <v>2</v>
      </c>
    </row>
    <row r="47" s="56" customFormat="true" ht="12" hidden="false" customHeight="true" outlineLevel="0" collapsed="false">
      <c r="A47" s="184" t="s">
        <v>173</v>
      </c>
      <c r="B47" s="64" t="n">
        <v>7</v>
      </c>
      <c r="C47" s="64" t="n">
        <v>7</v>
      </c>
      <c r="D47" s="90" t="s">
        <v>27</v>
      </c>
      <c r="E47" s="64" t="n">
        <v>1</v>
      </c>
      <c r="F47" s="64" t="n">
        <v>3</v>
      </c>
      <c r="G47" s="64" t="n">
        <v>1</v>
      </c>
      <c r="H47" s="64" t="n">
        <v>2</v>
      </c>
      <c r="I47" s="90" t="s">
        <v>27</v>
      </c>
      <c r="J47" s="90" t="s">
        <v>27</v>
      </c>
    </row>
    <row r="48" s="56" customFormat="true" ht="11.25" hidden="false" customHeight="false" outlineLevel="0" collapsed="false">
      <c r="B48" s="183"/>
      <c r="C48" s="183"/>
      <c r="D48" s="111"/>
      <c r="E48" s="185"/>
      <c r="F48" s="109"/>
      <c r="G48" s="111"/>
      <c r="H48" s="183"/>
      <c r="I48" s="185"/>
      <c r="J48" s="109"/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E52:G54" display="4.3   Pflegegeldempfänger/innen am 31.12.2007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 K VIII 1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1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1" width="8.56"/>
  </cols>
  <sheetData>
    <row r="1" customFormat="false" ht="12.75" hidden="false" customHeight="fals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</row>
    <row r="2" customFormat="false" ht="24.95" hidden="false" customHeight="true" outlineLevel="0" collapsed="false">
      <c r="A2" s="53" t="s">
        <v>159</v>
      </c>
      <c r="B2" s="53"/>
      <c r="C2" s="53"/>
      <c r="D2" s="53"/>
      <c r="E2" s="53"/>
      <c r="F2" s="53"/>
      <c r="G2" s="53"/>
      <c r="H2" s="53"/>
      <c r="I2" s="53"/>
    </row>
    <row r="4" s="56" customFormat="true" ht="20.1" hidden="false" customHeight="true" outlineLevel="0" collapsed="false">
      <c r="A4" s="54" t="s">
        <v>160</v>
      </c>
      <c r="B4" s="55" t="s">
        <v>161</v>
      </c>
      <c r="C4" s="55"/>
      <c r="D4" s="55"/>
      <c r="E4" s="55"/>
      <c r="F4" s="55"/>
      <c r="G4" s="55"/>
      <c r="H4" s="55"/>
      <c r="I4" s="55"/>
    </row>
    <row r="5" s="56" customFormat="true" ht="20.1" hidden="false" customHeight="true" outlineLevel="0" collapsed="false">
      <c r="A5" s="54"/>
      <c r="B5" s="57" t="s">
        <v>162</v>
      </c>
      <c r="C5" s="57" t="s">
        <v>163</v>
      </c>
      <c r="D5" s="58" t="s">
        <v>164</v>
      </c>
      <c r="E5" s="58"/>
      <c r="F5" s="58"/>
      <c r="G5" s="58"/>
      <c r="H5" s="58"/>
      <c r="I5" s="59" t="s">
        <v>165</v>
      </c>
    </row>
    <row r="6" s="56" customFormat="true" ht="42.75" hidden="false" customHeight="true" outlineLevel="0" collapsed="false">
      <c r="A6" s="54"/>
      <c r="B6" s="57"/>
      <c r="C6" s="57"/>
      <c r="D6" s="58" t="s">
        <v>166</v>
      </c>
      <c r="E6" s="57" t="s">
        <v>167</v>
      </c>
      <c r="F6" s="57" t="s">
        <v>168</v>
      </c>
      <c r="G6" s="57" t="s">
        <v>169</v>
      </c>
      <c r="H6" s="57" t="s">
        <v>170</v>
      </c>
      <c r="I6" s="59"/>
    </row>
    <row r="7" s="56" customFormat="true" ht="12" hidden="false" customHeight="true" outlineLevel="0" collapsed="false">
      <c r="A7" s="60"/>
      <c r="B7" s="61"/>
      <c r="I7" s="61"/>
    </row>
    <row r="8" s="56" customFormat="true" ht="12" hidden="false" customHeight="true" outlineLevel="0" collapsed="false">
      <c r="A8" s="56" t="s">
        <v>171</v>
      </c>
      <c r="B8" s="61"/>
      <c r="H8" s="62"/>
      <c r="I8" s="61"/>
    </row>
    <row r="9" s="56" customFormat="true" ht="12" hidden="false" customHeight="true" outlineLevel="0" collapsed="false">
      <c r="A9" s="63" t="s">
        <v>172</v>
      </c>
      <c r="B9" s="64" t="n">
        <v>27824</v>
      </c>
      <c r="C9" s="64" t="n">
        <v>6581</v>
      </c>
      <c r="D9" s="64" t="n">
        <v>5424</v>
      </c>
      <c r="E9" s="64" t="n">
        <v>4890</v>
      </c>
      <c r="F9" s="64" t="n">
        <v>93</v>
      </c>
      <c r="G9" s="64" t="n">
        <v>441</v>
      </c>
      <c r="H9" s="65" t="s">
        <v>27</v>
      </c>
      <c r="I9" s="64" t="n">
        <v>15819</v>
      </c>
    </row>
    <row r="10" s="56" customFormat="true" ht="12" hidden="false" customHeight="true" outlineLevel="0" collapsed="false">
      <c r="A10" s="63" t="s">
        <v>173</v>
      </c>
      <c r="B10" s="64" t="n">
        <v>57305</v>
      </c>
      <c r="C10" s="64" t="n">
        <v>16081</v>
      </c>
      <c r="D10" s="64" t="n">
        <v>15954</v>
      </c>
      <c r="E10" s="64" t="n">
        <v>14741</v>
      </c>
      <c r="F10" s="64" t="n">
        <v>264</v>
      </c>
      <c r="G10" s="64" t="n">
        <v>949</v>
      </c>
      <c r="H10" s="65" t="s">
        <v>27</v>
      </c>
      <c r="I10" s="64" t="n">
        <v>25270</v>
      </c>
    </row>
    <row r="11" s="56" customFormat="true" ht="12" hidden="false" customHeight="true" outlineLevel="0" collapsed="false">
      <c r="A11" s="63" t="s">
        <v>174</v>
      </c>
      <c r="B11" s="64" t="n">
        <v>1827</v>
      </c>
      <c r="C11" s="64" t="n">
        <v>69</v>
      </c>
      <c r="D11" s="65" t="s">
        <v>27</v>
      </c>
      <c r="E11" s="65" t="s">
        <v>27</v>
      </c>
      <c r="F11" s="65" t="s">
        <v>27</v>
      </c>
      <c r="G11" s="65" t="s">
        <v>27</v>
      </c>
      <c r="H11" s="65" t="s">
        <v>27</v>
      </c>
      <c r="I11" s="64" t="n">
        <v>1758</v>
      </c>
    </row>
    <row r="12" s="56" customFormat="true" ht="12" hidden="false" customHeight="true" outlineLevel="0" collapsed="false">
      <c r="A12" s="63" t="s">
        <v>175</v>
      </c>
      <c r="B12" s="64" t="n">
        <v>10431</v>
      </c>
      <c r="C12" s="64" t="n">
        <v>1616</v>
      </c>
      <c r="D12" s="64" t="n">
        <v>1089</v>
      </c>
      <c r="E12" s="64" t="n">
        <v>1004</v>
      </c>
      <c r="F12" s="64" t="n">
        <v>13</v>
      </c>
      <c r="G12" s="64" t="n">
        <v>72</v>
      </c>
      <c r="H12" s="65" t="s">
        <v>27</v>
      </c>
      <c r="I12" s="64" t="n">
        <v>7726</v>
      </c>
    </row>
    <row r="13" s="56" customFormat="true" ht="12" hidden="false" customHeight="true" outlineLevel="0" collapsed="false">
      <c r="A13" s="63" t="s">
        <v>176</v>
      </c>
      <c r="B13" s="64" t="n">
        <v>2578</v>
      </c>
      <c r="C13" s="64" t="n">
        <v>579</v>
      </c>
      <c r="D13" s="64" t="n">
        <v>476</v>
      </c>
      <c r="E13" s="64" t="n">
        <v>435</v>
      </c>
      <c r="F13" s="64" t="n">
        <v>4</v>
      </c>
      <c r="G13" s="64" t="n">
        <v>37</v>
      </c>
      <c r="H13" s="65" t="s">
        <v>27</v>
      </c>
      <c r="I13" s="64" t="n">
        <v>1523</v>
      </c>
    </row>
    <row r="14" s="56" customFormat="true" ht="12" hidden="false" customHeight="true" outlineLevel="0" collapsed="false">
      <c r="A14" s="63" t="s">
        <v>177</v>
      </c>
      <c r="B14" s="64" t="n">
        <v>6320</v>
      </c>
      <c r="C14" s="64" t="n">
        <v>1432</v>
      </c>
      <c r="D14" s="64" t="n">
        <v>1313</v>
      </c>
      <c r="E14" s="64" t="n">
        <v>1172</v>
      </c>
      <c r="F14" s="64" t="n">
        <v>19</v>
      </c>
      <c r="G14" s="64" t="n">
        <v>122</v>
      </c>
      <c r="H14" s="65" t="s">
        <v>27</v>
      </c>
      <c r="I14" s="64" t="n">
        <v>3575</v>
      </c>
    </row>
    <row r="15" s="56" customFormat="true" ht="12" hidden="false" customHeight="true" outlineLevel="0" collapsed="false">
      <c r="A15" s="63" t="s">
        <v>178</v>
      </c>
      <c r="B15" s="64" t="n">
        <v>9294</v>
      </c>
      <c r="C15" s="64" t="n">
        <v>2375</v>
      </c>
      <c r="D15" s="64" t="n">
        <v>1890</v>
      </c>
      <c r="E15" s="64" t="n">
        <v>1680</v>
      </c>
      <c r="F15" s="64" t="n">
        <v>40</v>
      </c>
      <c r="G15" s="64" t="n">
        <v>170</v>
      </c>
      <c r="H15" s="65" t="s">
        <v>27</v>
      </c>
      <c r="I15" s="64" t="n">
        <v>5029</v>
      </c>
    </row>
    <row r="16" s="56" customFormat="true" ht="12" hidden="false" customHeight="true" outlineLevel="0" collapsed="false">
      <c r="A16" s="63" t="s">
        <v>179</v>
      </c>
      <c r="B16" s="64" t="n">
        <v>12957</v>
      </c>
      <c r="C16" s="64" t="n">
        <v>3846</v>
      </c>
      <c r="D16" s="64" t="n">
        <v>2883</v>
      </c>
      <c r="E16" s="64" t="n">
        <v>2540</v>
      </c>
      <c r="F16" s="64" t="n">
        <v>64</v>
      </c>
      <c r="G16" s="64" t="n">
        <v>279</v>
      </c>
      <c r="H16" s="65" t="s">
        <v>27</v>
      </c>
      <c r="I16" s="64" t="n">
        <v>6228</v>
      </c>
    </row>
    <row r="17" s="56" customFormat="true" ht="12" hidden="false" customHeight="true" outlineLevel="0" collapsed="false">
      <c r="A17" s="63" t="s">
        <v>180</v>
      </c>
      <c r="B17" s="64" t="n">
        <v>16034</v>
      </c>
      <c r="C17" s="64" t="n">
        <v>5138</v>
      </c>
      <c r="D17" s="64" t="n">
        <v>4208</v>
      </c>
      <c r="E17" s="64" t="n">
        <v>3827</v>
      </c>
      <c r="F17" s="64" t="n">
        <v>79</v>
      </c>
      <c r="G17" s="64" t="n">
        <v>302</v>
      </c>
      <c r="H17" s="65" t="s">
        <v>27</v>
      </c>
      <c r="I17" s="64" t="n">
        <v>6688</v>
      </c>
    </row>
    <row r="18" s="56" customFormat="true" ht="12" hidden="false" customHeight="true" outlineLevel="0" collapsed="false">
      <c r="A18" s="63" t="s">
        <v>181</v>
      </c>
      <c r="B18" s="64" t="n">
        <v>15372</v>
      </c>
      <c r="C18" s="64" t="n">
        <v>4865</v>
      </c>
      <c r="D18" s="64" t="n">
        <v>4932</v>
      </c>
      <c r="E18" s="64" t="n">
        <v>4556</v>
      </c>
      <c r="F18" s="64" t="n">
        <v>97</v>
      </c>
      <c r="G18" s="64" t="n">
        <v>279</v>
      </c>
      <c r="H18" s="65" t="s">
        <v>27</v>
      </c>
      <c r="I18" s="64" t="n">
        <v>5575</v>
      </c>
    </row>
    <row r="19" s="56" customFormat="true" ht="12" hidden="false" customHeight="true" outlineLevel="0" collapsed="false">
      <c r="A19" s="63" t="s">
        <v>182</v>
      </c>
      <c r="B19" s="64" t="n">
        <v>7036</v>
      </c>
      <c r="C19" s="64" t="n">
        <v>1941</v>
      </c>
      <c r="D19" s="64" t="n">
        <v>2945</v>
      </c>
      <c r="E19" s="64" t="n">
        <v>2821</v>
      </c>
      <c r="F19" s="64" t="n">
        <v>29</v>
      </c>
      <c r="G19" s="64" t="n">
        <v>95</v>
      </c>
      <c r="H19" s="65" t="s">
        <v>27</v>
      </c>
      <c r="I19" s="64" t="n">
        <v>2150</v>
      </c>
    </row>
    <row r="20" s="56" customFormat="true" ht="12" hidden="false" customHeight="true" outlineLevel="0" collapsed="false">
      <c r="A20" s="63" t="s">
        <v>183</v>
      </c>
      <c r="B20" s="64" t="n">
        <v>3280</v>
      </c>
      <c r="C20" s="64" t="n">
        <v>801</v>
      </c>
      <c r="D20" s="64" t="n">
        <v>1642</v>
      </c>
      <c r="E20" s="64" t="n">
        <v>1596</v>
      </c>
      <c r="F20" s="64" t="n">
        <v>12</v>
      </c>
      <c r="G20" s="64" t="n">
        <v>34</v>
      </c>
      <c r="H20" s="65" t="s">
        <v>27</v>
      </c>
      <c r="I20" s="64" t="n">
        <v>837</v>
      </c>
    </row>
    <row r="21" s="56" customFormat="true" ht="12" hidden="false" customHeight="true" outlineLevel="0" collapsed="false">
      <c r="A21" s="63" t="s">
        <v>171</v>
      </c>
      <c r="B21" s="64" t="n">
        <v>85129</v>
      </c>
      <c r="C21" s="64" t="n">
        <v>22662</v>
      </c>
      <c r="D21" s="64" t="n">
        <v>21378</v>
      </c>
      <c r="E21" s="64" t="n">
        <v>19631</v>
      </c>
      <c r="F21" s="64" t="n">
        <v>357</v>
      </c>
      <c r="G21" s="64" t="n">
        <v>1390</v>
      </c>
      <c r="H21" s="65" t="s">
        <v>27</v>
      </c>
      <c r="I21" s="64" t="n">
        <v>41089</v>
      </c>
    </row>
    <row r="22" s="56" customFormat="true" ht="20.1" hidden="false" customHeight="true" outlineLevel="0" collapsed="false">
      <c r="A22" s="66" t="s">
        <v>184</v>
      </c>
      <c r="B22" s="64"/>
      <c r="C22" s="64"/>
      <c r="D22" s="64"/>
      <c r="E22" s="64"/>
      <c r="F22" s="64"/>
      <c r="G22" s="64"/>
      <c r="H22" s="64"/>
      <c r="I22" s="64"/>
      <c r="K22" s="67"/>
      <c r="L22" s="67"/>
      <c r="M22" s="67"/>
      <c r="N22" s="67"/>
      <c r="O22" s="67"/>
      <c r="P22" s="67"/>
    </row>
    <row r="23" s="56" customFormat="true" ht="12" hidden="false" customHeight="true" outlineLevel="0" collapsed="false">
      <c r="A23" s="63" t="s">
        <v>172</v>
      </c>
      <c r="B23" s="64" t="n">
        <v>13746</v>
      </c>
      <c r="C23" s="64" t="n">
        <v>3091</v>
      </c>
      <c r="D23" s="64" t="n">
        <v>1653</v>
      </c>
      <c r="E23" s="64" t="n">
        <v>1468</v>
      </c>
      <c r="F23" s="64" t="n">
        <v>40</v>
      </c>
      <c r="G23" s="64" t="n">
        <v>145</v>
      </c>
      <c r="H23" s="65" t="s">
        <v>27</v>
      </c>
      <c r="I23" s="64" t="n">
        <v>9002</v>
      </c>
      <c r="K23" s="67"/>
      <c r="L23" s="67"/>
      <c r="M23" s="67"/>
      <c r="N23" s="67"/>
      <c r="O23" s="67"/>
      <c r="P23" s="67"/>
    </row>
    <row r="24" s="56" customFormat="true" ht="12" hidden="false" customHeight="true" outlineLevel="0" collapsed="false">
      <c r="A24" s="63" t="s">
        <v>173</v>
      </c>
      <c r="B24" s="64" t="n">
        <v>28816</v>
      </c>
      <c r="C24" s="64" t="n">
        <v>8220</v>
      </c>
      <c r="D24" s="64" t="n">
        <v>4518</v>
      </c>
      <c r="E24" s="64" t="n">
        <v>4023</v>
      </c>
      <c r="F24" s="64" t="n">
        <v>113</v>
      </c>
      <c r="G24" s="64" t="n">
        <v>382</v>
      </c>
      <c r="H24" s="65" t="s">
        <v>27</v>
      </c>
      <c r="I24" s="64" t="n">
        <v>16078</v>
      </c>
    </row>
    <row r="25" s="56" customFormat="true" ht="12" hidden="false" customHeight="true" outlineLevel="0" collapsed="false">
      <c r="A25" s="63" t="s">
        <v>174</v>
      </c>
      <c r="B25" s="64" t="n">
        <v>932</v>
      </c>
      <c r="C25" s="64" t="n">
        <v>24</v>
      </c>
      <c r="D25" s="65" t="s">
        <v>27</v>
      </c>
      <c r="E25" s="65" t="s">
        <v>27</v>
      </c>
      <c r="F25" s="65" t="s">
        <v>27</v>
      </c>
      <c r="G25" s="65" t="s">
        <v>27</v>
      </c>
      <c r="H25" s="65" t="s">
        <v>27</v>
      </c>
      <c r="I25" s="64" t="n">
        <v>908</v>
      </c>
    </row>
    <row r="26" s="56" customFormat="true" ht="12" hidden="false" customHeight="true" outlineLevel="0" collapsed="false">
      <c r="A26" s="63" t="s">
        <v>175</v>
      </c>
      <c r="B26" s="64" t="n">
        <v>4838</v>
      </c>
      <c r="C26" s="64" t="n">
        <v>805</v>
      </c>
      <c r="D26" s="64" t="n">
        <v>248</v>
      </c>
      <c r="E26" s="64" t="n">
        <v>221</v>
      </c>
      <c r="F26" s="64" t="n">
        <v>2</v>
      </c>
      <c r="G26" s="64" t="n">
        <v>25</v>
      </c>
      <c r="H26" s="65" t="s">
        <v>27</v>
      </c>
      <c r="I26" s="64" t="n">
        <v>3785</v>
      </c>
    </row>
    <row r="27" s="56" customFormat="true" ht="12" hidden="false" customHeight="true" outlineLevel="0" collapsed="false">
      <c r="A27" s="63" t="s">
        <v>176</v>
      </c>
      <c r="B27" s="64" t="n">
        <v>1396</v>
      </c>
      <c r="C27" s="64" t="n">
        <v>297</v>
      </c>
      <c r="D27" s="64" t="n">
        <v>174</v>
      </c>
      <c r="E27" s="64" t="n">
        <v>158</v>
      </c>
      <c r="F27" s="64" t="n">
        <v>1</v>
      </c>
      <c r="G27" s="64" t="n">
        <v>15</v>
      </c>
      <c r="H27" s="65" t="s">
        <v>27</v>
      </c>
      <c r="I27" s="64" t="n">
        <v>925</v>
      </c>
    </row>
    <row r="28" s="56" customFormat="true" ht="12" hidden="false" customHeight="true" outlineLevel="0" collapsed="false">
      <c r="A28" s="63" t="s">
        <v>177</v>
      </c>
      <c r="B28" s="64" t="n">
        <v>3393</v>
      </c>
      <c r="C28" s="64" t="n">
        <v>742</v>
      </c>
      <c r="D28" s="64" t="n">
        <v>442</v>
      </c>
      <c r="E28" s="64" t="n">
        <v>393</v>
      </c>
      <c r="F28" s="64" t="n">
        <v>9</v>
      </c>
      <c r="G28" s="64" t="n">
        <v>40</v>
      </c>
      <c r="H28" s="65" t="s">
        <v>27</v>
      </c>
      <c r="I28" s="64" t="n">
        <v>2209</v>
      </c>
    </row>
    <row r="29" s="56" customFormat="true" ht="12" hidden="false" customHeight="true" outlineLevel="0" collapsed="false">
      <c r="A29" s="63" t="s">
        <v>178</v>
      </c>
      <c r="B29" s="64" t="n">
        <v>5009</v>
      </c>
      <c r="C29" s="64" t="n">
        <v>1190</v>
      </c>
      <c r="D29" s="64" t="n">
        <v>615</v>
      </c>
      <c r="E29" s="64" t="n">
        <v>525</v>
      </c>
      <c r="F29" s="64" t="n">
        <v>21</v>
      </c>
      <c r="G29" s="64" t="n">
        <v>69</v>
      </c>
      <c r="H29" s="65" t="s">
        <v>27</v>
      </c>
      <c r="I29" s="64" t="n">
        <v>3204</v>
      </c>
    </row>
    <row r="30" s="56" customFormat="true" ht="12" hidden="false" customHeight="true" outlineLevel="0" collapsed="false">
      <c r="A30" s="63" t="s">
        <v>179</v>
      </c>
      <c r="B30" s="64" t="n">
        <v>7005</v>
      </c>
      <c r="C30" s="64" t="n">
        <v>1974</v>
      </c>
      <c r="D30" s="64" t="n">
        <v>815</v>
      </c>
      <c r="E30" s="64" t="n">
        <v>675</v>
      </c>
      <c r="F30" s="64" t="n">
        <v>33</v>
      </c>
      <c r="G30" s="64" t="n">
        <v>107</v>
      </c>
      <c r="H30" s="65" t="s">
        <v>27</v>
      </c>
      <c r="I30" s="64" t="n">
        <v>4216</v>
      </c>
    </row>
    <row r="31" s="56" customFormat="true" ht="12" hidden="false" customHeight="true" outlineLevel="0" collapsed="false">
      <c r="A31" s="63" t="s">
        <v>180</v>
      </c>
      <c r="B31" s="64" t="n">
        <v>8605</v>
      </c>
      <c r="C31" s="64" t="n">
        <v>2722</v>
      </c>
      <c r="D31" s="64" t="n">
        <v>1267</v>
      </c>
      <c r="E31" s="64" t="n">
        <v>1116</v>
      </c>
      <c r="F31" s="64" t="n">
        <v>30</v>
      </c>
      <c r="G31" s="64" t="n">
        <v>121</v>
      </c>
      <c r="H31" s="65" t="s">
        <v>27</v>
      </c>
      <c r="I31" s="64" t="n">
        <v>4616</v>
      </c>
    </row>
    <row r="32" s="56" customFormat="true" ht="12" hidden="false" customHeight="true" outlineLevel="0" collapsed="false">
      <c r="A32" s="63" t="s">
        <v>181</v>
      </c>
      <c r="B32" s="64" t="n">
        <v>7568</v>
      </c>
      <c r="C32" s="64" t="n">
        <v>2438</v>
      </c>
      <c r="D32" s="64" t="n">
        <v>1482</v>
      </c>
      <c r="E32" s="64" t="n">
        <v>1336</v>
      </c>
      <c r="F32" s="64" t="n">
        <v>45</v>
      </c>
      <c r="G32" s="64" t="n">
        <v>101</v>
      </c>
      <c r="H32" s="65" t="s">
        <v>27</v>
      </c>
      <c r="I32" s="64" t="n">
        <v>3648</v>
      </c>
    </row>
    <row r="33" s="56" customFormat="true" ht="12" hidden="false" customHeight="true" outlineLevel="0" collapsed="false">
      <c r="A33" s="63" t="s">
        <v>182</v>
      </c>
      <c r="B33" s="64" t="n">
        <v>2863</v>
      </c>
      <c r="C33" s="64" t="n">
        <v>856</v>
      </c>
      <c r="D33" s="64" t="n">
        <v>783</v>
      </c>
      <c r="E33" s="64" t="n">
        <v>736</v>
      </c>
      <c r="F33" s="64" t="n">
        <v>9</v>
      </c>
      <c r="G33" s="64" t="n">
        <v>38</v>
      </c>
      <c r="H33" s="65" t="s">
        <v>27</v>
      </c>
      <c r="I33" s="64" t="n">
        <v>1224</v>
      </c>
    </row>
    <row r="34" s="56" customFormat="true" ht="12" hidden="false" customHeight="true" outlineLevel="0" collapsed="false">
      <c r="A34" s="63" t="s">
        <v>183</v>
      </c>
      <c r="B34" s="64" t="n">
        <v>953</v>
      </c>
      <c r="C34" s="64" t="n">
        <v>263</v>
      </c>
      <c r="D34" s="64" t="n">
        <v>345</v>
      </c>
      <c r="E34" s="64" t="n">
        <v>331</v>
      </c>
      <c r="F34" s="64" t="n">
        <v>3</v>
      </c>
      <c r="G34" s="64" t="n">
        <v>11</v>
      </c>
      <c r="H34" s="65" t="s">
        <v>27</v>
      </c>
      <c r="I34" s="64" t="n">
        <v>345</v>
      </c>
    </row>
    <row r="35" s="56" customFormat="true" ht="12" hidden="false" customHeight="true" outlineLevel="0" collapsed="false">
      <c r="A35" s="63" t="s">
        <v>185</v>
      </c>
      <c r="B35" s="64" t="n">
        <v>42562</v>
      </c>
      <c r="C35" s="64" t="n">
        <v>11311</v>
      </c>
      <c r="D35" s="64" t="n">
        <v>6171</v>
      </c>
      <c r="E35" s="64" t="n">
        <v>5491</v>
      </c>
      <c r="F35" s="64" t="n">
        <v>153</v>
      </c>
      <c r="G35" s="64" t="n">
        <v>527</v>
      </c>
      <c r="H35" s="65" t="s">
        <v>27</v>
      </c>
      <c r="I35" s="64" t="n">
        <v>25080</v>
      </c>
    </row>
    <row r="36" s="56" customFormat="true" ht="20.1" hidden="false" customHeight="true" outlineLevel="0" collapsed="false">
      <c r="A36" s="66" t="s">
        <v>186</v>
      </c>
      <c r="B36" s="64"/>
      <c r="C36" s="64"/>
      <c r="D36" s="64"/>
      <c r="E36" s="64"/>
      <c r="F36" s="64"/>
      <c r="G36" s="64"/>
      <c r="H36" s="64"/>
      <c r="I36" s="64"/>
    </row>
    <row r="37" s="56" customFormat="true" ht="12" hidden="false" customHeight="true" outlineLevel="0" collapsed="false">
      <c r="A37" s="63" t="s">
        <v>172</v>
      </c>
      <c r="B37" s="64" t="n">
        <v>10178</v>
      </c>
      <c r="C37" s="64" t="n">
        <v>2399</v>
      </c>
      <c r="D37" s="64" t="n">
        <v>2416</v>
      </c>
      <c r="E37" s="64" t="n">
        <v>2151</v>
      </c>
      <c r="F37" s="64" t="n">
        <v>42</v>
      </c>
      <c r="G37" s="64" t="n">
        <v>223</v>
      </c>
      <c r="H37" s="65" t="s">
        <v>27</v>
      </c>
      <c r="I37" s="64" t="n">
        <v>5363</v>
      </c>
      <c r="K37" s="67"/>
      <c r="L37" s="67"/>
      <c r="M37" s="67"/>
      <c r="N37" s="67"/>
      <c r="O37" s="67"/>
      <c r="P37" s="67"/>
    </row>
    <row r="38" s="56" customFormat="true" ht="12" hidden="false" customHeight="true" outlineLevel="0" collapsed="false">
      <c r="A38" s="63" t="s">
        <v>173</v>
      </c>
      <c r="B38" s="64" t="n">
        <v>20496</v>
      </c>
      <c r="C38" s="64" t="n">
        <v>5861</v>
      </c>
      <c r="D38" s="64" t="n">
        <v>7406</v>
      </c>
      <c r="E38" s="64" t="n">
        <v>6817</v>
      </c>
      <c r="F38" s="64" t="n">
        <v>131</v>
      </c>
      <c r="G38" s="64" t="n">
        <v>458</v>
      </c>
      <c r="H38" s="65" t="s">
        <v>27</v>
      </c>
      <c r="I38" s="64" t="n">
        <v>7229</v>
      </c>
      <c r="K38" s="67"/>
      <c r="L38" s="67"/>
      <c r="M38" s="67"/>
      <c r="N38" s="67"/>
      <c r="O38" s="67"/>
      <c r="P38" s="67"/>
    </row>
    <row r="39" s="56" customFormat="true" ht="12" hidden="false" customHeight="true" outlineLevel="0" collapsed="false">
      <c r="A39" s="63" t="s">
        <v>174</v>
      </c>
      <c r="B39" s="64" t="n">
        <v>587</v>
      </c>
      <c r="C39" s="64" t="n">
        <v>22</v>
      </c>
      <c r="D39" s="65" t="s">
        <v>27</v>
      </c>
      <c r="E39" s="65" t="s">
        <v>27</v>
      </c>
      <c r="F39" s="65" t="s">
        <v>27</v>
      </c>
      <c r="G39" s="65" t="s">
        <v>27</v>
      </c>
      <c r="H39" s="65" t="s">
        <v>27</v>
      </c>
      <c r="I39" s="64" t="n">
        <v>565</v>
      </c>
    </row>
    <row r="40" s="56" customFormat="true" ht="12" hidden="false" customHeight="true" outlineLevel="0" collapsed="false">
      <c r="A40" s="63" t="s">
        <v>175</v>
      </c>
      <c r="B40" s="64" t="n">
        <v>3600</v>
      </c>
      <c r="C40" s="64" t="n">
        <v>484</v>
      </c>
      <c r="D40" s="64" t="n">
        <v>353</v>
      </c>
      <c r="E40" s="64" t="n">
        <v>313</v>
      </c>
      <c r="F40" s="64" t="n">
        <v>7</v>
      </c>
      <c r="G40" s="64" t="n">
        <v>33</v>
      </c>
      <c r="H40" s="65" t="s">
        <v>27</v>
      </c>
      <c r="I40" s="64" t="n">
        <v>2763</v>
      </c>
    </row>
    <row r="41" s="56" customFormat="true" ht="12" hidden="false" customHeight="true" outlineLevel="0" collapsed="false">
      <c r="A41" s="63" t="s">
        <v>176</v>
      </c>
      <c r="B41" s="64" t="n">
        <v>856</v>
      </c>
      <c r="C41" s="64" t="n">
        <v>185</v>
      </c>
      <c r="D41" s="64" t="n">
        <v>176</v>
      </c>
      <c r="E41" s="64" t="n">
        <v>156</v>
      </c>
      <c r="F41" s="64" t="n">
        <v>3</v>
      </c>
      <c r="G41" s="64" t="n">
        <v>17</v>
      </c>
      <c r="H41" s="65" t="s">
        <v>27</v>
      </c>
      <c r="I41" s="64" t="n">
        <v>495</v>
      </c>
    </row>
    <row r="42" s="56" customFormat="true" ht="12" hidden="false" customHeight="true" outlineLevel="0" collapsed="false">
      <c r="A42" s="63" t="s">
        <v>177</v>
      </c>
      <c r="B42" s="64" t="n">
        <v>2153</v>
      </c>
      <c r="C42" s="64" t="n">
        <v>469</v>
      </c>
      <c r="D42" s="64" t="n">
        <v>560</v>
      </c>
      <c r="E42" s="64" t="n">
        <v>491</v>
      </c>
      <c r="F42" s="64" t="n">
        <v>10</v>
      </c>
      <c r="G42" s="64" t="n">
        <v>59</v>
      </c>
      <c r="H42" s="65" t="s">
        <v>27</v>
      </c>
      <c r="I42" s="64" t="n">
        <v>1124</v>
      </c>
    </row>
    <row r="43" s="56" customFormat="true" ht="12" hidden="false" customHeight="true" outlineLevel="0" collapsed="false">
      <c r="A43" s="63" t="s">
        <v>178</v>
      </c>
      <c r="B43" s="64" t="n">
        <v>3184</v>
      </c>
      <c r="C43" s="64" t="n">
        <v>835</v>
      </c>
      <c r="D43" s="64" t="n">
        <v>803</v>
      </c>
      <c r="E43" s="64" t="n">
        <v>716</v>
      </c>
      <c r="F43" s="64" t="n">
        <v>12</v>
      </c>
      <c r="G43" s="64" t="n">
        <v>75</v>
      </c>
      <c r="H43" s="65" t="s">
        <v>27</v>
      </c>
      <c r="I43" s="64" t="n">
        <v>1546</v>
      </c>
    </row>
    <row r="44" s="56" customFormat="true" ht="12" hidden="false" customHeight="true" outlineLevel="0" collapsed="false">
      <c r="A44" s="63" t="s">
        <v>179</v>
      </c>
      <c r="B44" s="64" t="n">
        <v>4406</v>
      </c>
      <c r="C44" s="64" t="n">
        <v>1376</v>
      </c>
      <c r="D44" s="64" t="n">
        <v>1349</v>
      </c>
      <c r="E44" s="64" t="n">
        <v>1182</v>
      </c>
      <c r="F44" s="64" t="n">
        <v>27</v>
      </c>
      <c r="G44" s="64" t="n">
        <v>140</v>
      </c>
      <c r="H44" s="65" t="s">
        <v>27</v>
      </c>
      <c r="I44" s="64" t="n">
        <v>1681</v>
      </c>
    </row>
    <row r="45" s="56" customFormat="true" ht="12" hidden="false" customHeight="true" outlineLevel="0" collapsed="false">
      <c r="A45" s="63" t="s">
        <v>180</v>
      </c>
      <c r="B45" s="64" t="n">
        <v>5570</v>
      </c>
      <c r="C45" s="64" t="n">
        <v>1853</v>
      </c>
      <c r="D45" s="64" t="n">
        <v>1969</v>
      </c>
      <c r="E45" s="64" t="n">
        <v>1775</v>
      </c>
      <c r="F45" s="64" t="n">
        <v>45</v>
      </c>
      <c r="G45" s="64" t="n">
        <v>149</v>
      </c>
      <c r="H45" s="65" t="s">
        <v>27</v>
      </c>
      <c r="I45" s="64" t="n">
        <v>1748</v>
      </c>
    </row>
    <row r="46" s="56" customFormat="true" ht="12" hidden="false" customHeight="true" outlineLevel="0" collapsed="false">
      <c r="A46" s="63" t="s">
        <v>181</v>
      </c>
      <c r="B46" s="64" t="n">
        <v>5800</v>
      </c>
      <c r="C46" s="64" t="n">
        <v>1863</v>
      </c>
      <c r="D46" s="64" t="n">
        <v>2337</v>
      </c>
      <c r="E46" s="64" t="n">
        <v>2146</v>
      </c>
      <c r="F46" s="64" t="n">
        <v>45</v>
      </c>
      <c r="G46" s="64" t="n">
        <v>146</v>
      </c>
      <c r="H46" s="65" t="s">
        <v>27</v>
      </c>
      <c r="I46" s="64" t="n">
        <v>1600</v>
      </c>
    </row>
    <row r="47" s="56" customFormat="true" ht="12" hidden="false" customHeight="true" outlineLevel="0" collapsed="false">
      <c r="A47" s="63" t="s">
        <v>182</v>
      </c>
      <c r="B47" s="64" t="n">
        <v>3005</v>
      </c>
      <c r="C47" s="64" t="n">
        <v>810</v>
      </c>
      <c r="D47" s="64" t="n">
        <v>1465</v>
      </c>
      <c r="E47" s="64" t="n">
        <v>1397</v>
      </c>
      <c r="F47" s="64" t="n">
        <v>19</v>
      </c>
      <c r="G47" s="64" t="n">
        <v>49</v>
      </c>
      <c r="H47" s="65" t="s">
        <v>27</v>
      </c>
      <c r="I47" s="64" t="n">
        <v>730</v>
      </c>
    </row>
    <row r="48" s="56" customFormat="true" ht="12" hidden="false" customHeight="true" outlineLevel="0" collapsed="false">
      <c r="A48" s="63" t="s">
        <v>183</v>
      </c>
      <c r="B48" s="64" t="n">
        <v>1513</v>
      </c>
      <c r="C48" s="64" t="n">
        <v>363</v>
      </c>
      <c r="D48" s="64" t="n">
        <v>810</v>
      </c>
      <c r="E48" s="64" t="n">
        <v>792</v>
      </c>
      <c r="F48" s="64" t="n">
        <v>5</v>
      </c>
      <c r="G48" s="64" t="n">
        <v>13</v>
      </c>
      <c r="H48" s="65" t="s">
        <v>27</v>
      </c>
      <c r="I48" s="64" t="n">
        <v>340</v>
      </c>
    </row>
    <row r="49" s="56" customFormat="true" ht="12" hidden="false" customHeight="true" outlineLevel="0" collapsed="false">
      <c r="A49" s="63" t="s">
        <v>185</v>
      </c>
      <c r="B49" s="64" t="n">
        <v>30674</v>
      </c>
      <c r="C49" s="64" t="n">
        <v>8260</v>
      </c>
      <c r="D49" s="64" t="n">
        <v>9822</v>
      </c>
      <c r="E49" s="64" t="n">
        <v>8968</v>
      </c>
      <c r="F49" s="64" t="n">
        <v>173</v>
      </c>
      <c r="G49" s="64" t="n">
        <v>681</v>
      </c>
      <c r="H49" s="65" t="s">
        <v>27</v>
      </c>
      <c r="I49" s="64" t="n">
        <v>12592</v>
      </c>
    </row>
    <row r="50" s="56" customFormat="true" ht="20.1" hidden="false" customHeight="true" outlineLevel="0" collapsed="false">
      <c r="A50" s="66" t="s">
        <v>187</v>
      </c>
      <c r="B50" s="64"/>
      <c r="C50" s="64"/>
      <c r="D50" s="64"/>
      <c r="E50" s="64"/>
      <c r="F50" s="64"/>
      <c r="G50" s="64"/>
      <c r="H50" s="64"/>
      <c r="I50" s="64"/>
    </row>
    <row r="51" s="56" customFormat="true" ht="12" hidden="false" customHeight="true" outlineLevel="0" collapsed="false">
      <c r="A51" s="63" t="s">
        <v>172</v>
      </c>
      <c r="B51" s="64" t="n">
        <v>3855</v>
      </c>
      <c r="C51" s="64" t="n">
        <v>1091</v>
      </c>
      <c r="D51" s="64" t="n">
        <v>1310</v>
      </c>
      <c r="E51" s="64" t="n">
        <v>1226</v>
      </c>
      <c r="F51" s="64" t="n">
        <v>11</v>
      </c>
      <c r="G51" s="64" t="n">
        <v>73</v>
      </c>
      <c r="H51" s="65" t="s">
        <v>27</v>
      </c>
      <c r="I51" s="64" t="n">
        <v>1454</v>
      </c>
    </row>
    <row r="52" s="56" customFormat="true" ht="12" hidden="false" customHeight="true" outlineLevel="0" collapsed="false">
      <c r="A52" s="63" t="s">
        <v>173</v>
      </c>
      <c r="B52" s="64" t="n">
        <v>7905</v>
      </c>
      <c r="C52" s="64" t="n">
        <v>2000</v>
      </c>
      <c r="D52" s="64" t="n">
        <v>3942</v>
      </c>
      <c r="E52" s="64" t="n">
        <v>3813</v>
      </c>
      <c r="F52" s="64" t="n">
        <v>20</v>
      </c>
      <c r="G52" s="64" t="n">
        <v>109</v>
      </c>
      <c r="H52" s="65" t="s">
        <v>27</v>
      </c>
      <c r="I52" s="64" t="n">
        <v>1963</v>
      </c>
    </row>
    <row r="53" s="56" customFormat="true" ht="12" hidden="false" customHeight="true" outlineLevel="0" collapsed="false">
      <c r="A53" s="63" t="s">
        <v>174</v>
      </c>
      <c r="B53" s="64" t="n">
        <v>308</v>
      </c>
      <c r="C53" s="64" t="n">
        <v>23</v>
      </c>
      <c r="D53" s="65" t="s">
        <v>27</v>
      </c>
      <c r="E53" s="65" t="s">
        <v>27</v>
      </c>
      <c r="F53" s="65" t="s">
        <v>27</v>
      </c>
      <c r="G53" s="65" t="s">
        <v>27</v>
      </c>
      <c r="H53" s="65" t="s">
        <v>27</v>
      </c>
      <c r="I53" s="64" t="n">
        <v>285</v>
      </c>
    </row>
    <row r="54" s="56" customFormat="true" ht="12" hidden="false" customHeight="true" outlineLevel="0" collapsed="false">
      <c r="A54" s="63" t="s">
        <v>175</v>
      </c>
      <c r="B54" s="64" t="n">
        <v>1981</v>
      </c>
      <c r="C54" s="64" t="n">
        <v>327</v>
      </c>
      <c r="D54" s="64" t="n">
        <v>476</v>
      </c>
      <c r="E54" s="64" t="n">
        <v>458</v>
      </c>
      <c r="F54" s="64" t="n">
        <v>4</v>
      </c>
      <c r="G54" s="64" t="n">
        <v>14</v>
      </c>
      <c r="H54" s="65" t="s">
        <v>27</v>
      </c>
      <c r="I54" s="64" t="n">
        <v>1178</v>
      </c>
    </row>
    <row r="55" customFormat="false" ht="12" hidden="false" customHeight="true" outlineLevel="0" collapsed="false">
      <c r="A55" s="63" t="s">
        <v>176</v>
      </c>
      <c r="B55" s="64" t="n">
        <v>318</v>
      </c>
      <c r="C55" s="64" t="n">
        <v>97</v>
      </c>
      <c r="D55" s="64" t="n">
        <v>118</v>
      </c>
      <c r="E55" s="64" t="n">
        <v>113</v>
      </c>
      <c r="F55" s="65" t="s">
        <v>27</v>
      </c>
      <c r="G55" s="64" t="n">
        <v>5</v>
      </c>
      <c r="H55" s="65" t="s">
        <v>27</v>
      </c>
      <c r="I55" s="64" t="n">
        <v>103</v>
      </c>
    </row>
    <row r="56" customFormat="false" ht="12" hidden="false" customHeight="true" outlineLevel="0" collapsed="false">
      <c r="A56" s="63" t="s">
        <v>177</v>
      </c>
      <c r="B56" s="64" t="n">
        <v>761</v>
      </c>
      <c r="C56" s="64" t="n">
        <v>221</v>
      </c>
      <c r="D56" s="64" t="n">
        <v>298</v>
      </c>
      <c r="E56" s="64" t="n">
        <v>275</v>
      </c>
      <c r="F56" s="65" t="s">
        <v>27</v>
      </c>
      <c r="G56" s="64" t="n">
        <v>23</v>
      </c>
      <c r="H56" s="65" t="s">
        <v>27</v>
      </c>
      <c r="I56" s="64" t="n">
        <v>242</v>
      </c>
    </row>
    <row r="57" customFormat="false" ht="12" hidden="false" customHeight="true" outlineLevel="0" collapsed="false">
      <c r="A57" s="63" t="s">
        <v>178</v>
      </c>
      <c r="B57" s="64" t="n">
        <v>1086</v>
      </c>
      <c r="C57" s="64" t="n">
        <v>350</v>
      </c>
      <c r="D57" s="64" t="n">
        <v>457</v>
      </c>
      <c r="E57" s="64" t="n">
        <v>424</v>
      </c>
      <c r="F57" s="64" t="n">
        <v>7</v>
      </c>
      <c r="G57" s="64" t="n">
        <v>26</v>
      </c>
      <c r="H57" s="65" t="s">
        <v>27</v>
      </c>
      <c r="I57" s="64" t="n">
        <v>279</v>
      </c>
    </row>
    <row r="58" customFormat="false" ht="12" hidden="false" customHeight="true" outlineLevel="0" collapsed="false">
      <c r="A58" s="63" t="s">
        <v>179</v>
      </c>
      <c r="B58" s="64" t="n">
        <v>1528</v>
      </c>
      <c r="C58" s="64" t="n">
        <v>496</v>
      </c>
      <c r="D58" s="64" t="n">
        <v>701</v>
      </c>
      <c r="E58" s="64" t="n">
        <v>665</v>
      </c>
      <c r="F58" s="64" t="n">
        <v>4</v>
      </c>
      <c r="G58" s="64" t="n">
        <v>32</v>
      </c>
      <c r="H58" s="65" t="s">
        <v>27</v>
      </c>
      <c r="I58" s="64" t="n">
        <v>331</v>
      </c>
    </row>
    <row r="59" customFormat="false" ht="12" hidden="false" customHeight="true" outlineLevel="0" collapsed="false">
      <c r="A59" s="63" t="s">
        <v>180</v>
      </c>
      <c r="B59" s="64" t="n">
        <v>1838</v>
      </c>
      <c r="C59" s="64" t="n">
        <v>563</v>
      </c>
      <c r="D59" s="64" t="n">
        <v>951</v>
      </c>
      <c r="E59" s="64" t="n">
        <v>915</v>
      </c>
      <c r="F59" s="64" t="n">
        <v>4</v>
      </c>
      <c r="G59" s="64" t="n">
        <v>32</v>
      </c>
      <c r="H59" s="65" t="s">
        <v>27</v>
      </c>
      <c r="I59" s="64" t="n">
        <v>324</v>
      </c>
    </row>
    <row r="60" customFormat="false" ht="12" hidden="false" customHeight="true" outlineLevel="0" collapsed="false">
      <c r="A60" s="63" t="s">
        <v>181</v>
      </c>
      <c r="B60" s="64" t="n">
        <v>1978</v>
      </c>
      <c r="C60" s="64" t="n">
        <v>564</v>
      </c>
      <c r="D60" s="64" t="n">
        <v>1087</v>
      </c>
      <c r="E60" s="64" t="n">
        <v>1048</v>
      </c>
      <c r="F60" s="64" t="n">
        <v>7</v>
      </c>
      <c r="G60" s="64" t="n">
        <v>32</v>
      </c>
      <c r="H60" s="65" t="s">
        <v>27</v>
      </c>
      <c r="I60" s="64" t="n">
        <v>327</v>
      </c>
    </row>
    <row r="61" customFormat="false" ht="12" hidden="false" customHeight="true" outlineLevel="0" collapsed="false">
      <c r="A61" s="63" t="s">
        <v>182</v>
      </c>
      <c r="B61" s="64" t="n">
        <v>1154</v>
      </c>
      <c r="C61" s="64" t="n">
        <v>275</v>
      </c>
      <c r="D61" s="64" t="n">
        <v>683</v>
      </c>
      <c r="E61" s="64" t="n">
        <v>674</v>
      </c>
      <c r="F61" s="64" t="n">
        <v>1</v>
      </c>
      <c r="G61" s="64" t="n">
        <v>8</v>
      </c>
      <c r="H61" s="65" t="s">
        <v>27</v>
      </c>
      <c r="I61" s="64" t="n">
        <v>196</v>
      </c>
    </row>
    <row r="62" customFormat="false" ht="12" hidden="false" customHeight="true" outlineLevel="0" collapsed="false">
      <c r="A62" s="63" t="s">
        <v>183</v>
      </c>
      <c r="B62" s="64" t="n">
        <v>808</v>
      </c>
      <c r="C62" s="64" t="n">
        <v>175</v>
      </c>
      <c r="D62" s="64" t="n">
        <v>481</v>
      </c>
      <c r="E62" s="64" t="n">
        <v>467</v>
      </c>
      <c r="F62" s="64" t="n">
        <v>4</v>
      </c>
      <c r="G62" s="64" t="n">
        <v>10</v>
      </c>
      <c r="H62" s="65" t="s">
        <v>27</v>
      </c>
      <c r="I62" s="64" t="n">
        <v>152</v>
      </c>
    </row>
    <row r="63" customFormat="false" ht="12" hidden="false" customHeight="true" outlineLevel="0" collapsed="false">
      <c r="A63" s="63" t="s">
        <v>185</v>
      </c>
      <c r="B63" s="64" t="n">
        <v>11760</v>
      </c>
      <c r="C63" s="64" t="n">
        <v>3091</v>
      </c>
      <c r="D63" s="64" t="n">
        <v>5252</v>
      </c>
      <c r="E63" s="64" t="n">
        <v>5039</v>
      </c>
      <c r="F63" s="64" t="n">
        <v>31</v>
      </c>
      <c r="G63" s="64" t="n">
        <v>182</v>
      </c>
      <c r="H63" s="65" t="s">
        <v>27</v>
      </c>
      <c r="I63" s="64" t="n">
        <v>3417</v>
      </c>
    </row>
    <row r="64" customFormat="false" ht="20.1" hidden="false" customHeight="true" outlineLevel="0" collapsed="false">
      <c r="A64" s="68" t="s">
        <v>188</v>
      </c>
      <c r="B64" s="64"/>
      <c r="C64" s="64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68" t="s">
        <v>189</v>
      </c>
      <c r="B65" s="64"/>
      <c r="C65" s="64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69" t="s">
        <v>172</v>
      </c>
      <c r="B66" s="64" t="n">
        <v>288</v>
      </c>
      <c r="C66" s="64" t="n">
        <v>48</v>
      </c>
      <c r="D66" s="64" t="n">
        <v>240</v>
      </c>
      <c r="E66" s="64" t="n">
        <v>239</v>
      </c>
      <c r="F66" s="65" t="s">
        <v>27</v>
      </c>
      <c r="G66" s="64" t="n">
        <v>1</v>
      </c>
      <c r="H66" s="65" t="s">
        <v>27</v>
      </c>
      <c r="I66" s="65" t="s">
        <v>27</v>
      </c>
    </row>
    <row r="67" customFormat="false" ht="12" hidden="false" customHeight="true" outlineLevel="0" collapsed="false">
      <c r="A67" s="69" t="s">
        <v>173</v>
      </c>
      <c r="B67" s="64" t="n">
        <v>519</v>
      </c>
      <c r="C67" s="64" t="n">
        <v>43</v>
      </c>
      <c r="D67" s="64" t="n">
        <v>476</v>
      </c>
      <c r="E67" s="64" t="n">
        <v>474</v>
      </c>
      <c r="F67" s="64" t="n">
        <v>2</v>
      </c>
      <c r="G67" s="65" t="s">
        <v>27</v>
      </c>
      <c r="H67" s="65" t="s">
        <v>27</v>
      </c>
      <c r="I67" s="65" t="s">
        <v>27</v>
      </c>
    </row>
    <row r="68" customFormat="false" ht="12" hidden="false" customHeight="true" outlineLevel="0" collapsed="false">
      <c r="A68" s="69" t="s">
        <v>174</v>
      </c>
      <c r="B68" s="64" t="n">
        <v>2</v>
      </c>
      <c r="C68" s="64" t="n">
        <v>2</v>
      </c>
      <c r="D68" s="65" t="s">
        <v>27</v>
      </c>
      <c r="E68" s="65" t="s">
        <v>27</v>
      </c>
      <c r="F68" s="65" t="s">
        <v>27</v>
      </c>
      <c r="G68" s="65" t="s">
        <v>27</v>
      </c>
      <c r="H68" s="65" t="s">
        <v>27</v>
      </c>
      <c r="I68" s="65" t="s">
        <v>27</v>
      </c>
    </row>
    <row r="69" customFormat="false" ht="12" hidden="false" customHeight="true" outlineLevel="0" collapsed="false">
      <c r="A69" s="69" t="s">
        <v>175</v>
      </c>
      <c r="B69" s="64" t="n">
        <v>156</v>
      </c>
      <c r="C69" s="64" t="n">
        <v>32</v>
      </c>
      <c r="D69" s="64" t="n">
        <v>124</v>
      </c>
      <c r="E69" s="64" t="n">
        <v>124</v>
      </c>
      <c r="F69" s="65" t="s">
        <v>27</v>
      </c>
      <c r="G69" s="65" t="s">
        <v>27</v>
      </c>
      <c r="H69" s="65" t="s">
        <v>27</v>
      </c>
      <c r="I69" s="65" t="s">
        <v>27</v>
      </c>
    </row>
    <row r="70" customFormat="false" ht="12" hidden="false" customHeight="true" outlineLevel="0" collapsed="false">
      <c r="A70" s="69" t="s">
        <v>176</v>
      </c>
      <c r="B70" s="64" t="n">
        <v>36</v>
      </c>
      <c r="C70" s="64" t="n">
        <v>5</v>
      </c>
      <c r="D70" s="64" t="n">
        <v>31</v>
      </c>
      <c r="E70" s="64" t="n">
        <v>31</v>
      </c>
      <c r="F70" s="65" t="s">
        <v>27</v>
      </c>
      <c r="G70" s="65" t="s">
        <v>27</v>
      </c>
      <c r="H70" s="65" t="s">
        <v>27</v>
      </c>
      <c r="I70" s="65" t="s">
        <v>27</v>
      </c>
    </row>
    <row r="71" customFormat="false" ht="12" hidden="false" customHeight="true" outlineLevel="0" collapsed="false">
      <c r="A71" s="69" t="s">
        <v>177</v>
      </c>
      <c r="B71" s="64" t="n">
        <v>51</v>
      </c>
      <c r="C71" s="64" t="n">
        <v>8</v>
      </c>
      <c r="D71" s="64" t="n">
        <v>43</v>
      </c>
      <c r="E71" s="64" t="n">
        <v>43</v>
      </c>
      <c r="F71" s="65" t="s">
        <v>27</v>
      </c>
      <c r="G71" s="65" t="s">
        <v>27</v>
      </c>
      <c r="H71" s="65" t="s">
        <v>27</v>
      </c>
      <c r="I71" s="65" t="s">
        <v>27</v>
      </c>
    </row>
    <row r="72" customFormat="false" ht="12" hidden="false" customHeight="true" outlineLevel="0" collapsed="false">
      <c r="A72" s="69" t="s">
        <v>178</v>
      </c>
      <c r="B72" s="64" t="n">
        <v>77</v>
      </c>
      <c r="C72" s="64" t="n">
        <v>12</v>
      </c>
      <c r="D72" s="64" t="n">
        <v>65</v>
      </c>
      <c r="E72" s="64" t="n">
        <v>64</v>
      </c>
      <c r="F72" s="64" t="n">
        <v>1</v>
      </c>
      <c r="G72" s="65" t="s">
        <v>27</v>
      </c>
      <c r="H72" s="65" t="s">
        <v>27</v>
      </c>
      <c r="I72" s="65" t="s">
        <v>27</v>
      </c>
    </row>
    <row r="73" customFormat="false" ht="12" hidden="false" customHeight="true" outlineLevel="0" collapsed="false">
      <c r="A73" s="69" t="s">
        <v>179</v>
      </c>
      <c r="B73" s="64" t="n">
        <v>111</v>
      </c>
      <c r="C73" s="64" t="n">
        <v>13</v>
      </c>
      <c r="D73" s="64" t="n">
        <v>98</v>
      </c>
      <c r="E73" s="64" t="n">
        <v>98</v>
      </c>
      <c r="F73" s="65" t="s">
        <v>27</v>
      </c>
      <c r="G73" s="65" t="s">
        <v>27</v>
      </c>
      <c r="H73" s="65" t="s">
        <v>27</v>
      </c>
      <c r="I73" s="65" t="s">
        <v>27</v>
      </c>
    </row>
    <row r="74" customFormat="false" ht="12" hidden="false" customHeight="true" outlineLevel="0" collapsed="false">
      <c r="A74" s="69" t="s">
        <v>180</v>
      </c>
      <c r="B74" s="64" t="n">
        <v>138</v>
      </c>
      <c r="C74" s="64" t="n">
        <v>9</v>
      </c>
      <c r="D74" s="64" t="n">
        <v>129</v>
      </c>
      <c r="E74" s="64" t="n">
        <v>128</v>
      </c>
      <c r="F74" s="64" t="n">
        <v>1</v>
      </c>
      <c r="G74" s="65" t="s">
        <v>27</v>
      </c>
      <c r="H74" s="65" t="s">
        <v>27</v>
      </c>
      <c r="I74" s="65" t="s">
        <v>27</v>
      </c>
    </row>
    <row r="75" customFormat="false" ht="12" hidden="false" customHeight="true" outlineLevel="0" collapsed="false">
      <c r="A75" s="69" t="s">
        <v>181</v>
      </c>
      <c r="B75" s="64" t="n">
        <v>125</v>
      </c>
      <c r="C75" s="64" t="n">
        <v>6</v>
      </c>
      <c r="D75" s="64" t="n">
        <v>119</v>
      </c>
      <c r="E75" s="64" t="n">
        <v>118</v>
      </c>
      <c r="F75" s="65" t="s">
        <v>27</v>
      </c>
      <c r="G75" s="64" t="n">
        <v>1</v>
      </c>
      <c r="H75" s="65" t="s">
        <v>27</v>
      </c>
      <c r="I75" s="65" t="s">
        <v>27</v>
      </c>
    </row>
    <row r="76" customFormat="false" ht="12" hidden="false" customHeight="true" outlineLevel="0" collapsed="false">
      <c r="A76" s="69" t="s">
        <v>182</v>
      </c>
      <c r="B76" s="64" t="n">
        <v>79</v>
      </c>
      <c r="C76" s="64" t="n">
        <v>3</v>
      </c>
      <c r="D76" s="64" t="n">
        <v>76</v>
      </c>
      <c r="E76" s="64" t="n">
        <v>76</v>
      </c>
      <c r="F76" s="65" t="s">
        <v>27</v>
      </c>
      <c r="G76" s="65" t="s">
        <v>27</v>
      </c>
      <c r="H76" s="65" t="s">
        <v>27</v>
      </c>
      <c r="I76" s="65" t="s">
        <v>27</v>
      </c>
    </row>
    <row r="77" customFormat="false" ht="12" hidden="false" customHeight="true" outlineLevel="0" collapsed="false">
      <c r="A77" s="69" t="s">
        <v>183</v>
      </c>
      <c r="B77" s="64" t="n">
        <v>32</v>
      </c>
      <c r="C77" s="64" t="n">
        <v>1</v>
      </c>
      <c r="D77" s="64" t="n">
        <v>31</v>
      </c>
      <c r="E77" s="64" t="n">
        <v>31</v>
      </c>
      <c r="F77" s="65" t="s">
        <v>27</v>
      </c>
      <c r="G77" s="65" t="s">
        <v>27</v>
      </c>
      <c r="H77" s="65" t="s">
        <v>27</v>
      </c>
      <c r="I77" s="65" t="s">
        <v>27</v>
      </c>
    </row>
    <row r="78" customFormat="false" ht="12" hidden="false" customHeight="true" outlineLevel="0" collapsed="false">
      <c r="A78" s="69" t="s">
        <v>185</v>
      </c>
      <c r="B78" s="64" t="n">
        <v>807</v>
      </c>
      <c r="C78" s="64" t="n">
        <v>91</v>
      </c>
      <c r="D78" s="64" t="n">
        <v>716</v>
      </c>
      <c r="E78" s="64" t="n">
        <v>713</v>
      </c>
      <c r="F78" s="64" t="n">
        <v>2</v>
      </c>
      <c r="G78" s="64" t="n">
        <v>1</v>
      </c>
      <c r="H78" s="65" t="s">
        <v>27</v>
      </c>
      <c r="I78" s="65" t="s">
        <v>27</v>
      </c>
    </row>
    <row r="79" customFormat="false" ht="20.1" hidden="false" customHeight="true" outlineLevel="0" collapsed="false">
      <c r="A79" s="66" t="s">
        <v>190</v>
      </c>
      <c r="B79" s="64"/>
      <c r="C79" s="64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66" t="s">
        <v>191</v>
      </c>
      <c r="B80" s="64"/>
      <c r="C80" s="64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63" t="s">
        <v>172</v>
      </c>
      <c r="B81" s="64" t="n">
        <v>45</v>
      </c>
      <c r="C81" s="65" t="s">
        <v>27</v>
      </c>
      <c r="D81" s="64" t="n">
        <v>45</v>
      </c>
      <c r="E81" s="64" t="n">
        <v>45</v>
      </c>
      <c r="F81" s="65" t="s">
        <v>27</v>
      </c>
      <c r="G81" s="65" t="s">
        <v>27</v>
      </c>
      <c r="H81" s="65" t="s">
        <v>27</v>
      </c>
      <c r="I81" s="65" t="s">
        <v>27</v>
      </c>
    </row>
    <row r="82" customFormat="false" ht="12" hidden="false" customHeight="true" outlineLevel="0" collapsed="false">
      <c r="A82" s="63" t="s">
        <v>173</v>
      </c>
      <c r="B82" s="64" t="n">
        <v>88</v>
      </c>
      <c r="C82" s="65" t="s">
        <v>27</v>
      </c>
      <c r="D82" s="64" t="n">
        <v>88</v>
      </c>
      <c r="E82" s="64" t="n">
        <v>88</v>
      </c>
      <c r="F82" s="65" t="s">
        <v>27</v>
      </c>
      <c r="G82" s="65" t="s">
        <v>27</v>
      </c>
      <c r="H82" s="65" t="s">
        <v>27</v>
      </c>
      <c r="I82" s="65" t="s">
        <v>27</v>
      </c>
    </row>
    <row r="83" customFormat="false" ht="12" hidden="false" customHeight="true" outlineLevel="0" collapsed="false">
      <c r="A83" s="63" t="s">
        <v>174</v>
      </c>
      <c r="B83" s="65" t="s">
        <v>27</v>
      </c>
      <c r="C83" s="65" t="s">
        <v>27</v>
      </c>
      <c r="D83" s="65" t="s">
        <v>27</v>
      </c>
      <c r="E83" s="65" t="s">
        <v>27</v>
      </c>
      <c r="F83" s="65" t="s">
        <v>27</v>
      </c>
      <c r="G83" s="65" t="s">
        <v>27</v>
      </c>
      <c r="H83" s="65" t="s">
        <v>27</v>
      </c>
      <c r="I83" s="65" t="s">
        <v>27</v>
      </c>
    </row>
    <row r="84" customFormat="false" ht="12" hidden="false" customHeight="true" outlineLevel="0" collapsed="false">
      <c r="A84" s="63" t="s">
        <v>175</v>
      </c>
      <c r="B84" s="64" t="n">
        <v>12</v>
      </c>
      <c r="C84" s="65" t="s">
        <v>27</v>
      </c>
      <c r="D84" s="64" t="n">
        <v>12</v>
      </c>
      <c r="E84" s="64" t="n">
        <v>12</v>
      </c>
      <c r="F84" s="65" t="s">
        <v>27</v>
      </c>
      <c r="G84" s="65" t="s">
        <v>27</v>
      </c>
      <c r="H84" s="65" t="s">
        <v>27</v>
      </c>
      <c r="I84" s="65" t="s">
        <v>27</v>
      </c>
    </row>
    <row r="85" customFormat="false" ht="12" hidden="false" customHeight="true" outlineLevel="0" collapsed="false">
      <c r="A85" s="63" t="s">
        <v>176</v>
      </c>
      <c r="B85" s="64" t="n">
        <v>8</v>
      </c>
      <c r="C85" s="65" t="s">
        <v>27</v>
      </c>
      <c r="D85" s="64" t="n">
        <v>8</v>
      </c>
      <c r="E85" s="64" t="n">
        <v>8</v>
      </c>
      <c r="F85" s="65" t="s">
        <v>27</v>
      </c>
      <c r="G85" s="65" t="s">
        <v>27</v>
      </c>
      <c r="H85" s="65" t="s">
        <v>27</v>
      </c>
      <c r="I85" s="65" t="s">
        <v>27</v>
      </c>
    </row>
    <row r="86" customFormat="false" ht="12" hidden="false" customHeight="true" outlineLevel="0" collapsed="false">
      <c r="A86" s="63" t="s">
        <v>177</v>
      </c>
      <c r="B86" s="64" t="n">
        <v>13</v>
      </c>
      <c r="C86" s="65" t="s">
        <v>27</v>
      </c>
      <c r="D86" s="64" t="n">
        <v>13</v>
      </c>
      <c r="E86" s="64" t="n">
        <v>13</v>
      </c>
      <c r="F86" s="65" t="s">
        <v>27</v>
      </c>
      <c r="G86" s="65" t="s">
        <v>27</v>
      </c>
      <c r="H86" s="65" t="s">
        <v>27</v>
      </c>
      <c r="I86" s="65" t="s">
        <v>27</v>
      </c>
    </row>
    <row r="87" customFormat="false" ht="12" hidden="false" customHeight="true" outlineLevel="0" collapsed="false">
      <c r="A87" s="63" t="s">
        <v>178</v>
      </c>
      <c r="B87" s="64" t="n">
        <v>15</v>
      </c>
      <c r="C87" s="65" t="s">
        <v>27</v>
      </c>
      <c r="D87" s="64" t="n">
        <v>15</v>
      </c>
      <c r="E87" s="64" t="n">
        <v>15</v>
      </c>
      <c r="F87" s="65" t="s">
        <v>27</v>
      </c>
      <c r="G87" s="65" t="s">
        <v>27</v>
      </c>
      <c r="H87" s="65" t="s">
        <v>27</v>
      </c>
      <c r="I87" s="65" t="s">
        <v>27</v>
      </c>
    </row>
    <row r="88" customFormat="false" ht="12" hidden="false" customHeight="true" outlineLevel="0" collapsed="false">
      <c r="A88" s="63" t="s">
        <v>179</v>
      </c>
      <c r="B88" s="64" t="n">
        <v>18</v>
      </c>
      <c r="C88" s="65" t="s">
        <v>27</v>
      </c>
      <c r="D88" s="64" t="n">
        <v>18</v>
      </c>
      <c r="E88" s="64" t="n">
        <v>18</v>
      </c>
      <c r="F88" s="65" t="s">
        <v>27</v>
      </c>
      <c r="G88" s="65" t="s">
        <v>27</v>
      </c>
      <c r="H88" s="65" t="s">
        <v>27</v>
      </c>
      <c r="I88" s="65" t="s">
        <v>27</v>
      </c>
    </row>
    <row r="89" customFormat="false" ht="12" hidden="false" customHeight="true" outlineLevel="0" collapsed="false">
      <c r="A89" s="63" t="s">
        <v>180</v>
      </c>
      <c r="B89" s="64" t="n">
        <v>21</v>
      </c>
      <c r="C89" s="65" t="s">
        <v>27</v>
      </c>
      <c r="D89" s="64" t="n">
        <v>21</v>
      </c>
      <c r="E89" s="64" t="n">
        <v>21</v>
      </c>
      <c r="F89" s="65" t="s">
        <v>27</v>
      </c>
      <c r="G89" s="65" t="s">
        <v>27</v>
      </c>
      <c r="H89" s="65" t="s">
        <v>27</v>
      </c>
      <c r="I89" s="65" t="s">
        <v>27</v>
      </c>
    </row>
    <row r="90" customFormat="false" ht="12" hidden="false" customHeight="true" outlineLevel="0" collapsed="false">
      <c r="A90" s="63" t="s">
        <v>181</v>
      </c>
      <c r="B90" s="64" t="n">
        <v>26</v>
      </c>
      <c r="C90" s="65" t="s">
        <v>27</v>
      </c>
      <c r="D90" s="64" t="n">
        <v>26</v>
      </c>
      <c r="E90" s="64" t="n">
        <v>26</v>
      </c>
      <c r="F90" s="65" t="s">
        <v>27</v>
      </c>
      <c r="G90" s="65" t="s">
        <v>27</v>
      </c>
      <c r="H90" s="65" t="s">
        <v>27</v>
      </c>
      <c r="I90" s="65" t="s">
        <v>27</v>
      </c>
    </row>
    <row r="91" customFormat="false" ht="12" hidden="false" customHeight="true" outlineLevel="0" collapsed="false">
      <c r="A91" s="63" t="s">
        <v>182</v>
      </c>
      <c r="B91" s="64" t="n">
        <v>14</v>
      </c>
      <c r="C91" s="65" t="s">
        <v>27</v>
      </c>
      <c r="D91" s="64" t="n">
        <v>14</v>
      </c>
      <c r="E91" s="64" t="n">
        <v>14</v>
      </c>
      <c r="F91" s="65" t="s">
        <v>27</v>
      </c>
      <c r="G91" s="65" t="s">
        <v>27</v>
      </c>
      <c r="H91" s="65" t="s">
        <v>27</v>
      </c>
      <c r="I91" s="65" t="s">
        <v>27</v>
      </c>
    </row>
    <row r="92" customFormat="false" ht="12" hidden="false" customHeight="true" outlineLevel="0" collapsed="false">
      <c r="A92" s="63" t="s">
        <v>183</v>
      </c>
      <c r="B92" s="64" t="n">
        <v>6</v>
      </c>
      <c r="C92" s="65" t="s">
        <v>27</v>
      </c>
      <c r="D92" s="64" t="n">
        <v>6</v>
      </c>
      <c r="E92" s="64" t="n">
        <v>6</v>
      </c>
      <c r="F92" s="65" t="s">
        <v>27</v>
      </c>
      <c r="G92" s="65" t="s">
        <v>27</v>
      </c>
      <c r="H92" s="65" t="s">
        <v>27</v>
      </c>
      <c r="I92" s="65" t="s">
        <v>27</v>
      </c>
    </row>
    <row r="93" customFormat="false" ht="12" hidden="false" customHeight="true" outlineLevel="0" collapsed="false">
      <c r="A93" s="63" t="s">
        <v>185</v>
      </c>
      <c r="B93" s="64" t="n">
        <v>133</v>
      </c>
      <c r="C93" s="65" t="s">
        <v>27</v>
      </c>
      <c r="D93" s="64" t="n">
        <v>133</v>
      </c>
      <c r="E93" s="64" t="n">
        <v>133</v>
      </c>
      <c r="F93" s="65" t="s">
        <v>27</v>
      </c>
      <c r="G93" s="65" t="s">
        <v>27</v>
      </c>
      <c r="H93" s="65" t="s">
        <v>27</v>
      </c>
      <c r="I93" s="65" t="s">
        <v>27</v>
      </c>
    </row>
    <row r="94" customFormat="false" ht="12" hidden="false" customHeight="true" outlineLevel="0" collapsed="false"/>
    <row r="95" s="56" customFormat="true" ht="12" hidden="false" customHeight="true" outlineLevel="0" collapsed="false">
      <c r="A95" s="70" t="s">
        <v>192</v>
      </c>
      <c r="B95" s="70"/>
      <c r="C95" s="70"/>
      <c r="D95" s="70"/>
      <c r="E95" s="70"/>
      <c r="F95" s="70"/>
      <c r="G95" s="70"/>
      <c r="H95" s="70"/>
      <c r="I95" s="70"/>
    </row>
    <row r="96" s="56" customFormat="true" ht="12" hidden="false" customHeight="true" outlineLevel="0" collapsed="false">
      <c r="A96" s="71" t="s">
        <v>193</v>
      </c>
      <c r="B96" s="71"/>
      <c r="C96" s="71"/>
      <c r="D96" s="71"/>
      <c r="E96" s="71"/>
      <c r="F96" s="71"/>
      <c r="G96" s="71"/>
      <c r="H96" s="71"/>
      <c r="I96" s="71"/>
    </row>
    <row r="97" s="56" customFormat="true" ht="12.4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</sheetData>
  <mergeCells count="10">
    <mergeCell ref="A1:I1"/>
    <mergeCell ref="A2:I2"/>
    <mergeCell ref="A4:A6"/>
    <mergeCell ref="B4:I4"/>
    <mergeCell ref="B5:B6"/>
    <mergeCell ref="C5:C6"/>
    <mergeCell ref="D5:H5"/>
    <mergeCell ref="I5:I6"/>
    <mergeCell ref="A96:I96"/>
    <mergeCell ref="A97:I97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7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9.28"/>
    <col collapsed="false" customWidth="true" hidden="false" outlineLevel="0" max="3" min="2" style="73" width="10.71"/>
    <col collapsed="false" customWidth="true" hidden="false" outlineLevel="0" max="6" min="4" style="72" width="10.71"/>
    <col collapsed="false" customWidth="true" hidden="false" outlineLevel="0" max="7" min="7" style="73" width="10.71"/>
    <col collapsed="false" customWidth="false" hidden="false" outlineLevel="0" max="257" min="8" style="72" width="11.42"/>
  </cols>
  <sheetData>
    <row r="1" customFormat="false" ht="24.9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</row>
    <row r="3" s="66" customFormat="true" ht="20.1" hidden="false" customHeight="true" outlineLevel="0" collapsed="false">
      <c r="A3" s="74" t="s">
        <v>195</v>
      </c>
      <c r="B3" s="55" t="s">
        <v>161</v>
      </c>
      <c r="C3" s="55"/>
      <c r="D3" s="55"/>
      <c r="E3" s="55"/>
      <c r="F3" s="55"/>
      <c r="G3" s="55"/>
    </row>
    <row r="4" s="66" customFormat="true" ht="20.1" hidden="false" customHeight="true" outlineLevel="0" collapsed="false">
      <c r="A4" s="74"/>
      <c r="B4" s="58" t="s">
        <v>196</v>
      </c>
      <c r="C4" s="57" t="s">
        <v>197</v>
      </c>
      <c r="D4" s="57" t="s">
        <v>163</v>
      </c>
      <c r="E4" s="58" t="s">
        <v>164</v>
      </c>
      <c r="F4" s="58"/>
      <c r="G4" s="55" t="s">
        <v>198</v>
      </c>
    </row>
    <row r="5" s="66" customFormat="true" ht="35.1" hidden="false" customHeight="true" outlineLevel="0" collapsed="false">
      <c r="A5" s="74"/>
      <c r="B5" s="58"/>
      <c r="C5" s="58"/>
      <c r="D5" s="58"/>
      <c r="E5" s="58" t="s">
        <v>166</v>
      </c>
      <c r="F5" s="57" t="s">
        <v>199</v>
      </c>
      <c r="G5" s="55"/>
    </row>
    <row r="6" s="66" customFormat="true" ht="11.25" hidden="false" customHeight="false" outlineLevel="0" collapsed="false">
      <c r="A6" s="60"/>
      <c r="B6" s="75"/>
      <c r="G6" s="75"/>
    </row>
    <row r="7" s="6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66" customFormat="true" ht="20.1" hidden="false" customHeight="true" outlineLevel="0" collapsed="false">
      <c r="A8" s="78" t="s">
        <v>201</v>
      </c>
      <c r="B8" s="64" t="n">
        <v>2123</v>
      </c>
      <c r="C8" s="79" t="n">
        <v>29.1005291005291</v>
      </c>
      <c r="D8" s="64" t="n">
        <v>710</v>
      </c>
      <c r="E8" s="64" t="n">
        <v>564</v>
      </c>
      <c r="F8" s="64" t="n">
        <v>491</v>
      </c>
      <c r="G8" s="64" t="n">
        <v>849</v>
      </c>
      <c r="H8" s="77"/>
      <c r="I8" s="64"/>
      <c r="J8" s="77"/>
      <c r="K8" s="77"/>
    </row>
    <row r="9" s="66" customFormat="true" ht="12" hidden="false" customHeight="true" outlineLevel="0" collapsed="false">
      <c r="A9" s="78" t="s">
        <v>202</v>
      </c>
      <c r="B9" s="64" t="n">
        <v>3008</v>
      </c>
      <c r="C9" s="79" t="n">
        <v>29.2575697153028</v>
      </c>
      <c r="D9" s="64" t="n">
        <v>874</v>
      </c>
      <c r="E9" s="64" t="n">
        <v>1140</v>
      </c>
      <c r="F9" s="64" t="n">
        <v>1011</v>
      </c>
      <c r="G9" s="64" t="n">
        <v>994</v>
      </c>
      <c r="H9" s="77"/>
      <c r="I9" s="64"/>
      <c r="J9" s="77"/>
      <c r="K9" s="77"/>
    </row>
    <row r="10" s="66" customFormat="true" ht="12" hidden="false" customHeight="true" outlineLevel="0" collapsed="false">
      <c r="A10" s="78" t="s">
        <v>203</v>
      </c>
      <c r="B10" s="64" t="n">
        <v>1990</v>
      </c>
      <c r="C10" s="79" t="n">
        <v>32.1128306088528</v>
      </c>
      <c r="D10" s="64" t="n">
        <v>379</v>
      </c>
      <c r="E10" s="64" t="n">
        <v>744</v>
      </c>
      <c r="F10" s="64" t="n">
        <v>703</v>
      </c>
      <c r="G10" s="64" t="n">
        <v>867</v>
      </c>
      <c r="H10" s="77"/>
      <c r="I10" s="64"/>
      <c r="J10" s="77"/>
      <c r="K10" s="77"/>
    </row>
    <row r="11" s="66" customFormat="true" ht="12" hidden="false" customHeight="true" outlineLevel="0" collapsed="false">
      <c r="A11" s="78" t="s">
        <v>17</v>
      </c>
      <c r="B11" s="64" t="n">
        <v>4039</v>
      </c>
      <c r="C11" s="79" t="n">
        <v>26.7779597302977</v>
      </c>
      <c r="D11" s="64" t="n">
        <v>1374</v>
      </c>
      <c r="E11" s="64" t="n">
        <v>941</v>
      </c>
      <c r="F11" s="64" t="n">
        <v>852</v>
      </c>
      <c r="G11" s="64" t="n">
        <v>1724</v>
      </c>
      <c r="H11" s="77"/>
      <c r="I11" s="64"/>
      <c r="J11" s="77"/>
      <c r="K11" s="77"/>
    </row>
    <row r="12" s="66" customFormat="true" ht="20.1" hidden="false" customHeight="true" outlineLevel="0" collapsed="false">
      <c r="A12" s="76" t="s">
        <v>204</v>
      </c>
      <c r="B12" s="80"/>
      <c r="C12" s="81"/>
      <c r="D12" s="82"/>
      <c r="E12" s="82"/>
      <c r="F12" s="82"/>
      <c r="G12" s="80"/>
      <c r="H12" s="77"/>
      <c r="I12" s="64"/>
      <c r="J12" s="77"/>
      <c r="K12" s="77"/>
    </row>
    <row r="13" s="66" customFormat="true" ht="20.1" hidden="false" customHeight="true" outlineLevel="0" collapsed="false">
      <c r="A13" s="78" t="s">
        <v>205</v>
      </c>
      <c r="B13" s="64" t="n">
        <v>7235</v>
      </c>
      <c r="C13" s="79" t="n">
        <v>40.7401359318426</v>
      </c>
      <c r="D13" s="64" t="n">
        <v>1481</v>
      </c>
      <c r="E13" s="64" t="n">
        <v>1902</v>
      </c>
      <c r="F13" s="64" t="n">
        <v>1770</v>
      </c>
      <c r="G13" s="64" t="n">
        <v>3852</v>
      </c>
      <c r="H13" s="77"/>
      <c r="I13" s="64"/>
      <c r="J13" s="77"/>
      <c r="K13" s="77"/>
    </row>
    <row r="14" s="66" customFormat="true" ht="12" hidden="false" customHeight="true" outlineLevel="0" collapsed="false">
      <c r="A14" s="78" t="s">
        <v>206</v>
      </c>
      <c r="B14" s="64" t="n">
        <v>5176</v>
      </c>
      <c r="C14" s="79" t="n">
        <v>32.0100928267955</v>
      </c>
      <c r="D14" s="64" t="n">
        <v>1504</v>
      </c>
      <c r="E14" s="64" t="n">
        <v>1164</v>
      </c>
      <c r="F14" s="64" t="n">
        <v>1077</v>
      </c>
      <c r="G14" s="64" t="n">
        <v>2508</v>
      </c>
      <c r="H14" s="77"/>
      <c r="I14" s="64"/>
      <c r="J14" s="77"/>
      <c r="K14" s="77"/>
    </row>
    <row r="15" s="66" customFormat="true" ht="12" hidden="false" customHeight="true" outlineLevel="0" collapsed="false">
      <c r="A15" s="78" t="s">
        <v>207</v>
      </c>
      <c r="B15" s="64" t="n">
        <v>4313</v>
      </c>
      <c r="C15" s="79" t="n">
        <v>36.6995115808104</v>
      </c>
      <c r="D15" s="64" t="n">
        <v>1397</v>
      </c>
      <c r="E15" s="64" t="n">
        <v>753</v>
      </c>
      <c r="F15" s="64" t="n">
        <v>715</v>
      </c>
      <c r="G15" s="64" t="n">
        <v>2163</v>
      </c>
      <c r="H15" s="77"/>
      <c r="I15" s="64"/>
      <c r="J15" s="77"/>
      <c r="K15" s="77"/>
    </row>
    <row r="16" s="66" customFormat="true" ht="12" hidden="false" customHeight="true" outlineLevel="0" collapsed="false">
      <c r="A16" s="78" t="s">
        <v>208</v>
      </c>
      <c r="B16" s="64" t="n">
        <v>4748</v>
      </c>
      <c r="C16" s="79" t="n">
        <v>30.5614737479</v>
      </c>
      <c r="D16" s="64" t="n">
        <v>1352</v>
      </c>
      <c r="E16" s="64" t="n">
        <v>1154</v>
      </c>
      <c r="F16" s="64" t="n">
        <v>1027</v>
      </c>
      <c r="G16" s="64" t="n">
        <v>2242</v>
      </c>
      <c r="H16" s="77"/>
      <c r="I16" s="64"/>
      <c r="J16" s="77"/>
      <c r="K16" s="77"/>
    </row>
    <row r="17" s="66" customFormat="true" ht="12" hidden="false" customHeight="true" outlineLevel="0" collapsed="false">
      <c r="A17" s="78" t="s">
        <v>209</v>
      </c>
      <c r="B17" s="64" t="n">
        <v>6631</v>
      </c>
      <c r="C17" s="79" t="n">
        <v>34.6013358380296</v>
      </c>
      <c r="D17" s="64" t="n">
        <v>1517</v>
      </c>
      <c r="E17" s="64" t="n">
        <v>1667</v>
      </c>
      <c r="F17" s="64" t="n">
        <v>1537</v>
      </c>
      <c r="G17" s="64" t="n">
        <v>3447</v>
      </c>
      <c r="H17" s="77"/>
      <c r="I17" s="64"/>
      <c r="J17" s="77"/>
      <c r="K17" s="77"/>
    </row>
    <row r="18" s="66" customFormat="true" ht="12" hidden="false" customHeight="true" outlineLevel="0" collapsed="false">
      <c r="A18" s="78" t="s">
        <v>210</v>
      </c>
      <c r="B18" s="64" t="n">
        <v>6761</v>
      </c>
      <c r="C18" s="79" t="n">
        <v>33.4794127113818</v>
      </c>
      <c r="D18" s="64" t="n">
        <v>1778</v>
      </c>
      <c r="E18" s="64" t="n">
        <v>1699</v>
      </c>
      <c r="F18" s="64" t="n">
        <v>1552</v>
      </c>
      <c r="G18" s="64" t="n">
        <v>3284</v>
      </c>
      <c r="H18" s="77"/>
      <c r="I18" s="64"/>
      <c r="J18" s="77"/>
      <c r="K18" s="77"/>
    </row>
    <row r="19" s="66" customFormat="true" ht="12" hidden="false" customHeight="true" outlineLevel="0" collapsed="false">
      <c r="A19" s="78" t="s">
        <v>211</v>
      </c>
      <c r="B19" s="64" t="n">
        <v>3955</v>
      </c>
      <c r="C19" s="79" t="n">
        <v>31.0737126604755</v>
      </c>
      <c r="D19" s="64" t="n">
        <v>833</v>
      </c>
      <c r="E19" s="64" t="n">
        <v>1090</v>
      </c>
      <c r="F19" s="64" t="n">
        <v>1062</v>
      </c>
      <c r="G19" s="64" t="n">
        <v>2032</v>
      </c>
      <c r="H19" s="77"/>
      <c r="I19" s="64"/>
      <c r="J19" s="77"/>
      <c r="K19" s="77"/>
    </row>
    <row r="20" s="66" customFormat="true" ht="12" hidden="false" customHeight="true" outlineLevel="0" collapsed="false">
      <c r="A20" s="78" t="s">
        <v>212</v>
      </c>
      <c r="B20" s="64" t="n">
        <v>6628</v>
      </c>
      <c r="C20" s="79" t="n">
        <v>35.248756880368</v>
      </c>
      <c r="D20" s="64" t="n">
        <v>1458</v>
      </c>
      <c r="E20" s="64" t="n">
        <v>1415</v>
      </c>
      <c r="F20" s="64" t="n">
        <v>1290</v>
      </c>
      <c r="G20" s="64" t="n">
        <v>3755</v>
      </c>
      <c r="H20" s="77"/>
      <c r="I20" s="64"/>
      <c r="J20" s="77"/>
      <c r="K20" s="77"/>
    </row>
    <row r="21" s="66" customFormat="true" ht="12" hidden="false" customHeight="true" outlineLevel="0" collapsed="false">
      <c r="A21" s="78" t="s">
        <v>213</v>
      </c>
      <c r="B21" s="64" t="n">
        <v>4548</v>
      </c>
      <c r="C21" s="79" t="n">
        <v>42.9818924129588</v>
      </c>
      <c r="D21" s="64" t="n">
        <v>1403</v>
      </c>
      <c r="E21" s="64" t="n">
        <v>1030</v>
      </c>
      <c r="F21" s="64" t="n">
        <v>910</v>
      </c>
      <c r="G21" s="64" t="n">
        <v>2115</v>
      </c>
      <c r="H21" s="77"/>
      <c r="I21" s="64"/>
      <c r="J21" s="64"/>
      <c r="K21" s="64"/>
      <c r="L21" s="64"/>
      <c r="M21" s="64"/>
      <c r="N21" s="64"/>
      <c r="O21" s="64"/>
    </row>
    <row r="22" s="66" customFormat="true" ht="12" hidden="false" customHeight="true" outlineLevel="0" collapsed="false">
      <c r="A22" s="78" t="s">
        <v>214</v>
      </c>
      <c r="B22" s="64" t="n">
        <v>5760</v>
      </c>
      <c r="C22" s="79" t="n">
        <v>28.1648819128649</v>
      </c>
      <c r="D22" s="64" t="n">
        <v>1440</v>
      </c>
      <c r="E22" s="64" t="n">
        <v>1820</v>
      </c>
      <c r="F22" s="64" t="n">
        <v>1717</v>
      </c>
      <c r="G22" s="64" t="n">
        <v>2500</v>
      </c>
      <c r="H22" s="77"/>
      <c r="I22" s="64"/>
      <c r="J22" s="64"/>
      <c r="K22" s="64"/>
      <c r="L22" s="64"/>
      <c r="M22" s="64"/>
      <c r="N22" s="64"/>
      <c r="O22" s="64"/>
    </row>
    <row r="23" s="66" customFormat="true" ht="12" hidden="false" customHeight="true" outlineLevel="0" collapsed="false">
      <c r="A23" s="78" t="s">
        <v>215</v>
      </c>
      <c r="B23" s="64" t="n">
        <v>3693</v>
      </c>
      <c r="C23" s="79" t="n">
        <v>43.0896680473718</v>
      </c>
      <c r="D23" s="64" t="n">
        <v>1073</v>
      </c>
      <c r="E23" s="64" t="n">
        <v>790</v>
      </c>
      <c r="F23" s="64" t="n">
        <v>733</v>
      </c>
      <c r="G23" s="64" t="n">
        <v>1830</v>
      </c>
      <c r="H23" s="77"/>
      <c r="I23" s="64"/>
      <c r="J23" s="64"/>
      <c r="K23" s="64"/>
      <c r="L23" s="64"/>
      <c r="M23" s="64"/>
      <c r="N23" s="64"/>
      <c r="O23" s="64"/>
    </row>
    <row r="24" s="66" customFormat="true" ht="12" hidden="false" customHeight="true" outlineLevel="0" collapsed="false">
      <c r="A24" s="78" t="s">
        <v>216</v>
      </c>
      <c r="B24" s="64" t="n">
        <v>3856</v>
      </c>
      <c r="C24" s="79" t="n">
        <v>29.0365818762331</v>
      </c>
      <c r="D24" s="64" t="n">
        <v>1004</v>
      </c>
      <c r="E24" s="64" t="n">
        <v>1054</v>
      </c>
      <c r="F24" s="64" t="n">
        <v>916</v>
      </c>
      <c r="G24" s="64" t="n">
        <v>1798</v>
      </c>
      <c r="H24" s="77"/>
      <c r="I24" s="64"/>
      <c r="J24" s="64"/>
      <c r="K24" s="64"/>
      <c r="L24" s="64"/>
      <c r="M24" s="64"/>
      <c r="N24" s="64"/>
      <c r="O24" s="64"/>
    </row>
    <row r="25" s="66" customFormat="true" ht="12" hidden="false" customHeight="true" outlineLevel="0" collapsed="false">
      <c r="A25" s="78" t="s">
        <v>217</v>
      </c>
      <c r="B25" s="64" t="n">
        <v>4996</v>
      </c>
      <c r="C25" s="79" t="n">
        <v>30.7787087235091</v>
      </c>
      <c r="D25" s="64" t="n">
        <v>1348</v>
      </c>
      <c r="E25" s="64" t="n">
        <v>1453</v>
      </c>
      <c r="F25" s="64" t="n">
        <v>1356</v>
      </c>
      <c r="G25" s="64" t="n">
        <v>2195</v>
      </c>
      <c r="I25" s="64"/>
      <c r="J25" s="64"/>
      <c r="K25" s="64"/>
      <c r="L25" s="64"/>
      <c r="M25" s="64"/>
      <c r="N25" s="64"/>
      <c r="O25" s="64"/>
    </row>
    <row r="26" s="66" customFormat="true" ht="12" hidden="false" customHeight="true" outlineLevel="0" collapsed="false">
      <c r="A26" s="78" t="s">
        <v>218</v>
      </c>
      <c r="B26" s="64" t="n">
        <v>5669</v>
      </c>
      <c r="C26" s="79" t="n">
        <v>42.0056610204656</v>
      </c>
      <c r="D26" s="64" t="n">
        <v>1737</v>
      </c>
      <c r="E26" s="64" t="n">
        <v>998</v>
      </c>
      <c r="F26" s="64" t="n">
        <v>912</v>
      </c>
      <c r="G26" s="64" t="n">
        <v>2934</v>
      </c>
      <c r="I26" s="64"/>
      <c r="J26" s="64"/>
      <c r="K26" s="64"/>
      <c r="L26" s="64"/>
      <c r="M26" s="64"/>
      <c r="N26" s="64"/>
      <c r="O26" s="64"/>
    </row>
    <row r="27" s="66" customFormat="true" ht="20.1" hidden="false" customHeight="true" outlineLevel="0" collapsed="false">
      <c r="A27" s="83" t="s">
        <v>219</v>
      </c>
      <c r="B27" s="84" t="n">
        <v>85129</v>
      </c>
      <c r="C27" s="85" t="n">
        <v>33.571699273229</v>
      </c>
      <c r="D27" s="84" t="n">
        <v>22662</v>
      </c>
      <c r="E27" s="84" t="n">
        <v>21378</v>
      </c>
      <c r="F27" s="84" t="n">
        <v>19631</v>
      </c>
      <c r="G27" s="84" t="n">
        <v>41089</v>
      </c>
      <c r="I27" s="64"/>
      <c r="J27" s="64"/>
      <c r="K27" s="64"/>
      <c r="L27" s="64"/>
      <c r="M27" s="64"/>
      <c r="N27" s="64"/>
      <c r="O27" s="64"/>
    </row>
    <row r="28" s="66" customFormat="true" ht="12" hidden="false" customHeight="true" outlineLevel="0" collapsed="false">
      <c r="B28" s="80"/>
      <c r="C28" s="81"/>
      <c r="D28" s="82"/>
      <c r="E28" s="82"/>
      <c r="F28" s="82"/>
      <c r="G28" s="80"/>
      <c r="J28" s="64"/>
      <c r="K28" s="64"/>
      <c r="L28" s="64"/>
      <c r="M28" s="64"/>
      <c r="N28" s="64"/>
      <c r="O28" s="64"/>
    </row>
    <row r="29" s="66" customFormat="true" ht="12" hidden="false" customHeight="true" outlineLevel="0" collapsed="false">
      <c r="A29" s="86" t="s">
        <v>192</v>
      </c>
      <c r="B29" s="86"/>
      <c r="C29" s="86"/>
      <c r="D29" s="86"/>
      <c r="E29" s="86"/>
      <c r="F29" s="86"/>
      <c r="G29" s="86"/>
      <c r="H29" s="86"/>
      <c r="I29" s="86"/>
      <c r="J29" s="64"/>
      <c r="K29" s="64"/>
      <c r="L29" s="64"/>
      <c r="M29" s="64"/>
      <c r="N29" s="64"/>
      <c r="O29" s="64"/>
    </row>
    <row r="30" s="66" customFormat="true" ht="23.25" hidden="false" customHeight="true" outlineLevel="0" collapsed="false">
      <c r="A30" s="87" t="s">
        <v>193</v>
      </c>
      <c r="B30" s="87"/>
      <c r="C30" s="87"/>
      <c r="D30" s="87"/>
      <c r="E30" s="87"/>
      <c r="F30" s="87"/>
      <c r="G30" s="87"/>
      <c r="H30" s="88"/>
      <c r="I30" s="88"/>
      <c r="J30" s="64"/>
      <c r="K30" s="64"/>
      <c r="L30" s="64"/>
      <c r="M30" s="64"/>
      <c r="N30" s="64"/>
      <c r="O30" s="64"/>
    </row>
    <row r="31" s="66" customFormat="true" ht="9.95" hidden="false" customHeight="true" outlineLevel="0" collapsed="false">
      <c r="A31" s="89"/>
      <c r="B31" s="86"/>
      <c r="C31" s="86"/>
      <c r="D31" s="86"/>
      <c r="E31" s="86"/>
      <c r="F31" s="86"/>
      <c r="G31" s="86"/>
      <c r="H31" s="86"/>
      <c r="I31" s="86"/>
      <c r="J31" s="64"/>
      <c r="K31" s="64"/>
      <c r="L31" s="64"/>
      <c r="M31" s="64"/>
      <c r="N31" s="64"/>
      <c r="O31" s="64"/>
    </row>
    <row r="32" s="66" customFormat="true" ht="11.25" hidden="false" customHeight="false" outlineLevel="0" collapsed="false">
      <c r="B32" s="75"/>
      <c r="C32" s="75"/>
      <c r="G32" s="75"/>
      <c r="J32" s="64"/>
      <c r="K32" s="64"/>
      <c r="L32" s="64"/>
      <c r="M32" s="64"/>
      <c r="N32" s="64"/>
      <c r="O32" s="64"/>
    </row>
    <row r="33" s="66" customFormat="true" ht="11.25" hidden="false" customHeight="false" outlineLevel="0" collapsed="false">
      <c r="B33" s="75"/>
      <c r="C33" s="75"/>
      <c r="G33" s="75"/>
      <c r="J33" s="64"/>
      <c r="K33" s="64"/>
      <c r="L33" s="64"/>
      <c r="M33" s="64"/>
      <c r="N33" s="64"/>
      <c r="O33" s="64"/>
    </row>
    <row r="34" s="66" customFormat="true" ht="11.25" hidden="false" customHeight="false" outlineLevel="0" collapsed="false">
      <c r="B34" s="75"/>
      <c r="C34" s="75"/>
      <c r="G34" s="75"/>
    </row>
    <row r="35" s="66" customFormat="true" ht="11.25" hidden="false" customHeight="false" outlineLevel="0" collapsed="false">
      <c r="B35" s="75"/>
      <c r="C35" s="75"/>
      <c r="G35" s="75"/>
    </row>
    <row r="36" s="66" customFormat="true" ht="11.25" hidden="false" customHeight="false" outlineLevel="0" collapsed="false">
      <c r="B36" s="75"/>
      <c r="C36" s="75"/>
      <c r="G36" s="75"/>
    </row>
    <row r="37" s="66" customFormat="true" ht="11.25" hidden="false" customHeight="false" outlineLevel="0" collapsed="false">
      <c r="B37" s="75"/>
      <c r="C37" s="75"/>
      <c r="G37" s="75"/>
    </row>
    <row r="38" s="66" customFormat="true" ht="11.25" hidden="false" customHeight="false" outlineLevel="0" collapsed="false">
      <c r="B38" s="75"/>
      <c r="C38" s="75"/>
      <c r="G38" s="7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30:G30"/>
  </mergeCells>
  <hyperlinks>
    <hyperlink ref="A1" location="Inhaltsverzeichnis!A26:C28" display="1.2   Leistungsempfänger/innen nach dem Pflegeversicherungsgesetz am 15.12.2007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5.5" hidden="false" customHeight="true" outlineLevel="0" collapsed="false">
      <c r="A1" s="53" t="s">
        <v>220</v>
      </c>
      <c r="B1" s="53"/>
      <c r="C1" s="53"/>
      <c r="D1" s="53"/>
      <c r="E1" s="53"/>
      <c r="F1" s="53"/>
      <c r="G1" s="53"/>
    </row>
    <row r="3" customFormat="false" ht="12.75" hidden="false" customHeight="false" outlineLevel="0" collapsed="false">
      <c r="A3" s="74" t="s">
        <v>195</v>
      </c>
      <c r="B3" s="55" t="s">
        <v>221</v>
      </c>
      <c r="C3" s="55"/>
      <c r="D3" s="55"/>
      <c r="E3" s="55"/>
      <c r="F3" s="55"/>
      <c r="G3" s="55"/>
    </row>
    <row r="4" customFormat="false" ht="12.75" hidden="false" customHeight="true" outlineLevel="0" collapsed="false">
      <c r="A4" s="74"/>
      <c r="B4" s="58" t="s">
        <v>196</v>
      </c>
      <c r="C4" s="59" t="s">
        <v>222</v>
      </c>
      <c r="D4" s="59"/>
      <c r="E4" s="59"/>
      <c r="F4" s="59"/>
      <c r="G4" s="59"/>
    </row>
    <row r="5" customFormat="false" ht="12.75" hidden="false" customHeight="true" outlineLevel="0" collapsed="false">
      <c r="A5" s="74"/>
      <c r="B5" s="58"/>
      <c r="C5" s="57" t="s">
        <v>223</v>
      </c>
      <c r="D5" s="57" t="s">
        <v>224</v>
      </c>
      <c r="E5" s="58" t="s">
        <v>225</v>
      </c>
      <c r="F5" s="58"/>
      <c r="G5" s="59" t="s">
        <v>226</v>
      </c>
    </row>
    <row r="6" customFormat="false" ht="33" hidden="false" customHeight="true" outlineLevel="0" collapsed="false">
      <c r="A6" s="74"/>
      <c r="B6" s="58"/>
      <c r="C6" s="57"/>
      <c r="D6" s="57"/>
      <c r="E6" s="58" t="s">
        <v>166</v>
      </c>
      <c r="F6" s="57" t="s">
        <v>227</v>
      </c>
      <c r="G6" s="59"/>
    </row>
    <row r="7" customFormat="false" ht="12" hidden="false" customHeight="true" outlineLevel="0" collapsed="false">
      <c r="A7" s="60"/>
      <c r="B7" s="56"/>
      <c r="C7" s="56"/>
      <c r="D7" s="56"/>
      <c r="E7" s="56"/>
      <c r="F7" s="56"/>
      <c r="G7" s="56"/>
    </row>
    <row r="8" s="56" customFormat="true" ht="12" hidden="false" customHeight="true" outlineLevel="0" collapsed="false">
      <c r="A8" s="76" t="s">
        <v>200</v>
      </c>
      <c r="B8" s="77"/>
      <c r="C8" s="77"/>
      <c r="D8" s="77"/>
      <c r="E8" s="77"/>
      <c r="F8" s="77"/>
      <c r="G8" s="77"/>
      <c r="H8" s="77"/>
      <c r="I8" s="77"/>
      <c r="J8" s="77"/>
    </row>
    <row r="9" s="56" customFormat="true" ht="20.1" hidden="false" customHeight="true" outlineLevel="0" collapsed="false">
      <c r="A9" s="78" t="s">
        <v>201</v>
      </c>
      <c r="B9" s="64" t="n">
        <v>2123</v>
      </c>
      <c r="C9" s="64" t="n">
        <v>1162</v>
      </c>
      <c r="D9" s="64" t="n">
        <v>710</v>
      </c>
      <c r="E9" s="64" t="n">
        <v>244</v>
      </c>
      <c r="F9" s="64" t="n">
        <v>33</v>
      </c>
      <c r="G9" s="64" t="n">
        <v>7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202</v>
      </c>
      <c r="B10" s="64" t="n">
        <v>3008</v>
      </c>
      <c r="C10" s="64" t="n">
        <v>1456</v>
      </c>
      <c r="D10" s="64" t="n">
        <v>1081</v>
      </c>
      <c r="E10" s="64" t="n">
        <v>467</v>
      </c>
      <c r="F10" s="64" t="n">
        <v>32</v>
      </c>
      <c r="G10" s="64" t="n">
        <v>4</v>
      </c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203</v>
      </c>
      <c r="B11" s="64" t="n">
        <v>1990</v>
      </c>
      <c r="C11" s="64" t="n">
        <v>1030</v>
      </c>
      <c r="D11" s="64" t="n">
        <v>672</v>
      </c>
      <c r="E11" s="64" t="n">
        <v>268</v>
      </c>
      <c r="F11" s="64" t="n">
        <v>46</v>
      </c>
      <c r="G11" s="64" t="n">
        <v>20</v>
      </c>
      <c r="H11" s="77"/>
      <c r="I11" s="77"/>
      <c r="J11" s="77"/>
      <c r="K11" s="77"/>
    </row>
    <row r="12" s="56" customFormat="true" ht="12" hidden="false" customHeight="true" outlineLevel="0" collapsed="false">
      <c r="A12" s="78" t="s">
        <v>17</v>
      </c>
      <c r="B12" s="64" t="n">
        <v>4039</v>
      </c>
      <c r="C12" s="64" t="n">
        <v>2123</v>
      </c>
      <c r="D12" s="64" t="n">
        <v>1381</v>
      </c>
      <c r="E12" s="64" t="n">
        <v>519</v>
      </c>
      <c r="F12" s="64" t="n">
        <v>24</v>
      </c>
      <c r="G12" s="64" t="n">
        <v>16</v>
      </c>
      <c r="H12" s="77"/>
      <c r="I12" s="77"/>
      <c r="J12" s="77"/>
      <c r="K12" s="77"/>
    </row>
    <row r="13" s="56" customFormat="true" ht="20.1" hidden="false" customHeight="true" outlineLevel="0" collapsed="false">
      <c r="A13" s="76" t="s">
        <v>204</v>
      </c>
      <c r="B13" s="64"/>
      <c r="C13" s="64"/>
      <c r="D13" s="64"/>
      <c r="E13" s="64"/>
      <c r="F13" s="64"/>
      <c r="G13" s="64"/>
      <c r="H13" s="77"/>
      <c r="I13" s="77"/>
      <c r="J13" s="77"/>
      <c r="K13" s="77"/>
    </row>
    <row r="14" s="56" customFormat="true" ht="20.1" hidden="false" customHeight="true" outlineLevel="0" collapsed="false">
      <c r="A14" s="78" t="s">
        <v>205</v>
      </c>
      <c r="B14" s="64" t="n">
        <v>7235</v>
      </c>
      <c r="C14" s="64" t="n">
        <v>3806</v>
      </c>
      <c r="D14" s="64" t="n">
        <v>2398</v>
      </c>
      <c r="E14" s="64" t="n">
        <v>1022</v>
      </c>
      <c r="F14" s="64" t="n">
        <v>87</v>
      </c>
      <c r="G14" s="64" t="n">
        <v>9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6</v>
      </c>
      <c r="B15" s="64" t="n">
        <v>5176</v>
      </c>
      <c r="C15" s="64" t="n">
        <v>2657</v>
      </c>
      <c r="D15" s="64" t="n">
        <v>1953</v>
      </c>
      <c r="E15" s="64" t="n">
        <v>560</v>
      </c>
      <c r="F15" s="64" t="n">
        <v>15</v>
      </c>
      <c r="G15" s="64" t="n">
        <v>6</v>
      </c>
      <c r="H15" s="64"/>
      <c r="I15" s="77"/>
      <c r="J15" s="77"/>
      <c r="K15" s="77"/>
    </row>
    <row r="16" s="56" customFormat="true" ht="12" hidden="false" customHeight="true" outlineLevel="0" collapsed="false">
      <c r="A16" s="78" t="s">
        <v>207</v>
      </c>
      <c r="B16" s="64" t="n">
        <v>4313</v>
      </c>
      <c r="C16" s="64" t="n">
        <v>2178</v>
      </c>
      <c r="D16" s="64" t="n">
        <v>1577</v>
      </c>
      <c r="E16" s="64" t="n">
        <v>558</v>
      </c>
      <c r="F16" s="64" t="n">
        <v>9</v>
      </c>
      <c r="G16" s="90" t="s">
        <v>27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8</v>
      </c>
      <c r="B17" s="64" t="n">
        <v>4748</v>
      </c>
      <c r="C17" s="64" t="n">
        <v>2414</v>
      </c>
      <c r="D17" s="64" t="n">
        <v>1642</v>
      </c>
      <c r="E17" s="64" t="n">
        <v>687</v>
      </c>
      <c r="F17" s="64" t="n">
        <v>62</v>
      </c>
      <c r="G17" s="64" t="n">
        <v>5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9</v>
      </c>
      <c r="B18" s="64" t="n">
        <v>6631</v>
      </c>
      <c r="C18" s="64" t="n">
        <v>3035</v>
      </c>
      <c r="D18" s="64" t="n">
        <v>2542</v>
      </c>
      <c r="E18" s="64" t="n">
        <v>1047</v>
      </c>
      <c r="F18" s="64" t="n">
        <v>115</v>
      </c>
      <c r="G18" s="64" t="n">
        <v>7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0</v>
      </c>
      <c r="B19" s="64" t="n">
        <v>6761</v>
      </c>
      <c r="C19" s="64" t="n">
        <v>3240</v>
      </c>
      <c r="D19" s="64" t="n">
        <v>2592</v>
      </c>
      <c r="E19" s="64" t="n">
        <v>917</v>
      </c>
      <c r="F19" s="64" t="n">
        <v>66</v>
      </c>
      <c r="G19" s="64" t="n">
        <v>12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1</v>
      </c>
      <c r="B20" s="64" t="n">
        <v>3955</v>
      </c>
      <c r="C20" s="64" t="n">
        <v>2088</v>
      </c>
      <c r="D20" s="64" t="n">
        <v>1413</v>
      </c>
      <c r="E20" s="64" t="n">
        <v>450</v>
      </c>
      <c r="F20" s="64" t="n">
        <v>7</v>
      </c>
      <c r="G20" s="64" t="n">
        <v>4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2</v>
      </c>
      <c r="B21" s="64" t="n">
        <v>6628</v>
      </c>
      <c r="C21" s="64" t="n">
        <v>3177</v>
      </c>
      <c r="D21" s="64" t="n">
        <v>2457</v>
      </c>
      <c r="E21" s="64" t="n">
        <v>988</v>
      </c>
      <c r="F21" s="64" t="n">
        <v>109</v>
      </c>
      <c r="G21" s="64" t="n">
        <v>6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3</v>
      </c>
      <c r="B22" s="64" t="n">
        <v>4548</v>
      </c>
      <c r="C22" s="64" t="n">
        <v>2162</v>
      </c>
      <c r="D22" s="64" t="n">
        <v>1652</v>
      </c>
      <c r="E22" s="64" t="n">
        <v>731</v>
      </c>
      <c r="F22" s="64" t="n">
        <v>52</v>
      </c>
      <c r="G22" s="64" t="n">
        <v>3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4</v>
      </c>
      <c r="B23" s="64" t="n">
        <v>5760</v>
      </c>
      <c r="C23" s="64" t="n">
        <v>2662</v>
      </c>
      <c r="D23" s="64" t="n">
        <v>2176</v>
      </c>
      <c r="E23" s="64" t="n">
        <v>913</v>
      </c>
      <c r="F23" s="64" t="n">
        <v>80</v>
      </c>
      <c r="G23" s="64" t="n">
        <v>9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5</v>
      </c>
      <c r="B24" s="64" t="n">
        <v>3693</v>
      </c>
      <c r="C24" s="64" t="n">
        <v>1888</v>
      </c>
      <c r="D24" s="64" t="n">
        <v>1311</v>
      </c>
      <c r="E24" s="64" t="n">
        <v>487</v>
      </c>
      <c r="F24" s="64" t="n">
        <v>12</v>
      </c>
      <c r="G24" s="64" t="n">
        <v>7</v>
      </c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6</v>
      </c>
      <c r="B25" s="64" t="n">
        <v>3856</v>
      </c>
      <c r="C25" s="64" t="n">
        <v>1979</v>
      </c>
      <c r="D25" s="64" t="n">
        <v>1370</v>
      </c>
      <c r="E25" s="64" t="n">
        <v>499</v>
      </c>
      <c r="F25" s="64" t="n">
        <v>10</v>
      </c>
      <c r="G25" s="64" t="n">
        <v>8</v>
      </c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7</v>
      </c>
      <c r="B26" s="64" t="n">
        <v>4996</v>
      </c>
      <c r="C26" s="64" t="n">
        <v>2404</v>
      </c>
      <c r="D26" s="64" t="n">
        <v>1903</v>
      </c>
      <c r="E26" s="64" t="n">
        <v>685</v>
      </c>
      <c r="F26" s="64" t="n">
        <v>33</v>
      </c>
      <c r="G26" s="64" t="n">
        <v>4</v>
      </c>
    </row>
    <row r="27" s="56" customFormat="true" ht="12" hidden="false" customHeight="true" outlineLevel="0" collapsed="false">
      <c r="A27" s="78" t="s">
        <v>218</v>
      </c>
      <c r="B27" s="64" t="n">
        <v>5669</v>
      </c>
      <c r="C27" s="64" t="n">
        <v>3101</v>
      </c>
      <c r="D27" s="64" t="n">
        <v>1844</v>
      </c>
      <c r="E27" s="64" t="n">
        <v>718</v>
      </c>
      <c r="F27" s="64" t="n">
        <v>15</v>
      </c>
      <c r="G27" s="64" t="n">
        <v>6</v>
      </c>
    </row>
    <row r="28" s="56" customFormat="true" ht="20.1" hidden="false" customHeight="true" outlineLevel="0" collapsed="false">
      <c r="A28" s="83" t="s">
        <v>219</v>
      </c>
      <c r="B28" s="84" t="n">
        <v>85129</v>
      </c>
      <c r="C28" s="84" t="n">
        <v>42562</v>
      </c>
      <c r="D28" s="84" t="n">
        <v>30674</v>
      </c>
      <c r="E28" s="84" t="n">
        <v>11760</v>
      </c>
      <c r="F28" s="84" t="n">
        <v>807</v>
      </c>
      <c r="G28" s="84" t="n">
        <v>133</v>
      </c>
    </row>
    <row r="29" s="56" customFormat="true" ht="12" hidden="false" customHeight="true" outlineLevel="0" collapsed="false">
      <c r="A29" s="66"/>
      <c r="B29" s="91"/>
      <c r="C29" s="92"/>
      <c r="D29" s="93"/>
      <c r="E29" s="93"/>
      <c r="F29" s="93"/>
      <c r="G29" s="91"/>
    </row>
    <row r="30" s="56" customFormat="true" ht="12" hidden="false" customHeight="true" outlineLevel="0" collapsed="false">
      <c r="A30" s="70" t="s">
        <v>192</v>
      </c>
      <c r="B30" s="70"/>
      <c r="C30" s="70"/>
      <c r="D30" s="70"/>
      <c r="E30" s="70"/>
      <c r="F30" s="70"/>
      <c r="G30" s="70"/>
      <c r="H30" s="70"/>
      <c r="I30" s="70"/>
    </row>
    <row r="31" s="56" customFormat="true" ht="21.75" hidden="false" customHeight="true" outlineLevel="0" collapsed="false">
      <c r="A31" s="87" t="s">
        <v>193</v>
      </c>
      <c r="B31" s="87"/>
      <c r="C31" s="87"/>
      <c r="D31" s="87"/>
      <c r="E31" s="87"/>
      <c r="F31" s="87"/>
      <c r="G31" s="87"/>
      <c r="H31" s="70"/>
      <c r="I31" s="70"/>
    </row>
    <row r="32" s="56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31:G31"/>
  </mergeCells>
  <hyperlinks>
    <hyperlink ref="A1" location="Inhaltsverzeichnis!A29:C31" display="1.3   Leistungsempfänger/innen nach dem Pflegeversicherungsgesetz am 15.12.2007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53" t="s">
        <v>228</v>
      </c>
      <c r="B1" s="53"/>
      <c r="C1" s="53"/>
      <c r="D1" s="53"/>
      <c r="E1" s="53"/>
      <c r="F1" s="53"/>
      <c r="G1" s="53"/>
    </row>
    <row r="3" s="56" customFormat="true" ht="24.95" hidden="false" customHeight="true" outlineLevel="0" collapsed="false">
      <c r="A3" s="74" t="s">
        <v>229</v>
      </c>
      <c r="B3" s="57" t="s">
        <v>230</v>
      </c>
      <c r="C3" s="55" t="s">
        <v>231</v>
      </c>
      <c r="D3" s="55"/>
      <c r="E3" s="55"/>
      <c r="F3" s="55"/>
      <c r="G3" s="55"/>
    </row>
    <row r="4" s="56" customFormat="true" ht="35.1" hidden="false" customHeight="true" outlineLevel="0" collapsed="false">
      <c r="A4" s="7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1.1" hidden="false" customHeight="true" outlineLevel="0" collapsed="false">
      <c r="B5" s="95"/>
    </row>
    <row r="6" s="56" customFormat="true" ht="11.1" hidden="false" customHeight="true" outlineLevel="0" collapsed="false">
      <c r="B6" s="96" t="s">
        <v>237</v>
      </c>
      <c r="C6" s="96"/>
      <c r="D6" s="96"/>
      <c r="E6" s="96"/>
      <c r="F6" s="96"/>
      <c r="G6" s="96"/>
    </row>
    <row r="7" s="56" customFormat="true" ht="11.1" hidden="false" customHeight="true" outlineLevel="0" collapsed="false">
      <c r="A7" s="78" t="s">
        <v>171</v>
      </c>
      <c r="B7" s="90" t="n">
        <v>22651</v>
      </c>
      <c r="C7" s="90" t="n">
        <v>12998</v>
      </c>
      <c r="D7" s="90" t="n">
        <v>4150</v>
      </c>
      <c r="E7" s="90" t="n">
        <v>2310</v>
      </c>
      <c r="F7" s="90" t="n">
        <v>1349</v>
      </c>
      <c r="G7" s="90" t="n">
        <v>1844</v>
      </c>
    </row>
    <row r="8" s="56" customFormat="true" ht="11.1" hidden="false" customHeight="true" outlineLevel="0" collapsed="false">
      <c r="A8" s="63" t="s">
        <v>238</v>
      </c>
      <c r="B8" s="90" t="n">
        <v>4202</v>
      </c>
      <c r="C8" s="90" t="n">
        <v>2304</v>
      </c>
      <c r="D8" s="90" t="n">
        <v>881</v>
      </c>
      <c r="E8" s="90" t="n">
        <v>568</v>
      </c>
      <c r="F8" s="90" t="n">
        <v>289</v>
      </c>
      <c r="G8" s="90" t="n">
        <v>160</v>
      </c>
    </row>
    <row r="9" s="56" customFormat="true" ht="11.1" hidden="false" customHeight="true" outlineLevel="0" collapsed="false">
      <c r="A9" s="63" t="s">
        <v>239</v>
      </c>
      <c r="B9" s="90" t="n">
        <v>726</v>
      </c>
      <c r="C9" s="90" t="n">
        <v>527</v>
      </c>
      <c r="D9" s="90" t="n">
        <v>148</v>
      </c>
      <c r="E9" s="90" t="n">
        <v>34</v>
      </c>
      <c r="F9" s="90" t="n">
        <v>10</v>
      </c>
      <c r="G9" s="90" t="n">
        <v>7</v>
      </c>
    </row>
    <row r="10" s="56" customFormat="true" ht="11.1" hidden="false" customHeight="true" outlineLevel="0" collapsed="false">
      <c r="A10" s="68" t="s">
        <v>240</v>
      </c>
      <c r="B10" s="90"/>
      <c r="C10" s="90"/>
      <c r="D10" s="90"/>
      <c r="E10" s="90"/>
      <c r="F10" s="90"/>
      <c r="G10" s="90"/>
    </row>
    <row r="11" s="56" customFormat="true" ht="11.1" hidden="false" customHeight="true" outlineLevel="0" collapsed="false">
      <c r="A11" s="69" t="s">
        <v>241</v>
      </c>
      <c r="B11" s="90" t="n">
        <v>5293</v>
      </c>
      <c r="C11" s="90" t="n">
        <v>2309</v>
      </c>
      <c r="D11" s="90" t="n">
        <v>905</v>
      </c>
      <c r="E11" s="90" t="n">
        <v>888</v>
      </c>
      <c r="F11" s="90" t="n">
        <v>568</v>
      </c>
      <c r="G11" s="90" t="n">
        <v>623</v>
      </c>
    </row>
    <row r="12" s="56" customFormat="true" ht="11.1" hidden="false" customHeight="true" outlineLevel="0" collapsed="false">
      <c r="A12" s="63" t="s">
        <v>242</v>
      </c>
      <c r="B12" s="90" t="n">
        <v>1190</v>
      </c>
      <c r="C12" s="90" t="n">
        <v>831</v>
      </c>
      <c r="D12" s="90" t="n">
        <v>221</v>
      </c>
      <c r="E12" s="90" t="n">
        <v>97</v>
      </c>
      <c r="F12" s="90" t="n">
        <v>32</v>
      </c>
      <c r="G12" s="90" t="n">
        <v>9</v>
      </c>
    </row>
    <row r="13" s="56" customFormat="true" ht="11.1" hidden="false" customHeight="true" outlineLevel="0" collapsed="false">
      <c r="A13" s="68" t="s">
        <v>243</v>
      </c>
      <c r="B13" s="90"/>
      <c r="C13" s="90"/>
      <c r="D13" s="90"/>
      <c r="E13" s="90"/>
      <c r="F13" s="90"/>
      <c r="G13" s="90"/>
    </row>
    <row r="14" s="56" customFormat="true" ht="11.1" hidden="false" customHeight="true" outlineLevel="0" collapsed="false">
      <c r="A14" s="69" t="s">
        <v>244</v>
      </c>
      <c r="B14" s="90" t="n">
        <v>440</v>
      </c>
      <c r="C14" s="90" t="n">
        <v>142</v>
      </c>
      <c r="D14" s="90" t="n">
        <v>57</v>
      </c>
      <c r="E14" s="90" t="n">
        <v>78</v>
      </c>
      <c r="F14" s="90" t="n">
        <v>42</v>
      </c>
      <c r="G14" s="90" t="n">
        <v>121</v>
      </c>
    </row>
    <row r="15" s="56" customFormat="true" ht="11.1" hidden="false" customHeight="true" outlineLevel="0" collapsed="false">
      <c r="A15" s="63" t="s">
        <v>245</v>
      </c>
      <c r="B15" s="90" t="n">
        <v>186</v>
      </c>
      <c r="C15" s="90" t="n">
        <v>129</v>
      </c>
      <c r="D15" s="90" t="n">
        <v>32</v>
      </c>
      <c r="E15" s="90" t="n">
        <v>17</v>
      </c>
      <c r="F15" s="90" t="n">
        <v>4</v>
      </c>
      <c r="G15" s="90" t="n">
        <v>4</v>
      </c>
    </row>
    <row r="16" s="56" customFormat="true" ht="11.1" hidden="false" customHeight="true" outlineLevel="0" collapsed="false">
      <c r="A16" s="63" t="s">
        <v>246</v>
      </c>
      <c r="B16" s="90" t="n">
        <v>19</v>
      </c>
      <c r="C16" s="90" t="n">
        <v>14</v>
      </c>
      <c r="D16" s="90" t="n">
        <v>1</v>
      </c>
      <c r="E16" s="90" t="n">
        <v>2</v>
      </c>
      <c r="F16" s="90" t="s">
        <v>27</v>
      </c>
      <c r="G16" s="90" t="n">
        <v>2</v>
      </c>
    </row>
    <row r="17" s="56" customFormat="true" ht="11.1" hidden="false" customHeight="true" outlineLevel="0" collapsed="false">
      <c r="A17" s="63" t="s">
        <v>247</v>
      </c>
      <c r="B17" s="90" t="n">
        <v>16</v>
      </c>
      <c r="C17" s="90" t="n">
        <v>12</v>
      </c>
      <c r="D17" s="90" t="n">
        <v>2</v>
      </c>
      <c r="E17" s="90" t="n">
        <v>1</v>
      </c>
      <c r="F17" s="90" t="s">
        <v>27</v>
      </c>
      <c r="G17" s="90" t="n">
        <v>1</v>
      </c>
    </row>
    <row r="18" s="56" customFormat="true" ht="11.1" hidden="false" customHeight="true" outlineLevel="0" collapsed="false">
      <c r="A18" s="68" t="s">
        <v>248</v>
      </c>
      <c r="B18" s="90"/>
      <c r="C18" s="90"/>
      <c r="D18" s="90"/>
      <c r="E18" s="90"/>
      <c r="F18" s="90"/>
      <c r="G18" s="90"/>
    </row>
    <row r="19" s="56" customFormat="true" ht="11.1" hidden="false" customHeight="true" outlineLevel="0" collapsed="false">
      <c r="A19" s="69" t="s">
        <v>249</v>
      </c>
      <c r="B19" s="90" t="n">
        <v>159</v>
      </c>
      <c r="C19" s="90" t="n">
        <v>101</v>
      </c>
      <c r="D19" s="90" t="n">
        <v>27</v>
      </c>
      <c r="E19" s="90" t="n">
        <v>12</v>
      </c>
      <c r="F19" s="90" t="n">
        <v>7</v>
      </c>
      <c r="G19" s="90" t="n">
        <v>12</v>
      </c>
    </row>
    <row r="20" s="56" customFormat="true" ht="11.1" hidden="false" customHeight="true" outlineLevel="0" collapsed="false">
      <c r="A20" s="63" t="s">
        <v>250</v>
      </c>
      <c r="B20" s="90" t="n">
        <v>51</v>
      </c>
      <c r="C20" s="90" t="n">
        <v>36</v>
      </c>
      <c r="D20" s="90" t="n">
        <v>9</v>
      </c>
      <c r="E20" s="90" t="n">
        <v>1</v>
      </c>
      <c r="F20" s="90" t="n">
        <v>1</v>
      </c>
      <c r="G20" s="90" t="n">
        <v>4</v>
      </c>
    </row>
    <row r="21" s="56" customFormat="true" ht="11.1" hidden="false" customHeight="true" outlineLevel="0" collapsed="false">
      <c r="A21" s="68" t="s">
        <v>251</v>
      </c>
      <c r="B21" s="90"/>
      <c r="C21" s="90"/>
      <c r="D21" s="90"/>
      <c r="E21" s="90"/>
      <c r="F21" s="90"/>
      <c r="G21" s="90"/>
    </row>
    <row r="22" s="56" customFormat="true" ht="11.1" hidden="false" customHeight="true" outlineLevel="0" collapsed="false">
      <c r="A22" s="69" t="s">
        <v>252</v>
      </c>
      <c r="B22" s="90" t="n">
        <v>169</v>
      </c>
      <c r="C22" s="90" t="n">
        <v>122</v>
      </c>
      <c r="D22" s="90" t="n">
        <v>29</v>
      </c>
      <c r="E22" s="90" t="n">
        <v>7</v>
      </c>
      <c r="F22" s="90" t="n">
        <v>2</v>
      </c>
      <c r="G22" s="90" t="n">
        <v>9</v>
      </c>
    </row>
    <row r="23" s="56" customFormat="true" ht="11.1" hidden="false" customHeight="true" outlineLevel="0" collapsed="false">
      <c r="A23" s="68" t="s">
        <v>253</v>
      </c>
      <c r="B23" s="97"/>
      <c r="C23" s="97"/>
      <c r="D23" s="97"/>
      <c r="E23" s="97"/>
      <c r="F23" s="97"/>
      <c r="G23" s="97"/>
    </row>
    <row r="24" s="56" customFormat="true" ht="11.1" hidden="false" customHeight="true" outlineLevel="0" collapsed="false">
      <c r="A24" s="69" t="s">
        <v>229</v>
      </c>
      <c r="B24" s="90" t="n">
        <v>187</v>
      </c>
      <c r="C24" s="90" t="n">
        <v>105</v>
      </c>
      <c r="D24" s="90" t="n">
        <v>30</v>
      </c>
      <c r="E24" s="90" t="n">
        <v>18</v>
      </c>
      <c r="F24" s="90" t="n">
        <v>10</v>
      </c>
      <c r="G24" s="90" t="n">
        <v>24</v>
      </c>
    </row>
    <row r="25" s="56" customFormat="true" ht="11.1" hidden="false" customHeight="true" outlineLevel="0" collapsed="false">
      <c r="A25" s="63" t="s">
        <v>254</v>
      </c>
      <c r="B25" s="90" t="n">
        <v>68</v>
      </c>
      <c r="C25" s="90" t="n">
        <v>49</v>
      </c>
      <c r="D25" s="90" t="n">
        <v>13</v>
      </c>
      <c r="E25" s="90" t="n">
        <v>3</v>
      </c>
      <c r="F25" s="90" t="n">
        <v>3</v>
      </c>
      <c r="G25" s="90" t="s">
        <v>27</v>
      </c>
    </row>
    <row r="26" s="56" customFormat="true" ht="11.1" hidden="false" customHeight="true" outlineLevel="0" collapsed="false">
      <c r="A26" s="63" t="s">
        <v>255</v>
      </c>
      <c r="B26" s="90" t="n">
        <v>4</v>
      </c>
      <c r="C26" s="90" t="n">
        <v>3</v>
      </c>
      <c r="D26" s="90" t="s">
        <v>27</v>
      </c>
      <c r="E26" s="90" t="s">
        <v>27</v>
      </c>
      <c r="F26" s="90" t="s">
        <v>27</v>
      </c>
      <c r="G26" s="90" t="n">
        <v>1</v>
      </c>
    </row>
    <row r="27" s="56" customFormat="true" ht="11.1" hidden="false" customHeight="true" outlineLevel="0" collapsed="false">
      <c r="A27" s="68" t="s">
        <v>256</v>
      </c>
      <c r="B27" s="97"/>
      <c r="C27" s="97"/>
      <c r="D27" s="97"/>
      <c r="E27" s="97"/>
      <c r="F27" s="97"/>
      <c r="G27" s="97"/>
    </row>
    <row r="28" s="56" customFormat="true" ht="11.1" hidden="false" customHeight="true" outlineLevel="0" collapsed="false">
      <c r="A28" s="98" t="s">
        <v>257</v>
      </c>
      <c r="B28" s="97"/>
      <c r="C28" s="97"/>
      <c r="D28" s="97"/>
      <c r="E28" s="97"/>
      <c r="F28" s="97"/>
      <c r="G28" s="97"/>
    </row>
    <row r="29" s="56" customFormat="true" ht="11.1" hidden="false" customHeight="true" outlineLevel="0" collapsed="false">
      <c r="A29" s="69" t="s">
        <v>258</v>
      </c>
      <c r="B29" s="90" t="n">
        <v>169</v>
      </c>
      <c r="C29" s="90" t="n">
        <v>133</v>
      </c>
      <c r="D29" s="90" t="n">
        <v>11</v>
      </c>
      <c r="E29" s="90" t="n">
        <v>9</v>
      </c>
      <c r="F29" s="90" t="n">
        <v>4</v>
      </c>
      <c r="G29" s="90" t="n">
        <v>12</v>
      </c>
    </row>
    <row r="30" s="56" customFormat="true" ht="11.1" hidden="false" customHeight="true" outlineLevel="0" collapsed="false">
      <c r="A30" s="63" t="s">
        <v>259</v>
      </c>
      <c r="B30" s="90" t="n">
        <v>1498</v>
      </c>
      <c r="C30" s="90" t="n">
        <v>1036</v>
      </c>
      <c r="D30" s="90" t="n">
        <v>343</v>
      </c>
      <c r="E30" s="90" t="n">
        <v>75</v>
      </c>
      <c r="F30" s="90" t="n">
        <v>20</v>
      </c>
      <c r="G30" s="90" t="n">
        <v>24</v>
      </c>
    </row>
    <row r="31" s="56" customFormat="true" ht="11.1" hidden="false" customHeight="true" outlineLevel="0" collapsed="false">
      <c r="A31" s="63" t="s">
        <v>260</v>
      </c>
      <c r="B31" s="90" t="n">
        <v>107</v>
      </c>
      <c r="C31" s="90" t="n">
        <v>67</v>
      </c>
      <c r="D31" s="90" t="n">
        <v>32</v>
      </c>
      <c r="E31" s="90" t="n">
        <v>7</v>
      </c>
      <c r="F31" s="90" t="n">
        <v>1</v>
      </c>
      <c r="G31" s="90" t="s">
        <v>27</v>
      </c>
    </row>
    <row r="32" s="56" customFormat="true" ht="11.1" hidden="false" customHeight="true" outlineLevel="0" collapsed="false">
      <c r="A32" s="63" t="s">
        <v>261</v>
      </c>
      <c r="B32" s="90" t="n">
        <v>1232</v>
      </c>
      <c r="C32" s="90" t="n">
        <v>804</v>
      </c>
      <c r="D32" s="90" t="n">
        <v>134</v>
      </c>
      <c r="E32" s="90" t="n">
        <v>97</v>
      </c>
      <c r="F32" s="90" t="n">
        <v>75</v>
      </c>
      <c r="G32" s="90" t="n">
        <v>122</v>
      </c>
    </row>
    <row r="33" s="56" customFormat="true" ht="11.1" hidden="false" customHeight="true" outlineLevel="0" collapsed="false">
      <c r="A33" s="63" t="s">
        <v>262</v>
      </c>
      <c r="B33" s="90" t="n">
        <v>5473</v>
      </c>
      <c r="C33" s="90" t="n">
        <v>3218</v>
      </c>
      <c r="D33" s="90" t="n">
        <v>1114</v>
      </c>
      <c r="E33" s="90" t="n">
        <v>313</v>
      </c>
      <c r="F33" s="90" t="n">
        <v>212</v>
      </c>
      <c r="G33" s="90" t="n">
        <v>616</v>
      </c>
    </row>
    <row r="34" s="56" customFormat="true" ht="11.1" hidden="false" customHeight="true" outlineLevel="0" collapsed="false">
      <c r="A34" s="63" t="s">
        <v>263</v>
      </c>
      <c r="B34" s="90" t="n">
        <v>1462</v>
      </c>
      <c r="C34" s="90" t="n">
        <v>1056</v>
      </c>
      <c r="D34" s="90" t="n">
        <v>161</v>
      </c>
      <c r="E34" s="90" t="n">
        <v>83</v>
      </c>
      <c r="F34" s="90" t="n">
        <v>69</v>
      </c>
      <c r="G34" s="90" t="n">
        <v>93</v>
      </c>
    </row>
    <row r="35" s="56" customFormat="true" ht="15" hidden="false" customHeight="true" outlineLevel="0" collapsed="false">
      <c r="A35" s="66"/>
      <c r="B35" s="99" t="s">
        <v>264</v>
      </c>
      <c r="C35" s="99"/>
      <c r="D35" s="99"/>
      <c r="E35" s="99"/>
      <c r="F35" s="99"/>
      <c r="G35" s="99"/>
    </row>
    <row r="36" s="56" customFormat="true" ht="15" hidden="false" customHeight="true" outlineLevel="0" collapsed="false">
      <c r="A36" s="78" t="s">
        <v>171</v>
      </c>
      <c r="B36" s="90" t="n">
        <v>7807</v>
      </c>
      <c r="C36" s="90" t="n">
        <v>4857</v>
      </c>
      <c r="D36" s="90" t="n">
        <v>874</v>
      </c>
      <c r="E36" s="90" t="n">
        <v>740</v>
      </c>
      <c r="F36" s="90" t="n">
        <v>470</v>
      </c>
      <c r="G36" s="90" t="n">
        <v>866</v>
      </c>
    </row>
    <row r="37" s="56" customFormat="true" ht="11.1" hidden="false" customHeight="true" outlineLevel="0" collapsed="false">
      <c r="A37" s="63" t="s">
        <v>238</v>
      </c>
      <c r="B37" s="90" t="n">
        <v>1666</v>
      </c>
      <c r="C37" s="90" t="n">
        <v>1082</v>
      </c>
      <c r="D37" s="90" t="n">
        <v>227</v>
      </c>
      <c r="E37" s="90" t="n">
        <v>201</v>
      </c>
      <c r="F37" s="90" t="n">
        <v>78</v>
      </c>
      <c r="G37" s="90" t="n">
        <v>78</v>
      </c>
    </row>
    <row r="38" s="56" customFormat="true" ht="11.1" hidden="false" customHeight="true" outlineLevel="0" collapsed="false">
      <c r="A38" s="63" t="s">
        <v>239</v>
      </c>
      <c r="B38" s="90" t="n">
        <v>136</v>
      </c>
      <c r="C38" s="90" t="n">
        <v>113</v>
      </c>
      <c r="D38" s="90" t="n">
        <v>16</v>
      </c>
      <c r="E38" s="90" t="n">
        <v>2</v>
      </c>
      <c r="F38" s="90" t="n">
        <v>4</v>
      </c>
      <c r="G38" s="90" t="n">
        <v>1</v>
      </c>
    </row>
    <row r="39" s="56" customFormat="true" ht="11.1" hidden="false" customHeight="true" outlineLevel="0" collapsed="false">
      <c r="A39" s="68" t="s">
        <v>240</v>
      </c>
      <c r="B39" s="100"/>
      <c r="C39" s="101"/>
      <c r="D39" s="101"/>
      <c r="E39" s="101"/>
      <c r="F39" s="101"/>
      <c r="G39" s="101"/>
    </row>
    <row r="40" s="56" customFormat="true" ht="11.1" hidden="false" customHeight="true" outlineLevel="0" collapsed="false">
      <c r="A40" s="69" t="s">
        <v>241</v>
      </c>
      <c r="B40" s="90" t="n">
        <v>2653</v>
      </c>
      <c r="C40" s="90" t="n">
        <v>1282</v>
      </c>
      <c r="D40" s="90" t="n">
        <v>332</v>
      </c>
      <c r="E40" s="90" t="n">
        <v>373</v>
      </c>
      <c r="F40" s="90" t="n">
        <v>285</v>
      </c>
      <c r="G40" s="90" t="n">
        <v>381</v>
      </c>
    </row>
    <row r="41" s="56" customFormat="true" ht="11.1" hidden="false" customHeight="true" outlineLevel="0" collapsed="false">
      <c r="A41" s="63" t="s">
        <v>242</v>
      </c>
      <c r="B41" s="90" t="n">
        <v>338</v>
      </c>
      <c r="C41" s="90" t="n">
        <v>281</v>
      </c>
      <c r="D41" s="90" t="n">
        <v>28</v>
      </c>
      <c r="E41" s="90" t="n">
        <v>20</v>
      </c>
      <c r="F41" s="90" t="n">
        <v>5</v>
      </c>
      <c r="G41" s="90" t="n">
        <v>4</v>
      </c>
    </row>
    <row r="42" s="56" customFormat="true" ht="11.1" hidden="false" customHeight="true" outlineLevel="0" collapsed="false">
      <c r="A42" s="68" t="s">
        <v>243</v>
      </c>
      <c r="B42" s="100"/>
      <c r="C42" s="101"/>
      <c r="D42" s="101"/>
      <c r="E42" s="101"/>
      <c r="F42" s="101"/>
      <c r="G42" s="101"/>
    </row>
    <row r="43" s="56" customFormat="true" ht="11.1" hidden="false" customHeight="true" outlineLevel="0" collapsed="false">
      <c r="A43" s="69" t="s">
        <v>244</v>
      </c>
      <c r="B43" s="90" t="n">
        <v>245</v>
      </c>
      <c r="C43" s="90" t="n">
        <v>89</v>
      </c>
      <c r="D43" s="90" t="n">
        <v>16</v>
      </c>
      <c r="E43" s="90" t="n">
        <v>37</v>
      </c>
      <c r="F43" s="90" t="n">
        <v>26</v>
      </c>
      <c r="G43" s="90" t="n">
        <v>77</v>
      </c>
    </row>
    <row r="44" s="56" customFormat="true" ht="11.1" hidden="false" customHeight="true" outlineLevel="0" collapsed="false">
      <c r="A44" s="63" t="s">
        <v>245</v>
      </c>
      <c r="B44" s="90" t="n">
        <v>67</v>
      </c>
      <c r="C44" s="90" t="n">
        <v>54</v>
      </c>
      <c r="D44" s="90" t="n">
        <v>7</v>
      </c>
      <c r="E44" s="90" t="n">
        <v>3</v>
      </c>
      <c r="F44" s="90" t="n">
        <v>3</v>
      </c>
      <c r="G44" s="90" t="s">
        <v>27</v>
      </c>
    </row>
    <row r="45" s="56" customFormat="true" ht="11.1" hidden="false" customHeight="true" outlineLevel="0" collapsed="false">
      <c r="A45" s="63" t="s">
        <v>246</v>
      </c>
      <c r="B45" s="90" t="n">
        <v>5</v>
      </c>
      <c r="C45" s="90" t="n">
        <v>4</v>
      </c>
      <c r="D45" s="90" t="s">
        <v>27</v>
      </c>
      <c r="E45" s="90" t="s">
        <v>27</v>
      </c>
      <c r="F45" s="90" t="s">
        <v>27</v>
      </c>
      <c r="G45" s="90" t="n">
        <v>1</v>
      </c>
    </row>
    <row r="46" s="56" customFormat="true" ht="11.1" hidden="false" customHeight="true" outlineLevel="0" collapsed="false">
      <c r="A46" s="63" t="s">
        <v>247</v>
      </c>
      <c r="B46" s="90" t="n">
        <v>7</v>
      </c>
      <c r="C46" s="90" t="n">
        <v>6</v>
      </c>
      <c r="D46" s="90" t="n">
        <v>1</v>
      </c>
      <c r="E46" s="90" t="s">
        <v>27</v>
      </c>
      <c r="F46" s="90" t="s">
        <v>27</v>
      </c>
      <c r="G46" s="90" t="s">
        <v>27</v>
      </c>
    </row>
    <row r="47" s="56" customFormat="true" ht="11.1" hidden="false" customHeight="true" outlineLevel="0" collapsed="false">
      <c r="A47" s="68" t="s">
        <v>248</v>
      </c>
      <c r="B47" s="100"/>
      <c r="C47" s="101"/>
      <c r="D47" s="101"/>
      <c r="E47" s="101"/>
      <c r="F47" s="101"/>
      <c r="G47" s="101"/>
    </row>
    <row r="48" s="56" customFormat="true" ht="11.1" hidden="false" customHeight="true" outlineLevel="0" collapsed="false">
      <c r="A48" s="69" t="s">
        <v>249</v>
      </c>
      <c r="B48" s="90" t="n">
        <v>51</v>
      </c>
      <c r="C48" s="90" t="n">
        <v>41</v>
      </c>
      <c r="D48" s="90" t="n">
        <v>8</v>
      </c>
      <c r="E48" s="90" t="n">
        <v>1</v>
      </c>
      <c r="F48" s="90" t="s">
        <v>27</v>
      </c>
      <c r="G48" s="90" t="n">
        <v>1</v>
      </c>
    </row>
    <row r="49" s="56" customFormat="true" ht="11.1" hidden="false" customHeight="true" outlineLevel="0" collapsed="false">
      <c r="A49" s="63" t="s">
        <v>250</v>
      </c>
      <c r="B49" s="90" t="n">
        <v>13</v>
      </c>
      <c r="C49" s="90" t="n">
        <v>10</v>
      </c>
      <c r="D49" s="90" t="n">
        <v>1</v>
      </c>
      <c r="E49" s="90" t="n">
        <v>1</v>
      </c>
      <c r="F49" s="90" t="s">
        <v>27</v>
      </c>
      <c r="G49" s="90" t="n">
        <v>1</v>
      </c>
    </row>
    <row r="50" s="56" customFormat="true" ht="11.1" hidden="false" customHeight="true" outlineLevel="0" collapsed="false">
      <c r="A50" s="68" t="s">
        <v>251</v>
      </c>
      <c r="B50" s="90"/>
      <c r="C50" s="90"/>
      <c r="D50" s="90"/>
      <c r="E50" s="90"/>
      <c r="F50" s="90"/>
      <c r="G50" s="90"/>
    </row>
    <row r="51" s="56" customFormat="true" ht="11.1" hidden="false" customHeight="true" outlineLevel="0" collapsed="false">
      <c r="A51" s="69" t="s">
        <v>252</v>
      </c>
      <c r="B51" s="90" t="n">
        <v>44</v>
      </c>
      <c r="C51" s="90" t="n">
        <v>33</v>
      </c>
      <c r="D51" s="90" t="n">
        <v>6</v>
      </c>
      <c r="E51" s="90" t="n">
        <v>2</v>
      </c>
      <c r="F51" s="90" t="n">
        <v>1</v>
      </c>
      <c r="G51" s="90" t="n">
        <v>2</v>
      </c>
    </row>
    <row r="52" s="56" customFormat="true" ht="11.1" hidden="false" customHeight="true" outlineLevel="0" collapsed="false">
      <c r="A52" s="68" t="s">
        <v>253</v>
      </c>
      <c r="B52" s="101"/>
      <c r="C52" s="101"/>
      <c r="D52" s="101"/>
      <c r="E52" s="101"/>
      <c r="F52" s="101"/>
      <c r="G52" s="101"/>
    </row>
    <row r="53" s="56" customFormat="true" ht="11.1" hidden="false" customHeight="true" outlineLevel="0" collapsed="false">
      <c r="A53" s="69" t="s">
        <v>229</v>
      </c>
      <c r="B53" s="90" t="n">
        <v>75</v>
      </c>
      <c r="C53" s="90" t="n">
        <v>50</v>
      </c>
      <c r="D53" s="90" t="n">
        <v>4</v>
      </c>
      <c r="E53" s="90" t="n">
        <v>9</v>
      </c>
      <c r="F53" s="90" t="n">
        <v>3</v>
      </c>
      <c r="G53" s="90" t="n">
        <v>9</v>
      </c>
    </row>
    <row r="54" s="56" customFormat="true" ht="11.1" hidden="false" customHeight="true" outlineLevel="0" collapsed="false">
      <c r="A54" s="63" t="s">
        <v>254</v>
      </c>
      <c r="B54" s="90" t="n">
        <v>20</v>
      </c>
      <c r="C54" s="90" t="n">
        <v>13</v>
      </c>
      <c r="D54" s="90" t="n">
        <v>3</v>
      </c>
      <c r="E54" s="90" t="n">
        <v>2</v>
      </c>
      <c r="F54" s="90" t="n">
        <v>2</v>
      </c>
      <c r="G54" s="90" t="s">
        <v>27</v>
      </c>
    </row>
    <row r="55" s="56" customFormat="true" ht="11.1" hidden="false" customHeight="true" outlineLevel="0" collapsed="false">
      <c r="A55" s="63" t="s">
        <v>255</v>
      </c>
      <c r="B55" s="90" t="s">
        <v>27</v>
      </c>
      <c r="C55" s="90" t="s">
        <v>27</v>
      </c>
      <c r="D55" s="90" t="s">
        <v>27</v>
      </c>
      <c r="E55" s="90" t="s">
        <v>27</v>
      </c>
      <c r="F55" s="90" t="s">
        <v>27</v>
      </c>
      <c r="G55" s="90" t="s">
        <v>27</v>
      </c>
    </row>
    <row r="56" s="56" customFormat="true" ht="11.1" hidden="false" customHeight="true" outlineLevel="0" collapsed="false">
      <c r="A56" s="68" t="s">
        <v>256</v>
      </c>
      <c r="B56" s="101"/>
      <c r="C56" s="101"/>
      <c r="D56" s="101"/>
      <c r="E56" s="101"/>
      <c r="F56" s="101"/>
      <c r="G56" s="101"/>
    </row>
    <row r="57" s="56" customFormat="true" ht="11.1" hidden="false" customHeight="true" outlineLevel="0" collapsed="false">
      <c r="A57" s="98" t="s">
        <v>257</v>
      </c>
      <c r="B57" s="101"/>
      <c r="C57" s="101"/>
      <c r="D57" s="101"/>
      <c r="E57" s="101"/>
      <c r="F57" s="101"/>
      <c r="G57" s="101"/>
    </row>
    <row r="58" s="56" customFormat="true" ht="11.1" hidden="false" customHeight="true" outlineLevel="0" collapsed="false">
      <c r="A58" s="69" t="s">
        <v>258</v>
      </c>
      <c r="B58" s="90" t="n">
        <v>47</v>
      </c>
      <c r="C58" s="90" t="n">
        <v>30</v>
      </c>
      <c r="D58" s="90" t="n">
        <v>6</v>
      </c>
      <c r="E58" s="90" t="n">
        <v>3</v>
      </c>
      <c r="F58" s="90" t="n">
        <v>1</v>
      </c>
      <c r="G58" s="90" t="n">
        <v>7</v>
      </c>
    </row>
    <row r="59" s="56" customFormat="true" ht="11.1" hidden="false" customHeight="true" outlineLevel="0" collapsed="false">
      <c r="A59" s="63" t="s">
        <v>259</v>
      </c>
      <c r="B59" s="90" t="n">
        <v>385</v>
      </c>
      <c r="C59" s="90" t="n">
        <v>329</v>
      </c>
      <c r="D59" s="90" t="n">
        <v>41</v>
      </c>
      <c r="E59" s="90" t="n">
        <v>10</v>
      </c>
      <c r="F59" s="90" t="n">
        <v>3</v>
      </c>
      <c r="G59" s="90" t="n">
        <v>2</v>
      </c>
    </row>
    <row r="60" s="56" customFormat="true" ht="11.1" hidden="false" customHeight="true" outlineLevel="0" collapsed="false">
      <c r="A60" s="63" t="s">
        <v>260</v>
      </c>
      <c r="B60" s="90" t="n">
        <v>28</v>
      </c>
      <c r="C60" s="90" t="n">
        <v>22</v>
      </c>
      <c r="D60" s="90" t="n">
        <v>5</v>
      </c>
      <c r="E60" s="90" t="n">
        <v>1</v>
      </c>
      <c r="F60" s="90" t="s">
        <v>27</v>
      </c>
      <c r="G60" s="90" t="s">
        <v>27</v>
      </c>
    </row>
    <row r="61" s="56" customFormat="true" ht="11.1" hidden="false" customHeight="true" outlineLevel="0" collapsed="false">
      <c r="A61" s="63" t="s">
        <v>261</v>
      </c>
      <c r="B61" s="90" t="n">
        <v>283</v>
      </c>
      <c r="C61" s="90" t="n">
        <v>183</v>
      </c>
      <c r="D61" s="90" t="n">
        <v>36</v>
      </c>
      <c r="E61" s="90" t="n">
        <v>9</v>
      </c>
      <c r="F61" s="90" t="n">
        <v>15</v>
      </c>
      <c r="G61" s="90" t="n">
        <v>40</v>
      </c>
    </row>
    <row r="62" s="56" customFormat="true" ht="11.1" hidden="false" customHeight="true" outlineLevel="0" collapsed="false">
      <c r="A62" s="63" t="s">
        <v>262</v>
      </c>
      <c r="B62" s="90" t="n">
        <v>1435</v>
      </c>
      <c r="C62" s="90" t="n">
        <v>983</v>
      </c>
      <c r="D62" s="90" t="n">
        <v>122</v>
      </c>
      <c r="E62" s="90" t="n">
        <v>53</v>
      </c>
      <c r="F62" s="90" t="n">
        <v>41</v>
      </c>
      <c r="G62" s="90" t="n">
        <v>236</v>
      </c>
    </row>
    <row r="63" s="56" customFormat="true" ht="11.1" hidden="false" customHeight="true" outlineLevel="0" collapsed="false">
      <c r="A63" s="63" t="s">
        <v>263</v>
      </c>
      <c r="B63" s="90" t="n">
        <v>309</v>
      </c>
      <c r="C63" s="90" t="n">
        <v>252</v>
      </c>
      <c r="D63" s="90" t="n">
        <v>15</v>
      </c>
      <c r="E63" s="90" t="n">
        <v>13</v>
      </c>
      <c r="F63" s="90" t="n">
        <v>3</v>
      </c>
      <c r="G63" s="90" t="n">
        <v>26</v>
      </c>
    </row>
    <row r="64" s="56" customFormat="true" ht="11.1" hidden="false" customHeight="true" outlineLevel="0" collapsed="false">
      <c r="A64" s="66"/>
      <c r="B64" s="99" t="s">
        <v>265</v>
      </c>
      <c r="C64" s="99"/>
      <c r="D64" s="99"/>
      <c r="E64" s="99"/>
      <c r="F64" s="99"/>
      <c r="G64" s="99"/>
    </row>
    <row r="65" s="56" customFormat="true" ht="15" hidden="false" customHeight="true" outlineLevel="0" collapsed="false">
      <c r="A65" s="78" t="s">
        <v>171</v>
      </c>
      <c r="B65" s="90" t="n">
        <v>13978</v>
      </c>
      <c r="C65" s="90" t="n">
        <v>7530</v>
      </c>
      <c r="D65" s="90" t="n">
        <v>3209</v>
      </c>
      <c r="E65" s="90" t="n">
        <v>1514</v>
      </c>
      <c r="F65" s="90" t="n">
        <v>796</v>
      </c>
      <c r="G65" s="90" t="n">
        <v>929</v>
      </c>
    </row>
    <row r="66" s="56" customFormat="true" ht="11.1" hidden="false" customHeight="true" outlineLevel="0" collapsed="false">
      <c r="A66" s="63" t="s">
        <v>238</v>
      </c>
      <c r="B66" s="90" t="n">
        <v>2490</v>
      </c>
      <c r="C66" s="90" t="n">
        <v>1209</v>
      </c>
      <c r="D66" s="90" t="n">
        <v>652</v>
      </c>
      <c r="E66" s="90" t="n">
        <v>364</v>
      </c>
      <c r="F66" s="90" t="n">
        <v>183</v>
      </c>
      <c r="G66" s="90" t="n">
        <v>82</v>
      </c>
    </row>
    <row r="67" s="56" customFormat="true" ht="11.1" hidden="false" customHeight="true" outlineLevel="0" collapsed="false">
      <c r="A67" s="63" t="s">
        <v>239</v>
      </c>
      <c r="B67" s="90" t="n">
        <v>589</v>
      </c>
      <c r="C67" s="90" t="n">
        <v>413</v>
      </c>
      <c r="D67" s="90" t="n">
        <v>132</v>
      </c>
      <c r="E67" s="90" t="n">
        <v>32</v>
      </c>
      <c r="F67" s="90" t="n">
        <v>6</v>
      </c>
      <c r="G67" s="90" t="n">
        <v>6</v>
      </c>
    </row>
    <row r="68" s="56" customFormat="true" ht="11.1" hidden="false" customHeight="true" outlineLevel="0" collapsed="false">
      <c r="A68" s="68" t="s">
        <v>240</v>
      </c>
      <c r="B68" s="100"/>
      <c r="C68" s="101"/>
      <c r="D68" s="101"/>
      <c r="E68" s="101"/>
      <c r="F68" s="101"/>
      <c r="G68" s="101"/>
    </row>
    <row r="69" s="56" customFormat="true" ht="11.1" hidden="false" customHeight="true" outlineLevel="0" collapsed="false">
      <c r="A69" s="69" t="s">
        <v>241</v>
      </c>
      <c r="B69" s="90" t="n">
        <v>2638</v>
      </c>
      <c r="C69" s="90" t="n">
        <v>1026</v>
      </c>
      <c r="D69" s="90" t="n">
        <v>573</v>
      </c>
      <c r="E69" s="90" t="n">
        <v>515</v>
      </c>
      <c r="F69" s="90" t="n">
        <v>282</v>
      </c>
      <c r="G69" s="90" t="n">
        <v>242</v>
      </c>
    </row>
    <row r="70" s="56" customFormat="true" ht="11.1" hidden="false" customHeight="true" outlineLevel="0" collapsed="false">
      <c r="A70" s="63" t="s">
        <v>242</v>
      </c>
      <c r="B70" s="90" t="n">
        <v>847</v>
      </c>
      <c r="C70" s="90" t="n">
        <v>545</v>
      </c>
      <c r="D70" s="90" t="n">
        <v>193</v>
      </c>
      <c r="E70" s="90" t="n">
        <v>77</v>
      </c>
      <c r="F70" s="90" t="n">
        <v>27</v>
      </c>
      <c r="G70" s="90" t="n">
        <v>5</v>
      </c>
    </row>
    <row r="71" s="56" customFormat="true" ht="11.1" hidden="false" customHeight="true" outlineLevel="0" collapsed="false">
      <c r="A71" s="68" t="s">
        <v>243</v>
      </c>
      <c r="B71" s="100"/>
      <c r="C71" s="101"/>
      <c r="D71" s="101"/>
      <c r="E71" s="101"/>
      <c r="F71" s="101"/>
      <c r="G71" s="101"/>
    </row>
    <row r="72" s="56" customFormat="true" ht="11.1" hidden="false" customHeight="true" outlineLevel="0" collapsed="false">
      <c r="A72" s="69" t="s">
        <v>244</v>
      </c>
      <c r="B72" s="90" t="n">
        <v>195</v>
      </c>
      <c r="C72" s="90" t="n">
        <v>53</v>
      </c>
      <c r="D72" s="90" t="n">
        <v>41</v>
      </c>
      <c r="E72" s="90" t="n">
        <v>41</v>
      </c>
      <c r="F72" s="90" t="n">
        <v>16</v>
      </c>
      <c r="G72" s="90" t="n">
        <v>44</v>
      </c>
    </row>
    <row r="73" s="56" customFormat="true" ht="11.1" hidden="false" customHeight="true" outlineLevel="0" collapsed="false">
      <c r="A73" s="63" t="s">
        <v>245</v>
      </c>
      <c r="B73" s="90" t="n">
        <v>118</v>
      </c>
      <c r="C73" s="90" t="n">
        <v>74</v>
      </c>
      <c r="D73" s="90" t="n">
        <v>25</v>
      </c>
      <c r="E73" s="90" t="n">
        <v>14</v>
      </c>
      <c r="F73" s="90" t="n">
        <v>1</v>
      </c>
      <c r="G73" s="90" t="n">
        <v>4</v>
      </c>
    </row>
    <row r="74" s="56" customFormat="true" ht="11.1" hidden="false" customHeight="true" outlineLevel="0" collapsed="false">
      <c r="A74" s="63" t="s">
        <v>246</v>
      </c>
      <c r="B74" s="90" t="n">
        <v>14</v>
      </c>
      <c r="C74" s="90" t="n">
        <v>10</v>
      </c>
      <c r="D74" s="90" t="n">
        <v>1</v>
      </c>
      <c r="E74" s="90" t="n">
        <v>2</v>
      </c>
      <c r="F74" s="90" t="s">
        <v>27</v>
      </c>
      <c r="G74" s="90" t="n">
        <v>1</v>
      </c>
    </row>
    <row r="75" s="56" customFormat="true" ht="11.1" hidden="false" customHeight="true" outlineLevel="0" collapsed="false">
      <c r="A75" s="63" t="s">
        <v>247</v>
      </c>
      <c r="B75" s="90" t="n">
        <v>9</v>
      </c>
      <c r="C75" s="90" t="n">
        <v>6</v>
      </c>
      <c r="D75" s="90" t="n">
        <v>1</v>
      </c>
      <c r="E75" s="90" t="n">
        <v>1</v>
      </c>
      <c r="F75" s="90" t="s">
        <v>27</v>
      </c>
      <c r="G75" s="90" t="n">
        <v>1</v>
      </c>
    </row>
    <row r="76" s="56" customFormat="true" ht="11.1" hidden="false" customHeight="true" outlineLevel="0" collapsed="false">
      <c r="A76" s="68" t="s">
        <v>248</v>
      </c>
      <c r="B76" s="100"/>
      <c r="C76" s="101"/>
      <c r="D76" s="101"/>
      <c r="E76" s="101"/>
      <c r="F76" s="101"/>
      <c r="G76" s="101"/>
    </row>
    <row r="77" s="56" customFormat="true" ht="11.1" hidden="false" customHeight="true" outlineLevel="0" collapsed="false">
      <c r="A77" s="69" t="s">
        <v>249</v>
      </c>
      <c r="B77" s="90" t="n">
        <v>108</v>
      </c>
      <c r="C77" s="90" t="n">
        <v>60</v>
      </c>
      <c r="D77" s="90" t="n">
        <v>19</v>
      </c>
      <c r="E77" s="90" t="n">
        <v>11</v>
      </c>
      <c r="F77" s="90" t="n">
        <v>7</v>
      </c>
      <c r="G77" s="90" t="n">
        <v>11</v>
      </c>
    </row>
    <row r="78" s="56" customFormat="true" ht="11.1" hidden="false" customHeight="true" outlineLevel="0" collapsed="false">
      <c r="A78" s="63" t="s">
        <v>250</v>
      </c>
      <c r="B78" s="90" t="n">
        <v>35</v>
      </c>
      <c r="C78" s="90" t="n">
        <v>23</v>
      </c>
      <c r="D78" s="90" t="n">
        <v>8</v>
      </c>
      <c r="E78" s="90" t="s">
        <v>27</v>
      </c>
      <c r="F78" s="90" t="n">
        <v>1</v>
      </c>
      <c r="G78" s="90" t="n">
        <v>3</v>
      </c>
    </row>
    <row r="79" s="56" customFormat="true" ht="11.1" hidden="false" customHeight="true" outlineLevel="0" collapsed="false">
      <c r="A79" s="68" t="s">
        <v>251</v>
      </c>
      <c r="B79" s="101"/>
      <c r="C79" s="101"/>
      <c r="D79" s="101"/>
      <c r="E79" s="101"/>
      <c r="F79" s="101"/>
      <c r="G79" s="101"/>
    </row>
    <row r="80" s="56" customFormat="true" ht="11.1" hidden="false" customHeight="true" outlineLevel="0" collapsed="false">
      <c r="A80" s="69" t="s">
        <v>252</v>
      </c>
      <c r="B80" s="90" t="n">
        <v>122</v>
      </c>
      <c r="C80" s="90" t="n">
        <v>89</v>
      </c>
      <c r="D80" s="90" t="n">
        <v>22</v>
      </c>
      <c r="E80" s="90" t="n">
        <v>4</v>
      </c>
      <c r="F80" s="90" t="n">
        <v>1</v>
      </c>
      <c r="G80" s="90" t="n">
        <v>6</v>
      </c>
    </row>
    <row r="81" s="56" customFormat="true" ht="11.1" hidden="false" customHeight="true" outlineLevel="0" collapsed="false">
      <c r="A81" s="68" t="s">
        <v>253</v>
      </c>
      <c r="B81" s="100"/>
      <c r="C81" s="101"/>
      <c r="D81" s="100"/>
      <c r="E81" s="100"/>
      <c r="F81" s="100"/>
      <c r="G81" s="100"/>
    </row>
    <row r="82" s="56" customFormat="true" ht="11.1" hidden="false" customHeight="true" outlineLevel="0" collapsed="false">
      <c r="A82" s="69" t="s">
        <v>229</v>
      </c>
      <c r="B82" s="90" t="n">
        <v>112</v>
      </c>
      <c r="C82" s="90" t="n">
        <v>55</v>
      </c>
      <c r="D82" s="90" t="n">
        <v>26</v>
      </c>
      <c r="E82" s="90" t="n">
        <v>9</v>
      </c>
      <c r="F82" s="90" t="n">
        <v>7</v>
      </c>
      <c r="G82" s="90" t="n">
        <v>15</v>
      </c>
    </row>
    <row r="83" s="56" customFormat="true" ht="11.1" hidden="false" customHeight="true" outlineLevel="0" collapsed="false">
      <c r="A83" s="63" t="s">
        <v>254</v>
      </c>
      <c r="B83" s="90" t="n">
        <v>48</v>
      </c>
      <c r="C83" s="90" t="n">
        <v>36</v>
      </c>
      <c r="D83" s="90" t="n">
        <v>10</v>
      </c>
      <c r="E83" s="90" t="n">
        <v>1</v>
      </c>
      <c r="F83" s="90" t="n">
        <v>1</v>
      </c>
      <c r="G83" s="90" t="s">
        <v>27</v>
      </c>
    </row>
    <row r="84" s="56" customFormat="true" ht="11.1" hidden="false" customHeight="true" outlineLevel="0" collapsed="false">
      <c r="A84" s="63" t="s">
        <v>255</v>
      </c>
      <c r="B84" s="90" t="n">
        <v>4</v>
      </c>
      <c r="C84" s="90" t="n">
        <v>3</v>
      </c>
      <c r="D84" s="90" t="s">
        <v>27</v>
      </c>
      <c r="E84" s="90" t="s">
        <v>27</v>
      </c>
      <c r="F84" s="90" t="s">
        <v>27</v>
      </c>
      <c r="G84" s="90" t="n">
        <v>1</v>
      </c>
    </row>
    <row r="85" s="56" customFormat="true" ht="11.1" hidden="false" customHeight="true" outlineLevel="0" collapsed="false">
      <c r="A85" s="68" t="s">
        <v>256</v>
      </c>
      <c r="B85" s="101"/>
      <c r="C85" s="101"/>
      <c r="D85" s="101"/>
      <c r="E85" s="101"/>
      <c r="F85" s="101"/>
      <c r="G85" s="101"/>
    </row>
    <row r="86" s="56" customFormat="true" ht="11.1" hidden="false" customHeight="true" outlineLevel="0" collapsed="false">
      <c r="A86" s="98" t="s">
        <v>257</v>
      </c>
      <c r="B86" s="101"/>
      <c r="C86" s="101"/>
      <c r="D86" s="101"/>
      <c r="E86" s="101"/>
      <c r="F86" s="101"/>
      <c r="G86" s="101"/>
    </row>
    <row r="87" s="56" customFormat="true" ht="11.1" hidden="false" customHeight="true" outlineLevel="0" collapsed="false">
      <c r="A87" s="69" t="s">
        <v>258</v>
      </c>
      <c r="B87" s="90" t="n">
        <v>121</v>
      </c>
      <c r="C87" s="90" t="n">
        <v>103</v>
      </c>
      <c r="D87" s="90" t="n">
        <v>5</v>
      </c>
      <c r="E87" s="90" t="n">
        <v>6</v>
      </c>
      <c r="F87" s="90" t="n">
        <v>3</v>
      </c>
      <c r="G87" s="90" t="n">
        <v>4</v>
      </c>
    </row>
    <row r="88" s="56" customFormat="true" ht="11.1" hidden="false" customHeight="true" outlineLevel="0" collapsed="false">
      <c r="A88" s="63" t="s">
        <v>259</v>
      </c>
      <c r="B88" s="90" t="n">
        <v>1093</v>
      </c>
      <c r="C88" s="90" t="n">
        <v>690</v>
      </c>
      <c r="D88" s="90" t="n">
        <v>301</v>
      </c>
      <c r="E88" s="90" t="n">
        <v>64</v>
      </c>
      <c r="F88" s="90" t="n">
        <v>16</v>
      </c>
      <c r="G88" s="90" t="n">
        <v>22</v>
      </c>
    </row>
    <row r="89" s="56" customFormat="true" ht="11.1" hidden="false" customHeight="true" outlineLevel="0" collapsed="false">
      <c r="A89" s="63" t="s">
        <v>260</v>
      </c>
      <c r="B89" s="90" t="n">
        <v>78</v>
      </c>
      <c r="C89" s="90" t="n">
        <v>44</v>
      </c>
      <c r="D89" s="90" t="n">
        <v>27</v>
      </c>
      <c r="E89" s="90" t="n">
        <v>6</v>
      </c>
      <c r="F89" s="90" t="n">
        <v>1</v>
      </c>
      <c r="G89" s="90" t="s">
        <v>27</v>
      </c>
    </row>
    <row r="90" s="56" customFormat="true" ht="11.1" hidden="false" customHeight="true" outlineLevel="0" collapsed="false">
      <c r="A90" s="63" t="s">
        <v>261</v>
      </c>
      <c r="B90" s="90" t="n">
        <v>937</v>
      </c>
      <c r="C90" s="90" t="n">
        <v>610</v>
      </c>
      <c r="D90" s="90" t="n">
        <v>97</v>
      </c>
      <c r="E90" s="90" t="n">
        <v>88</v>
      </c>
      <c r="F90" s="90" t="n">
        <v>60</v>
      </c>
      <c r="G90" s="90" t="n">
        <v>82</v>
      </c>
    </row>
    <row r="91" s="56" customFormat="true" ht="11.1" hidden="false" customHeight="true" outlineLevel="0" collapsed="false">
      <c r="A91" s="63" t="s">
        <v>262</v>
      </c>
      <c r="B91" s="90" t="n">
        <v>3923</v>
      </c>
      <c r="C91" s="90" t="n">
        <v>2164</v>
      </c>
      <c r="D91" s="90" t="n">
        <v>978</v>
      </c>
      <c r="E91" s="90" t="n">
        <v>250</v>
      </c>
      <c r="F91" s="90" t="n">
        <v>165</v>
      </c>
      <c r="G91" s="90" t="n">
        <v>366</v>
      </c>
    </row>
    <row r="92" s="56" customFormat="true" ht="11.1" hidden="false" customHeight="true" outlineLevel="0" collapsed="false">
      <c r="A92" s="63" t="s">
        <v>263</v>
      </c>
      <c r="B92" s="90" t="n">
        <v>497</v>
      </c>
      <c r="C92" s="90" t="n">
        <v>317</v>
      </c>
      <c r="D92" s="90" t="n">
        <v>98</v>
      </c>
      <c r="E92" s="90" t="n">
        <v>29</v>
      </c>
      <c r="F92" s="90" t="n">
        <v>19</v>
      </c>
      <c r="G92" s="90" t="n">
        <v>34</v>
      </c>
    </row>
    <row r="93" s="56" customFormat="true" ht="11.1" hidden="false" customHeight="true" outlineLevel="0" collapsed="false">
      <c r="B93" s="102"/>
      <c r="C93" s="102"/>
      <c r="D93" s="102"/>
      <c r="E93" s="102"/>
      <c r="F93" s="102"/>
      <c r="G93" s="102"/>
    </row>
    <row r="94" s="56" customFormat="true" ht="11.1" hidden="false" customHeight="true" outlineLevel="0" collapsed="false">
      <c r="A94" s="103" t="s">
        <v>192</v>
      </c>
      <c r="B94" s="103"/>
      <c r="C94" s="103"/>
      <c r="D94" s="103"/>
      <c r="E94" s="103"/>
      <c r="F94" s="103"/>
      <c r="G94" s="103"/>
    </row>
    <row r="95" s="56" customFormat="true" ht="11.1" hidden="false" customHeight="true" outlineLevel="0" collapsed="false">
      <c r="A95" s="71" t="s">
        <v>266</v>
      </c>
      <c r="B95" s="71"/>
      <c r="C95" s="71"/>
      <c r="D95" s="71"/>
      <c r="E95" s="71"/>
      <c r="F95" s="71"/>
      <c r="G95" s="71"/>
    </row>
    <row r="96" s="56" customFormat="true" ht="11.1" hidden="false" customHeight="true" outlineLevel="0" collapsed="false">
      <c r="A96" s="71" t="s">
        <v>267</v>
      </c>
      <c r="B96" s="71"/>
      <c r="C96" s="71"/>
      <c r="D96" s="71"/>
      <c r="E96" s="71"/>
      <c r="F96" s="71"/>
      <c r="G96" s="71"/>
    </row>
    <row r="97" s="56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5:G35"/>
    <mergeCell ref="B64:G64"/>
    <mergeCell ref="A94:G94"/>
    <mergeCell ref="A95:G95"/>
    <mergeCell ref="A96:G96"/>
  </mergeCells>
  <hyperlinks>
    <hyperlink ref="A1" location="Inhaltsverzeichnis!A32:C35" display="1.4   Personal in Pflegeeinrichtungen am 15.12.2007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2" t="s">
        <v>268</v>
      </c>
      <c r="B1" s="52"/>
      <c r="C1" s="52"/>
      <c r="D1" s="52"/>
      <c r="E1" s="52"/>
      <c r="F1" s="52"/>
      <c r="G1" s="52"/>
    </row>
    <row r="2" customFormat="false" ht="24.95" hidden="false" customHeight="true" outlineLevel="0" collapsed="false">
      <c r="A2" s="53" t="s">
        <v>269</v>
      </c>
      <c r="B2" s="53"/>
      <c r="C2" s="53"/>
      <c r="D2" s="53"/>
      <c r="E2" s="53"/>
      <c r="F2" s="53"/>
      <c r="G2" s="53"/>
    </row>
    <row r="4" s="56" customFormat="true" ht="30" hidden="false" customHeight="true" outlineLevel="0" collapsed="false">
      <c r="A4" s="54" t="s">
        <v>270</v>
      </c>
      <c r="B4" s="58" t="s">
        <v>271</v>
      </c>
      <c r="C4" s="58"/>
      <c r="D4" s="57" t="s">
        <v>272</v>
      </c>
      <c r="E4" s="57"/>
      <c r="F4" s="59" t="s">
        <v>273</v>
      </c>
      <c r="G4" s="59"/>
    </row>
    <row r="5" s="56" customFormat="true" ht="39.95" hidden="false" customHeight="true" outlineLevel="0" collapsed="false">
      <c r="A5" s="54"/>
      <c r="B5" s="58" t="s">
        <v>196</v>
      </c>
      <c r="C5" s="57" t="s">
        <v>274</v>
      </c>
      <c r="D5" s="58" t="s">
        <v>196</v>
      </c>
      <c r="E5" s="57" t="s">
        <v>274</v>
      </c>
      <c r="F5" s="58" t="s">
        <v>196</v>
      </c>
      <c r="G5" s="59" t="s">
        <v>274</v>
      </c>
    </row>
    <row r="6" s="56" customFormat="true" ht="12" hidden="false" customHeight="true" outlineLevel="0" collapsed="false">
      <c r="A6" s="104"/>
      <c r="B6" s="104"/>
      <c r="C6" s="105"/>
      <c r="D6" s="104"/>
      <c r="E6" s="105"/>
      <c r="F6" s="104"/>
      <c r="G6" s="105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9" t="s">
        <v>275</v>
      </c>
      <c r="B8" s="64" t="n">
        <v>52</v>
      </c>
      <c r="C8" s="64" t="n">
        <v>50</v>
      </c>
      <c r="D8" s="64" t="n">
        <v>50</v>
      </c>
      <c r="E8" s="64" t="n">
        <v>48</v>
      </c>
      <c r="F8" s="64" t="n">
        <v>2</v>
      </c>
      <c r="G8" s="64" t="n">
        <v>2</v>
      </c>
    </row>
    <row r="9" s="56" customFormat="true" ht="12" hidden="false" customHeight="true" outlineLevel="0" collapsed="false">
      <c r="A9" s="63" t="s">
        <v>276</v>
      </c>
      <c r="B9" s="64" t="n">
        <v>34</v>
      </c>
      <c r="C9" s="64" t="n">
        <v>32</v>
      </c>
      <c r="D9" s="64" t="n">
        <v>32</v>
      </c>
      <c r="E9" s="64" t="n">
        <v>30</v>
      </c>
      <c r="F9" s="64" t="n">
        <v>2</v>
      </c>
      <c r="G9" s="64" t="n">
        <v>2</v>
      </c>
    </row>
    <row r="10" s="56" customFormat="true" ht="12" hidden="false" customHeight="true" outlineLevel="0" collapsed="false">
      <c r="A10" s="63" t="s">
        <v>277</v>
      </c>
      <c r="B10" s="64" t="n">
        <v>53</v>
      </c>
      <c r="C10" s="64" t="n">
        <v>52</v>
      </c>
      <c r="D10" s="64" t="n">
        <v>53</v>
      </c>
      <c r="E10" s="64" t="n">
        <v>52</v>
      </c>
      <c r="F10" s="90" t="s">
        <v>27</v>
      </c>
      <c r="G10" s="90" t="s">
        <v>27</v>
      </c>
    </row>
    <row r="11" s="56" customFormat="true" ht="12" hidden="false" customHeight="true" outlineLevel="0" collapsed="false">
      <c r="A11" s="63" t="s">
        <v>278</v>
      </c>
      <c r="B11" s="64" t="n">
        <v>59</v>
      </c>
      <c r="C11" s="64" t="n">
        <v>57</v>
      </c>
      <c r="D11" s="64" t="n">
        <v>56</v>
      </c>
      <c r="E11" s="64" t="n">
        <v>54</v>
      </c>
      <c r="F11" s="64" t="n">
        <v>3</v>
      </c>
      <c r="G11" s="64" t="n">
        <v>3</v>
      </c>
    </row>
    <row r="12" s="56" customFormat="true" ht="12" hidden="false" customHeight="true" outlineLevel="0" collapsed="false">
      <c r="A12" s="63" t="s">
        <v>279</v>
      </c>
      <c r="B12" s="64" t="n">
        <v>91</v>
      </c>
      <c r="C12" s="64" t="n">
        <v>91</v>
      </c>
      <c r="D12" s="64" t="n">
        <v>84</v>
      </c>
      <c r="E12" s="64" t="n">
        <v>84</v>
      </c>
      <c r="F12" s="64" t="n">
        <v>7</v>
      </c>
      <c r="G12" s="64" t="n">
        <v>7</v>
      </c>
    </row>
    <row r="13" s="56" customFormat="true" ht="12" hidden="false" customHeight="true" outlineLevel="0" collapsed="false">
      <c r="A13" s="63" t="s">
        <v>280</v>
      </c>
      <c r="B13" s="64" t="n">
        <v>114</v>
      </c>
      <c r="C13" s="64" t="n">
        <v>114</v>
      </c>
      <c r="D13" s="64" t="n">
        <v>110</v>
      </c>
      <c r="E13" s="64" t="n">
        <v>110</v>
      </c>
      <c r="F13" s="64" t="n">
        <v>4</v>
      </c>
      <c r="G13" s="64" t="n">
        <v>4</v>
      </c>
    </row>
    <row r="14" s="56" customFormat="true" ht="12" hidden="false" customHeight="true" outlineLevel="0" collapsed="false">
      <c r="A14" s="63" t="s">
        <v>281</v>
      </c>
      <c r="B14" s="64" t="n">
        <v>63</v>
      </c>
      <c r="C14" s="64" t="n">
        <v>63</v>
      </c>
      <c r="D14" s="64" t="n">
        <v>59</v>
      </c>
      <c r="E14" s="64" t="n">
        <v>59</v>
      </c>
      <c r="F14" s="64" t="n">
        <v>4</v>
      </c>
      <c r="G14" s="64" t="n">
        <v>4</v>
      </c>
    </row>
    <row r="15" s="56" customFormat="true" ht="12" hidden="false" customHeight="true" outlineLevel="0" collapsed="false">
      <c r="A15" s="63" t="s">
        <v>282</v>
      </c>
      <c r="B15" s="64" t="n">
        <v>54</v>
      </c>
      <c r="C15" s="64" t="n">
        <v>54</v>
      </c>
      <c r="D15" s="64" t="n">
        <v>52</v>
      </c>
      <c r="E15" s="64" t="n">
        <v>52</v>
      </c>
      <c r="F15" s="64" t="n">
        <v>2</v>
      </c>
      <c r="G15" s="64" t="n">
        <v>2</v>
      </c>
    </row>
    <row r="16" s="56" customFormat="true" ht="12" hidden="false" customHeight="true" outlineLevel="0" collapsed="false">
      <c r="A16" s="63" t="s">
        <v>283</v>
      </c>
      <c r="B16" s="64" t="n">
        <v>24</v>
      </c>
      <c r="C16" s="64" t="n">
        <v>24</v>
      </c>
      <c r="D16" s="64" t="n">
        <v>24</v>
      </c>
      <c r="E16" s="64" t="n">
        <v>24</v>
      </c>
      <c r="F16" s="90" t="s">
        <v>27</v>
      </c>
      <c r="G16" s="90" t="s">
        <v>27</v>
      </c>
    </row>
    <row r="17" s="56" customFormat="true" ht="12" hidden="false" customHeight="true" outlineLevel="0" collapsed="false">
      <c r="A17" s="63" t="s">
        <v>284</v>
      </c>
      <c r="B17" s="64" t="n">
        <v>4</v>
      </c>
      <c r="C17" s="64" t="n">
        <v>4</v>
      </c>
      <c r="D17" s="64" t="n">
        <v>4</v>
      </c>
      <c r="E17" s="64" t="n">
        <v>4</v>
      </c>
      <c r="F17" s="90" t="s">
        <v>27</v>
      </c>
      <c r="G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548</v>
      </c>
      <c r="C18" s="64" t="n">
        <v>541</v>
      </c>
      <c r="D18" s="64" t="n">
        <v>524</v>
      </c>
      <c r="E18" s="64" t="n">
        <v>517</v>
      </c>
      <c r="F18" s="64" t="n">
        <v>24</v>
      </c>
      <c r="G18" s="64" t="n">
        <v>24</v>
      </c>
    </row>
    <row r="19" s="56" customFormat="true" ht="20.1" hidden="false" customHeight="true" outlineLevel="0" collapsed="false">
      <c r="A19" s="66" t="s">
        <v>285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9" t="s">
        <v>275</v>
      </c>
      <c r="B20" s="64" t="n">
        <v>44</v>
      </c>
      <c r="C20" s="64" t="n">
        <v>44</v>
      </c>
      <c r="D20" s="64" t="n">
        <v>43</v>
      </c>
      <c r="E20" s="64" t="n">
        <v>43</v>
      </c>
      <c r="F20" s="64" t="n">
        <v>1</v>
      </c>
      <c r="G20" s="64" t="n">
        <v>1</v>
      </c>
    </row>
    <row r="21" s="56" customFormat="true" ht="12" hidden="false" customHeight="true" outlineLevel="0" collapsed="false">
      <c r="A21" s="63" t="s">
        <v>276</v>
      </c>
      <c r="B21" s="64" t="n">
        <v>28</v>
      </c>
      <c r="C21" s="64" t="n">
        <v>26</v>
      </c>
      <c r="D21" s="64" t="n">
        <v>27</v>
      </c>
      <c r="E21" s="64" t="n">
        <v>25</v>
      </c>
      <c r="F21" s="64" t="n">
        <v>1</v>
      </c>
      <c r="G21" s="64" t="n">
        <v>1</v>
      </c>
    </row>
    <row r="22" s="56" customFormat="true" ht="12" hidden="false" customHeight="true" outlineLevel="0" collapsed="false">
      <c r="A22" s="63" t="s">
        <v>277</v>
      </c>
      <c r="B22" s="64" t="n">
        <v>41</v>
      </c>
      <c r="C22" s="64" t="n">
        <v>40</v>
      </c>
      <c r="D22" s="64" t="n">
        <v>41</v>
      </c>
      <c r="E22" s="64" t="n">
        <v>40</v>
      </c>
      <c r="F22" s="90" t="s">
        <v>27</v>
      </c>
      <c r="G22" s="90" t="s">
        <v>27</v>
      </c>
    </row>
    <row r="23" s="56" customFormat="true" ht="12" hidden="false" customHeight="true" outlineLevel="0" collapsed="false">
      <c r="A23" s="63" t="s">
        <v>278</v>
      </c>
      <c r="B23" s="64" t="n">
        <v>44</v>
      </c>
      <c r="C23" s="64" t="n">
        <v>42</v>
      </c>
      <c r="D23" s="64" t="n">
        <v>42</v>
      </c>
      <c r="E23" s="64" t="n">
        <v>40</v>
      </c>
      <c r="F23" s="64" t="n">
        <v>2</v>
      </c>
      <c r="G23" s="64" t="n">
        <v>2</v>
      </c>
    </row>
    <row r="24" s="56" customFormat="true" ht="12" hidden="false" customHeight="true" outlineLevel="0" collapsed="false">
      <c r="A24" s="63" t="s">
        <v>279</v>
      </c>
      <c r="B24" s="64" t="n">
        <v>67</v>
      </c>
      <c r="C24" s="64" t="n">
        <v>67</v>
      </c>
      <c r="D24" s="64" t="n">
        <v>64</v>
      </c>
      <c r="E24" s="64" t="n">
        <v>64</v>
      </c>
      <c r="F24" s="64" t="n">
        <v>3</v>
      </c>
      <c r="G24" s="64" t="n">
        <v>3</v>
      </c>
    </row>
    <row r="25" s="56" customFormat="true" ht="12" hidden="false" customHeight="true" outlineLevel="0" collapsed="false">
      <c r="A25" s="63" t="s">
        <v>280</v>
      </c>
      <c r="B25" s="64" t="n">
        <v>71</v>
      </c>
      <c r="C25" s="64" t="n">
        <v>71</v>
      </c>
      <c r="D25" s="64" t="n">
        <v>69</v>
      </c>
      <c r="E25" s="64" t="n">
        <v>69</v>
      </c>
      <c r="F25" s="64" t="n">
        <v>2</v>
      </c>
      <c r="G25" s="64" t="n">
        <v>2</v>
      </c>
    </row>
    <row r="26" s="56" customFormat="true" ht="12" hidden="false" customHeight="true" outlineLevel="0" collapsed="false">
      <c r="A26" s="63" t="s">
        <v>281</v>
      </c>
      <c r="B26" s="64" t="n">
        <v>29</v>
      </c>
      <c r="C26" s="64" t="n">
        <v>29</v>
      </c>
      <c r="D26" s="64" t="n">
        <v>27</v>
      </c>
      <c r="E26" s="64" t="n">
        <v>27</v>
      </c>
      <c r="F26" s="64" t="n">
        <v>2</v>
      </c>
      <c r="G26" s="64" t="n">
        <v>2</v>
      </c>
    </row>
    <row r="27" s="56" customFormat="true" ht="12" hidden="false" customHeight="true" outlineLevel="0" collapsed="false">
      <c r="A27" s="63" t="s">
        <v>282</v>
      </c>
      <c r="B27" s="64" t="n">
        <v>16</v>
      </c>
      <c r="C27" s="64" t="n">
        <v>16</v>
      </c>
      <c r="D27" s="64" t="n">
        <v>15</v>
      </c>
      <c r="E27" s="64" t="n">
        <v>15</v>
      </c>
      <c r="F27" s="64" t="n">
        <v>1</v>
      </c>
      <c r="G27" s="64" t="n">
        <v>1</v>
      </c>
    </row>
    <row r="28" s="56" customFormat="true" ht="12" hidden="false" customHeight="true" outlineLevel="0" collapsed="false">
      <c r="A28" s="63" t="s">
        <v>283</v>
      </c>
      <c r="B28" s="64" t="n">
        <v>8</v>
      </c>
      <c r="C28" s="64" t="n">
        <v>8</v>
      </c>
      <c r="D28" s="64" t="n">
        <v>8</v>
      </c>
      <c r="E28" s="64" t="n">
        <v>8</v>
      </c>
      <c r="F28" s="90" t="s">
        <v>27</v>
      </c>
      <c r="G28" s="90" t="s">
        <v>27</v>
      </c>
    </row>
    <row r="29" s="56" customFormat="true" ht="12" hidden="false" customHeight="true" outlineLevel="0" collapsed="false">
      <c r="A29" s="63" t="s">
        <v>284</v>
      </c>
      <c r="B29" s="64" t="n">
        <v>2</v>
      </c>
      <c r="C29" s="64" t="n">
        <v>2</v>
      </c>
      <c r="D29" s="64" t="n">
        <v>2</v>
      </c>
      <c r="E29" s="64" t="n">
        <v>2</v>
      </c>
      <c r="F29" s="90" t="s">
        <v>27</v>
      </c>
      <c r="G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350</v>
      </c>
      <c r="C30" s="64" t="n">
        <v>345</v>
      </c>
      <c r="D30" s="64" t="n">
        <v>338</v>
      </c>
      <c r="E30" s="64" t="n">
        <v>333</v>
      </c>
      <c r="F30" s="64" t="n">
        <v>12</v>
      </c>
      <c r="G30" s="64" t="n">
        <v>12</v>
      </c>
    </row>
    <row r="31" s="56" customFormat="true" ht="20.1" hidden="false" customHeight="true" outlineLevel="0" collapsed="false">
      <c r="A31" s="66" t="s">
        <v>286</v>
      </c>
      <c r="B31" s="64"/>
      <c r="C31" s="64"/>
      <c r="D31" s="64"/>
      <c r="E31" s="64"/>
      <c r="F31" s="64"/>
      <c r="G31" s="64"/>
    </row>
    <row r="32" s="56" customFormat="true" ht="12" hidden="false" customHeight="true" outlineLevel="0" collapsed="false">
      <c r="A32" s="69" t="s">
        <v>275</v>
      </c>
      <c r="B32" s="64" t="n">
        <v>8</v>
      </c>
      <c r="C32" s="64" t="n">
        <v>6</v>
      </c>
      <c r="D32" s="64" t="n">
        <v>7</v>
      </c>
      <c r="E32" s="64" t="n">
        <v>5</v>
      </c>
      <c r="F32" s="64" t="n">
        <v>1</v>
      </c>
      <c r="G32" s="64" t="n">
        <v>1</v>
      </c>
    </row>
    <row r="33" s="56" customFormat="true" ht="12" hidden="false" customHeight="true" outlineLevel="0" collapsed="false">
      <c r="A33" s="63" t="s">
        <v>276</v>
      </c>
      <c r="B33" s="64" t="n">
        <v>5</v>
      </c>
      <c r="C33" s="64" t="n">
        <v>5</v>
      </c>
      <c r="D33" s="64" t="n">
        <v>4</v>
      </c>
      <c r="E33" s="64" t="n">
        <v>4</v>
      </c>
      <c r="F33" s="64" t="n">
        <v>1</v>
      </c>
      <c r="G33" s="64" t="n">
        <v>1</v>
      </c>
    </row>
    <row r="34" s="56" customFormat="true" ht="12" hidden="false" customHeight="true" outlineLevel="0" collapsed="false">
      <c r="A34" s="63" t="s">
        <v>277</v>
      </c>
      <c r="B34" s="64" t="n">
        <v>10</v>
      </c>
      <c r="C34" s="64" t="n">
        <v>10</v>
      </c>
      <c r="D34" s="64" t="n">
        <v>10</v>
      </c>
      <c r="E34" s="64" t="n">
        <v>10</v>
      </c>
      <c r="F34" s="90" t="s">
        <v>27</v>
      </c>
      <c r="G34" s="90" t="s">
        <v>27</v>
      </c>
    </row>
    <row r="35" s="56" customFormat="true" ht="12" hidden="false" customHeight="true" outlineLevel="0" collapsed="false">
      <c r="A35" s="63" t="s">
        <v>278</v>
      </c>
      <c r="B35" s="64" t="n">
        <v>14</v>
      </c>
      <c r="C35" s="64" t="n">
        <v>14</v>
      </c>
      <c r="D35" s="64" t="n">
        <v>13</v>
      </c>
      <c r="E35" s="64" t="n">
        <v>13</v>
      </c>
      <c r="F35" s="64" t="n">
        <v>1</v>
      </c>
      <c r="G35" s="64" t="n">
        <v>1</v>
      </c>
    </row>
    <row r="36" s="56" customFormat="true" ht="12" hidden="false" customHeight="true" outlineLevel="0" collapsed="false">
      <c r="A36" s="63" t="s">
        <v>279</v>
      </c>
      <c r="B36" s="64" t="n">
        <v>24</v>
      </c>
      <c r="C36" s="64" t="n">
        <v>24</v>
      </c>
      <c r="D36" s="64" t="n">
        <v>20</v>
      </c>
      <c r="E36" s="64" t="n">
        <v>20</v>
      </c>
      <c r="F36" s="64" t="n">
        <v>4</v>
      </c>
      <c r="G36" s="64" t="n">
        <v>4</v>
      </c>
    </row>
    <row r="37" s="56" customFormat="true" ht="12" hidden="false" customHeight="true" outlineLevel="0" collapsed="false">
      <c r="A37" s="63" t="s">
        <v>280</v>
      </c>
      <c r="B37" s="64" t="n">
        <v>43</v>
      </c>
      <c r="C37" s="64" t="n">
        <v>43</v>
      </c>
      <c r="D37" s="64" t="n">
        <v>41</v>
      </c>
      <c r="E37" s="64" t="n">
        <v>41</v>
      </c>
      <c r="F37" s="64" t="n">
        <v>2</v>
      </c>
      <c r="G37" s="64" t="n">
        <v>2</v>
      </c>
    </row>
    <row r="38" s="56" customFormat="true" ht="12" hidden="false" customHeight="true" outlineLevel="0" collapsed="false">
      <c r="A38" s="63" t="s">
        <v>281</v>
      </c>
      <c r="B38" s="64" t="n">
        <v>34</v>
      </c>
      <c r="C38" s="64" t="n">
        <v>34</v>
      </c>
      <c r="D38" s="64" t="n">
        <v>32</v>
      </c>
      <c r="E38" s="64" t="n">
        <v>32</v>
      </c>
      <c r="F38" s="64" t="n">
        <v>2</v>
      </c>
      <c r="G38" s="64" t="n">
        <v>2</v>
      </c>
    </row>
    <row r="39" s="56" customFormat="true" ht="12" hidden="false" customHeight="true" outlineLevel="0" collapsed="false">
      <c r="A39" s="63" t="s">
        <v>282</v>
      </c>
      <c r="B39" s="64" t="n">
        <v>38</v>
      </c>
      <c r="C39" s="64" t="n">
        <v>38</v>
      </c>
      <c r="D39" s="64" t="n">
        <v>37</v>
      </c>
      <c r="E39" s="64" t="n">
        <v>37</v>
      </c>
      <c r="F39" s="64" t="n">
        <v>1</v>
      </c>
      <c r="G39" s="64" t="n">
        <v>1</v>
      </c>
    </row>
    <row r="40" s="56" customFormat="true" ht="12" hidden="false" customHeight="true" outlineLevel="0" collapsed="false">
      <c r="A40" s="63" t="s">
        <v>283</v>
      </c>
      <c r="B40" s="64" t="n">
        <v>16</v>
      </c>
      <c r="C40" s="64" t="n">
        <v>16</v>
      </c>
      <c r="D40" s="64" t="n">
        <v>16</v>
      </c>
      <c r="E40" s="64" t="n">
        <v>16</v>
      </c>
      <c r="F40" s="90" t="s">
        <v>27</v>
      </c>
      <c r="G40" s="90" t="s">
        <v>27</v>
      </c>
    </row>
    <row r="41" s="56" customFormat="true" ht="12" hidden="false" customHeight="true" outlineLevel="0" collapsed="false">
      <c r="A41" s="63" t="s">
        <v>284</v>
      </c>
      <c r="B41" s="64" t="n">
        <v>2</v>
      </c>
      <c r="C41" s="64" t="n">
        <v>2</v>
      </c>
      <c r="D41" s="64" t="n">
        <v>2</v>
      </c>
      <c r="E41" s="64" t="n">
        <v>2</v>
      </c>
      <c r="F41" s="90" t="s">
        <v>27</v>
      </c>
      <c r="G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194</v>
      </c>
      <c r="C42" s="64" t="n">
        <v>192</v>
      </c>
      <c r="D42" s="64" t="n">
        <v>182</v>
      </c>
      <c r="E42" s="64" t="n">
        <v>180</v>
      </c>
      <c r="F42" s="64" t="n">
        <v>12</v>
      </c>
      <c r="G42" s="64" t="n">
        <v>12</v>
      </c>
    </row>
    <row r="43" s="56" customFormat="true" ht="20.1" hidden="false" customHeight="true" outlineLevel="0" collapsed="false">
      <c r="A43" s="66" t="s">
        <v>287</v>
      </c>
      <c r="B43" s="64"/>
      <c r="C43" s="64"/>
      <c r="D43" s="64"/>
      <c r="E43" s="64"/>
      <c r="F43" s="64"/>
      <c r="G43" s="64"/>
    </row>
    <row r="44" s="56" customFormat="true" ht="12" hidden="false" customHeight="true" outlineLevel="0" collapsed="false">
      <c r="A44" s="69" t="s">
        <v>275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</row>
    <row r="45" s="56" customFormat="true" ht="12" hidden="false" customHeight="true" outlineLevel="0" collapsed="false">
      <c r="A45" s="63" t="s">
        <v>276</v>
      </c>
      <c r="B45" s="64" t="n">
        <v>1</v>
      </c>
      <c r="C45" s="64" t="n">
        <v>1</v>
      </c>
      <c r="D45" s="64" t="n">
        <v>1</v>
      </c>
      <c r="E45" s="64" t="n">
        <v>1</v>
      </c>
      <c r="F45" s="90" t="s">
        <v>27</v>
      </c>
      <c r="G45" s="90" t="s">
        <v>27</v>
      </c>
    </row>
    <row r="46" s="56" customFormat="true" ht="12" hidden="false" customHeight="true" outlineLevel="0" collapsed="false">
      <c r="A46" s="63" t="s">
        <v>277</v>
      </c>
      <c r="B46" s="64" t="n">
        <v>2</v>
      </c>
      <c r="C46" s="64" t="n">
        <v>2</v>
      </c>
      <c r="D46" s="64" t="n">
        <v>2</v>
      </c>
      <c r="E46" s="64" t="n">
        <v>2</v>
      </c>
      <c r="F46" s="90" t="s">
        <v>27</v>
      </c>
      <c r="G46" s="90" t="s">
        <v>27</v>
      </c>
    </row>
    <row r="47" s="56" customFormat="true" ht="12" hidden="false" customHeight="true" outlineLevel="0" collapsed="false">
      <c r="A47" s="63" t="s">
        <v>278</v>
      </c>
      <c r="B47" s="64" t="n">
        <v>1</v>
      </c>
      <c r="C47" s="64" t="n">
        <v>1</v>
      </c>
      <c r="D47" s="64" t="n">
        <v>1</v>
      </c>
      <c r="E47" s="64" t="n">
        <v>1</v>
      </c>
      <c r="F47" s="90" t="s">
        <v>27</v>
      </c>
      <c r="G47" s="90" t="s">
        <v>27</v>
      </c>
    </row>
    <row r="48" s="56" customFormat="true" ht="12" hidden="false" customHeight="true" outlineLevel="0" collapsed="false">
      <c r="A48" s="63" t="s">
        <v>279</v>
      </c>
      <c r="B48" s="90" t="s">
        <v>27</v>
      </c>
      <c r="C48" s="90" t="s">
        <v>27</v>
      </c>
      <c r="D48" s="90" t="s">
        <v>27</v>
      </c>
      <c r="E48" s="90" t="s">
        <v>27</v>
      </c>
      <c r="F48" s="90" t="s">
        <v>27</v>
      </c>
      <c r="G48" s="90" t="s">
        <v>27</v>
      </c>
    </row>
    <row r="49" s="56" customFormat="true" ht="12" hidden="false" customHeight="true" outlineLevel="0" collapsed="false">
      <c r="A49" s="63" t="s">
        <v>280</v>
      </c>
      <c r="B49" s="90" t="s">
        <v>27</v>
      </c>
      <c r="C49" s="90" t="s">
        <v>27</v>
      </c>
      <c r="D49" s="90" t="s">
        <v>27</v>
      </c>
      <c r="E49" s="90" t="s">
        <v>27</v>
      </c>
      <c r="F49" s="90" t="s">
        <v>27</v>
      </c>
      <c r="G49" s="90" t="s">
        <v>27</v>
      </c>
    </row>
    <row r="50" s="56" customFormat="true" ht="12" hidden="false" customHeight="true" outlineLevel="0" collapsed="false">
      <c r="A50" s="63" t="s">
        <v>281</v>
      </c>
      <c r="B50" s="90" t="s">
        <v>27</v>
      </c>
      <c r="C50" s="90" t="s">
        <v>27</v>
      </c>
      <c r="D50" s="90" t="s">
        <v>27</v>
      </c>
      <c r="E50" s="90" t="s">
        <v>27</v>
      </c>
      <c r="F50" s="90" t="s">
        <v>27</v>
      </c>
      <c r="G50" s="90" t="s">
        <v>27</v>
      </c>
    </row>
    <row r="51" s="56" customFormat="true" ht="12" hidden="false" customHeight="true" outlineLevel="0" collapsed="false">
      <c r="A51" s="63" t="s">
        <v>282</v>
      </c>
      <c r="B51" s="90" t="s">
        <v>27</v>
      </c>
      <c r="C51" s="90" t="s">
        <v>27</v>
      </c>
      <c r="D51" s="90" t="s">
        <v>27</v>
      </c>
      <c r="E51" s="90" t="s">
        <v>27</v>
      </c>
      <c r="F51" s="90" t="s">
        <v>27</v>
      </c>
      <c r="G51" s="90" t="s">
        <v>27</v>
      </c>
    </row>
    <row r="52" s="56" customFormat="true" ht="12" hidden="false" customHeight="true" outlineLevel="0" collapsed="false">
      <c r="A52" s="63" t="s">
        <v>283</v>
      </c>
      <c r="B52" s="90" t="s">
        <v>27</v>
      </c>
      <c r="C52" s="90" t="s">
        <v>27</v>
      </c>
      <c r="D52" s="90" t="s">
        <v>27</v>
      </c>
      <c r="E52" s="90" t="s">
        <v>27</v>
      </c>
      <c r="F52" s="90" t="s">
        <v>27</v>
      </c>
      <c r="G52" s="90" t="s">
        <v>27</v>
      </c>
    </row>
    <row r="53" s="56" customFormat="true" ht="12" hidden="false" customHeight="true" outlineLevel="0" collapsed="false">
      <c r="A53" s="63" t="s">
        <v>284</v>
      </c>
      <c r="B53" s="90" t="s">
        <v>27</v>
      </c>
      <c r="C53" s="90" t="s">
        <v>27</v>
      </c>
      <c r="D53" s="90" t="s">
        <v>27</v>
      </c>
      <c r="E53" s="90" t="s">
        <v>27</v>
      </c>
      <c r="F53" s="90" t="s">
        <v>27</v>
      </c>
      <c r="G53" s="90" t="s">
        <v>27</v>
      </c>
    </row>
    <row r="54" s="56" customFormat="true" ht="12" hidden="false" customHeight="true" outlineLevel="0" collapsed="false">
      <c r="A54" s="63" t="s">
        <v>185</v>
      </c>
      <c r="B54" s="64" t="n">
        <v>4</v>
      </c>
      <c r="C54" s="64" t="n">
        <v>4</v>
      </c>
      <c r="D54" s="64" t="n">
        <v>4</v>
      </c>
      <c r="E54" s="64" t="n">
        <v>4</v>
      </c>
      <c r="F54" s="90" t="s">
        <v>27</v>
      </c>
      <c r="G54" s="90" t="s">
        <v>27</v>
      </c>
    </row>
    <row r="55" s="56" customFormat="true" ht="11.25" hidden="false" customHeight="false" outlineLevel="0" collapsed="false">
      <c r="B55" s="106"/>
      <c r="C55" s="106"/>
      <c r="D55" s="106"/>
      <c r="E55" s="106"/>
      <c r="F55" s="106"/>
      <c r="G55" s="106"/>
    </row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</sheetData>
  <mergeCells count="6">
    <mergeCell ref="A1:G1"/>
    <mergeCell ref="A2:G2"/>
    <mergeCell ref="A4:A5"/>
    <mergeCell ref="B4:C4"/>
    <mergeCell ref="D4:E4"/>
    <mergeCell ref="F4:G4"/>
  </mergeCells>
  <hyperlinks>
    <hyperlink ref="A1" location="Inhaltsverzeichnis!A36:C36" display="2      Ambulante Pflegeeinrichtungen (Pflegedienste)"/>
    <hyperlink ref="A2" location="Inhaltsverzeichnis!A37:C39" display="2.1   Pflegedienste am 15.12.2007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Kusche</cp:lastModifiedBy>
  <cp:lastPrinted>2008-12-11T08:54:00Z</cp:lastPrinted>
  <dcterms:modified xsi:type="dcterms:W3CDTF">2010-05-31T04:21:44Z</dcterms:modified>
  <cp:revision>0</cp:revision>
  <dc:subject>Ambulante und stationäre Pflegeeinrichtungen</dc:subject>
  <dc:title>Ambulante und stationäre Pflegeeinrichtungen sowie Empfänger von Pflegegeldleistungen im Land Brandenburg 2007</dc:title>
</cp:coreProperties>
</file>