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2.4" sheetId="12" state="visible" r:id="rId13"/>
    <sheet name="2.5" sheetId="13" state="visible" r:id="rId14"/>
    <sheet name="2.6" sheetId="14" state="visible" r:id="rId15"/>
    <sheet name="2.7" sheetId="15" state="visible" r:id="rId16"/>
    <sheet name="Grafik 2" sheetId="16" state="visible" r:id="rId17"/>
    <sheet name="2.8" sheetId="17" state="visible" r:id="rId18"/>
    <sheet name="2.9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6" sheetId="24" state="visible" r:id="rId25"/>
    <sheet name="3.7" sheetId="25" state="visible" r:id="rId26"/>
    <sheet name="3.8" sheetId="26" state="visible" r:id="rId27"/>
    <sheet name="3.9" sheetId="27" state="visible" r:id="rId28"/>
    <sheet name="3.10" sheetId="28" state="visible" r:id="rId29"/>
    <sheet name="3.11" sheetId="29" state="visible" r:id="rId30"/>
    <sheet name="Grafik 4" sheetId="30" state="visible" r:id="rId31"/>
    <sheet name="3.12" sheetId="31" state="visible" r:id="rId32"/>
    <sheet name="4.1" sheetId="32" state="visible" r:id="rId33"/>
    <sheet name="4.2" sheetId="33" state="visible" r:id="rId34"/>
    <sheet name="4.3" sheetId="34" state="visible" r:id="rId35"/>
    <sheet name="U4" sheetId="35" state="visible" r:id="rId36"/>
  </sheets>
  <externalReferences>
    <externalReference r:id="rId37"/>
    <externalReference r:id="rId38"/>
    <externalReference r:id="rId39"/>
  </externalReferences>
  <definedNames>
    <definedName function="false" hidden="false" localSheetId="4" name="_xlnm.Print_Titles" vbProcedure="false">'1.1'!$2:$7</definedName>
    <definedName function="false" hidden="false" localSheetId="7" name="_xlnm.Print_Titles" vbProcedure="false">'1.4'!$1:$5</definedName>
    <definedName function="false" hidden="false" localSheetId="27" name="_xlnm.Print_Titles" vbProcedure="false">'3.10'!$1:$6</definedName>
    <definedName function="false" hidden="false" localSheetId="31" name="_xlnm.Print_Titles" vbProcedure="false">'4.1'!$2:$7</definedName>
    <definedName function="false" hidden="false" localSheetId="34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4" name="a1" vbProcedure="false">#REF!</definedName>
    <definedName function="false" hidden="false" localSheetId="34" name="alt" vbProcedure="false">{"'Prod 00j at (2)'!$A$5:$N$1224"}</definedName>
    <definedName function="false" hidden="false" localSheetId="34" name="alte" vbProcedure="false">{"'Prod 00j at (2)'!$A$5:$N$1224"}</definedName>
    <definedName function="false" hidden="false" localSheetId="34" name="b" vbProcedure="false">{"'Prod 00j at (2)'!$A$5:$N$1224"}</definedName>
    <definedName function="false" hidden="false" localSheetId="34" name="Erläuterungen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4" name="nepp" vbProcedure="false">{"'Prod 00j at (2)'!$A$5:$N$1224"}</definedName>
    <definedName function="false" hidden="false" localSheetId="34" name="neu" vbProcedure="false">{"'Prod 00j at (2)'!$A$5:$N$1224"}</definedName>
    <definedName function="false" hidden="false" localSheetId="34" name="neue" vbProcedure="false">{"'Prod 00j at (2)'!$A$5:$N$1224"}</definedName>
    <definedName function="false" hidden="false" localSheetId="34" name="neuer" vbProcedure="false">{"'Prod 00j at (2)'!$A$5:$N$1224"}</definedName>
    <definedName function="false" hidden="false" localSheetId="34" name="neues" vbProcedure="false">{"'Prod 00j at (2)'!$A$5:$N$1224"}</definedName>
    <definedName function="false" hidden="false" localSheetId="34" name="scv" vbProcedure="false">{"'Prod 00j at (2)'!$A$5:$N$1224"}</definedName>
    <definedName function="false" hidden="false" localSheetId="34" name="TAB12NEU" vbProcedure="false">{"'Prod 00j at (2)'!$A$5:$N$1224"}</definedName>
    <definedName function="false" hidden="false" localSheetId="34" name="vor_neu" vbProcedure="false">{"'Prod 00j at (2)'!$A$5:$N$1224"}</definedName>
    <definedName function="false" hidden="false" localSheetId="34" name="wrn_Bestellformular_" vbProcedure="false">{#N/A,#N/A,FALSE,"Bestellformular"}</definedName>
    <definedName function="false" hidden="false" localSheetId="34" name="wrn_Statistische___Information_" vbProcedure="false">{#N/A,#N/A,TRUE,"Deckblatt StatInfo mit";,,,;,,,;,,,;,,,;,,,;,,,;,,,;,,,;,,,;,,,;,,,;,,,;,,,;,,,;,,,;,,,}</definedName>
    <definedName function="false" hidden="false" localSheetId="3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7" uniqueCount="5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I 1 - 2j / 09</t>
  </si>
  <si>
    <r>
      <rPr>
        <sz val="16"/>
        <rFont val="Arial"/>
        <family val="2"/>
      </rPr>
      <t xml:space="preserve">Ambulante und stationäre
Pflegeeinrichtungen sowie Empfänger
von Pflegegeldleistungen
im </t>
    </r>
    <r>
      <rPr>
        <b val="true"/>
        <sz val="16"/>
        <rFont val="Arial"/>
        <family val="2"/>
      </rPr>
      <t xml:space="preserve">Land Brandenburg 2009</t>
    </r>
  </si>
  <si>
    <t xml:space="preserve">Impressum</t>
  </si>
  <si>
    <t xml:space="preserve">Statistischer Bericht</t>
  </si>
  <si>
    <t xml:space="preserve">Erscheinungsfolge: zwei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7</t>
  </si>
  <si>
    <t xml:space="preserve">Pflegebedürftige in Pflegediensten am </t>
  </si>
  <si>
    <t xml:space="preserve">15.12.2009 nach Geschlecht und Verwaltungs-</t>
  </si>
  <si>
    <t xml:space="preserve">Grafiken</t>
  </si>
  <si>
    <t xml:space="preserve">bezirken</t>
  </si>
  <si>
    <t xml:space="preserve">Pflegedienste am 15.12.2009 nach Trägern</t>
  </si>
  <si>
    <t xml:space="preserve">2.8</t>
  </si>
  <si>
    <t xml:space="preserve">15.12.2009 nach Pflegestufen und </t>
  </si>
  <si>
    <t xml:space="preserve">15.12.2009 je 1000 der Bevölkerung nach </t>
  </si>
  <si>
    <t xml:space="preserve">Verwaltungsbezirken</t>
  </si>
  <si>
    <t xml:space="preserve">2.9</t>
  </si>
  <si>
    <t xml:space="preserve">Pflegeheime am 15.12.2009 nach Trägern</t>
  </si>
  <si>
    <t xml:space="preserve">15.12.2009 nach Art, Träger der Einrichtung </t>
  </si>
  <si>
    <t xml:space="preserve">Pflegebedürftige in Pflegeheimen am </t>
  </si>
  <si>
    <t xml:space="preserve">und Verwaltungsbezirken</t>
  </si>
  <si>
    <t xml:space="preserve">15.12.2009  je 1000 der Bevölkerung nach</t>
  </si>
  <si>
    <t xml:space="preserve">Stationäre Pflegeeinrichtungen (Pflegeheime)</t>
  </si>
  <si>
    <t xml:space="preserve">3.1</t>
  </si>
  <si>
    <t xml:space="preserve">Pflegeheime am 15.12.2009 nach Art, Organi-</t>
  </si>
  <si>
    <t xml:space="preserve">Pflegegeldempfänger/innen am 31.12.2009 </t>
  </si>
  <si>
    <t xml:space="preserve">sationsform und Träger der Einrichtung</t>
  </si>
  <si>
    <t xml:space="preserve">nach Leistungsträgern</t>
  </si>
  <si>
    <t xml:space="preserve">3.2</t>
  </si>
  <si>
    <t xml:space="preserve">Pflegeheime am 15.12.2009 nach Trägern, </t>
  </si>
  <si>
    <t xml:space="preserve">Organisationsform und Verwaltungsbezirken</t>
  </si>
  <si>
    <t xml:space="preserve">3.3</t>
  </si>
  <si>
    <t xml:space="preserve">Tabellen</t>
  </si>
  <si>
    <t xml:space="preserve">Zahl der Pflegebedürftigen (Größenklassen)</t>
  </si>
  <si>
    <t xml:space="preserve">Gesamtübersicht der Leistungen der </t>
  </si>
  <si>
    <t xml:space="preserve">und Art der Einrichtung</t>
  </si>
  <si>
    <t xml:space="preserve">Pflegeversicherung</t>
  </si>
  <si>
    <t xml:space="preserve">3.4</t>
  </si>
  <si>
    <t xml:space="preserve">Pflegeheime am 15.12.2009 nach Art der </t>
  </si>
  <si>
    <t xml:space="preserve">1.1</t>
  </si>
  <si>
    <t xml:space="preserve">Leistungsempfänger/innen nach dem Pflege-</t>
  </si>
  <si>
    <t xml:space="preserve">Einrichtung und Verwaltungsbezirken</t>
  </si>
  <si>
    <t xml:space="preserve">versicherungsgesetz am 15.12.2009 nach </t>
  </si>
  <si>
    <t xml:space="preserve">3.5</t>
  </si>
  <si>
    <t xml:space="preserve">Verfügbare Plätze in Pflegeheimen am </t>
  </si>
  <si>
    <t xml:space="preserve">Pflegestufen, Altersgruppen, Geschlecht und </t>
  </si>
  <si>
    <t xml:space="preserve">15.12.2009 nach Art, Auslastung, Anteil an der</t>
  </si>
  <si>
    <t xml:space="preserve">Leistungsarten</t>
  </si>
  <si>
    <t xml:space="preserve">Zahl der Plätze und Angebot der Einrichtung</t>
  </si>
  <si>
    <t xml:space="preserve">1.2</t>
  </si>
  <si>
    <t xml:space="preserve">3.6</t>
  </si>
  <si>
    <t xml:space="preserve">15.12.2009 nach Art der Plätze und </t>
  </si>
  <si>
    <t xml:space="preserve">Leistungsarten und Verwaltungsbezirken</t>
  </si>
  <si>
    <t xml:space="preserve">1.3</t>
  </si>
  <si>
    <t xml:space="preserve">3.7</t>
  </si>
  <si>
    <t xml:space="preserve">Personal in Pflegeheimen am 15.12.2009 nach </t>
  </si>
  <si>
    <t xml:space="preserve">Beschäftigungsverhältnis, Tätigkeitsbereich,</t>
  </si>
  <si>
    <t xml:space="preserve">Pflegestufen und Verwaltungsbezirken</t>
  </si>
  <si>
    <t xml:space="preserve">Berufsabschluss und Beschäftigungsumfang</t>
  </si>
  <si>
    <t xml:space="preserve">1.4</t>
  </si>
  <si>
    <t xml:space="preserve">Personal in Pflegeeinrichtungen am </t>
  </si>
  <si>
    <t xml:space="preserve">3.8</t>
  </si>
  <si>
    <t xml:space="preserve">Personal in Pflegeheimen am 15.12.2009 </t>
  </si>
  <si>
    <t xml:space="preserve">15.12.2009 nach Berufsabschluss, </t>
  </si>
  <si>
    <t xml:space="preserve">nach Geschlecht, Berufsabschluss und</t>
  </si>
  <si>
    <t xml:space="preserve">Beschäftigungsumfang und Beschäftigungs-</t>
  </si>
  <si>
    <t xml:space="preserve">Tätigkeitsbereich</t>
  </si>
  <si>
    <t xml:space="preserve">verhältnis</t>
  </si>
  <si>
    <t xml:space="preserve">3.9</t>
  </si>
  <si>
    <t xml:space="preserve">Ambulante Pflegeeinrichtungen (Pflegedienste)</t>
  </si>
  <si>
    <t xml:space="preserve">Beschäftigungsverhältnis, Beschäftigungsumfang</t>
  </si>
  <si>
    <t xml:space="preserve">2.1</t>
  </si>
  <si>
    <t xml:space="preserve">Pflegedienste am 15.12.2009 nach Trägern, </t>
  </si>
  <si>
    <t xml:space="preserve">3.10</t>
  </si>
  <si>
    <t xml:space="preserve">Pflegebedürftige in Pflegeheimen am 15.12.2009 </t>
  </si>
  <si>
    <t xml:space="preserve">nach Pflegestufen, Altersgruppen und Art </t>
  </si>
  <si>
    <t xml:space="preserve">2.2</t>
  </si>
  <si>
    <t xml:space="preserve">der Pflegeleistung</t>
  </si>
  <si>
    <t xml:space="preserve">Art der Einrichtung und Verwaltungsbezirken</t>
  </si>
  <si>
    <t xml:space="preserve">3.11</t>
  </si>
  <si>
    <t xml:space="preserve">2.3</t>
  </si>
  <si>
    <t xml:space="preserve">Personal in Pflegediensten am 15.12.2009 </t>
  </si>
  <si>
    <t xml:space="preserve">nach Pflegestufen und Verwaltungsbezirken</t>
  </si>
  <si>
    <t xml:space="preserve">nach Beschäftigungsverhältnis, Tätigkeits-</t>
  </si>
  <si>
    <t xml:space="preserve">3.12</t>
  </si>
  <si>
    <t xml:space="preserve">Durchschnittliche Vergütungen in Pflegeheimen </t>
  </si>
  <si>
    <t xml:space="preserve">bereich, Berufsabschluss und </t>
  </si>
  <si>
    <t xml:space="preserve">am 15.12.2009 nach Art der Vergütung</t>
  </si>
  <si>
    <t xml:space="preserve">Beschäftigungsumfang</t>
  </si>
  <si>
    <t xml:space="preserve">2.4</t>
  </si>
  <si>
    <t xml:space="preserve">Empfänger/innen von Pflegegeldleistungen</t>
  </si>
  <si>
    <t xml:space="preserve">nach Beschäftigungsverhältnis, Beschäftigungs-</t>
  </si>
  <si>
    <t xml:space="preserve">4.1</t>
  </si>
  <si>
    <t xml:space="preserve">Pflegegeldempfänger/innen am 31.12.2009 nach </t>
  </si>
  <si>
    <t xml:space="preserve">umfang und Verwaltungsbezirken</t>
  </si>
  <si>
    <t xml:space="preserve">Geschlecht, Altersgruppen, Pflegestufen</t>
  </si>
  <si>
    <t xml:space="preserve">2.5</t>
  </si>
  <si>
    <t xml:space="preserve">und Art der Pflegeleistung</t>
  </si>
  <si>
    <t xml:space="preserve">nach Art, Träger der Einrichtung und</t>
  </si>
  <si>
    <t xml:space="preserve">4.2</t>
  </si>
  <si>
    <t xml:space="preserve">2.6</t>
  </si>
  <si>
    <t xml:space="preserve">4.3</t>
  </si>
  <si>
    <t xml:space="preserve">15.12.2009 nach Pflegestufen, Altersgruppen</t>
  </si>
  <si>
    <t xml:space="preserve">und Geschlecht</t>
  </si>
  <si>
    <t xml:space="preserve">und Leistungsträgern</t>
  </si>
  <si>
    <t xml:space="preserve">1     Gesamtübersicht der Leistungen der Pflegeversicherung</t>
  </si>
  <si>
    <t xml:space="preserve">1.1  Leistungsempfänger/innen nach dem Pflegeversicherungsgesetz am 15.12.2009 nach
       Pflegestufen, Altersgruppen, Geschlecht und Leistungsarten</t>
  </si>
  <si>
    <t xml:space="preserve">Pflegestufen
—
Geschlecht
—
Altersgruppe von ... bis
unter ... Jahren</t>
  </si>
  <si>
    <t xml:space="preserve">Leistungsempfänger/innen</t>
  </si>
  <si>
    <t xml:space="preserve">ins-
gesamt</t>
  </si>
  <si>
    <t xml:space="preserve">ambulante
Pflege</t>
  </si>
  <si>
    <t xml:space="preserve">vollstationäre Pflege</t>
  </si>
  <si>
    <t xml:space="preserve">Pflege-
geld¹</t>
  </si>
  <si>
    <t xml:space="preserve">nachr.: teilstationäre Pflege²</t>
  </si>
  <si>
    <t xml:space="preserve">zu-
sammen</t>
  </si>
  <si>
    <t xml:space="preserve">Dauer-
pflege</t>
  </si>
  <si>
    <t xml:space="preserve">Kurzzeit-
pflege</t>
  </si>
  <si>
    <t xml:space="preserve">Tages-
pflege</t>
  </si>
  <si>
    <t xml:space="preserve">Nacht-
pflege</t>
  </si>
  <si>
    <t xml:space="preserve">Insgesamt</t>
  </si>
  <si>
    <t xml:space="preserve">männlich</t>
  </si>
  <si>
    <t xml:space="preserve">weiblich</t>
  </si>
  <si>
    <t xml:space="preserve">unter 15</t>
  </si>
  <si>
    <t xml:space="preserve">1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nd älter</t>
  </si>
  <si>
    <t xml:space="preserve">Pflegestufe I</t>
  </si>
  <si>
    <t xml:space="preserve">Zusammen</t>
  </si>
  <si>
    <t xml:space="preserve">Pflegestufe II</t>
  </si>
  <si>
    <t xml:space="preserve">Pflegestufe III</t>
  </si>
  <si>
    <t xml:space="preserve">darunter</t>
  </si>
  <si>
    <t xml:space="preserve">Pflegestufe III (Härtefälle)</t>
  </si>
  <si>
    <t xml:space="preserve">Bisher noch keiner Pflegestufe zugeordnet</t>
  </si>
  <si>
    <t xml:space="preserve">_____</t>
  </si>
  <si>
    <t xml:space="preserve">1 Ohne Empfänger/innen von Kombinationsleistungen, die bereits bei der ambulanten oder stationären Pflege berücksichtigt sind  - Stichtag 31.12.2009</t>
  </si>
  <si>
    <t xml:space="preserve">2 Empfänger/innen von Tages- bzw. Nachtpflege erhalten in der Regel auch Pflegegeld oder ambulante Pflege. Sie sind dadurch bereits in der Zahl der
Pflegebedürftigen insgesamt erfasst und werden hier nur nachrichtlich ausgewiesen.</t>
  </si>
  <si>
    <t xml:space="preserve">1.2   Leistungsempfänger/innen nach dem Pflegeversicherungsgesetz am 15.12.2009 nach
        Leistungsarten und Verwaltungsbezirken</t>
  </si>
  <si>
    <t xml:space="preserve">Kreisfreie Stadt
Landkreis</t>
  </si>
  <si>
    <t xml:space="preserve">insgesamt</t>
  </si>
  <si>
    <t xml:space="preserve">je 1 000 der
Bevölkerung</t>
  </si>
  <si>
    <t xml:space="preserve">Pflegegeld¹</t>
  </si>
  <si>
    <t xml:space="preserve">zusammen</t>
  </si>
  <si>
    <t xml:space="preserve">darunter
Dauerpfleg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 Leistungsempfänger/innen nach dem Pflegeversicherungsgesetz am 15.12.2009 nach
        Pflegestufen und Verwaltungsbezirken</t>
  </si>
  <si>
    <t xml:space="preserve">Leistungsempfänger/innen¹</t>
  </si>
  <si>
    <t xml:space="preserve">Pflegestufen</t>
  </si>
  <si>
    <t xml:space="preserve">I</t>
  </si>
  <si>
    <t xml:space="preserve">II</t>
  </si>
  <si>
    <t xml:space="preserve">III</t>
  </si>
  <si>
    <t xml:space="preserve">bisher noch
keiner Pflege-
stufe zugeordnet</t>
  </si>
  <si>
    <t xml:space="preserve">darunter
Härtefälle</t>
  </si>
  <si>
    <t xml:space="preserve">1.4   Personal in Pflegeeinrichtungen am 15.12.2009 nach Berufsabschluss, Beschäftigungsumfang
        und Beschäftigungsverhältnis</t>
  </si>
  <si>
    <t xml:space="preserve">Berufsabschluss</t>
  </si>
  <si>
    <t xml:space="preserve">Personal
insgesamt¹</t>
  </si>
  <si>
    <t xml:space="preserve">Beschäftigungsumfang (SGB XI)</t>
  </si>
  <si>
    <t xml:space="preserve">
100 %
</t>
  </si>
  <si>
    <t xml:space="preserve">75 %
bis unter
100 %</t>
  </si>
  <si>
    <t xml:space="preserve">50 %
bis unter
75 %</t>
  </si>
  <si>
    <t xml:space="preserve">25 %
bis unter
50 %</t>
  </si>
  <si>
    <t xml:space="preserve">unter 25 %</t>
  </si>
  <si>
    <t xml:space="preserve">Personal insgesamt</t>
  </si>
  <si>
    <t xml:space="preserve">staatlich anerkannte/r Altenpfleger/in</t>
  </si>
  <si>
    <t xml:space="preserve">staatlich anerkannte/r Altenpflegehelfer/in</t>
  </si>
  <si>
    <t xml:space="preserve">Gesundheits- und Krankenpfleger/in</t>
  </si>
  <si>
    <t xml:space="preserve">Krankenpflegehelfer/in</t>
  </si>
  <si>
    <t xml:space="preserve">Gesundheits- und Kinderkrankenpfleger/in</t>
  </si>
  <si>
    <t xml:space="preserve">Heilerziehungspfleger/in, Heilerzieher/in</t>
  </si>
  <si>
    <t xml:space="preserve">Heilerziehungspflegehelfer/in</t>
  </si>
  <si>
    <t xml:space="preserve">Heilpädagogin, Heilpädagoge</t>
  </si>
  <si>
    <t xml:space="preserve">Ergotherapeut/in (Beschäftigungstherapeut/in,</t>
  </si>
  <si>
    <t xml:space="preserve">Arbeitstherapeut/in)</t>
  </si>
  <si>
    <t xml:space="preserve">Physiotherapeut/in (Krankengymnast/in)</t>
  </si>
  <si>
    <t xml:space="preserve">sonstiger Abschluss im Bereich der nicht-</t>
  </si>
  <si>
    <t xml:space="preserve">ärztlichen Heilberufe</t>
  </si>
  <si>
    <t xml:space="preserve">sozialpädagogischer/sozialarbeiterischer</t>
  </si>
  <si>
    <t xml:space="preserve">Familienpfleger/in mit staatlichem Abschluss</t>
  </si>
  <si>
    <t xml:space="preserve">Dorfhelfer/in mit staatlichem Abschluss</t>
  </si>
  <si>
    <t xml:space="preserve">Abschluss einer pflegewissenschaftlichen</t>
  </si>
  <si>
    <t xml:space="preserve">Ausbildung an einer Fachhochschule oder</t>
  </si>
  <si>
    <t xml:space="preserve">Universität</t>
  </si>
  <si>
    <t xml:space="preserve">sonstiger pflegerischer Beruf</t>
  </si>
  <si>
    <t xml:space="preserve">Fachhauswirtschafter/in für ältere Menschen</t>
  </si>
  <si>
    <t xml:space="preserve">sonstiger hauswirtschaftlicher Berufsabschluss</t>
  </si>
  <si>
    <t xml:space="preserve">sonstiger Berufsabschluss</t>
  </si>
  <si>
    <t xml:space="preserve">ohne Berufsabschluss/noch in Ausbildung</t>
  </si>
  <si>
    <t xml:space="preserve">vollzeitbeschäftigtes Personal</t>
  </si>
  <si>
    <t xml:space="preserve">teilzeitbeschäftigtes Personal</t>
  </si>
  <si>
    <t xml:space="preserve">1 Mehrfachzählungen möglich; Personen, die sowohl im Pflegedienst als auch im Pflegeheim beschäftigt sind (mehrgliedrige Pflegeein-</t>
  </si>
  <si>
    <t xml:space="preserve">    richtungen) wurden doppelt gezählt</t>
  </si>
  <si>
    <t xml:space="preserve">2      Ambulante Pflegeeinrichtungen (Pflegedienste)</t>
  </si>
  <si>
    <t xml:space="preserve">2.1   Pflegedienste am 15.12.2009 nach Trägern, Zahl der Pflegebedürftigen (Größenklassen) 
        und Art der Einrichtung</t>
  </si>
  <si>
    <t xml:space="preserve">Träger
—
Pflegedienste mit ... bis ...
Pflegebedürftigen</t>
  </si>
  <si>
    <t xml:space="preserve">Pflegedienste</t>
  </si>
  <si>
    <t xml:space="preserve">Eingliedrige
Pflegeeinrichtungen</t>
  </si>
  <si>
    <t xml:space="preserve">Mehrgliedrige
Pflegeeinrichtungen</t>
  </si>
  <si>
    <t xml:space="preserve">darunter mit
anderen Sozial-
leistungen</t>
  </si>
  <si>
    <t xml:space="preserve">1 -   10</t>
  </si>
  <si>
    <t xml:space="preserve">  11 -   15</t>
  </si>
  <si>
    <t xml:space="preserve">  16 -   20</t>
  </si>
  <si>
    <t xml:space="preserve">  21 -   25</t>
  </si>
  <si>
    <t xml:space="preserve">  26 -   35</t>
  </si>
  <si>
    <t xml:space="preserve">  36 -   50</t>
  </si>
  <si>
    <t xml:space="preserve">  51 -   70</t>
  </si>
  <si>
    <t xml:space="preserve">  71 - 100</t>
  </si>
  <si>
    <t xml:space="preserve">101 - 150</t>
  </si>
  <si>
    <t xml:space="preserve">151 und mehr</t>
  </si>
  <si>
    <t xml:space="preserve">Private Träger</t>
  </si>
  <si>
    <t xml:space="preserve">Freigemeinnützige Träger</t>
  </si>
  <si>
    <t xml:space="preserve">Öffentliche Träger</t>
  </si>
  <si>
    <t xml:space="preserve">2.2   Pflegedienste am 15.12.2009 nach Trägern, Art der Einrichtung und Verwaltungsbezirken</t>
  </si>
  <si>
    <t xml:space="preserve">Eingliedrige
Pflegeein-
richtungen</t>
  </si>
  <si>
    <t xml:space="preserve">Mehrgliedrige
Pflegeein-
richtungen</t>
  </si>
  <si>
    <t xml:space="preserve">darunter
mit anderen
Sozial-
leistungen</t>
  </si>
  <si>
    <t xml:space="preserve">Träger</t>
  </si>
  <si>
    <t xml:space="preserve">privat</t>
  </si>
  <si>
    <t xml:space="preserve">freigemein-
nützig</t>
  </si>
  <si>
    <t xml:space="preserve">öffentlich</t>
  </si>
  <si>
    <t xml:space="preserve">1 Pflegedienste am 15.12.2009 nach Trägern</t>
  </si>
  <si>
    <t xml:space="preserve">2.3   Personal in Pflegediensten am 15.12.2009 nach Beschäftigungsverhältnis, Tätigkeitsbereich,
        Berufsabschluss und Beschäftigungsumfang</t>
  </si>
  <si>
    <t xml:space="preserve">Beschäftigungsverhältnis
—
Tätigkeitsbereich
—
Berufsabschluss</t>
  </si>
  <si>
    <t xml:space="preserve">Personal
insgesamt</t>
  </si>
  <si>
    <t xml:space="preserve">unter
25 %</t>
  </si>
  <si>
    <t xml:space="preserve">männliches Personal</t>
  </si>
  <si>
    <t xml:space="preserve">weibliches Personal</t>
  </si>
  <si>
    <t xml:space="preserve">Beschäftigungsverhältnis</t>
  </si>
  <si>
    <t xml:space="preserve">vollzeitbeschäftigt</t>
  </si>
  <si>
    <t xml:space="preserve">teilzeitbeschäftigt</t>
  </si>
  <si>
    <t xml:space="preserve">- über 50 %</t>
  </si>
  <si>
    <t xml:space="preserve">- 50 % und weniger, aber nicht geringfügig</t>
  </si>
  <si>
    <t xml:space="preserve">beschäftigt</t>
  </si>
  <si>
    <t xml:space="preserve">- geringfügig beschäftigt</t>
  </si>
  <si>
    <t xml:space="preserve">Praktikant/in, Schüler/in, Auszubildende/r</t>
  </si>
  <si>
    <t xml:space="preserve">Helfer im freiwilligen sozialen Jahr</t>
  </si>
  <si>
    <t xml:space="preserve">Zivildienstleistender</t>
  </si>
  <si>
    <t xml:space="preserve">Überwiegender Tätigkeitsbereich im Pflegedienst</t>
  </si>
  <si>
    <t xml:space="preserve">Pflegedienstleitung</t>
  </si>
  <si>
    <t xml:space="preserve">Grundpflege</t>
  </si>
  <si>
    <t xml:space="preserve">hauswirtschaftliche Versorgung</t>
  </si>
  <si>
    <t xml:space="preserve">Verwaltung, Geschäftsführung</t>
  </si>
  <si>
    <t xml:space="preserve">sonstiger Bereich</t>
  </si>
  <si>
    <t xml:space="preserve">2.4   Personal in Pflegediensten am 15.12.2009 nach Beschäftigungsverhältnis,
        Beschäftigungsumfang und Verwaltungsbezirken</t>
  </si>
  <si>
    <t xml:space="preserve">Personal
ins-
gesamt</t>
  </si>
  <si>
    <t xml:space="preserve">vollzeit-
beschäf-
tigt</t>
  </si>
  <si>
    <t xml:space="preserve">teilzeit-
beschäf-
tigt</t>
  </si>
  <si>
    <t xml:space="preserve">Prakti-
kant/in,
Schüler/in,
Auszu-
bildende/r</t>
  </si>
  <si>
    <t xml:space="preserve">Helfer/in
im freiw.
soz. Jahr,
Zivil-
dienst-
leistender</t>
  </si>
  <si>
    <t xml:space="preserve">75 %
bis
unter
100 %</t>
  </si>
  <si>
    <t xml:space="preserve">50 %
bis
unter
75 %</t>
  </si>
  <si>
    <t xml:space="preserve">25 %
bis
unter
50 %</t>
  </si>
  <si>
    <t xml:space="preserve">2.5   Personal in Pflegediensten am 15.12.2009 nach Art, Träger der Einrichtung und
         Verwaltungsbezirken</t>
  </si>
  <si>
    <t xml:space="preserve">Art der Pflegedienste
—
Kreisfreie Stadt
Landkreis</t>
  </si>
  <si>
    <t xml:space="preserve">Personal in Pflegediensten insgesamt</t>
  </si>
  <si>
    <t xml:space="preserve">mit anderen Sozialleistungen</t>
  </si>
  <si>
    <t xml:space="preserve">Personal in eingliedrigen Pflegeeinrichtungen</t>
  </si>
  <si>
    <t xml:space="preserve">Personal in mehrgliedrigen Pflegeeinrichtungen</t>
  </si>
  <si>
    <t xml:space="preserve">2.6   Pflegebedürftige in Pflegediensten am 15.12.2009 nach Pflegestufen, Altersgruppen
        und Geschlecht</t>
  </si>
  <si>
    <t xml:space="preserve">Pflegestufen
—
Altersgruppen von ... bis
unter ... Jahren</t>
  </si>
  <si>
    <t xml:space="preserve">Pflegebedürftige</t>
  </si>
  <si>
    <t xml:space="preserve">Pflegebedürftige je 1 000 der Bevölkerung¹</t>
  </si>
  <si>
    <t xml:space="preserve">1 Bevölkerung am 31.12.2009</t>
  </si>
  <si>
    <t xml:space="preserve">2.7   Pflegebedürftige in Pflegediensten am 15.12.2009 nach Geschlecht und Verwaltungsbezirken</t>
  </si>
  <si>
    <t xml:space="preserve">2 Pflegebedürftige in Pflegediensten am 15.12.2009 je 1 000 der Bevölkerung 
   nach Verwaltungsbezirken</t>
  </si>
  <si>
    <t xml:space="preserve">2.8   Pflegebedürftige in Pflegediensten am 15.12.2009 nach Pflegestufen und Verwaltungsbezirken</t>
  </si>
  <si>
    <t xml:space="preserve">Pflege-
bedürftige
insgesamt</t>
  </si>
  <si>
    <t xml:space="preserve">2.9   Pflegebedürftige in Pflegediensten am 15.12.2009 nach Art, Träger der Einrichtung und
        Verwaltungsbezirken</t>
  </si>
  <si>
    <t xml:space="preserve">je
Pflegedienst</t>
  </si>
  <si>
    <t xml:space="preserve">Pflegebedürftige in Pflegediensten insgesamt</t>
  </si>
  <si>
    <t xml:space="preserve">Pflegebedürftige in eingliedrigen Pflegeeinrichtungen</t>
  </si>
  <si>
    <t xml:space="preserve">Pflegebdürftige in mehrgliedrigen Pflegeeinrichtungen</t>
  </si>
  <si>
    <t xml:space="preserve">3      Stationäre Pflegeeinrichtungen (Pflegeheime)</t>
  </si>
  <si>
    <t xml:space="preserve">3.1   Pflegeheime am 15.12.2009 nach Art, Organisationsform und Träger der Einrichtung</t>
  </si>
  <si>
    <t xml:space="preserve">Art der Pflegeheime
—
Organisationsform der Pflegeheime</t>
  </si>
  <si>
    <t xml:space="preserve">Pflegeheime
insgesamt</t>
  </si>
  <si>
    <t xml:space="preserve">Pflegeheime insgesamt</t>
  </si>
  <si>
    <t xml:space="preserve">Pflegeheime für ältere Menschen</t>
  </si>
  <si>
    <t xml:space="preserve">Pflegeheime für Behinderte</t>
  </si>
  <si>
    <t xml:space="preserve">Pflegeheime für psychisch Kranke</t>
  </si>
  <si>
    <t xml:space="preserve">Pflegeheime für Schwerkranke und Sterbende</t>
  </si>
  <si>
    <t xml:space="preserve">(z. B. Hospiz)</t>
  </si>
  <si>
    <t xml:space="preserve">davon nach dem Angebot</t>
  </si>
  <si>
    <t xml:space="preserve">Dauer- und Kurzzeitpflege und Tagespflege und/oder</t>
  </si>
  <si>
    <t xml:space="preserve">Nachtpflege</t>
  </si>
  <si>
    <t xml:space="preserve">nur Dauer- und Kurzzeitpflege</t>
  </si>
  <si>
    <t xml:space="preserve">nur Dauerpflege und Tagespflege und/oder Nachtpflege</t>
  </si>
  <si>
    <t xml:space="preserve">nur Kurzzeitpflege und Tagespflege und/oder Nachtpflege</t>
  </si>
  <si>
    <t xml:space="preserve">nur Tages- und Nachtpflege</t>
  </si>
  <si>
    <t xml:space="preserve">nur Dauerpflege</t>
  </si>
  <si>
    <t xml:space="preserve">nur Kurzzeitpflege</t>
  </si>
  <si>
    <t xml:space="preserve">nur Tagespflege</t>
  </si>
  <si>
    <t xml:space="preserve">nur Nachtpflege</t>
  </si>
  <si>
    <t xml:space="preserve">ohne andere Sozialleistungen</t>
  </si>
  <si>
    <t xml:space="preserve">mit anderen Sozialleistungen (gemischte Einrichtungen)</t>
  </si>
  <si>
    <t xml:space="preserve">und zwar</t>
  </si>
  <si>
    <t xml:space="preserve">sonstige ambulante Hilfeleistungen</t>
  </si>
  <si>
    <t xml:space="preserve">in Anbindung an eine Wohneinrichtung, (Altenheim,</t>
  </si>
  <si>
    <t xml:space="preserve">Altenwohnheim, betreutes Wohnen)</t>
  </si>
  <si>
    <t xml:space="preserve">in Anbindung an ein Krankenhaus, eine Vorsorge- oder</t>
  </si>
  <si>
    <t xml:space="preserve">Rehabilitationseinrichtung oder ein Hospiz</t>
  </si>
  <si>
    <t xml:space="preserve">in Anbindung an einen Dienst oder eine Einrichtung der</t>
  </si>
  <si>
    <t xml:space="preserve">Eingliederungshilfe</t>
  </si>
  <si>
    <t xml:space="preserve">mit medizinischer Versorgung nach SGB V durch</t>
  </si>
  <si>
    <t xml:space="preserve">im Heim beschäftigte/-n Ärztin/Arzt</t>
  </si>
  <si>
    <t xml:space="preserve">Eingliedrige Pflegeeinrichtungen</t>
  </si>
  <si>
    <t xml:space="preserve">Mehrgliedrige Pflegeeinrichtungen</t>
  </si>
  <si>
    <t xml:space="preserve">3.2   Pflegeheime am 15.12.2009 nach Trägern, Organisationsform und Verwaltungsbezirken</t>
  </si>
  <si>
    <t xml:space="preserve">Pflegeheime</t>
  </si>
  <si>
    <t xml:space="preserve">ohne andere
Sozial-
leistungen</t>
  </si>
  <si>
    <t xml:space="preserve">mit anderen
Sozial-
leistungen
(gemischte
Einrichtungen)</t>
  </si>
  <si>
    <t xml:space="preserve">3 Pflegeheime am 15.12.2009 nach Trägern</t>
  </si>
  <si>
    <t xml:space="preserve">3.3   Pflegeheime am 15.12.2009 nach Trägern, Zahl der Pflegebedürftigen (Größenklassen)
        und Art der Einrichtung</t>
  </si>
  <si>
    <t xml:space="preserve">Träger
—
Pflegeheime mit ... bis...
Pflegebedürftigen</t>
  </si>
  <si>
    <t xml:space="preserve">Pflege-
heime
insge-
samt</t>
  </si>
  <si>
    <t xml:space="preserve">Nach dem Angebot¹</t>
  </si>
  <si>
    <t xml:space="preserve">Dauer- u.
Kurzzeit-
pflege u.
Tages- u./
o. Nacht-
pflege</t>
  </si>
  <si>
    <t xml:space="preserve">nur
Dauer-
und
Kurzzeit-
pflege</t>
  </si>
  <si>
    <t xml:space="preserve">nur
Dauer-
pflege u.
Tages-
und/oder
Nacht-
pflege</t>
  </si>
  <si>
    <t xml:space="preserve">nur Kurz-
zeitpflege
u. Tages-
und/oder
Nacht-
pflege</t>
  </si>
  <si>
    <t xml:space="preserve">nur
Tages-
und
Nacht-
pflege</t>
  </si>
  <si>
    <t xml:space="preserve">nur
Dauer-
pflege</t>
  </si>
  <si>
    <t xml:space="preserve">nur
Kurz-
zeitpflege</t>
  </si>
  <si>
    <t xml:space="preserve">nur
Tages-
pflege</t>
  </si>
  <si>
    <t xml:space="preserve">1 -   50</t>
  </si>
  <si>
    <t xml:space="preserve">  51 - 100</t>
  </si>
  <si>
    <t xml:space="preserve">151 - 200</t>
  </si>
  <si>
    <t xml:space="preserve">201 - 300</t>
  </si>
  <si>
    <t xml:space="preserve">301 und mehr</t>
  </si>
  <si>
    <t xml:space="preserve">1 „nur Nachtpflege" nicht belegt</t>
  </si>
  <si>
    <t xml:space="preserve">3.4   Pflegeheime am 15.12.2009 nach Art der Einrichtung und Verwaltungsbezirken</t>
  </si>
  <si>
    <t xml:space="preserve">3.5   Verfügbare Plätze in Pflegeheimen am 15.12.2009 nach Art, Auslastung, Anteil an der Zahl
        der Plätze und Angebot der Einrichtung</t>
  </si>
  <si>
    <t xml:space="preserve">Art der verfügbaren Plätze
—
Auslastung der Plätze in Prozent
—
Anteil an der Zahl der Plätze
in Prozent</t>
  </si>
  <si>
    <t xml:space="preserve">Verfüg-
bare
Plätze
insge-
samt</t>
  </si>
  <si>
    <t xml:space="preserve">Verfügbare Plätze insgesamt</t>
  </si>
  <si>
    <t xml:space="preserve">verfügbare Plätze für ältere</t>
  </si>
  <si>
    <t xml:space="preserve">Menschen</t>
  </si>
  <si>
    <t xml:space="preserve">verfügbare Plätze für Behinderte</t>
  </si>
  <si>
    <t xml:space="preserve">verfügbare Plätze für psychisch</t>
  </si>
  <si>
    <t xml:space="preserve">Kranke</t>
  </si>
  <si>
    <t xml:space="preserve">verfügbare Plätze für Schwerkranke</t>
  </si>
  <si>
    <t xml:space="preserve">und Sterbende (z. B. Hospiz)</t>
  </si>
  <si>
    <t xml:space="preserve">vollstationäre Pflege zusammen</t>
  </si>
  <si>
    <t xml:space="preserve">- in 1-Bett-Zimmern</t>
  </si>
  <si>
    <t xml:space="preserve">- in 2-Bett-Zimmern</t>
  </si>
  <si>
    <t xml:space="preserve">- in 3-Bett-Zimmern</t>
  </si>
  <si>
    <t xml:space="preserve">Dauerpflege zusammen</t>
  </si>
  <si>
    <t xml:space="preserve">Kurzzeitpflege zusammen</t>
  </si>
  <si>
    <t xml:space="preserve">Tagespflege</t>
  </si>
  <si>
    <t xml:space="preserve">Auslastung der verfügbaren Plätze</t>
  </si>
  <si>
    <t xml:space="preserve">in Prozent</t>
  </si>
  <si>
    <t xml:space="preserve">vollstationäre Dauerpflege</t>
  </si>
  <si>
    <t xml:space="preserve">vollstationäre Kurzzeitpflege</t>
  </si>
  <si>
    <t xml:space="preserve">Anteil an der Zahl der verfügbaren</t>
  </si>
  <si>
    <t xml:space="preserve">Plätze in Prozent</t>
  </si>
  <si>
    <t xml:space="preserve">verfügbare Plätze insgesamt</t>
  </si>
  <si>
    <t xml:space="preserve">3.6   Verfügbare Plätze in Pflegeheimen am 15.12.2009 nach Art der Plätze und Verwaltungsbezirken</t>
  </si>
  <si>
    <t xml:space="preserve">Verfügbare
Plätze
insgesamt</t>
  </si>
  <si>
    <t xml:space="preserve">Vollstationäre Pflege</t>
  </si>
  <si>
    <t xml:space="preserve">Tages-
und
Nachtpflege</t>
  </si>
  <si>
    <t xml:space="preserve">in 1-Bett-
Zimmern</t>
  </si>
  <si>
    <t xml:space="preserve">in 2-Bett-
Zimmern</t>
  </si>
  <si>
    <t xml:space="preserve">in 3-Bett-
Zimmern</t>
  </si>
  <si>
    <t xml:space="preserve">3.7   Personal in Pflegeheimen am 15.12.2009 nach Beschäftigungsverhältnis, Tätigkeitsbereich,
        Berufsabschluss und Beschäftigungsumfang</t>
  </si>
  <si>
    <t xml:space="preserve">Helfer/in im freiwilligen sozialen Jahr</t>
  </si>
  <si>
    <t xml:space="preserve">Überwiegender Tätigkeitsbereich im Pflegeheim</t>
  </si>
  <si>
    <t xml:space="preserve">Pflege und Betreuung</t>
  </si>
  <si>
    <t xml:space="preserve">soziale Betreuung</t>
  </si>
  <si>
    <t xml:space="preserve">zusätzliche Betreuung (§ 87b SGB XI)</t>
  </si>
  <si>
    <t xml:space="preserve">Hauswirtschaftsbereich</t>
  </si>
  <si>
    <t xml:space="preserve">haustechnischer Bereich</t>
  </si>
  <si>
    <t xml:space="preserve">3.8   Personal in Pflegeheimen am 15.12.2009 nach Geschlecht, Berufsabschluss und Tätigkeitsbereich</t>
  </si>
  <si>
    <t xml:space="preserve">Geschlecht
—
Berufsabschluss</t>
  </si>
  <si>
    <t xml:space="preserve">Personal
insge-
samt</t>
  </si>
  <si>
    <t xml:space="preserve">Nach dem überwiegenden Tätigkeitsbereich</t>
  </si>
  <si>
    <t xml:space="preserve">Pflege
und
Betreu-
ung</t>
  </si>
  <si>
    <t xml:space="preserve">soziale
Betreu-
ung</t>
  </si>
  <si>
    <t xml:space="preserve">zusätzl.
Betreu-
ung
(§ 87b
SGB XI)</t>
  </si>
  <si>
    <t xml:space="preserve">Hauswirt-
schafts-
bereich</t>
  </si>
  <si>
    <t xml:space="preserve">haus-
tech-
nischer
Bereich</t>
  </si>
  <si>
    <t xml:space="preserve">Verwal-
tung, Ge-
schäfts-
führung</t>
  </si>
  <si>
    <t xml:space="preserve">sonstiger
Bereich</t>
  </si>
  <si>
    <t xml:space="preserve">3.9   Personal in Pflegeheimen am 15.12.2009 nach Beschäftigungsverhältnis, Beschäftigungsumfang
        und Verwaltungsbezirken</t>
  </si>
  <si>
    <t xml:space="preserve">vollzeit-
beschäf- 
tigt</t>
  </si>
  <si>
    <t xml:space="preserve">3.10   Pflegebedürftige in Pflegeheimen am 15.12.2009 nach Pflegestufen, Altersgruppen
          und Art der Pflegeleistung</t>
  </si>
  <si>
    <t xml:space="preserve">Pflegestufen
—
Altersgruppe von ... bis
unter ... Jahren</t>
  </si>
  <si>
    <t xml:space="preserve">Art der Pflegeleistung</t>
  </si>
  <si>
    <t xml:space="preserve">teilstationäre
Pflege
nur
Tagespflege</t>
  </si>
  <si>
    <t xml:space="preserve">3.11   Pflegebedürftige in Pflegeheimen am 15.12.2009 nach Pflegestufen und Verwaltungsbezirken</t>
  </si>
  <si>
    <t xml:space="preserve">Pflegestufe</t>
  </si>
  <si>
    <t xml:space="preserve">je 1 000
der
Bevölkerung¹</t>
  </si>
  <si>
    <t xml:space="preserve">bisher noch
keiner Pflege-
stufe
zugeordnet</t>
  </si>
  <si>
    <t xml:space="preserve">4 Pflegebedürftige in Pflegeheimen am 15.12.2009 je 1 000 der Bevölkerung 
   nach Verwaltungsbezirken</t>
  </si>
  <si>
    <t xml:space="preserve">3.12   Durchschnittliche Vergütungen in Pflegeheimen am 15.12.2009 nach Art der Vergütung und 
          Art der Einrichtung</t>
  </si>
  <si>
    <t xml:space="preserve">Art der Vergütung</t>
  </si>
  <si>
    <t xml:space="preserve">Durch-
schnitt-
liche
Vergü-
tungen
insge-
samt</t>
  </si>
  <si>
    <t xml:space="preserve">nur
Kurz-
zeit-
pflege</t>
  </si>
  <si>
    <t xml:space="preserve">EUR pro Person und Tag</t>
  </si>
  <si>
    <t xml:space="preserve">Vergütung für vollstationäre Dauerpflege</t>
  </si>
  <si>
    <t xml:space="preserve">Pflegesatz</t>
  </si>
  <si>
    <t xml:space="preserve">Pflegeklasse 1</t>
  </si>
  <si>
    <t xml:space="preserve">Pflegeklasse 2</t>
  </si>
  <si>
    <t xml:space="preserve">Pflegeklasse 3</t>
  </si>
  <si>
    <t xml:space="preserve">durchschnittlicher Pflegesatz</t>
  </si>
  <si>
    <t xml:space="preserve">aller Pflegeklassen</t>
  </si>
  <si>
    <t xml:space="preserve">Entgelt für Unterkunft und</t>
  </si>
  <si>
    <t xml:space="preserve">Verpflegung</t>
  </si>
  <si>
    <t xml:space="preserve">Vergütung für Kurzzeitpflege</t>
  </si>
  <si>
    <t xml:space="preserve">Vergütung für Tagespflege</t>
  </si>
  <si>
    <t xml:space="preserve">4      Empfänger/innen von Pflegegeldleistungen</t>
  </si>
  <si>
    <t xml:space="preserve">4.1   Pflegegeldempfänger/innen am 31.12.2009 nach Geschlecht, 
        Altersgruppen, Pflegestufen und Art der Pflegeleistung</t>
  </si>
  <si>
    <t xml:space="preserve">Geschlecht
—
Altersgruppe von ... bis
unter ... Jahren</t>
  </si>
  <si>
    <t xml:space="preserve">Pflegegeld-
empfänger/
-innen
insgesamt</t>
  </si>
  <si>
    <t xml:space="preserve">Pflegegeldleistungen insgesamt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ausschließlich Pflegegeld</t>
  </si>
  <si>
    <t xml:space="preserve">Kombination von Geld- und Sachleistung</t>
  </si>
  <si>
    <t xml:space="preserve">4.2   Pflegegeldempfänger/innen am 31.12.2009 nach Pflegestufen und Verwaltungsbezirken</t>
  </si>
  <si>
    <t xml:space="preserve">Pflegegeldempfänger/innen</t>
  </si>
  <si>
    <t xml:space="preserve">darunter
ausschließlich
Pflegegeld</t>
  </si>
  <si>
    <t xml:space="preserve">5 Pflegegeldempfänger/innen am 31.12.2009 nach Leistungsträgern</t>
  </si>
  <si>
    <t xml:space="preserve">Ortskrankenkasse</t>
  </si>
  <si>
    <t xml:space="preserve">Betriebskrankenkasse</t>
  </si>
  <si>
    <t xml:space="preserve">Innungskrankenkasse</t>
  </si>
  <si>
    <t xml:space="preserve">Landwirtschaftliche Krankenkasse</t>
  </si>
  <si>
    <t xml:space="preserve">Ersatzkasse</t>
  </si>
  <si>
    <t xml:space="preserve">See-Pflegekasse, Bundesknappschaft</t>
  </si>
  <si>
    <t xml:space="preserve">Private Versicherungs-
unternehmen</t>
  </si>
  <si>
    <t xml:space="preserve">4.3   Pflegegeldempfänger/innen am 31.12.2009 nach Geschlecht, Altersgruppen, Pflegestufen und
        Leistungsträgern</t>
  </si>
  <si>
    <t xml:space="preserve">Pflege-
geldemp-
fänger/
innen
insgesamt</t>
  </si>
  <si>
    <t xml:space="preserve">Leistungsträger</t>
  </si>
  <si>
    <t xml:space="preserve">Gesetzliche Pflegekassen</t>
  </si>
  <si>
    <t xml:space="preserve">Private
Versiche-
rungs-
unter-
nehmen</t>
  </si>
  <si>
    <t xml:space="preserve">Orts-
kranken-
kasse</t>
  </si>
  <si>
    <t xml:space="preserve">Betriebs-
kranken-
kasse</t>
  </si>
  <si>
    <t xml:space="preserve">Innungs-
kranken-
kasse</t>
  </si>
  <si>
    <t xml:space="preserve">Landwirt-
schaftliche
Kranken-
kasse</t>
  </si>
  <si>
    <t xml:space="preserve">Ersatz-
kasse</t>
  </si>
  <si>
    <t xml:space="preserve">See-
Pflege-
kasse,
Bundes-
knapp-
schaft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_-* #,##0.00\ [$€-1]_-;\-* #,##0.00\ [$€-1]_-;_-* \-??\ [$€-1]_-"/>
    <numFmt numFmtId="166" formatCode="@*."/>
    <numFmt numFmtId="167" formatCode="#\ ###\ ##0;#\ ###\ ##0;\–"/>
    <numFmt numFmtId="168" formatCode="#\ ##0;&quot;– &quot;#\ ##0"/>
    <numFmt numFmtId="169" formatCode="#\ ###\ ##0&quot;   &quot;;#\ ###\ ##0&quot;   &quot;;&quot;–   &quot;"/>
    <numFmt numFmtId="170" formatCode="#,##0"/>
    <numFmt numFmtId="171" formatCode="#\ ###\ ##0.0;#\ ###\ ##0.0;\–"/>
    <numFmt numFmtId="172" formatCode="#\ ###\ ##0&quot;   &quot;;#\ ###\ ##0&quot;   &quot;;&quot;–     &quot;"/>
    <numFmt numFmtId="173" formatCode="#\ ##0&quot;        &quot;"/>
    <numFmt numFmtId="174" formatCode="#\ ##0.0&quot;          &quot;"/>
    <numFmt numFmtId="175" formatCode="#\ ###\ ##0&quot;     &quot;"/>
    <numFmt numFmtId="176" formatCode="0%"/>
    <numFmt numFmtId="177" formatCode="#\ ###\ ##0;#\ ###\ ##0;&quot;– &quot;"/>
    <numFmt numFmtId="178" formatCode="#\ ###\ ##0&quot;      &quot;;#\ ###\ ##0&quot;      &quot;;&quot;–      &quot;"/>
    <numFmt numFmtId="179" formatCode="#\ ###\ ##0;#\ ###\ ##0;&quot;–      &quot;"/>
    <numFmt numFmtId="180" formatCode="0.0%"/>
    <numFmt numFmtId="181" formatCode="#\ ##0&quot;      &quot;"/>
    <numFmt numFmtId="182" formatCode="@"/>
    <numFmt numFmtId="183" formatCode="#\ ###\ ##0&quot;   &quot;;#\ ###\ ##0&quot;   &quot;;&quot;–       &quot;"/>
    <numFmt numFmtId="184" formatCode="#\ ##0&quot;            &quot;"/>
    <numFmt numFmtId="185" formatCode="#\ ###\ ##0&quot;        &quot;;#\ ###\ ##0&quot;          &quot;;&quot;–        &quot;"/>
    <numFmt numFmtId="186" formatCode="0.0"/>
    <numFmt numFmtId="187" formatCode="[=0]&quot; -&quot;;\ #\ ###\ ##0"/>
    <numFmt numFmtId="188" formatCode="#\ ##0.0&quot;         &quot;"/>
    <numFmt numFmtId="189" formatCode="#\ ###\ ##0.0&quot;      &quot;;#\ ###\ ##0.0&quot;      &quot;;&quot;–      &quot;"/>
    <numFmt numFmtId="190" formatCode="#,##0;&quot;– &quot;#,##0;\–"/>
    <numFmt numFmtId="191" formatCode="#\ ###\ ##0&quot;       &quot;;#\ ###\ ##0&quot;       &quot;;&quot;–       &quot;"/>
    <numFmt numFmtId="192" formatCode="#\ ##0&quot;           &quot;"/>
    <numFmt numFmtId="193" formatCode="#\ ##0&quot;         &quot;"/>
    <numFmt numFmtId="194" formatCode="#\ ###\ ##0&quot;           &quot;;#\ ###\ ##0&quot;           &quot;;&quot;–           &quot;"/>
    <numFmt numFmtId="195" formatCode="#\ ###\ ##0&quot;  &quot;;#\ ###\ ##0&quot;  &quot;;&quot;–  &quot;"/>
    <numFmt numFmtId="196" formatCode="#\ ##0&quot;   &quot;"/>
    <numFmt numFmtId="197" formatCode="#\ ##0&quot;     &quot;"/>
    <numFmt numFmtId="198" formatCode="\x"/>
    <numFmt numFmtId="199" formatCode="#\ ##0.0&quot;   &quot;"/>
    <numFmt numFmtId="200" formatCode="#\ ###\ ##0&quot;     &quot;;#\ ###\ ##0&quot;     &quot;;&quot;–     &quot;"/>
    <numFmt numFmtId="201" formatCode="#\ ###\ ##0&quot;    &quot;;#\ ###\ ##0&quot;    &quot;;&quot;–    &quot;"/>
    <numFmt numFmtId="202" formatCode="#\ ###\ ##0&quot;        &quot;;#\ ###\ ##0&quot;        &quot;;&quot;–        &quot;"/>
    <numFmt numFmtId="203" formatCode="#\ ###\ ##0&quot;          &quot;;#\ ###\ ##0&quot;          &quot;;&quot;–          &quot;"/>
    <numFmt numFmtId="204" formatCode="#\ ###\ ##0"/>
    <numFmt numFmtId="205" formatCode="#\ ###\ ##0.00;#\ ###\ ##0.0;\–"/>
    <numFmt numFmtId="206" formatCode="#\ ###\ ##0&quot;  &quot;;#\ ###\ ##0&quot;  &quot;;&quot;–    &quot;"/>
    <numFmt numFmtId="207" formatCode="#\ ##0&quot;             &quot;"/>
    <numFmt numFmtId="208" formatCode="#\ ###\ ##0&quot;   &quot;;#\ ###\ ##0&quot;   &quot;;&quot;–               &quot;"/>
    <numFmt numFmtId="209" formatCode="#\ ##0"/>
    <numFmt numFmtId="210" formatCode="#\ ##0&quot;    &quot;"/>
    <numFmt numFmtId="211" formatCode="#\ ###\ ##0&quot;   &quot;;#\ ###\ ##0&quot;   &quot;;&quot;–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2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  <font>
      <sz val="10"/>
      <color rgb="FFFFFF00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SB_A1-1-A2-4_q04-07_BB-bau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3059240692058"/>
          <c:y val="0.170967347437936"/>
          <c:w val="0.433820382710766"/>
          <c:h val="0.82903265256206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D$5:$F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2.2'!$D$26:$F$26</c:f>
              <c:numCache>
                <c:formatCode>General</c:formatCode>
                <c:ptCount val="3"/>
                <c:pt idx="0">
                  <c:v>360</c:v>
                </c:pt>
                <c:pt idx="1">
                  <c:v>210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6800210859251"/>
          <c:y val="0.13964084695792"/>
          <c:w val="0.389760147601476"/>
          <c:h val="0.8155990351112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2'!$C$5:$E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3.2'!$C$26:$E$26</c:f>
              <c:numCache>
                <c:formatCode>General</c:formatCode>
                <c:ptCount val="3"/>
                <c:pt idx="0">
                  <c:v>108</c:v>
                </c:pt>
                <c:pt idx="1">
                  <c:v>249</c:v>
                </c:pt>
                <c:pt idx="2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318029257172"/>
          <c:y val="0.0620782726045884"/>
          <c:w val="0.964790070293205"/>
          <c:h val="0.84075573549257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.2'!$B$33:$B$39</c:f>
              <c:multiLvlStrCache>
                <c:ptCount val="1"/>
                <c:lvl>
                  <c:pt idx="0">
                    <c:v>Private Versicherungs-
unternehmen</c:v>
                  </c:pt>
                </c:lvl>
                <c:lvl>
                  <c:pt idx="0">
                    <c:v>See-Pflegekasse, Bundesknappschaft</c:v>
                  </c:pt>
                </c:lvl>
                <c:lvl>
                  <c:pt idx="0">
                    <c:v>Ersatzkasse</c:v>
                  </c:pt>
                </c:lvl>
                <c:lvl>
                  <c:pt idx="0">
                    <c:v>Landwirtschaftliche Krankenkasse</c:v>
                  </c:pt>
                </c:lvl>
                <c:lvl>
                  <c:pt idx="0">
                    <c:v>Innungskrankenkasse</c:v>
                  </c:pt>
                </c:lvl>
                <c:lvl>
                  <c:pt idx="0">
                    <c:v>Betriebskrankenkasse</c:v>
                  </c:pt>
                </c:lvl>
                <c:lvl>
                  <c:pt idx="0">
                    <c:v>Ortskrankenkasse</c:v>
                  </c:pt>
                </c:lvl>
              </c:multiLvlStrCache>
            </c:multiLvlStrRef>
          </c:cat>
          <c:val>
            <c:numRef>
              <c:f>'4.3'!$D$7:$J$7</c:f>
              <c:numCache>
                <c:formatCode>General</c:formatCode>
                <c:ptCount val="7"/>
                <c:pt idx="0">
                  <c:v>27085</c:v>
                </c:pt>
                <c:pt idx="1">
                  <c:v>5102</c:v>
                </c:pt>
                <c:pt idx="2">
                  <c:v>197</c:v>
                </c:pt>
                <c:pt idx="3">
                  <c:v>79</c:v>
                </c:pt>
                <c:pt idx="4">
                  <c:v>9785</c:v>
                </c:pt>
                <c:pt idx="5">
                  <c:v>2328</c:v>
                </c:pt>
                <c:pt idx="6">
                  <c:v>572</c:v>
                </c:pt>
              </c:numCache>
            </c:numRef>
          </c:val>
        </c:ser>
        <c:gapWidth val="150"/>
        <c:overlap val="0"/>
        <c:axId val="34468919"/>
        <c:axId val="47081865"/>
      </c:barChart>
      <c:catAx>
        <c:axId val="34468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865"/>
        <c:crossesAt val="0"/>
        <c:auto val="1"/>
        <c:lblAlgn val="ctr"/>
        <c:lblOffset val="100"/>
        <c:noMultiLvlLbl val="0"/>
      </c:catAx>
      <c:valAx>
        <c:axId val="470818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7029953771136"/>
              <c:y val="0.8562139614771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I 1 - 2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31</xdr:row>
      <xdr:rowOff>47520</xdr:rowOff>
    </xdr:from>
    <xdr:to>
      <xdr:col>7</xdr:col>
      <xdr:colOff>292320</xdr:colOff>
      <xdr:row>51</xdr:row>
      <xdr:rowOff>133200</xdr:rowOff>
    </xdr:to>
    <xdr:graphicFrame>
      <xdr:nvGraphicFramePr>
        <xdr:cNvPr id="5" name="Chart 1"/>
        <xdr:cNvGraphicFramePr/>
      </xdr:nvGraphicFramePr>
      <xdr:xfrm>
        <a:off x="100080" y="5196600"/>
        <a:ext cx="588816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66600</xdr:rowOff>
    </xdr:from>
    <xdr:to>
      <xdr:col>6</xdr:col>
      <xdr:colOff>741240</xdr:colOff>
      <xdr:row>40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9720" y="857160"/>
          <a:ext cx="6376680" cy="579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29</xdr:row>
      <xdr:rowOff>133560</xdr:rowOff>
    </xdr:from>
    <xdr:to>
      <xdr:col>6</xdr:col>
      <xdr:colOff>533880</xdr:colOff>
      <xdr:row>48</xdr:row>
      <xdr:rowOff>9720</xdr:rowOff>
    </xdr:to>
    <xdr:graphicFrame>
      <xdr:nvGraphicFramePr>
        <xdr:cNvPr id="7" name="Chart 1"/>
        <xdr:cNvGraphicFramePr/>
      </xdr:nvGraphicFramePr>
      <xdr:xfrm>
        <a:off x="262080" y="5071320"/>
        <a:ext cx="546300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86040</xdr:rowOff>
    </xdr:from>
    <xdr:to>
      <xdr:col>7</xdr:col>
      <xdr:colOff>644400</xdr:colOff>
      <xdr:row>40</xdr:row>
      <xdr:rowOff>4716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9720" y="876600"/>
          <a:ext cx="6401160" cy="57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0</xdr:row>
      <xdr:rowOff>37800</xdr:rowOff>
    </xdr:from>
    <xdr:to>
      <xdr:col>6</xdr:col>
      <xdr:colOff>604080</xdr:colOff>
      <xdr:row>46</xdr:row>
      <xdr:rowOff>133560</xdr:rowOff>
    </xdr:to>
    <xdr:graphicFrame>
      <xdr:nvGraphicFramePr>
        <xdr:cNvPr id="9" name="Chart 1"/>
        <xdr:cNvGraphicFramePr/>
      </xdr:nvGraphicFramePr>
      <xdr:xfrm>
        <a:off x="50400" y="4970520"/>
        <a:ext cx="568440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10.28"/>
  </cols>
  <sheetData>
    <row r="1" customFormat="false" ht="12" hidden="false" customHeight="true" outlineLevel="0" collapsed="false">
      <c r="A1" s="45" t="s">
        <v>281</v>
      </c>
      <c r="B1" s="45"/>
      <c r="C1" s="45"/>
      <c r="D1" s="45"/>
      <c r="E1" s="45"/>
      <c r="F1" s="45"/>
      <c r="G1" s="45"/>
      <c r="H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0</v>
      </c>
      <c r="B3" s="62" t="s">
        <v>264</v>
      </c>
      <c r="C3" s="62"/>
      <c r="D3" s="62"/>
      <c r="E3" s="62"/>
      <c r="F3" s="62"/>
      <c r="G3" s="61" t="s">
        <v>282</v>
      </c>
      <c r="H3" s="63" t="s">
        <v>283</v>
      </c>
    </row>
    <row r="4" s="60" customFormat="true" ht="20.1" hidden="false" customHeight="true" outlineLevel="0" collapsed="false">
      <c r="A4" s="58"/>
      <c r="B4" s="62" t="s">
        <v>191</v>
      </c>
      <c r="C4" s="61" t="s">
        <v>284</v>
      </c>
      <c r="D4" s="62" t="s">
        <v>285</v>
      </c>
      <c r="E4" s="62"/>
      <c r="F4" s="62"/>
      <c r="G4" s="61"/>
      <c r="H4" s="63"/>
    </row>
    <row r="5" s="60" customFormat="true" ht="30" hidden="false" customHeight="true" outlineLevel="0" collapsed="false">
      <c r="A5" s="58"/>
      <c r="B5" s="62"/>
      <c r="C5" s="62"/>
      <c r="D5" s="62" t="s">
        <v>286</v>
      </c>
      <c r="E5" s="61" t="s">
        <v>287</v>
      </c>
      <c r="F5" s="61" t="s">
        <v>288</v>
      </c>
      <c r="G5" s="61"/>
      <c r="H5" s="63"/>
    </row>
    <row r="6" s="60" customFormat="true" ht="12" hidden="false" customHeight="true" outlineLevel="0" collapsed="false">
      <c r="A6" s="113"/>
      <c r="B6" s="113"/>
      <c r="C6" s="113"/>
      <c r="D6" s="113"/>
      <c r="E6" s="114"/>
      <c r="F6" s="114"/>
      <c r="G6" s="113"/>
      <c r="H6" s="113"/>
    </row>
    <row r="7" s="60" customFormat="true" ht="12" hidden="false" customHeight="true" outlineLevel="0" collapsed="false">
      <c r="A7" s="86" t="s">
        <v>196</v>
      </c>
      <c r="B7" s="68" t="n">
        <v>15</v>
      </c>
      <c r="C7" s="68" t="n">
        <v>15</v>
      </c>
      <c r="D7" s="68" t="n">
        <v>8</v>
      </c>
      <c r="E7" s="68" t="n">
        <v>7</v>
      </c>
      <c r="F7" s="100" t="s">
        <v>22</v>
      </c>
      <c r="G7" s="68" t="n">
        <v>12</v>
      </c>
      <c r="H7" s="68" t="n">
        <v>3</v>
      </c>
      <c r="I7" s="88"/>
      <c r="J7" s="88"/>
      <c r="K7" s="88"/>
    </row>
    <row r="8" s="60" customFormat="true" ht="12" hidden="false" customHeight="true" outlineLevel="0" collapsed="false">
      <c r="A8" s="86" t="s">
        <v>197</v>
      </c>
      <c r="B8" s="68" t="n">
        <v>30</v>
      </c>
      <c r="C8" s="68" t="n">
        <v>30</v>
      </c>
      <c r="D8" s="68" t="n">
        <v>22</v>
      </c>
      <c r="E8" s="68" t="n">
        <v>8</v>
      </c>
      <c r="F8" s="100" t="s">
        <v>22</v>
      </c>
      <c r="G8" s="68" t="n">
        <v>29</v>
      </c>
      <c r="H8" s="68" t="n">
        <v>1</v>
      </c>
      <c r="I8" s="88"/>
      <c r="J8" s="88"/>
      <c r="K8" s="88"/>
    </row>
    <row r="9" s="60" customFormat="true" ht="12" hidden="false" customHeight="true" outlineLevel="0" collapsed="false">
      <c r="A9" s="86" t="s">
        <v>198</v>
      </c>
      <c r="B9" s="68" t="n">
        <v>10</v>
      </c>
      <c r="C9" s="68" t="n">
        <v>10</v>
      </c>
      <c r="D9" s="68" t="n">
        <v>6</v>
      </c>
      <c r="E9" s="68" t="n">
        <v>4</v>
      </c>
      <c r="F9" s="100" t="s">
        <v>22</v>
      </c>
      <c r="G9" s="68" t="n">
        <v>9</v>
      </c>
      <c r="H9" s="100" t="n">
        <v>1</v>
      </c>
      <c r="I9" s="88"/>
      <c r="J9" s="88"/>
      <c r="K9" s="88"/>
    </row>
    <row r="10" s="60" customFormat="true" ht="12" hidden="false" customHeight="true" outlineLevel="0" collapsed="false">
      <c r="A10" s="86" t="s">
        <v>199</v>
      </c>
      <c r="B10" s="68" t="n">
        <v>26</v>
      </c>
      <c r="C10" s="68" t="n">
        <v>24</v>
      </c>
      <c r="D10" s="68" t="n">
        <v>20</v>
      </c>
      <c r="E10" s="68" t="n">
        <v>6</v>
      </c>
      <c r="F10" s="100" t="s">
        <v>22</v>
      </c>
      <c r="G10" s="68" t="n">
        <v>26</v>
      </c>
      <c r="H10" s="100" t="s">
        <v>22</v>
      </c>
      <c r="I10" s="88"/>
      <c r="J10" s="88"/>
      <c r="K10" s="88"/>
    </row>
    <row r="11" s="60" customFormat="true" ht="12" hidden="false" customHeight="true" outlineLevel="0" collapsed="false">
      <c r="A11" s="90"/>
      <c r="B11" s="116"/>
      <c r="C11" s="116"/>
      <c r="D11" s="116"/>
      <c r="E11" s="116"/>
      <c r="F11" s="116"/>
      <c r="G11" s="116"/>
      <c r="H11" s="116"/>
      <c r="I11" s="88"/>
      <c r="J11" s="88"/>
      <c r="K11" s="88"/>
    </row>
    <row r="12" s="60" customFormat="true" ht="12" hidden="false" customHeight="true" outlineLevel="0" collapsed="false">
      <c r="A12" s="86" t="s">
        <v>200</v>
      </c>
      <c r="B12" s="68" t="n">
        <v>38</v>
      </c>
      <c r="C12" s="68" t="n">
        <v>38</v>
      </c>
      <c r="D12" s="68" t="n">
        <v>25</v>
      </c>
      <c r="E12" s="68" t="n">
        <v>12</v>
      </c>
      <c r="F12" s="68" t="n">
        <v>1</v>
      </c>
      <c r="G12" s="68" t="n">
        <v>36</v>
      </c>
      <c r="H12" s="68" t="n">
        <v>2</v>
      </c>
      <c r="I12" s="88"/>
      <c r="J12" s="88"/>
      <c r="K12" s="88"/>
    </row>
    <row r="13" s="60" customFormat="true" ht="12" hidden="false" customHeight="true" outlineLevel="0" collapsed="false">
      <c r="A13" s="86" t="s">
        <v>201</v>
      </c>
      <c r="B13" s="68" t="n">
        <v>37</v>
      </c>
      <c r="C13" s="68" t="n">
        <v>37</v>
      </c>
      <c r="D13" s="68" t="n">
        <v>23</v>
      </c>
      <c r="E13" s="68" t="n">
        <v>14</v>
      </c>
      <c r="F13" s="100" t="s">
        <v>22</v>
      </c>
      <c r="G13" s="68" t="n">
        <v>37</v>
      </c>
      <c r="H13" s="100" t="s">
        <v>22</v>
      </c>
      <c r="I13" s="88"/>
      <c r="J13" s="88"/>
      <c r="K13" s="88"/>
    </row>
    <row r="14" s="60" customFormat="true" ht="12" hidden="false" customHeight="true" outlineLevel="0" collapsed="false">
      <c r="A14" s="86" t="s">
        <v>202</v>
      </c>
      <c r="B14" s="68" t="n">
        <v>36</v>
      </c>
      <c r="C14" s="68" t="n">
        <v>36</v>
      </c>
      <c r="D14" s="68" t="n">
        <v>22</v>
      </c>
      <c r="E14" s="68" t="n">
        <v>14</v>
      </c>
      <c r="F14" s="100" t="s">
        <v>22</v>
      </c>
      <c r="G14" s="68" t="n">
        <v>35</v>
      </c>
      <c r="H14" s="68" t="n">
        <v>1</v>
      </c>
      <c r="I14" s="88"/>
      <c r="J14" s="88"/>
      <c r="K14" s="88"/>
    </row>
    <row r="15" s="60" customFormat="true" ht="12" hidden="false" customHeight="true" outlineLevel="0" collapsed="false">
      <c r="A15" s="86" t="s">
        <v>203</v>
      </c>
      <c r="B15" s="68" t="n">
        <v>35</v>
      </c>
      <c r="C15" s="68" t="n">
        <v>35</v>
      </c>
      <c r="D15" s="68" t="n">
        <v>23</v>
      </c>
      <c r="E15" s="68" t="n">
        <v>12</v>
      </c>
      <c r="F15" s="100" t="s">
        <v>22</v>
      </c>
      <c r="G15" s="68" t="n">
        <v>33</v>
      </c>
      <c r="H15" s="68" t="n">
        <v>2</v>
      </c>
      <c r="I15" s="88"/>
      <c r="J15" s="88"/>
      <c r="K15" s="88"/>
    </row>
    <row r="16" s="60" customFormat="true" ht="12" hidden="false" customHeight="true" outlineLevel="0" collapsed="false">
      <c r="A16" s="86" t="s">
        <v>204</v>
      </c>
      <c r="B16" s="68" t="n">
        <v>37</v>
      </c>
      <c r="C16" s="68" t="n">
        <v>37</v>
      </c>
      <c r="D16" s="68" t="n">
        <v>25</v>
      </c>
      <c r="E16" s="68" t="n">
        <v>12</v>
      </c>
      <c r="F16" s="100" t="s">
        <v>22</v>
      </c>
      <c r="G16" s="68" t="n">
        <v>37</v>
      </c>
      <c r="H16" s="100" t="s">
        <v>22</v>
      </c>
      <c r="I16" s="88"/>
      <c r="J16" s="88"/>
      <c r="K16" s="88"/>
    </row>
    <row r="17" s="60" customFormat="true" ht="12" hidden="false" customHeight="true" outlineLevel="0" collapsed="false">
      <c r="A17" s="86" t="s">
        <v>205</v>
      </c>
      <c r="B17" s="68" t="n">
        <v>42</v>
      </c>
      <c r="C17" s="68" t="n">
        <v>42</v>
      </c>
      <c r="D17" s="68" t="n">
        <v>27</v>
      </c>
      <c r="E17" s="68" t="n">
        <v>15</v>
      </c>
      <c r="F17" s="100" t="s">
        <v>22</v>
      </c>
      <c r="G17" s="68" t="n">
        <v>39</v>
      </c>
      <c r="H17" s="68" t="n">
        <v>3</v>
      </c>
      <c r="I17" s="88"/>
      <c r="J17" s="88"/>
      <c r="K17" s="88"/>
    </row>
    <row r="18" s="60" customFormat="true" ht="12" hidden="false" customHeight="true" outlineLevel="0" collapsed="false">
      <c r="A18" s="86" t="s">
        <v>206</v>
      </c>
      <c r="B18" s="68" t="n">
        <v>24</v>
      </c>
      <c r="C18" s="68" t="n">
        <v>24</v>
      </c>
      <c r="D18" s="68" t="n">
        <v>10</v>
      </c>
      <c r="E18" s="68" t="n">
        <v>14</v>
      </c>
      <c r="F18" s="100" t="s">
        <v>22</v>
      </c>
      <c r="G18" s="68" t="n">
        <v>22</v>
      </c>
      <c r="H18" s="68" t="n">
        <v>2</v>
      </c>
      <c r="I18" s="88"/>
      <c r="J18" s="88"/>
      <c r="K18" s="88"/>
    </row>
    <row r="19" s="60" customFormat="true" ht="12" hidden="false" customHeight="true" outlineLevel="0" collapsed="false">
      <c r="A19" s="86" t="s">
        <v>207</v>
      </c>
      <c r="B19" s="68" t="n">
        <v>34</v>
      </c>
      <c r="C19" s="68" t="n">
        <v>34</v>
      </c>
      <c r="D19" s="68" t="n">
        <v>23</v>
      </c>
      <c r="E19" s="68" t="n">
        <v>10</v>
      </c>
      <c r="F19" s="68" t="n">
        <v>1</v>
      </c>
      <c r="G19" s="68" t="n">
        <v>34</v>
      </c>
      <c r="H19" s="100" t="s">
        <v>22</v>
      </c>
      <c r="I19" s="88"/>
      <c r="J19" s="88"/>
      <c r="K19" s="88"/>
    </row>
    <row r="20" s="60" customFormat="true" ht="12" hidden="false" customHeight="true" outlineLevel="0" collapsed="false">
      <c r="A20" s="86" t="s">
        <v>208</v>
      </c>
      <c r="B20" s="68" t="n">
        <v>34</v>
      </c>
      <c r="C20" s="68" t="n">
        <v>33</v>
      </c>
      <c r="D20" s="68" t="n">
        <v>20</v>
      </c>
      <c r="E20" s="68" t="n">
        <v>13</v>
      </c>
      <c r="F20" s="68" t="n">
        <v>1</v>
      </c>
      <c r="G20" s="68" t="n">
        <v>33</v>
      </c>
      <c r="H20" s="68" t="n">
        <v>1</v>
      </c>
      <c r="I20" s="88"/>
      <c r="J20" s="88"/>
      <c r="K20" s="88"/>
    </row>
    <row r="21" s="60" customFormat="true" ht="12" hidden="false" customHeight="true" outlineLevel="0" collapsed="false">
      <c r="A21" s="86" t="s">
        <v>209</v>
      </c>
      <c r="B21" s="68" t="n">
        <v>36</v>
      </c>
      <c r="C21" s="68" t="n">
        <v>36</v>
      </c>
      <c r="D21" s="68" t="n">
        <v>23</v>
      </c>
      <c r="E21" s="68" t="n">
        <v>13</v>
      </c>
      <c r="F21" s="100" t="s">
        <v>22</v>
      </c>
      <c r="G21" s="68" t="n">
        <v>34</v>
      </c>
      <c r="H21" s="68" t="n">
        <v>2</v>
      </c>
      <c r="I21" s="88"/>
      <c r="J21" s="88"/>
      <c r="K21" s="88"/>
    </row>
    <row r="22" s="60" customFormat="true" ht="12" hidden="false" customHeight="true" outlineLevel="0" collapsed="false">
      <c r="A22" s="86" t="s">
        <v>210</v>
      </c>
      <c r="B22" s="68" t="n">
        <v>21</v>
      </c>
      <c r="C22" s="68" t="n">
        <v>21</v>
      </c>
      <c r="D22" s="68" t="n">
        <v>14</v>
      </c>
      <c r="E22" s="68" t="n">
        <v>7</v>
      </c>
      <c r="F22" s="100" t="s">
        <v>22</v>
      </c>
      <c r="G22" s="68" t="n">
        <v>21</v>
      </c>
      <c r="H22" s="100" t="s">
        <v>22</v>
      </c>
      <c r="I22" s="88"/>
      <c r="J22" s="88"/>
      <c r="K22" s="88"/>
    </row>
    <row r="23" s="60" customFormat="true" ht="12" hidden="false" customHeight="true" outlineLevel="0" collapsed="false">
      <c r="A23" s="86" t="s">
        <v>211</v>
      </c>
      <c r="B23" s="68" t="n">
        <v>31</v>
      </c>
      <c r="C23" s="68" t="n">
        <v>31</v>
      </c>
      <c r="D23" s="68" t="n">
        <v>12</v>
      </c>
      <c r="E23" s="68" t="n">
        <v>19</v>
      </c>
      <c r="F23" s="100" t="s">
        <v>22</v>
      </c>
      <c r="G23" s="68" t="n">
        <v>28</v>
      </c>
      <c r="H23" s="68" t="n">
        <v>3</v>
      </c>
      <c r="I23" s="88"/>
      <c r="J23" s="88"/>
      <c r="K23" s="88"/>
    </row>
    <row r="24" s="60" customFormat="true" ht="12" hidden="false" customHeight="true" outlineLevel="0" collapsed="false">
      <c r="A24" s="86" t="s">
        <v>212</v>
      </c>
      <c r="B24" s="68" t="n">
        <v>38</v>
      </c>
      <c r="C24" s="68" t="n">
        <v>38</v>
      </c>
      <c r="D24" s="68" t="n">
        <v>24</v>
      </c>
      <c r="E24" s="68" t="n">
        <v>14</v>
      </c>
      <c r="F24" s="100" t="s">
        <v>22</v>
      </c>
      <c r="G24" s="68" t="n">
        <v>34</v>
      </c>
      <c r="H24" s="68" t="n">
        <v>4</v>
      </c>
    </row>
    <row r="25" s="60" customFormat="true" ht="12" hidden="false" customHeight="true" outlineLevel="0" collapsed="false">
      <c r="A25" s="86" t="s">
        <v>213</v>
      </c>
      <c r="B25" s="68" t="n">
        <v>49</v>
      </c>
      <c r="C25" s="68" t="n">
        <v>49</v>
      </c>
      <c r="D25" s="68" t="n">
        <v>33</v>
      </c>
      <c r="E25" s="68" t="n">
        <v>16</v>
      </c>
      <c r="F25" s="100" t="s">
        <v>22</v>
      </c>
      <c r="G25" s="68" t="n">
        <v>48</v>
      </c>
      <c r="H25" s="68" t="n">
        <v>1</v>
      </c>
    </row>
    <row r="26" s="60" customFormat="true" ht="12" hidden="false" customHeight="true" outlineLevel="0" collapsed="false">
      <c r="A26" s="94" t="s">
        <v>214</v>
      </c>
      <c r="B26" s="71" t="n">
        <v>573</v>
      </c>
      <c r="C26" s="71" t="n">
        <v>570</v>
      </c>
      <c r="D26" s="71" t="n">
        <v>360</v>
      </c>
      <c r="E26" s="71" t="n">
        <v>210</v>
      </c>
      <c r="F26" s="71" t="n">
        <v>3</v>
      </c>
      <c r="G26" s="71" t="n">
        <v>547</v>
      </c>
      <c r="H26" s="71" t="n">
        <v>26</v>
      </c>
    </row>
    <row r="27" s="60" customFormat="true" ht="12" hidden="false" customHeight="true" outlineLevel="0" collapsed="false"/>
    <row r="28" s="60" customFormat="true" ht="12" hidden="false" customHeight="true" outlineLevel="0" collapsed="false"/>
    <row r="29" s="60" customFormat="true" ht="12" hidden="false" customHeight="true" outlineLevel="0" collapsed="false"/>
    <row r="30" s="60" customFormat="true" ht="12" hidden="false" customHeight="false" outlineLevel="0" collapsed="false">
      <c r="A30" s="45" t="s">
        <v>289</v>
      </c>
      <c r="B30" s="45"/>
      <c r="C30" s="45"/>
      <c r="D30" s="45"/>
      <c r="E30" s="45"/>
      <c r="F30" s="45"/>
      <c r="G30" s="45"/>
      <c r="H30" s="45"/>
    </row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  <row r="34" s="60" customFormat="true" ht="11.25" hidden="false" customHeight="false" outlineLevel="0" collapsed="false"/>
    <row r="35" s="60" customFormat="true" ht="11.25" hidden="false" customHeight="false" outlineLevel="0" collapsed="false"/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</sheetData>
  <mergeCells count="9">
    <mergeCell ref="A1:H1"/>
    <mergeCell ref="A3:A5"/>
    <mergeCell ref="B3:F3"/>
    <mergeCell ref="G3:G5"/>
    <mergeCell ref="H3:H5"/>
    <mergeCell ref="B4:B5"/>
    <mergeCell ref="C4:C5"/>
    <mergeCell ref="D4:F4"/>
    <mergeCell ref="A30:H30"/>
  </mergeCells>
  <hyperlinks>
    <hyperlink ref="A1" location="Inhaltsverzeichnis!A40:C41" display="2.2   Pflegedienste am 15.12.2009 nach Trägern, Art der Einrichtung und Verwaltungsbezirken"/>
    <hyperlink ref="A30" location="Inhaltsverzeichnis!A7:C7" display="1 Pflegedienste am 15.12.2009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7" min="2" style="0" width="8.7"/>
  </cols>
  <sheetData>
    <row r="1" customFormat="false" ht="24" hidden="false" customHeight="true" outlineLevel="0" collapsed="false">
      <c r="A1" s="83" t="s">
        <v>290</v>
      </c>
      <c r="B1" s="83"/>
      <c r="C1" s="83"/>
      <c r="D1" s="83"/>
      <c r="E1" s="83"/>
      <c r="F1" s="83"/>
      <c r="G1" s="83"/>
      <c r="H1" s="117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291</v>
      </c>
      <c r="B3" s="61" t="s">
        <v>292</v>
      </c>
      <c r="C3" s="59" t="s">
        <v>226</v>
      </c>
      <c r="D3" s="59"/>
      <c r="E3" s="59"/>
      <c r="F3" s="59"/>
      <c r="G3" s="59"/>
    </row>
    <row r="4" s="60" customFormat="true" ht="39.95" hidden="false" customHeight="true" outlineLevel="0" collapsed="false">
      <c r="A4" s="58"/>
      <c r="B4" s="61"/>
      <c r="C4" s="102" t="s">
        <v>227</v>
      </c>
      <c r="D4" s="61" t="s">
        <v>228</v>
      </c>
      <c r="E4" s="61" t="s">
        <v>229</v>
      </c>
      <c r="F4" s="61" t="s">
        <v>230</v>
      </c>
      <c r="G4" s="63" t="s">
        <v>293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4" t="s">
        <v>232</v>
      </c>
      <c r="B6" s="71" t="n">
        <v>10690</v>
      </c>
      <c r="C6" s="71" t="n">
        <v>3699</v>
      </c>
      <c r="D6" s="71" t="n">
        <v>2255</v>
      </c>
      <c r="E6" s="71" t="n">
        <v>2052</v>
      </c>
      <c r="F6" s="71" t="n">
        <v>1080</v>
      </c>
      <c r="G6" s="71" t="n">
        <v>1604</v>
      </c>
      <c r="H6" s="118"/>
    </row>
    <row r="7" s="60" customFormat="true" ht="12" hidden="false" customHeight="true" outlineLevel="0" collapsed="false">
      <c r="A7" s="106" t="s">
        <v>294</v>
      </c>
      <c r="B7" s="68" t="n">
        <v>945</v>
      </c>
      <c r="C7" s="68" t="n">
        <v>311</v>
      </c>
      <c r="D7" s="68" t="n">
        <v>147</v>
      </c>
      <c r="E7" s="68" t="n">
        <v>123</v>
      </c>
      <c r="F7" s="68" t="n">
        <v>104</v>
      </c>
      <c r="G7" s="68" t="n">
        <v>260</v>
      </c>
      <c r="H7" s="118"/>
    </row>
    <row r="8" s="60" customFormat="true" ht="12" hidden="false" customHeight="true" outlineLevel="0" collapsed="false">
      <c r="A8" s="106" t="s">
        <v>295</v>
      </c>
      <c r="B8" s="68" t="n">
        <v>9745</v>
      </c>
      <c r="C8" s="68" t="n">
        <v>3388</v>
      </c>
      <c r="D8" s="68" t="n">
        <v>2108</v>
      </c>
      <c r="E8" s="68" t="n">
        <v>1929</v>
      </c>
      <c r="F8" s="68" t="n">
        <v>976</v>
      </c>
      <c r="G8" s="68" t="n">
        <v>1344</v>
      </c>
      <c r="H8" s="118"/>
    </row>
    <row r="9" s="60" customFormat="true" ht="12" hidden="false" customHeight="true" outlineLevel="0" collapsed="false">
      <c r="A9" s="74" t="s">
        <v>296</v>
      </c>
      <c r="B9" s="115"/>
      <c r="C9" s="115"/>
      <c r="D9" s="115"/>
      <c r="E9" s="115"/>
      <c r="F9" s="115"/>
      <c r="G9" s="115"/>
    </row>
    <row r="10" s="60" customFormat="true" ht="12" hidden="false" customHeight="true" outlineLevel="0" collapsed="false">
      <c r="A10" s="106" t="s">
        <v>297</v>
      </c>
      <c r="B10" s="68" t="n">
        <v>3903</v>
      </c>
      <c r="C10" s="68" t="n">
        <v>1257</v>
      </c>
      <c r="D10" s="68" t="n">
        <v>658</v>
      </c>
      <c r="E10" s="68" t="n">
        <v>737</v>
      </c>
      <c r="F10" s="68" t="n">
        <v>460</v>
      </c>
      <c r="G10" s="68" t="n">
        <v>791</v>
      </c>
      <c r="H10" s="118"/>
    </row>
    <row r="11" s="60" customFormat="true" ht="12" hidden="false" customHeight="true" outlineLevel="0" collapsed="false">
      <c r="A11" s="119" t="s">
        <v>298</v>
      </c>
      <c r="B11" s="115"/>
      <c r="C11" s="115"/>
      <c r="D11" s="115"/>
      <c r="E11" s="115"/>
      <c r="F11" s="115"/>
      <c r="G11" s="115"/>
    </row>
    <row r="12" s="60" customFormat="true" ht="12" hidden="false" customHeight="true" outlineLevel="0" collapsed="false">
      <c r="A12" s="106" t="s">
        <v>299</v>
      </c>
      <c r="B12" s="68" t="n">
        <v>5014</v>
      </c>
      <c r="C12" s="68" t="n">
        <v>1717</v>
      </c>
      <c r="D12" s="68" t="n">
        <v>1336</v>
      </c>
      <c r="E12" s="68" t="n">
        <v>1064</v>
      </c>
      <c r="F12" s="68" t="n">
        <v>448</v>
      </c>
      <c r="G12" s="68" t="n">
        <v>449</v>
      </c>
      <c r="H12" s="118"/>
    </row>
    <row r="13" s="60" customFormat="true" ht="12" hidden="false" customHeight="true" outlineLevel="0" collapsed="false">
      <c r="A13" s="119" t="s">
        <v>300</v>
      </c>
      <c r="B13" s="115"/>
      <c r="C13" s="115"/>
      <c r="D13" s="115"/>
      <c r="E13" s="115"/>
      <c r="F13" s="115"/>
      <c r="G13" s="115"/>
    </row>
    <row r="14" s="60" customFormat="true" ht="12" hidden="false" customHeight="true" outlineLevel="0" collapsed="false">
      <c r="A14" s="76" t="s">
        <v>301</v>
      </c>
      <c r="B14" s="68" t="n">
        <v>696</v>
      </c>
      <c r="C14" s="68" t="n">
        <v>288</v>
      </c>
      <c r="D14" s="68" t="n">
        <v>127</v>
      </c>
      <c r="E14" s="68" t="n">
        <v>130</v>
      </c>
      <c r="F14" s="68" t="n">
        <v>54</v>
      </c>
      <c r="G14" s="68" t="n">
        <v>97</v>
      </c>
      <c r="H14" s="118"/>
    </row>
    <row r="15" s="60" customFormat="true" ht="12" hidden="false" customHeight="true" outlineLevel="0" collapsed="false">
      <c r="A15" s="106" t="s">
        <v>302</v>
      </c>
      <c r="B15" s="68" t="n">
        <v>840</v>
      </c>
      <c r="C15" s="68" t="n">
        <v>323</v>
      </c>
      <c r="D15" s="68" t="n">
        <v>84</v>
      </c>
      <c r="E15" s="68" t="n">
        <v>91</v>
      </c>
      <c r="F15" s="68" t="n">
        <v>104</v>
      </c>
      <c r="G15" s="68" t="n">
        <v>238</v>
      </c>
      <c r="H15" s="118"/>
    </row>
    <row r="16" s="60" customFormat="true" ht="12" hidden="false" customHeight="true" outlineLevel="0" collapsed="false">
      <c r="A16" s="106" t="s">
        <v>303</v>
      </c>
      <c r="B16" s="68" t="n">
        <v>185</v>
      </c>
      <c r="C16" s="68" t="n">
        <v>96</v>
      </c>
      <c r="D16" s="68" t="n">
        <v>43</v>
      </c>
      <c r="E16" s="68" t="n">
        <v>26</v>
      </c>
      <c r="F16" s="68" t="n">
        <v>6</v>
      </c>
      <c r="G16" s="68" t="n">
        <v>14</v>
      </c>
      <c r="H16" s="118"/>
    </row>
    <row r="17" s="60" customFormat="true" ht="12" hidden="false" customHeight="true" outlineLevel="0" collapsed="false">
      <c r="A17" s="106" t="s">
        <v>304</v>
      </c>
      <c r="B17" s="68" t="n">
        <v>20</v>
      </c>
      <c r="C17" s="68" t="n">
        <v>9</v>
      </c>
      <c r="D17" s="100" t="n">
        <v>5</v>
      </c>
      <c r="E17" s="68" t="n">
        <v>2</v>
      </c>
      <c r="F17" s="100" t="n">
        <v>2</v>
      </c>
      <c r="G17" s="100" t="n">
        <v>2</v>
      </c>
      <c r="H17" s="118"/>
    </row>
    <row r="18" s="60" customFormat="true" ht="12" hidden="false" customHeight="true" outlineLevel="0" collapsed="false">
      <c r="A18" s="106" t="s">
        <v>305</v>
      </c>
      <c r="B18" s="68" t="n">
        <v>32</v>
      </c>
      <c r="C18" s="68" t="n">
        <v>9</v>
      </c>
      <c r="D18" s="68" t="n">
        <v>2</v>
      </c>
      <c r="E18" s="100" t="n">
        <v>2</v>
      </c>
      <c r="F18" s="68" t="n">
        <v>6</v>
      </c>
      <c r="G18" s="68" t="n">
        <v>13</v>
      </c>
      <c r="H18" s="118"/>
    </row>
    <row r="19" s="60" customFormat="true" ht="12" hidden="false" customHeight="true" outlineLevel="0" collapsed="false">
      <c r="A19" s="74" t="s">
        <v>306</v>
      </c>
      <c r="B19" s="115"/>
      <c r="C19" s="115"/>
      <c r="D19" s="115"/>
      <c r="E19" s="115"/>
      <c r="F19" s="115"/>
      <c r="G19" s="115"/>
    </row>
    <row r="20" s="60" customFormat="true" ht="12" hidden="false" customHeight="true" outlineLevel="0" collapsed="false">
      <c r="A20" s="106" t="s">
        <v>307</v>
      </c>
      <c r="B20" s="68" t="n">
        <v>707</v>
      </c>
      <c r="C20" s="68" t="n">
        <v>106</v>
      </c>
      <c r="D20" s="68" t="n">
        <v>88</v>
      </c>
      <c r="E20" s="68" t="n">
        <v>186</v>
      </c>
      <c r="F20" s="68" t="n">
        <v>98</v>
      </c>
      <c r="G20" s="68" t="n">
        <v>229</v>
      </c>
      <c r="H20" s="118"/>
    </row>
    <row r="21" s="60" customFormat="true" ht="12" hidden="false" customHeight="true" outlineLevel="0" collapsed="false">
      <c r="A21" s="106" t="s">
        <v>308</v>
      </c>
      <c r="B21" s="68" t="n">
        <v>7415</v>
      </c>
      <c r="C21" s="68" t="n">
        <v>2757</v>
      </c>
      <c r="D21" s="68" t="n">
        <v>1846</v>
      </c>
      <c r="E21" s="68" t="n">
        <v>1473</v>
      </c>
      <c r="F21" s="68" t="n">
        <v>782</v>
      </c>
      <c r="G21" s="68" t="n">
        <v>557</v>
      </c>
      <c r="H21" s="118"/>
    </row>
    <row r="22" s="60" customFormat="true" ht="12" hidden="false" customHeight="true" outlineLevel="0" collapsed="false">
      <c r="A22" s="106" t="s">
        <v>309</v>
      </c>
      <c r="B22" s="68" t="n">
        <v>1105</v>
      </c>
      <c r="C22" s="68" t="n">
        <v>529</v>
      </c>
      <c r="D22" s="68" t="n">
        <v>227</v>
      </c>
      <c r="E22" s="68" t="n">
        <v>186</v>
      </c>
      <c r="F22" s="68" t="n">
        <v>42</v>
      </c>
      <c r="G22" s="68" t="n">
        <v>121</v>
      </c>
      <c r="H22" s="118"/>
    </row>
    <row r="23" s="60" customFormat="true" ht="12" hidden="false" customHeight="true" outlineLevel="0" collapsed="false">
      <c r="A23" s="106" t="s">
        <v>310</v>
      </c>
      <c r="B23" s="68" t="n">
        <v>447</v>
      </c>
      <c r="C23" s="68" t="n">
        <v>66</v>
      </c>
      <c r="D23" s="68" t="n">
        <v>47</v>
      </c>
      <c r="E23" s="68" t="n">
        <v>76</v>
      </c>
      <c r="F23" s="68" t="n">
        <v>47</v>
      </c>
      <c r="G23" s="68" t="n">
        <v>211</v>
      </c>
      <c r="H23" s="118"/>
    </row>
    <row r="24" s="60" customFormat="true" ht="12" hidden="false" customHeight="true" outlineLevel="0" collapsed="false">
      <c r="A24" s="106" t="s">
        <v>311</v>
      </c>
      <c r="B24" s="68" t="n">
        <v>1016</v>
      </c>
      <c r="C24" s="68" t="n">
        <v>241</v>
      </c>
      <c r="D24" s="68" t="n">
        <v>47</v>
      </c>
      <c r="E24" s="68" t="n">
        <v>131</v>
      </c>
      <c r="F24" s="68" t="n">
        <v>111</v>
      </c>
      <c r="G24" s="68" t="n">
        <v>486</v>
      </c>
      <c r="H24" s="118"/>
    </row>
    <row r="25" s="60" customFormat="true" ht="12" hidden="false" customHeight="true" outlineLevel="0" collapsed="false">
      <c r="A25" s="74" t="s">
        <v>224</v>
      </c>
      <c r="B25" s="115"/>
      <c r="C25" s="115"/>
      <c r="D25" s="115"/>
      <c r="E25" s="115"/>
      <c r="F25" s="115"/>
      <c r="G25" s="115"/>
    </row>
    <row r="26" s="60" customFormat="true" ht="12" hidden="false" customHeight="true" outlineLevel="0" collapsed="false">
      <c r="A26" s="106" t="s">
        <v>233</v>
      </c>
      <c r="B26" s="68" t="n">
        <v>1783</v>
      </c>
      <c r="C26" s="68" t="n">
        <v>224</v>
      </c>
      <c r="D26" s="68" t="n">
        <v>399</v>
      </c>
      <c r="E26" s="68" t="n">
        <v>570</v>
      </c>
      <c r="F26" s="68" t="n">
        <v>331</v>
      </c>
      <c r="G26" s="68" t="n">
        <v>259</v>
      </c>
      <c r="H26" s="118"/>
    </row>
    <row r="27" s="60" customFormat="true" ht="12" hidden="false" customHeight="true" outlineLevel="0" collapsed="false">
      <c r="A27" s="106" t="s">
        <v>234</v>
      </c>
      <c r="B27" s="68" t="n">
        <v>434</v>
      </c>
      <c r="C27" s="68" t="n">
        <v>217</v>
      </c>
      <c r="D27" s="68" t="n">
        <v>102</v>
      </c>
      <c r="E27" s="68" t="n">
        <v>78</v>
      </c>
      <c r="F27" s="68" t="n">
        <v>20</v>
      </c>
      <c r="G27" s="68" t="n">
        <v>17</v>
      </c>
      <c r="H27" s="118"/>
    </row>
    <row r="28" s="60" customFormat="true" ht="12" hidden="false" customHeight="true" outlineLevel="0" collapsed="false">
      <c r="A28" s="106" t="s">
        <v>235</v>
      </c>
      <c r="B28" s="68" t="n">
        <v>3005</v>
      </c>
      <c r="C28" s="68" t="n">
        <v>336</v>
      </c>
      <c r="D28" s="68" t="n">
        <v>518</v>
      </c>
      <c r="E28" s="68" t="n">
        <v>842</v>
      </c>
      <c r="F28" s="68" t="n">
        <v>539</v>
      </c>
      <c r="G28" s="68" t="n">
        <v>770</v>
      </c>
      <c r="H28" s="118"/>
    </row>
    <row r="29" s="60" customFormat="true" ht="12" hidden="false" customHeight="true" outlineLevel="0" collapsed="false">
      <c r="A29" s="106" t="s">
        <v>236</v>
      </c>
      <c r="B29" s="68" t="n">
        <v>966</v>
      </c>
      <c r="C29" s="68" t="n">
        <v>640</v>
      </c>
      <c r="D29" s="68" t="n">
        <v>239</v>
      </c>
      <c r="E29" s="68" t="n">
        <v>61</v>
      </c>
      <c r="F29" s="68" t="n">
        <v>14</v>
      </c>
      <c r="G29" s="68" t="n">
        <v>12</v>
      </c>
      <c r="H29" s="118"/>
    </row>
    <row r="30" s="60" customFormat="true" ht="12" hidden="false" customHeight="true" outlineLevel="0" collapsed="false">
      <c r="A30" s="106" t="s">
        <v>237</v>
      </c>
      <c r="B30" s="68" t="n">
        <v>250</v>
      </c>
      <c r="C30" s="68" t="n">
        <v>26</v>
      </c>
      <c r="D30" s="68" t="n">
        <v>31</v>
      </c>
      <c r="E30" s="68" t="n">
        <v>67</v>
      </c>
      <c r="F30" s="68" t="n">
        <v>34</v>
      </c>
      <c r="G30" s="68" t="n">
        <v>92</v>
      </c>
      <c r="H30" s="118"/>
    </row>
    <row r="31" s="60" customFormat="true" ht="12" hidden="false" customHeight="true" outlineLevel="0" collapsed="false">
      <c r="A31" s="106" t="s">
        <v>238</v>
      </c>
      <c r="B31" s="68" t="n">
        <v>97</v>
      </c>
      <c r="C31" s="68" t="n">
        <v>36</v>
      </c>
      <c r="D31" s="68" t="n">
        <v>29</v>
      </c>
      <c r="E31" s="68" t="n">
        <v>17</v>
      </c>
      <c r="F31" s="68" t="n">
        <v>3</v>
      </c>
      <c r="G31" s="68" t="n">
        <v>12</v>
      </c>
      <c r="H31" s="118"/>
    </row>
    <row r="32" s="60" customFormat="true" ht="12" hidden="false" customHeight="true" outlineLevel="0" collapsed="false">
      <c r="A32" s="106" t="s">
        <v>239</v>
      </c>
      <c r="B32" s="68" t="n">
        <v>15</v>
      </c>
      <c r="C32" s="68" t="n">
        <v>8</v>
      </c>
      <c r="D32" s="68" t="n">
        <v>6</v>
      </c>
      <c r="E32" s="100" t="s">
        <v>22</v>
      </c>
      <c r="F32" s="68" t="n">
        <v>1</v>
      </c>
      <c r="G32" s="100" t="s">
        <v>22</v>
      </c>
      <c r="H32" s="118"/>
    </row>
    <row r="33" s="60" customFormat="true" ht="12" hidden="false" customHeight="true" outlineLevel="0" collapsed="false">
      <c r="A33" s="106" t="s">
        <v>240</v>
      </c>
      <c r="B33" s="68" t="n">
        <v>4</v>
      </c>
      <c r="C33" s="68" t="n">
        <v>1</v>
      </c>
      <c r="D33" s="68" t="n">
        <v>2</v>
      </c>
      <c r="E33" s="100" t="s">
        <v>22</v>
      </c>
      <c r="F33" s="100" t="s">
        <v>22</v>
      </c>
      <c r="G33" s="68" t="n">
        <v>1</v>
      </c>
      <c r="H33" s="120"/>
    </row>
    <row r="34" s="60" customFormat="true" ht="12" hidden="false" customHeight="true" outlineLevel="0" collapsed="false">
      <c r="A34" s="75" t="s">
        <v>241</v>
      </c>
      <c r="B34" s="68"/>
      <c r="C34" s="68"/>
      <c r="D34" s="68"/>
      <c r="E34" s="68"/>
      <c r="F34" s="100"/>
      <c r="G34" s="68"/>
      <c r="H34" s="118"/>
    </row>
    <row r="35" s="60" customFormat="true" ht="12" hidden="false" customHeight="true" outlineLevel="0" collapsed="false">
      <c r="A35" s="76" t="s">
        <v>242</v>
      </c>
      <c r="B35" s="68" t="n">
        <v>26</v>
      </c>
      <c r="C35" s="68" t="n">
        <v>6</v>
      </c>
      <c r="D35" s="68" t="n">
        <v>6</v>
      </c>
      <c r="E35" s="68" t="n">
        <v>2</v>
      </c>
      <c r="F35" s="100" t="s">
        <v>22</v>
      </c>
      <c r="G35" s="68" t="n">
        <v>12</v>
      </c>
      <c r="H35" s="118"/>
    </row>
    <row r="36" s="60" customFormat="true" ht="12" hidden="false" customHeight="true" outlineLevel="0" collapsed="false">
      <c r="A36" s="106" t="s">
        <v>243</v>
      </c>
      <c r="B36" s="68" t="n">
        <v>5</v>
      </c>
      <c r="C36" s="68" t="n">
        <v>1</v>
      </c>
      <c r="D36" s="100" t="s">
        <v>22</v>
      </c>
      <c r="E36" s="100" t="s">
        <v>22</v>
      </c>
      <c r="F36" s="68" t="n">
        <v>1</v>
      </c>
      <c r="G36" s="68" t="n">
        <v>3</v>
      </c>
      <c r="H36" s="118"/>
    </row>
    <row r="37" s="60" customFormat="true" ht="12" hidden="false" customHeight="true" outlineLevel="0" collapsed="false">
      <c r="A37" s="75" t="s">
        <v>244</v>
      </c>
      <c r="B37" s="68"/>
      <c r="C37" s="68"/>
      <c r="D37" s="68"/>
      <c r="E37" s="68"/>
      <c r="F37" s="68"/>
      <c r="G37" s="68"/>
    </row>
    <row r="38" s="60" customFormat="true" ht="12" hidden="false" customHeight="true" outlineLevel="0" collapsed="false">
      <c r="A38" s="76" t="s">
        <v>245</v>
      </c>
      <c r="B38" s="68" t="n">
        <v>56</v>
      </c>
      <c r="C38" s="68" t="n">
        <v>20</v>
      </c>
      <c r="D38" s="68" t="n">
        <v>17</v>
      </c>
      <c r="E38" s="68" t="n">
        <v>6</v>
      </c>
      <c r="F38" s="68" t="n">
        <v>1</v>
      </c>
      <c r="G38" s="68" t="n">
        <v>12</v>
      </c>
      <c r="H38" s="118"/>
    </row>
    <row r="39" s="60" customFormat="true" ht="12" hidden="false" customHeight="true" outlineLevel="0" collapsed="false">
      <c r="A39" s="75" t="s">
        <v>246</v>
      </c>
      <c r="B39" s="115"/>
      <c r="C39" s="115"/>
      <c r="D39" s="115"/>
      <c r="E39" s="115"/>
      <c r="F39" s="115"/>
      <c r="G39" s="115"/>
    </row>
    <row r="40" s="60" customFormat="true" ht="12" hidden="false" customHeight="true" outlineLevel="0" collapsed="false">
      <c r="A40" s="76" t="s">
        <v>224</v>
      </c>
      <c r="B40" s="68" t="n">
        <v>50</v>
      </c>
      <c r="C40" s="68" t="n">
        <v>16</v>
      </c>
      <c r="D40" s="68" t="n">
        <v>5</v>
      </c>
      <c r="E40" s="68" t="n">
        <v>11</v>
      </c>
      <c r="F40" s="68" t="n">
        <v>3</v>
      </c>
      <c r="G40" s="68" t="n">
        <v>15</v>
      </c>
      <c r="H40" s="118"/>
    </row>
    <row r="41" s="60" customFormat="true" ht="12" hidden="false" customHeight="true" outlineLevel="0" collapsed="false">
      <c r="A41" s="106" t="s">
        <v>247</v>
      </c>
      <c r="B41" s="68" t="n">
        <v>21</v>
      </c>
      <c r="C41" s="68" t="n">
        <v>15</v>
      </c>
      <c r="D41" s="68" t="n">
        <v>5</v>
      </c>
      <c r="E41" s="100" t="s">
        <v>22</v>
      </c>
      <c r="F41" s="68" t="n">
        <v>1</v>
      </c>
      <c r="G41" s="100" t="s">
        <v>22</v>
      </c>
      <c r="H41" s="118"/>
    </row>
    <row r="42" s="60" customFormat="true" ht="12" hidden="false" customHeight="true" outlineLevel="0" collapsed="false">
      <c r="A42" s="106" t="s">
        <v>248</v>
      </c>
      <c r="B42" s="68" t="n">
        <v>1</v>
      </c>
      <c r="C42" s="100" t="s">
        <v>22</v>
      </c>
      <c r="D42" s="100" t="n">
        <v>1</v>
      </c>
      <c r="E42" s="100" t="s">
        <v>22</v>
      </c>
      <c r="F42" s="100" t="s">
        <v>22</v>
      </c>
      <c r="G42" s="100" t="s">
        <v>22</v>
      </c>
      <c r="H42" s="120"/>
    </row>
    <row r="43" s="60" customFormat="true" ht="12" hidden="false" customHeight="true" outlineLevel="0" collapsed="false">
      <c r="A43" s="75" t="s">
        <v>249</v>
      </c>
      <c r="B43" s="115"/>
      <c r="C43" s="115"/>
      <c r="D43" s="115"/>
      <c r="E43" s="115"/>
      <c r="F43" s="115"/>
      <c r="G43" s="115"/>
    </row>
    <row r="44" s="60" customFormat="true" ht="12" hidden="false" customHeight="true" outlineLevel="0" collapsed="false">
      <c r="A44" s="108" t="s">
        <v>250</v>
      </c>
      <c r="B44" s="115"/>
      <c r="C44" s="115"/>
      <c r="D44" s="115"/>
      <c r="E44" s="115"/>
      <c r="F44" s="115"/>
      <c r="G44" s="115"/>
    </row>
    <row r="45" s="60" customFormat="true" ht="12" hidden="false" customHeight="true" outlineLevel="0" collapsed="false">
      <c r="A45" s="76" t="s">
        <v>251</v>
      </c>
      <c r="B45" s="68" t="n">
        <v>16</v>
      </c>
      <c r="C45" s="68" t="n">
        <v>2</v>
      </c>
      <c r="D45" s="68" t="n">
        <v>7</v>
      </c>
      <c r="E45" s="68" t="n">
        <v>3</v>
      </c>
      <c r="F45" s="68" t="n">
        <v>1</v>
      </c>
      <c r="G45" s="68" t="n">
        <v>3</v>
      </c>
      <c r="H45" s="118"/>
    </row>
    <row r="46" s="60" customFormat="true" ht="12" hidden="false" customHeight="true" outlineLevel="0" collapsed="false">
      <c r="A46" s="106" t="s">
        <v>252</v>
      </c>
      <c r="B46" s="68" t="n">
        <v>1461</v>
      </c>
      <c r="C46" s="68" t="n">
        <v>846</v>
      </c>
      <c r="D46" s="68" t="n">
        <v>456</v>
      </c>
      <c r="E46" s="68" t="n">
        <v>122</v>
      </c>
      <c r="F46" s="68" t="n">
        <v>15</v>
      </c>
      <c r="G46" s="68" t="n">
        <v>22</v>
      </c>
      <c r="H46" s="118"/>
    </row>
    <row r="47" s="60" customFormat="true" ht="12" hidden="false" customHeight="true" outlineLevel="0" collapsed="false">
      <c r="A47" s="106" t="s">
        <v>253</v>
      </c>
      <c r="B47" s="68" t="n">
        <v>30</v>
      </c>
      <c r="C47" s="68" t="n">
        <v>13</v>
      </c>
      <c r="D47" s="68" t="n">
        <v>10</v>
      </c>
      <c r="E47" s="68" t="n">
        <v>3</v>
      </c>
      <c r="F47" s="68" t="n">
        <v>3</v>
      </c>
      <c r="G47" s="100" t="n">
        <v>1</v>
      </c>
      <c r="H47" s="118"/>
    </row>
    <row r="48" s="60" customFormat="true" ht="12" hidden="false" customHeight="true" outlineLevel="0" collapsed="false">
      <c r="A48" s="106" t="s">
        <v>254</v>
      </c>
      <c r="B48" s="68" t="n">
        <v>194</v>
      </c>
      <c r="C48" s="68" t="n">
        <v>94</v>
      </c>
      <c r="D48" s="68" t="n">
        <v>41</v>
      </c>
      <c r="E48" s="68" t="n">
        <v>23</v>
      </c>
      <c r="F48" s="68" t="n">
        <v>16</v>
      </c>
      <c r="G48" s="68" t="n">
        <v>20</v>
      </c>
      <c r="H48" s="118"/>
    </row>
    <row r="49" s="60" customFormat="true" ht="12" hidden="false" customHeight="true" outlineLevel="0" collapsed="false">
      <c r="A49" s="106" t="s">
        <v>255</v>
      </c>
      <c r="B49" s="68" t="n">
        <v>1866</v>
      </c>
      <c r="C49" s="68" t="n">
        <v>968</v>
      </c>
      <c r="D49" s="68" t="n">
        <v>306</v>
      </c>
      <c r="E49" s="68" t="n">
        <v>207</v>
      </c>
      <c r="F49" s="68" t="n">
        <v>78</v>
      </c>
      <c r="G49" s="68" t="n">
        <v>307</v>
      </c>
      <c r="H49" s="118"/>
    </row>
    <row r="50" s="60" customFormat="true" ht="12" hidden="false" customHeight="true" outlineLevel="0" collapsed="false">
      <c r="A50" s="106" t="s">
        <v>256</v>
      </c>
      <c r="B50" s="68" t="n">
        <v>410</v>
      </c>
      <c r="C50" s="68" t="n">
        <v>230</v>
      </c>
      <c r="D50" s="68" t="n">
        <v>75</v>
      </c>
      <c r="E50" s="68" t="n">
        <v>40</v>
      </c>
      <c r="F50" s="68" t="n">
        <v>19</v>
      </c>
      <c r="G50" s="68" t="n">
        <v>46</v>
      </c>
      <c r="H50" s="118"/>
    </row>
    <row r="51" s="60" customFormat="true" ht="11.25" hidden="false" customHeight="false" outlineLevel="0" collapsed="false">
      <c r="B51" s="68"/>
      <c r="C51" s="68"/>
      <c r="D51" s="68"/>
      <c r="E51" s="68"/>
      <c r="F51" s="68"/>
      <c r="G51" s="68"/>
    </row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  <row r="65" s="60" customFormat="true" ht="11.25" hidden="false" customHeight="false" outlineLevel="0" collapsed="false"/>
    <row r="66" s="60" customFormat="true" ht="11.25" hidden="false" customHeight="false" outlineLevel="0" collapsed="false"/>
    <row r="67" s="60" customFormat="true" ht="11.25" hidden="false" customHeight="false" outlineLevel="0" collapsed="false"/>
    <row r="68" s="60" customFormat="true" ht="11.25" hidden="false" customHeight="false" outlineLevel="0" collapsed="false"/>
    <row r="69" s="60" customFormat="true" ht="11.25" hidden="false" customHeight="false" outlineLevel="0" collapsed="false"/>
    <row r="70" s="60" customFormat="true" ht="11.25" hidden="false" customHeight="false" outlineLevel="0" collapsed="false"/>
    <row r="71" s="60" customFormat="true" ht="11.25" hidden="false" customHeight="false" outlineLevel="0" collapsed="false"/>
    <row r="72" s="60" customFormat="true" ht="11.25" hidden="false" customHeight="false" outlineLevel="0" collapsed="false"/>
    <row r="73" s="60" customFormat="true" ht="11.25" hidden="false" customHeight="false" outlineLevel="0" collapsed="false"/>
    <row r="74" s="60" customFormat="true" ht="11.25" hidden="false" customHeight="false" outlineLevel="0" collapsed="false"/>
    <row r="75" s="60" customFormat="true" ht="11.25" hidden="false" customHeight="false" outlineLevel="0" collapsed="false"/>
    <row r="76" s="60" customFormat="true" ht="11.25" hidden="false" customHeight="false" outlineLevel="0" collapsed="false"/>
    <row r="77" s="60" customFormat="true" ht="11.25" hidden="false" customHeight="false" outlineLevel="0" collapsed="false"/>
    <row r="78" s="60" customFormat="true" ht="11.25" hidden="false" customHeight="false" outlineLevel="0" collapsed="false"/>
    <row r="79" s="60" customFormat="true" ht="11.25" hidden="false" customHeight="false" outlineLevel="0" collapsed="false"/>
    <row r="80" s="60" customFormat="true" ht="11.25" hidden="false" customHeight="false" outlineLevel="0" collapsed="false"/>
    <row r="81" s="60" customFormat="true" ht="11.25" hidden="false" customHeight="false" outlineLevel="0" collapsed="false"/>
    <row r="82" s="60" customFormat="true" ht="11.25" hidden="false" customHeight="false" outlineLevel="0" collapsed="false"/>
    <row r="83" s="60" customFormat="true" ht="11.25" hidden="false" customHeight="false" outlineLevel="0" collapsed="false"/>
    <row r="84" s="60" customFormat="true" ht="11.25" hidden="false" customHeight="false" outlineLevel="0" collapsed="false"/>
    <row r="85" s="60" customFormat="true" ht="11.25" hidden="false" customHeight="false" outlineLevel="0" collapsed="false"/>
    <row r="86" s="60" customFormat="true" ht="11.25" hidden="false" customHeight="false" outlineLevel="0" collapsed="false"/>
    <row r="87" s="60" customFormat="true" ht="11.25" hidden="false" customHeight="false" outlineLevel="0" collapsed="false"/>
    <row r="88" s="60" customFormat="true" ht="11.25" hidden="false" customHeight="false" outlineLevel="0" collapsed="false"/>
    <row r="89" s="60" customFormat="true" ht="11.25" hidden="false" customHeight="false" outlineLevel="0" collapsed="false"/>
    <row r="90" s="60" customFormat="true" ht="11.25" hidden="false" customHeight="false" outlineLevel="0" collapsed="false"/>
    <row r="91" s="60" customFormat="true" ht="11.25" hidden="false" customHeight="false" outlineLevel="0" collapsed="false"/>
    <row r="92" s="60" customFormat="true" ht="11.25" hidden="false" customHeight="false" outlineLevel="0" collapsed="false"/>
    <row r="93" s="60" customFormat="true" ht="11.25" hidden="false" customHeight="false" outlineLevel="0" collapsed="false"/>
    <row r="94" s="60" customFormat="true" ht="11.25" hidden="false" customHeight="false" outlineLevel="0" collapsed="false"/>
    <row r="95" s="60" customFormat="true" ht="11.25" hidden="false" customHeight="false" outlineLevel="0" collapsed="false"/>
    <row r="96" s="60" customFormat="true" ht="11.25" hidden="false" customHeight="false" outlineLevel="0" collapsed="false"/>
    <row r="97" s="60" customFormat="true" ht="11.25" hidden="false" customHeight="false" outlineLevel="0" collapsed="false"/>
    <row r="98" s="60" customFormat="true" ht="11.25" hidden="false" customHeight="false" outlineLevel="0" collapsed="false"/>
    <row r="99" s="60" customFormat="true" ht="11.25" hidden="false" customHeight="false" outlineLevel="0" collapsed="false"/>
    <row r="100" s="60" customFormat="true" ht="11.25" hidden="false" customHeight="false" outlineLevel="0" collapsed="false"/>
    <row r="101" s="60" customFormat="true" ht="11.25" hidden="false" customHeight="false" outlineLevel="0" collapsed="false"/>
    <row r="102" s="60" customFormat="true" ht="11.25" hidden="false" customHeight="false" outlineLevel="0" collapsed="false"/>
    <row r="103" s="60" customFormat="true" ht="11.25" hidden="false" customHeight="false" outlineLevel="0" collapsed="false"/>
    <row r="104" s="60" customFormat="true" ht="11.25" hidden="false" customHeight="false" outlineLevel="0" collapsed="false"/>
    <row r="105" s="60" customFormat="true" ht="11.25" hidden="false" customHeight="false" outlineLevel="0" collapsed="false"/>
    <row r="106" s="60" customFormat="true" ht="11.25" hidden="false" customHeight="false" outlineLevel="0" collapsed="false"/>
    <row r="107" s="60" customFormat="true" ht="11.25" hidden="false" customHeight="false" outlineLevel="0" collapsed="false"/>
    <row r="108" s="60" customFormat="true" ht="11.25" hidden="false" customHeight="false" outlineLevel="0" collapsed="false"/>
    <row r="109" s="60" customFormat="true" ht="11.25" hidden="false" customHeight="false" outlineLevel="0" collapsed="false"/>
    <row r="110" s="60" customFormat="true" ht="11.25" hidden="false" customHeight="false" outlineLevel="0" collapsed="false"/>
    <row r="111" s="60" customFormat="true" ht="11.25" hidden="false" customHeight="false" outlineLevel="0" collapsed="false"/>
    <row r="112" s="60" customFormat="true" ht="11.25" hidden="false" customHeight="false" outlineLevel="0" collapsed="false"/>
    <row r="113" s="60" customFormat="true" ht="11.25" hidden="false" customHeight="false" outlineLevel="0" collapsed="false"/>
    <row r="114" s="60" customFormat="true" ht="11.25" hidden="false" customHeight="false" outlineLevel="0" collapsed="false"/>
    <row r="115" s="60" customFormat="true" ht="11.25" hidden="false" customHeight="false" outlineLevel="0" collapsed="false"/>
    <row r="116" s="60" customFormat="true" ht="11.25" hidden="false" customHeight="false" outlineLevel="0" collapsed="false"/>
    <row r="117" s="60" customFormat="true" ht="11.25" hidden="false" customHeight="false" outlineLevel="0" collapsed="false"/>
    <row r="118" s="60" customFormat="true" ht="11.25" hidden="false" customHeight="false" outlineLevel="0" collapsed="false"/>
    <row r="119" s="60" customFormat="true" ht="11.25" hidden="false" customHeight="false" outlineLevel="0" collapsed="false"/>
    <row r="120" s="60" customFormat="true" ht="11.25" hidden="false" customHeight="false" outlineLevel="0" collapsed="false"/>
    <row r="121" s="60" customFormat="true" ht="11.25" hidden="false" customHeight="false" outlineLevel="0" collapsed="false"/>
    <row r="122" s="60" customFormat="true" ht="11.25" hidden="false" customHeight="false" outlineLevel="0" collapsed="false"/>
    <row r="123" s="60" customFormat="true" ht="11.25" hidden="false" customHeight="false" outlineLevel="0" collapsed="false"/>
    <row r="124" s="60" customFormat="true" ht="11.25" hidden="false" customHeight="false" outlineLevel="0" collapsed="false"/>
    <row r="125" s="60" customFormat="true" ht="11.25" hidden="false" customHeight="false" outlineLevel="0" collapsed="false"/>
    <row r="126" s="60" customFormat="true" ht="11.25" hidden="false" customHeight="false" outlineLevel="0" collapsed="false"/>
    <row r="127" s="60" customFormat="true" ht="11.25" hidden="false" customHeight="false" outlineLevel="0" collapsed="false"/>
    <row r="128" s="60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42:C45" display="2.3   Personal in Pflegediensten am 15.12.2009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4" min="2" style="0" width="7.28"/>
    <col collapsed="false" customWidth="true" hidden="false" outlineLevel="0" max="5" min="5" style="0" width="8.14"/>
    <col collapsed="false" customWidth="true" hidden="false" outlineLevel="0" max="6" min="6" style="0" width="7.56"/>
    <col collapsed="false" customWidth="true" hidden="false" outlineLevel="0" max="11" min="7" style="0" width="6.99"/>
  </cols>
  <sheetData>
    <row r="1" customFormat="false" ht="24" hidden="false" customHeight="true" outlineLevel="0" collapsed="false">
      <c r="A1" s="83" t="s">
        <v>312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190</v>
      </c>
      <c r="B3" s="61" t="s">
        <v>313</v>
      </c>
      <c r="C3" s="62" t="s">
        <v>296</v>
      </c>
      <c r="D3" s="62"/>
      <c r="E3" s="62"/>
      <c r="F3" s="62"/>
      <c r="G3" s="59" t="s">
        <v>226</v>
      </c>
      <c r="H3" s="59"/>
      <c r="I3" s="59"/>
      <c r="J3" s="59"/>
      <c r="K3" s="59"/>
    </row>
    <row r="4" s="60" customFormat="true" ht="72" hidden="false" customHeight="true" outlineLevel="0" collapsed="false">
      <c r="A4" s="58"/>
      <c r="B4" s="61"/>
      <c r="C4" s="61" t="s">
        <v>314</v>
      </c>
      <c r="D4" s="61" t="s">
        <v>315</v>
      </c>
      <c r="E4" s="61" t="s">
        <v>316</v>
      </c>
      <c r="F4" s="61" t="s">
        <v>317</v>
      </c>
      <c r="G4" s="121" t="n">
        <v>1</v>
      </c>
      <c r="H4" s="61" t="s">
        <v>318</v>
      </c>
      <c r="I4" s="61" t="s">
        <v>319</v>
      </c>
      <c r="J4" s="61" t="s">
        <v>320</v>
      </c>
      <c r="K4" s="63" t="s">
        <v>293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6" t="s">
        <v>196</v>
      </c>
      <c r="B6" s="68" t="n">
        <v>421</v>
      </c>
      <c r="C6" s="68" t="n">
        <v>161</v>
      </c>
      <c r="D6" s="68" t="n">
        <v>250</v>
      </c>
      <c r="E6" s="68" t="n">
        <v>8</v>
      </c>
      <c r="F6" s="100" t="n">
        <v>2</v>
      </c>
      <c r="G6" s="68" t="n">
        <v>126</v>
      </c>
      <c r="H6" s="68" t="n">
        <v>98</v>
      </c>
      <c r="I6" s="68" t="n">
        <v>46</v>
      </c>
      <c r="J6" s="68" t="n">
        <v>73</v>
      </c>
      <c r="K6" s="68" t="n">
        <v>78</v>
      </c>
      <c r="L6" s="73"/>
    </row>
    <row r="7" s="60" customFormat="true" ht="12" hidden="false" customHeight="true" outlineLevel="0" collapsed="false">
      <c r="A7" s="86" t="s">
        <v>197</v>
      </c>
      <c r="B7" s="68" t="n">
        <v>405</v>
      </c>
      <c r="C7" s="68" t="n">
        <v>196</v>
      </c>
      <c r="D7" s="68" t="n">
        <v>198</v>
      </c>
      <c r="E7" s="68" t="n">
        <v>4</v>
      </c>
      <c r="F7" s="68" t="n">
        <v>7</v>
      </c>
      <c r="G7" s="68" t="n">
        <v>120</v>
      </c>
      <c r="H7" s="68" t="n">
        <v>102</v>
      </c>
      <c r="I7" s="68" t="n">
        <v>88</v>
      </c>
      <c r="J7" s="68" t="n">
        <v>51</v>
      </c>
      <c r="K7" s="68" t="n">
        <v>44</v>
      </c>
      <c r="L7" s="73"/>
    </row>
    <row r="8" s="60" customFormat="true" ht="12" hidden="false" customHeight="true" outlineLevel="0" collapsed="false">
      <c r="A8" s="86" t="s">
        <v>198</v>
      </c>
      <c r="B8" s="68" t="n">
        <v>177</v>
      </c>
      <c r="C8" s="68" t="n">
        <v>51</v>
      </c>
      <c r="D8" s="68" t="n">
        <v>124</v>
      </c>
      <c r="E8" s="100" t="n">
        <v>2</v>
      </c>
      <c r="F8" s="100" t="s">
        <v>22</v>
      </c>
      <c r="G8" s="68" t="n">
        <v>49</v>
      </c>
      <c r="H8" s="68" t="n">
        <v>49</v>
      </c>
      <c r="I8" s="68" t="n">
        <v>39</v>
      </c>
      <c r="J8" s="68" t="n">
        <v>30</v>
      </c>
      <c r="K8" s="68" t="n">
        <v>10</v>
      </c>
      <c r="L8" s="73"/>
    </row>
    <row r="9" s="60" customFormat="true" ht="12" hidden="false" customHeight="true" outlineLevel="0" collapsed="false">
      <c r="A9" s="86" t="s">
        <v>199</v>
      </c>
      <c r="B9" s="68" t="n">
        <v>687</v>
      </c>
      <c r="C9" s="68" t="n">
        <v>295</v>
      </c>
      <c r="D9" s="68" t="n">
        <v>370</v>
      </c>
      <c r="E9" s="68" t="n">
        <v>13</v>
      </c>
      <c r="F9" s="68" t="n">
        <v>9</v>
      </c>
      <c r="G9" s="68" t="n">
        <v>225</v>
      </c>
      <c r="H9" s="68" t="n">
        <v>207</v>
      </c>
      <c r="I9" s="68" t="n">
        <v>88</v>
      </c>
      <c r="J9" s="68" t="n">
        <v>94</v>
      </c>
      <c r="K9" s="68" t="n">
        <v>73</v>
      </c>
      <c r="L9" s="73"/>
    </row>
    <row r="10" s="60" customFormat="true" ht="12" hidden="false" customHeight="true" outlineLevel="0" collapsed="false">
      <c r="A10" s="90"/>
      <c r="B10" s="73"/>
      <c r="C10" s="73"/>
      <c r="D10" s="73"/>
      <c r="E10" s="73"/>
      <c r="F10" s="73"/>
      <c r="G10" s="73"/>
      <c r="H10" s="122"/>
      <c r="I10" s="122"/>
      <c r="J10" s="122"/>
      <c r="K10" s="122"/>
    </row>
    <row r="11" s="60" customFormat="true" ht="12" hidden="false" customHeight="true" outlineLevel="0" collapsed="false">
      <c r="A11" s="86" t="s">
        <v>200</v>
      </c>
      <c r="B11" s="68" t="n">
        <v>642</v>
      </c>
      <c r="C11" s="68" t="n">
        <v>251</v>
      </c>
      <c r="D11" s="68" t="n">
        <v>383</v>
      </c>
      <c r="E11" s="68" t="n">
        <v>8</v>
      </c>
      <c r="F11" s="100" t="s">
        <v>22</v>
      </c>
      <c r="G11" s="68" t="n">
        <v>248</v>
      </c>
      <c r="H11" s="68" t="n">
        <v>111</v>
      </c>
      <c r="I11" s="68" t="n">
        <v>121</v>
      </c>
      <c r="J11" s="68" t="n">
        <v>30</v>
      </c>
      <c r="K11" s="68" t="n">
        <v>132</v>
      </c>
      <c r="L11" s="73"/>
    </row>
    <row r="12" s="60" customFormat="true" ht="12" hidden="false" customHeight="true" outlineLevel="0" collapsed="false">
      <c r="A12" s="86" t="s">
        <v>201</v>
      </c>
      <c r="B12" s="68" t="n">
        <v>614</v>
      </c>
      <c r="C12" s="68" t="n">
        <v>322</v>
      </c>
      <c r="D12" s="68" t="n">
        <v>287</v>
      </c>
      <c r="E12" s="68" t="n">
        <v>4</v>
      </c>
      <c r="F12" s="68" t="n">
        <v>1</v>
      </c>
      <c r="G12" s="68" t="n">
        <v>174</v>
      </c>
      <c r="H12" s="68" t="n">
        <v>178</v>
      </c>
      <c r="I12" s="68" t="n">
        <v>105</v>
      </c>
      <c r="J12" s="68" t="n">
        <v>42</v>
      </c>
      <c r="K12" s="68" t="n">
        <v>115</v>
      </c>
      <c r="L12" s="73"/>
    </row>
    <row r="13" s="60" customFormat="true" ht="12" hidden="false" customHeight="true" outlineLevel="0" collapsed="false">
      <c r="A13" s="86" t="s">
        <v>202</v>
      </c>
      <c r="B13" s="68" t="n">
        <v>581</v>
      </c>
      <c r="C13" s="68" t="n">
        <v>173</v>
      </c>
      <c r="D13" s="68" t="n">
        <v>397</v>
      </c>
      <c r="E13" s="68" t="n">
        <v>7</v>
      </c>
      <c r="F13" s="68" t="n">
        <v>4</v>
      </c>
      <c r="G13" s="68" t="n">
        <v>157</v>
      </c>
      <c r="H13" s="68" t="n">
        <v>138</v>
      </c>
      <c r="I13" s="68" t="n">
        <v>187</v>
      </c>
      <c r="J13" s="68" t="n">
        <v>40</v>
      </c>
      <c r="K13" s="68" t="n">
        <v>59</v>
      </c>
      <c r="L13" s="73"/>
    </row>
    <row r="14" s="60" customFormat="true" ht="12" hidden="false" customHeight="true" outlineLevel="0" collapsed="false">
      <c r="A14" s="86" t="s">
        <v>203</v>
      </c>
      <c r="B14" s="68" t="n">
        <v>668</v>
      </c>
      <c r="C14" s="68" t="n">
        <v>130</v>
      </c>
      <c r="D14" s="68" t="n">
        <v>524</v>
      </c>
      <c r="E14" s="68" t="n">
        <v>7</v>
      </c>
      <c r="F14" s="68" t="n">
        <v>7</v>
      </c>
      <c r="G14" s="68" t="n">
        <v>427</v>
      </c>
      <c r="H14" s="68" t="n">
        <v>98</v>
      </c>
      <c r="I14" s="68" t="n">
        <v>60</v>
      </c>
      <c r="J14" s="68" t="n">
        <v>35</v>
      </c>
      <c r="K14" s="68" t="n">
        <v>48</v>
      </c>
      <c r="L14" s="73"/>
    </row>
    <row r="15" s="60" customFormat="true" ht="12" hidden="false" customHeight="true" outlineLevel="0" collapsed="false">
      <c r="A15" s="86" t="s">
        <v>204</v>
      </c>
      <c r="B15" s="68" t="n">
        <v>669</v>
      </c>
      <c r="C15" s="68" t="n">
        <v>200</v>
      </c>
      <c r="D15" s="68" t="n">
        <v>439</v>
      </c>
      <c r="E15" s="68" t="n">
        <v>25</v>
      </c>
      <c r="F15" s="68" t="n">
        <v>5</v>
      </c>
      <c r="G15" s="68" t="n">
        <v>160</v>
      </c>
      <c r="H15" s="68" t="n">
        <v>141</v>
      </c>
      <c r="I15" s="68" t="n">
        <v>208</v>
      </c>
      <c r="J15" s="68" t="n">
        <v>69</v>
      </c>
      <c r="K15" s="68" t="n">
        <v>91</v>
      </c>
      <c r="L15" s="73"/>
    </row>
    <row r="16" s="60" customFormat="true" ht="12" hidden="false" customHeight="true" outlineLevel="0" collapsed="false">
      <c r="A16" s="86" t="s">
        <v>205</v>
      </c>
      <c r="B16" s="68" t="n">
        <v>796</v>
      </c>
      <c r="C16" s="68" t="n">
        <v>365</v>
      </c>
      <c r="D16" s="68" t="n">
        <v>413</v>
      </c>
      <c r="E16" s="68" t="n">
        <v>15</v>
      </c>
      <c r="F16" s="68" t="n">
        <v>3</v>
      </c>
      <c r="G16" s="68" t="n">
        <v>344</v>
      </c>
      <c r="H16" s="68" t="n">
        <v>104</v>
      </c>
      <c r="I16" s="68" t="n">
        <v>128</v>
      </c>
      <c r="J16" s="68" t="n">
        <v>109</v>
      </c>
      <c r="K16" s="68" t="n">
        <v>111</v>
      </c>
      <c r="L16" s="73"/>
    </row>
    <row r="17" s="60" customFormat="true" ht="12" hidden="false" customHeight="true" outlineLevel="0" collapsed="false">
      <c r="A17" s="86" t="s">
        <v>206</v>
      </c>
      <c r="B17" s="68" t="n">
        <v>377</v>
      </c>
      <c r="C17" s="68" t="n">
        <v>122</v>
      </c>
      <c r="D17" s="68" t="n">
        <v>252</v>
      </c>
      <c r="E17" s="100" t="s">
        <v>22</v>
      </c>
      <c r="F17" s="68" t="n">
        <v>3</v>
      </c>
      <c r="G17" s="68" t="n">
        <v>81</v>
      </c>
      <c r="H17" s="68" t="n">
        <v>83</v>
      </c>
      <c r="I17" s="68" t="n">
        <v>107</v>
      </c>
      <c r="J17" s="68" t="n">
        <v>50</v>
      </c>
      <c r="K17" s="68" t="n">
        <v>56</v>
      </c>
      <c r="L17" s="73"/>
    </row>
    <row r="18" s="60" customFormat="true" ht="12" hidden="false" customHeight="true" outlineLevel="0" collapsed="false">
      <c r="A18" s="86" t="s">
        <v>207</v>
      </c>
      <c r="B18" s="68" t="n">
        <v>791</v>
      </c>
      <c r="C18" s="68" t="n">
        <v>304</v>
      </c>
      <c r="D18" s="68" t="n">
        <v>475</v>
      </c>
      <c r="E18" s="68" t="n">
        <v>12</v>
      </c>
      <c r="F18" s="100" t="s">
        <v>22</v>
      </c>
      <c r="G18" s="68" t="n">
        <v>294</v>
      </c>
      <c r="H18" s="68" t="n">
        <v>143</v>
      </c>
      <c r="I18" s="68" t="n">
        <v>122</v>
      </c>
      <c r="J18" s="68" t="n">
        <v>85</v>
      </c>
      <c r="K18" s="68" t="n">
        <v>147</v>
      </c>
      <c r="L18" s="73"/>
    </row>
    <row r="19" s="60" customFormat="true" ht="12" hidden="false" customHeight="true" outlineLevel="0" collapsed="false">
      <c r="A19" s="86" t="s">
        <v>208</v>
      </c>
      <c r="B19" s="68" t="n">
        <v>718</v>
      </c>
      <c r="C19" s="68" t="n">
        <v>213</v>
      </c>
      <c r="D19" s="68" t="n">
        <v>479</v>
      </c>
      <c r="E19" s="68" t="n">
        <v>20</v>
      </c>
      <c r="F19" s="68" t="n">
        <v>6</v>
      </c>
      <c r="G19" s="68" t="n">
        <v>300</v>
      </c>
      <c r="H19" s="68" t="n">
        <v>135</v>
      </c>
      <c r="I19" s="68" t="n">
        <v>135</v>
      </c>
      <c r="J19" s="68" t="n">
        <v>68</v>
      </c>
      <c r="K19" s="68" t="n">
        <v>80</v>
      </c>
      <c r="L19" s="73"/>
    </row>
    <row r="20" s="60" customFormat="true" ht="12" hidden="false" customHeight="true" outlineLevel="0" collapsed="false">
      <c r="A20" s="86" t="s">
        <v>209</v>
      </c>
      <c r="B20" s="68" t="n">
        <v>732</v>
      </c>
      <c r="C20" s="68" t="n">
        <v>351</v>
      </c>
      <c r="D20" s="68" t="n">
        <v>361</v>
      </c>
      <c r="E20" s="68" t="n">
        <v>20</v>
      </c>
      <c r="F20" s="100" t="s">
        <v>22</v>
      </c>
      <c r="G20" s="68" t="n">
        <v>294</v>
      </c>
      <c r="H20" s="68" t="n">
        <v>119</v>
      </c>
      <c r="I20" s="68" t="n">
        <v>132</v>
      </c>
      <c r="J20" s="68" t="n">
        <v>59</v>
      </c>
      <c r="K20" s="68" t="n">
        <v>128</v>
      </c>
      <c r="L20" s="73"/>
    </row>
    <row r="21" s="60" customFormat="true" ht="12" hidden="false" customHeight="true" outlineLevel="0" collapsed="false">
      <c r="A21" s="86" t="s">
        <v>210</v>
      </c>
      <c r="B21" s="68" t="n">
        <v>418</v>
      </c>
      <c r="C21" s="68" t="n">
        <v>105</v>
      </c>
      <c r="D21" s="68" t="n">
        <v>310</v>
      </c>
      <c r="E21" s="68" t="n">
        <v>3</v>
      </c>
      <c r="F21" s="100" t="s">
        <v>22</v>
      </c>
      <c r="G21" s="68" t="n">
        <v>109</v>
      </c>
      <c r="H21" s="68" t="n">
        <v>76</v>
      </c>
      <c r="I21" s="68" t="n">
        <v>120</v>
      </c>
      <c r="J21" s="68" t="n">
        <v>41</v>
      </c>
      <c r="K21" s="68" t="n">
        <v>72</v>
      </c>
      <c r="L21" s="73"/>
    </row>
    <row r="22" s="60" customFormat="true" ht="12" hidden="false" customHeight="true" outlineLevel="0" collapsed="false">
      <c r="A22" s="86" t="s">
        <v>211</v>
      </c>
      <c r="B22" s="68" t="n">
        <v>469</v>
      </c>
      <c r="C22" s="68" t="n">
        <v>150</v>
      </c>
      <c r="D22" s="68" t="n">
        <v>311</v>
      </c>
      <c r="E22" s="68" t="n">
        <v>5</v>
      </c>
      <c r="F22" s="68" t="n">
        <v>3</v>
      </c>
      <c r="G22" s="68" t="n">
        <v>126</v>
      </c>
      <c r="H22" s="68" t="n">
        <v>132</v>
      </c>
      <c r="I22" s="68" t="n">
        <v>56</v>
      </c>
      <c r="J22" s="68" t="n">
        <v>98</v>
      </c>
      <c r="K22" s="68" t="n">
        <v>57</v>
      </c>
      <c r="L22" s="73"/>
    </row>
    <row r="23" s="60" customFormat="true" ht="12" hidden="false" customHeight="true" outlineLevel="0" collapsed="false">
      <c r="A23" s="86" t="s">
        <v>212</v>
      </c>
      <c r="B23" s="68" t="n">
        <v>720</v>
      </c>
      <c r="C23" s="68" t="n">
        <v>259</v>
      </c>
      <c r="D23" s="68" t="n">
        <v>448</v>
      </c>
      <c r="E23" s="68" t="n">
        <v>11</v>
      </c>
      <c r="F23" s="68" t="n">
        <v>2</v>
      </c>
      <c r="G23" s="68" t="n">
        <v>192</v>
      </c>
      <c r="H23" s="68" t="n">
        <v>138</v>
      </c>
      <c r="I23" s="68" t="n">
        <v>94</v>
      </c>
      <c r="J23" s="68" t="n">
        <v>48</v>
      </c>
      <c r="K23" s="68" t="n">
        <v>248</v>
      </c>
      <c r="L23" s="73"/>
    </row>
    <row r="24" s="60" customFormat="true" ht="12" hidden="false" customHeight="true" outlineLevel="0" collapsed="false">
      <c r="A24" s="86" t="s">
        <v>213</v>
      </c>
      <c r="B24" s="68" t="n">
        <v>805</v>
      </c>
      <c r="C24" s="68" t="n">
        <v>255</v>
      </c>
      <c r="D24" s="68" t="n">
        <v>529</v>
      </c>
      <c r="E24" s="68" t="n">
        <v>21</v>
      </c>
      <c r="F24" s="100" t="s">
        <v>22</v>
      </c>
      <c r="G24" s="68" t="n">
        <v>273</v>
      </c>
      <c r="H24" s="68" t="n">
        <v>203</v>
      </c>
      <c r="I24" s="68" t="n">
        <v>216</v>
      </c>
      <c r="J24" s="68" t="n">
        <v>58</v>
      </c>
      <c r="K24" s="68" t="n">
        <v>55</v>
      </c>
      <c r="L24" s="73"/>
    </row>
    <row r="25" s="60" customFormat="true" ht="12" hidden="false" customHeight="true" outlineLevel="0" collapsed="false">
      <c r="A25" s="94" t="s">
        <v>214</v>
      </c>
      <c r="B25" s="71" t="n">
        <v>10690</v>
      </c>
      <c r="C25" s="71" t="n">
        <v>3903</v>
      </c>
      <c r="D25" s="71" t="n">
        <v>6550</v>
      </c>
      <c r="E25" s="71" t="n">
        <v>185</v>
      </c>
      <c r="F25" s="71" t="n">
        <v>52</v>
      </c>
      <c r="G25" s="71" t="n">
        <v>3699</v>
      </c>
      <c r="H25" s="71" t="n">
        <v>2255</v>
      </c>
      <c r="I25" s="71" t="n">
        <v>2052</v>
      </c>
      <c r="J25" s="71" t="n">
        <v>1080</v>
      </c>
      <c r="K25" s="71" t="n">
        <v>1604</v>
      </c>
    </row>
    <row r="26" s="60" customFormat="true" ht="11.25" hidden="false" customHeight="false" outlineLevel="0" collapsed="false">
      <c r="B26" s="68"/>
      <c r="C26" s="68"/>
      <c r="D26" s="68"/>
      <c r="E26" s="68"/>
      <c r="F26" s="68"/>
      <c r="G26" s="68"/>
      <c r="H26" s="68"/>
      <c r="I26" s="68"/>
      <c r="J26" s="68"/>
      <c r="K26" s="68"/>
    </row>
    <row r="27" s="60" customFormat="true" ht="11.25" hidden="false" customHeight="false" outlineLevel="0" collapsed="false"/>
    <row r="28" s="60" customFormat="true" ht="11.25" hidden="false" customHeight="false" outlineLevel="0" collapsed="false"/>
    <row r="29" s="60" customFormat="true" ht="11.25" hidden="false" customHeight="false" outlineLevel="0" collapsed="false"/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  <row r="34" s="60" customFormat="true" ht="11.25" hidden="false" customHeight="false" outlineLevel="0" collapsed="false"/>
    <row r="35" s="60" customFormat="true" ht="11.25" hidden="false" customHeight="false" outlineLevel="0" collapsed="false"/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  <row r="65" s="60" customFormat="true" ht="11.25" hidden="false" customHeight="false" outlineLevel="0" collapsed="false"/>
    <row r="66" s="60" customFormat="true" ht="11.25" hidden="false" customHeight="false" outlineLevel="0" collapsed="false"/>
    <row r="67" s="60" customFormat="true" ht="11.25" hidden="false" customHeight="false" outlineLevel="0" collapsed="false"/>
    <row r="68" s="60" customFormat="true" ht="11.25" hidden="false" customHeight="false" outlineLevel="0" collapsed="false"/>
    <row r="69" s="60" customFormat="true" ht="11.25" hidden="false" customHeight="false" outlineLevel="0" collapsed="false"/>
    <row r="70" s="60" customFormat="true" ht="11.25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A46:C48" display="2.4   Personal in Pflegediensten am 15.12.2009 nach Beschäftigungsverhältnis,&#10;        Beschäftigungsumfa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5" min="2" style="0" width="10.71"/>
  </cols>
  <sheetData>
    <row r="1" customFormat="false" ht="24" hidden="false" customHeight="true" outlineLevel="0" collapsed="false">
      <c r="A1" s="83" t="s">
        <v>321</v>
      </c>
      <c r="B1" s="83"/>
      <c r="C1" s="83"/>
      <c r="D1" s="83"/>
      <c r="E1" s="83"/>
      <c r="F1" s="117"/>
      <c r="G1" s="117"/>
      <c r="H1" s="117"/>
    </row>
    <row r="2" customFormat="false" ht="12" hidden="false" customHeight="true" outlineLevel="0" collapsed="false"/>
    <row r="3" s="60" customFormat="true" ht="24.95" hidden="false" customHeight="true" outlineLevel="0" collapsed="false">
      <c r="A3" s="58" t="s">
        <v>322</v>
      </c>
      <c r="B3" s="61" t="s">
        <v>292</v>
      </c>
      <c r="C3" s="59" t="s">
        <v>285</v>
      </c>
      <c r="D3" s="59"/>
      <c r="E3" s="59"/>
    </row>
    <row r="4" s="60" customFormat="true" ht="24.95" hidden="false" customHeight="true" outlineLevel="0" collapsed="false">
      <c r="A4" s="58"/>
      <c r="B4" s="61"/>
      <c r="C4" s="62" t="s">
        <v>286</v>
      </c>
      <c r="D4" s="61" t="s">
        <v>287</v>
      </c>
      <c r="E4" s="59" t="s">
        <v>288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4" t="s">
        <v>323</v>
      </c>
      <c r="B6" s="71" t="n">
        <v>10690</v>
      </c>
      <c r="C6" s="71" t="n">
        <v>5875</v>
      </c>
      <c r="D6" s="71" t="n">
        <v>4723</v>
      </c>
      <c r="E6" s="71" t="n">
        <v>92</v>
      </c>
      <c r="F6" s="123"/>
    </row>
    <row r="7" s="60" customFormat="true" ht="12" hidden="false" customHeight="true" outlineLevel="0" collapsed="false">
      <c r="A7" s="75" t="s">
        <v>183</v>
      </c>
      <c r="B7" s="124"/>
      <c r="C7" s="124"/>
      <c r="D7" s="124"/>
      <c r="E7" s="124"/>
    </row>
    <row r="8" s="60" customFormat="true" ht="12" hidden="false" customHeight="true" outlineLevel="0" collapsed="false">
      <c r="A8" s="106" t="s">
        <v>324</v>
      </c>
      <c r="B8" s="68" t="n">
        <v>10666</v>
      </c>
      <c r="C8" s="68" t="n">
        <v>5855</v>
      </c>
      <c r="D8" s="68" t="n">
        <v>4719</v>
      </c>
      <c r="E8" s="68" t="n">
        <v>92</v>
      </c>
      <c r="F8" s="123"/>
    </row>
    <row r="9" s="60" customFormat="true" ht="12" hidden="false" customHeight="true" outlineLevel="0" collapsed="false">
      <c r="A9" s="86" t="s">
        <v>325</v>
      </c>
      <c r="B9" s="68" t="n">
        <v>10042</v>
      </c>
      <c r="C9" s="68" t="n">
        <v>5503</v>
      </c>
      <c r="D9" s="68" t="n">
        <v>4447</v>
      </c>
      <c r="E9" s="68" t="n">
        <v>92</v>
      </c>
      <c r="F9" s="123"/>
    </row>
    <row r="10" s="60" customFormat="true" ht="12" hidden="false" customHeight="true" outlineLevel="0" collapsed="false">
      <c r="A10" s="75" t="s">
        <v>183</v>
      </c>
      <c r="B10" s="124"/>
      <c r="C10" s="124"/>
      <c r="D10" s="124"/>
      <c r="E10" s="124"/>
    </row>
    <row r="11" s="60" customFormat="true" ht="12" hidden="false" customHeight="true" outlineLevel="0" collapsed="false">
      <c r="A11" s="106" t="s">
        <v>324</v>
      </c>
      <c r="B11" s="68" t="n">
        <v>10022</v>
      </c>
      <c r="C11" s="68" t="n">
        <v>5483</v>
      </c>
      <c r="D11" s="68" t="n">
        <v>4447</v>
      </c>
      <c r="E11" s="68" t="n">
        <v>92</v>
      </c>
      <c r="F11" s="123"/>
    </row>
    <row r="12" s="60" customFormat="true" ht="12" hidden="false" customHeight="true" outlineLevel="0" collapsed="false">
      <c r="A12" s="86" t="s">
        <v>326</v>
      </c>
      <c r="B12" s="68" t="n">
        <v>648</v>
      </c>
      <c r="C12" s="68" t="n">
        <v>372</v>
      </c>
      <c r="D12" s="68" t="n">
        <v>276</v>
      </c>
      <c r="E12" s="100" t="s">
        <v>22</v>
      </c>
      <c r="F12" s="123"/>
    </row>
    <row r="13" s="60" customFormat="true" ht="12" hidden="false" customHeight="true" outlineLevel="0" collapsed="false">
      <c r="A13" s="75" t="s">
        <v>183</v>
      </c>
      <c r="B13" s="124"/>
      <c r="C13" s="124"/>
      <c r="D13" s="124"/>
      <c r="E13" s="124"/>
    </row>
    <row r="14" s="60" customFormat="true" ht="12" hidden="false" customHeight="true" outlineLevel="0" collapsed="false">
      <c r="A14" s="106" t="s">
        <v>324</v>
      </c>
      <c r="B14" s="68" t="n">
        <v>644</v>
      </c>
      <c r="C14" s="68" t="n">
        <v>372</v>
      </c>
      <c r="D14" s="68" t="n">
        <v>272</v>
      </c>
      <c r="E14" s="100" t="s">
        <v>22</v>
      </c>
      <c r="F14" s="123"/>
    </row>
    <row r="15" s="60" customFormat="true" ht="12" hidden="false" customHeight="true" outlineLevel="0" collapsed="false">
      <c r="A15" s="90"/>
      <c r="B15" s="125"/>
      <c r="C15" s="125"/>
      <c r="D15" s="125"/>
      <c r="E15" s="125"/>
      <c r="F15" s="88"/>
      <c r="G15" s="88"/>
      <c r="H15" s="88"/>
      <c r="I15" s="88"/>
      <c r="J15" s="88"/>
    </row>
    <row r="16" s="60" customFormat="true" ht="12" hidden="false" customHeight="true" outlineLevel="0" collapsed="false">
      <c r="A16" s="86" t="s">
        <v>196</v>
      </c>
      <c r="B16" s="68" t="n">
        <v>421</v>
      </c>
      <c r="C16" s="68" t="n">
        <v>162</v>
      </c>
      <c r="D16" s="68" t="n">
        <v>259</v>
      </c>
      <c r="E16" s="100" t="s">
        <v>22</v>
      </c>
      <c r="F16" s="73"/>
      <c r="G16" s="73"/>
      <c r="H16" s="122"/>
      <c r="I16" s="122"/>
      <c r="J16" s="122"/>
      <c r="K16" s="122"/>
    </row>
    <row r="17" s="60" customFormat="true" ht="12" hidden="false" customHeight="true" outlineLevel="0" collapsed="false">
      <c r="A17" s="86" t="s">
        <v>197</v>
      </c>
      <c r="B17" s="68" t="n">
        <v>405</v>
      </c>
      <c r="C17" s="68" t="n">
        <v>282</v>
      </c>
      <c r="D17" s="68" t="n">
        <v>123</v>
      </c>
      <c r="E17" s="100" t="s">
        <v>22</v>
      </c>
      <c r="F17" s="73"/>
      <c r="G17" s="73"/>
      <c r="H17" s="122"/>
      <c r="I17" s="122"/>
      <c r="J17" s="122"/>
      <c r="K17" s="122"/>
    </row>
    <row r="18" s="60" customFormat="true" ht="12" hidden="false" customHeight="true" outlineLevel="0" collapsed="false">
      <c r="A18" s="86" t="s">
        <v>198</v>
      </c>
      <c r="B18" s="68" t="n">
        <v>177</v>
      </c>
      <c r="C18" s="68" t="n">
        <v>77</v>
      </c>
      <c r="D18" s="68" t="n">
        <v>100</v>
      </c>
      <c r="E18" s="100" t="s">
        <v>22</v>
      </c>
      <c r="F18" s="73"/>
      <c r="G18" s="73"/>
      <c r="H18" s="122"/>
      <c r="I18" s="122"/>
      <c r="J18" s="122"/>
      <c r="K18" s="122"/>
    </row>
    <row r="19" s="60" customFormat="true" ht="12" hidden="false" customHeight="true" outlineLevel="0" collapsed="false">
      <c r="A19" s="86" t="s">
        <v>199</v>
      </c>
      <c r="B19" s="68" t="n">
        <v>687</v>
      </c>
      <c r="C19" s="68" t="n">
        <v>497</v>
      </c>
      <c r="D19" s="68" t="n">
        <v>190</v>
      </c>
      <c r="E19" s="100" t="s">
        <v>22</v>
      </c>
      <c r="F19" s="73"/>
      <c r="G19" s="73"/>
      <c r="H19" s="122"/>
      <c r="I19" s="122"/>
      <c r="J19" s="122"/>
      <c r="K19" s="122"/>
    </row>
    <row r="20" s="60" customFormat="true" ht="12" hidden="false" customHeight="true" outlineLevel="0" collapsed="false">
      <c r="A20" s="90"/>
      <c r="B20" s="124"/>
      <c r="C20" s="124"/>
      <c r="D20" s="124"/>
      <c r="E20" s="124"/>
      <c r="F20" s="73"/>
      <c r="G20" s="73"/>
      <c r="H20" s="122"/>
      <c r="I20" s="122"/>
      <c r="J20" s="122"/>
      <c r="K20" s="122"/>
    </row>
    <row r="21" s="60" customFormat="true" ht="12" hidden="false" customHeight="true" outlineLevel="0" collapsed="false">
      <c r="A21" s="86" t="s">
        <v>200</v>
      </c>
      <c r="B21" s="68" t="n">
        <v>642</v>
      </c>
      <c r="C21" s="68" t="n">
        <v>364</v>
      </c>
      <c r="D21" s="68" t="n">
        <v>221</v>
      </c>
      <c r="E21" s="68" t="n">
        <v>57</v>
      </c>
      <c r="F21" s="73"/>
      <c r="G21" s="73"/>
      <c r="H21" s="122"/>
      <c r="I21" s="122"/>
      <c r="J21" s="122"/>
      <c r="K21" s="122"/>
    </row>
    <row r="22" s="60" customFormat="true" ht="12" hidden="false" customHeight="true" outlineLevel="0" collapsed="false">
      <c r="A22" s="86" t="s">
        <v>201</v>
      </c>
      <c r="B22" s="68" t="n">
        <v>614</v>
      </c>
      <c r="C22" s="68" t="n">
        <v>313</v>
      </c>
      <c r="D22" s="68" t="n">
        <v>301</v>
      </c>
      <c r="E22" s="100" t="s">
        <v>22</v>
      </c>
      <c r="F22" s="73"/>
      <c r="G22" s="73"/>
      <c r="H22" s="122"/>
      <c r="I22" s="122"/>
      <c r="J22" s="122"/>
      <c r="K22" s="122"/>
    </row>
    <row r="23" s="60" customFormat="true" ht="12" hidden="false" customHeight="true" outlineLevel="0" collapsed="false">
      <c r="A23" s="86" t="s">
        <v>202</v>
      </c>
      <c r="B23" s="68" t="n">
        <v>581</v>
      </c>
      <c r="C23" s="68" t="n">
        <v>291</v>
      </c>
      <c r="D23" s="68" t="n">
        <v>290</v>
      </c>
      <c r="E23" s="100" t="s">
        <v>22</v>
      </c>
      <c r="F23" s="73"/>
      <c r="G23" s="73"/>
      <c r="H23" s="122"/>
      <c r="I23" s="122"/>
      <c r="J23" s="122"/>
      <c r="K23" s="122"/>
    </row>
    <row r="24" s="60" customFormat="true" ht="12" hidden="false" customHeight="true" outlineLevel="0" collapsed="false">
      <c r="A24" s="86" t="s">
        <v>203</v>
      </c>
      <c r="B24" s="68" t="n">
        <v>668</v>
      </c>
      <c r="C24" s="68" t="n">
        <v>314</v>
      </c>
      <c r="D24" s="68" t="n">
        <v>354</v>
      </c>
      <c r="E24" s="100" t="s">
        <v>22</v>
      </c>
      <c r="F24" s="73"/>
      <c r="G24" s="73"/>
      <c r="H24" s="122"/>
      <c r="I24" s="122"/>
      <c r="J24" s="122"/>
      <c r="K24" s="122"/>
    </row>
    <row r="25" s="60" customFormat="true" ht="12" hidden="false" customHeight="true" outlineLevel="0" collapsed="false">
      <c r="A25" s="86" t="s">
        <v>204</v>
      </c>
      <c r="B25" s="68" t="n">
        <v>669</v>
      </c>
      <c r="C25" s="68" t="n">
        <v>393</v>
      </c>
      <c r="D25" s="68" t="n">
        <v>276</v>
      </c>
      <c r="E25" s="100" t="s">
        <v>22</v>
      </c>
      <c r="F25" s="73"/>
      <c r="G25" s="73"/>
      <c r="H25" s="122"/>
      <c r="I25" s="122"/>
      <c r="J25" s="122"/>
      <c r="K25" s="122"/>
    </row>
    <row r="26" s="60" customFormat="true" ht="12" hidden="false" customHeight="true" outlineLevel="0" collapsed="false">
      <c r="A26" s="86" t="s">
        <v>205</v>
      </c>
      <c r="B26" s="68" t="n">
        <v>796</v>
      </c>
      <c r="C26" s="68" t="n">
        <v>483</v>
      </c>
      <c r="D26" s="68" t="n">
        <v>313</v>
      </c>
      <c r="E26" s="100" t="s">
        <v>22</v>
      </c>
      <c r="F26" s="73"/>
      <c r="G26" s="73"/>
      <c r="H26" s="122"/>
      <c r="I26" s="122"/>
      <c r="J26" s="122"/>
      <c r="K26" s="122"/>
    </row>
    <row r="27" s="60" customFormat="true" ht="12" hidden="false" customHeight="true" outlineLevel="0" collapsed="false">
      <c r="A27" s="86" t="s">
        <v>206</v>
      </c>
      <c r="B27" s="68" t="n">
        <v>377</v>
      </c>
      <c r="C27" s="68" t="n">
        <v>117</v>
      </c>
      <c r="D27" s="68" t="n">
        <v>260</v>
      </c>
      <c r="E27" s="100" t="s">
        <v>22</v>
      </c>
      <c r="F27" s="73"/>
      <c r="G27" s="73"/>
      <c r="H27" s="122"/>
      <c r="I27" s="122"/>
      <c r="J27" s="122"/>
      <c r="K27" s="122"/>
    </row>
    <row r="28" s="60" customFormat="true" ht="12" hidden="false" customHeight="true" outlineLevel="0" collapsed="false">
      <c r="A28" s="86" t="s">
        <v>207</v>
      </c>
      <c r="B28" s="68" t="n">
        <v>791</v>
      </c>
      <c r="C28" s="68" t="n">
        <v>523</v>
      </c>
      <c r="D28" s="68" t="n">
        <v>247</v>
      </c>
      <c r="E28" s="68" t="n">
        <v>21</v>
      </c>
      <c r="F28" s="73"/>
      <c r="G28" s="73"/>
      <c r="H28" s="122"/>
      <c r="I28" s="122"/>
      <c r="J28" s="122"/>
      <c r="K28" s="122"/>
    </row>
    <row r="29" s="60" customFormat="true" ht="12" hidden="false" customHeight="true" outlineLevel="0" collapsed="false">
      <c r="A29" s="86" t="s">
        <v>208</v>
      </c>
      <c r="B29" s="68" t="n">
        <v>718</v>
      </c>
      <c r="C29" s="68" t="n">
        <v>347</v>
      </c>
      <c r="D29" s="68" t="n">
        <v>357</v>
      </c>
      <c r="E29" s="68" t="n">
        <v>14</v>
      </c>
      <c r="F29" s="73"/>
      <c r="G29" s="73"/>
      <c r="H29" s="122"/>
      <c r="I29" s="122"/>
      <c r="J29" s="122"/>
      <c r="K29" s="122"/>
    </row>
    <row r="30" s="60" customFormat="true" ht="12" hidden="false" customHeight="true" outlineLevel="0" collapsed="false">
      <c r="A30" s="86" t="s">
        <v>209</v>
      </c>
      <c r="B30" s="68" t="n">
        <v>732</v>
      </c>
      <c r="C30" s="68" t="n">
        <v>486</v>
      </c>
      <c r="D30" s="68" t="n">
        <v>246</v>
      </c>
      <c r="E30" s="100" t="s">
        <v>22</v>
      </c>
      <c r="F30" s="73"/>
      <c r="G30" s="73"/>
      <c r="H30" s="122"/>
      <c r="I30" s="122"/>
      <c r="J30" s="122"/>
      <c r="K30" s="122"/>
    </row>
    <row r="31" s="60" customFormat="true" ht="12" hidden="false" customHeight="true" outlineLevel="0" collapsed="false">
      <c r="A31" s="86" t="s">
        <v>210</v>
      </c>
      <c r="B31" s="68" t="n">
        <v>418</v>
      </c>
      <c r="C31" s="68" t="n">
        <v>188</v>
      </c>
      <c r="D31" s="68" t="n">
        <v>230</v>
      </c>
      <c r="E31" s="100" t="s">
        <v>22</v>
      </c>
      <c r="F31" s="73"/>
      <c r="G31" s="73"/>
      <c r="H31" s="122"/>
      <c r="I31" s="122"/>
      <c r="J31" s="122"/>
      <c r="K31" s="122"/>
    </row>
    <row r="32" s="60" customFormat="true" ht="12" hidden="false" customHeight="true" outlineLevel="0" collapsed="false">
      <c r="A32" s="86" t="s">
        <v>211</v>
      </c>
      <c r="B32" s="68" t="n">
        <v>469</v>
      </c>
      <c r="C32" s="68" t="n">
        <v>147</v>
      </c>
      <c r="D32" s="68" t="n">
        <v>322</v>
      </c>
      <c r="E32" s="100" t="s">
        <v>22</v>
      </c>
      <c r="F32" s="73"/>
      <c r="G32" s="73"/>
      <c r="H32" s="122"/>
      <c r="I32" s="122"/>
      <c r="J32" s="122"/>
      <c r="K32" s="122"/>
    </row>
    <row r="33" s="60" customFormat="true" ht="12" hidden="false" customHeight="true" outlineLevel="0" collapsed="false">
      <c r="A33" s="86" t="s">
        <v>212</v>
      </c>
      <c r="B33" s="68" t="n">
        <v>720</v>
      </c>
      <c r="C33" s="68" t="n">
        <v>396</v>
      </c>
      <c r="D33" s="68" t="n">
        <v>324</v>
      </c>
      <c r="E33" s="100" t="s">
        <v>22</v>
      </c>
      <c r="F33" s="73"/>
      <c r="G33" s="73"/>
      <c r="H33" s="73"/>
      <c r="I33" s="73"/>
      <c r="J33" s="73"/>
      <c r="K33" s="73"/>
    </row>
    <row r="34" s="60" customFormat="true" ht="12" hidden="false" customHeight="true" outlineLevel="0" collapsed="false">
      <c r="A34" s="86" t="s">
        <v>213</v>
      </c>
      <c r="B34" s="68" t="n">
        <v>805</v>
      </c>
      <c r="C34" s="68" t="n">
        <v>495</v>
      </c>
      <c r="D34" s="68" t="n">
        <v>310</v>
      </c>
      <c r="E34" s="100" t="s">
        <v>22</v>
      </c>
      <c r="F34" s="73"/>
      <c r="G34" s="73"/>
      <c r="H34" s="73"/>
      <c r="I34" s="73"/>
      <c r="J34" s="73"/>
      <c r="K34" s="73"/>
    </row>
    <row r="35" s="60" customFormat="true" ht="11.25" hidden="false" customHeight="false" outlineLevel="0" collapsed="false">
      <c r="B35" s="68"/>
      <c r="C35" s="68"/>
      <c r="D35" s="68"/>
      <c r="E35" s="68"/>
    </row>
    <row r="36" s="60" customFormat="true" ht="11.25" hidden="false" customHeight="false" outlineLevel="0" collapsed="false">
      <c r="B36" s="124"/>
      <c r="C36" s="124"/>
      <c r="D36" s="124"/>
      <c r="E36" s="124"/>
    </row>
    <row r="37" s="60" customFormat="true" ht="11.25" hidden="false" customHeight="false" outlineLevel="0" collapsed="false">
      <c r="B37" s="123"/>
    </row>
    <row r="38" s="60" customFormat="true" ht="11.25" hidden="false" customHeight="false" outlineLevel="0" collapsed="false">
      <c r="B38" s="124"/>
      <c r="C38" s="124"/>
      <c r="D38" s="124"/>
      <c r="E38" s="124"/>
    </row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  <row r="65" s="60" customFormat="true" ht="11.25" hidden="false" customHeight="false" outlineLevel="0" collapsed="false"/>
    <row r="66" s="60" customFormat="true" ht="11.25" hidden="false" customHeight="false" outlineLevel="0" collapsed="false"/>
    <row r="67" s="60" customFormat="true" ht="11.25" hidden="false" customHeight="false" outlineLevel="0" collapsed="false"/>
    <row r="68" s="60" customFormat="true" ht="11.25" hidden="false" customHeight="false" outlineLevel="0" collapsed="false"/>
    <row r="69" s="60" customFormat="true" ht="11.25" hidden="false" customHeight="false" outlineLevel="0" collapsed="false"/>
    <row r="70" s="60" customFormat="true" ht="11.25" hidden="false" customHeight="false" outlineLevel="0" collapsed="false"/>
    <row r="71" s="60" customFormat="true" ht="11.25" hidden="false" customHeight="false" outlineLevel="0" collapsed="false"/>
    <row r="72" s="60" customFormat="true" ht="11.25" hidden="false" customHeight="false" outlineLevel="0" collapsed="false"/>
    <row r="73" s="60" customFormat="true" ht="11.25" hidden="false" customHeight="false" outlineLevel="0" collapsed="false"/>
    <row r="74" s="60" customFormat="true" ht="11.25" hidden="false" customHeight="false" outlineLevel="0" collapsed="false"/>
    <row r="75" s="60" customFormat="true" ht="11.25" hidden="false" customHeight="false" outlineLevel="0" collapsed="false"/>
    <row r="76" s="60" customFormat="true" ht="11.25" hidden="false" customHeight="false" outlineLevel="0" collapsed="false"/>
    <row r="77" s="60" customFormat="true" ht="11.25" hidden="false" customHeight="false" outlineLevel="0" collapsed="false"/>
    <row r="78" s="60" customFormat="true" ht="11.25" hidden="false" customHeight="false" outlineLevel="0" collapsed="false"/>
    <row r="79" s="60" customFormat="true" ht="11.25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49:C51" display="2.5   Personal in Pflegediensten am 15.12.2009 nach Art, Träger der Einrichtung und&#10; 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4" min="2" style="0" width="10.71"/>
    <col collapsed="false" customWidth="true" hidden="false" outlineLevel="0" max="7" min="5" style="55" width="10.71"/>
  </cols>
  <sheetData>
    <row r="1" customFormat="false" ht="24" hidden="false" customHeight="true" outlineLevel="0" collapsed="false">
      <c r="A1" s="83" t="s">
        <v>327</v>
      </c>
      <c r="B1" s="83"/>
      <c r="C1" s="83"/>
      <c r="D1" s="83"/>
      <c r="E1" s="83"/>
      <c r="F1" s="83"/>
      <c r="G1" s="83"/>
      <c r="H1" s="117"/>
    </row>
    <row r="2" customFormat="false" ht="12" hidden="false" customHeight="true" outlineLevel="0" collapsed="false"/>
    <row r="3" s="60" customFormat="true" ht="24.95" hidden="false" customHeight="true" outlineLevel="0" collapsed="false">
      <c r="A3" s="58" t="s">
        <v>328</v>
      </c>
      <c r="B3" s="62" t="s">
        <v>329</v>
      </c>
      <c r="C3" s="62"/>
      <c r="D3" s="62"/>
      <c r="E3" s="59" t="s">
        <v>330</v>
      </c>
      <c r="F3" s="59"/>
      <c r="G3" s="59"/>
    </row>
    <row r="4" s="60" customFormat="true" ht="24.95" hidden="false" customHeight="true" outlineLevel="0" collapsed="false">
      <c r="A4" s="58"/>
      <c r="B4" s="62" t="s">
        <v>191</v>
      </c>
      <c r="C4" s="61" t="s">
        <v>167</v>
      </c>
      <c r="D4" s="62" t="s">
        <v>168</v>
      </c>
      <c r="E4" s="61" t="s">
        <v>191</v>
      </c>
      <c r="F4" s="62" t="s">
        <v>167</v>
      </c>
      <c r="G4" s="63" t="s">
        <v>168</v>
      </c>
    </row>
    <row r="5" s="60" customFormat="true" ht="12" hidden="false" customHeight="true" outlineLevel="0" collapsed="false">
      <c r="A5" s="64"/>
      <c r="E5" s="65"/>
      <c r="F5" s="65"/>
      <c r="G5" s="65"/>
    </row>
    <row r="6" s="128" customFormat="true" ht="12" hidden="false" customHeight="true" outlineLevel="0" collapsed="false">
      <c r="A6" s="126"/>
      <c r="B6" s="127" t="s">
        <v>166</v>
      </c>
      <c r="C6" s="127"/>
      <c r="D6" s="127"/>
      <c r="E6" s="127"/>
      <c r="F6" s="127"/>
      <c r="G6" s="127"/>
    </row>
    <row r="7" s="60" customFormat="true" ht="12" hidden="false" customHeight="true" outlineLevel="0" collapsed="false">
      <c r="A7" s="129" t="s">
        <v>169</v>
      </c>
      <c r="B7" s="130" t="n">
        <v>99</v>
      </c>
      <c r="C7" s="130" t="n">
        <v>58</v>
      </c>
      <c r="D7" s="130" t="n">
        <v>41</v>
      </c>
      <c r="E7" s="131" t="n">
        <v>0.3</v>
      </c>
      <c r="F7" s="131" t="n">
        <v>0.4</v>
      </c>
      <c r="G7" s="131" t="n">
        <v>0.3</v>
      </c>
      <c r="H7" s="132"/>
      <c r="I7" s="132"/>
      <c r="J7" s="132"/>
      <c r="N7" s="133"/>
    </row>
    <row r="8" s="60" customFormat="true" ht="12" hidden="false" customHeight="true" outlineLevel="0" collapsed="false">
      <c r="A8" s="129" t="s">
        <v>170</v>
      </c>
      <c r="B8" s="130" t="n">
        <v>1968</v>
      </c>
      <c r="C8" s="130" t="n">
        <v>1055</v>
      </c>
      <c r="D8" s="130" t="n">
        <v>913</v>
      </c>
      <c r="E8" s="131" t="n">
        <v>1.3</v>
      </c>
      <c r="F8" s="131" t="n">
        <v>1.3</v>
      </c>
      <c r="G8" s="131" t="n">
        <v>1.2</v>
      </c>
      <c r="H8" s="132"/>
      <c r="I8" s="132"/>
      <c r="J8" s="132"/>
      <c r="N8" s="133"/>
    </row>
    <row r="9" s="60" customFormat="true" ht="12" hidden="false" customHeight="true" outlineLevel="0" collapsed="false">
      <c r="A9" s="129" t="s">
        <v>171</v>
      </c>
      <c r="B9" s="130" t="n">
        <v>638</v>
      </c>
      <c r="C9" s="130" t="n">
        <v>335</v>
      </c>
      <c r="D9" s="130" t="n">
        <v>303</v>
      </c>
      <c r="E9" s="131" t="n">
        <v>5.2</v>
      </c>
      <c r="F9" s="131" t="n">
        <v>5.6</v>
      </c>
      <c r="G9" s="131" t="n">
        <v>4.9</v>
      </c>
      <c r="H9" s="132"/>
      <c r="I9" s="132"/>
      <c r="J9" s="132"/>
      <c r="N9" s="133"/>
    </row>
    <row r="10" s="60" customFormat="true" ht="12" hidden="false" customHeight="true" outlineLevel="0" collapsed="false">
      <c r="A10" s="129" t="s">
        <v>172</v>
      </c>
      <c r="B10" s="130" t="n">
        <v>1497</v>
      </c>
      <c r="C10" s="130" t="n">
        <v>732</v>
      </c>
      <c r="D10" s="130" t="n">
        <v>765</v>
      </c>
      <c r="E10" s="131" t="n">
        <v>8.5</v>
      </c>
      <c r="F10" s="131" t="n">
        <v>8.7</v>
      </c>
      <c r="G10" s="131" t="n">
        <v>8.3</v>
      </c>
      <c r="H10" s="132"/>
      <c r="I10" s="132"/>
      <c r="J10" s="132"/>
      <c r="N10" s="133"/>
    </row>
    <row r="11" s="60" customFormat="true" ht="12" hidden="false" customHeight="true" outlineLevel="0" collapsed="false">
      <c r="A11" s="129" t="s">
        <v>173</v>
      </c>
      <c r="B11" s="130" t="n">
        <v>2870</v>
      </c>
      <c r="C11" s="130" t="n">
        <v>1171</v>
      </c>
      <c r="D11" s="130" t="n">
        <v>1699</v>
      </c>
      <c r="E11" s="131" t="n">
        <v>17.1</v>
      </c>
      <c r="F11" s="131" t="n">
        <v>15.2</v>
      </c>
      <c r="G11" s="131" t="n">
        <v>18.7</v>
      </c>
      <c r="H11" s="132"/>
      <c r="I11" s="132"/>
      <c r="J11" s="132"/>
      <c r="N11" s="133"/>
    </row>
    <row r="12" s="60" customFormat="true" ht="12" hidden="false" customHeight="true" outlineLevel="0" collapsed="false">
      <c r="A12" s="129" t="s">
        <v>174</v>
      </c>
      <c r="B12" s="130" t="n">
        <v>4304</v>
      </c>
      <c r="C12" s="130" t="n">
        <v>1421</v>
      </c>
      <c r="D12" s="130" t="n">
        <v>2883</v>
      </c>
      <c r="E12" s="131" t="n">
        <v>40.9</v>
      </c>
      <c r="F12" s="131" t="n">
        <v>31.7</v>
      </c>
      <c r="G12" s="131" t="n">
        <v>47.8</v>
      </c>
      <c r="H12" s="132"/>
      <c r="I12" s="132"/>
      <c r="J12" s="132"/>
      <c r="N12" s="133"/>
    </row>
    <row r="13" s="60" customFormat="true" ht="12" hidden="false" customHeight="true" outlineLevel="0" collapsed="false">
      <c r="A13" s="129" t="s">
        <v>175</v>
      </c>
      <c r="B13" s="130" t="n">
        <v>6034</v>
      </c>
      <c r="C13" s="130" t="n">
        <v>1539</v>
      </c>
      <c r="D13" s="130" t="n">
        <v>4495</v>
      </c>
      <c r="E13" s="131" t="n">
        <v>89.5</v>
      </c>
      <c r="F13" s="131" t="n">
        <v>66.1</v>
      </c>
      <c r="G13" s="131" t="n">
        <v>101.9</v>
      </c>
      <c r="H13" s="132"/>
      <c r="I13" s="132"/>
      <c r="J13" s="132"/>
      <c r="N13" s="133"/>
    </row>
    <row r="14" s="60" customFormat="true" ht="12" hidden="false" customHeight="true" outlineLevel="0" collapsed="false">
      <c r="A14" s="129" t="s">
        <v>176</v>
      </c>
      <c r="B14" s="130" t="n">
        <v>5865</v>
      </c>
      <c r="C14" s="130" t="n">
        <v>1116</v>
      </c>
      <c r="D14" s="130" t="n">
        <v>4749</v>
      </c>
      <c r="E14" s="131" t="n">
        <v>169.3</v>
      </c>
      <c r="F14" s="131" t="n">
        <v>134.8</v>
      </c>
      <c r="G14" s="131" t="n">
        <v>180.1</v>
      </c>
      <c r="H14" s="132"/>
      <c r="I14" s="132"/>
      <c r="J14" s="132"/>
      <c r="N14" s="133"/>
    </row>
    <row r="15" s="60" customFormat="true" ht="12" hidden="false" customHeight="true" outlineLevel="0" collapsed="false">
      <c r="A15" s="129" t="s">
        <v>177</v>
      </c>
      <c r="B15" s="130" t="n">
        <v>1931</v>
      </c>
      <c r="C15" s="130" t="n">
        <v>332</v>
      </c>
      <c r="D15" s="130" t="n">
        <v>1599</v>
      </c>
      <c r="E15" s="131" t="n">
        <v>230.7</v>
      </c>
      <c r="F15" s="131" t="n">
        <v>223.3</v>
      </c>
      <c r="G15" s="131" t="n">
        <v>232.3</v>
      </c>
      <c r="H15" s="132"/>
      <c r="I15" s="132"/>
      <c r="J15" s="132"/>
      <c r="N15" s="133"/>
    </row>
    <row r="16" s="60" customFormat="true" ht="12" hidden="false" customHeight="true" outlineLevel="0" collapsed="false">
      <c r="A16" s="129" t="s">
        <v>178</v>
      </c>
      <c r="B16" s="130" t="n">
        <v>862</v>
      </c>
      <c r="C16" s="130" t="n">
        <v>152</v>
      </c>
      <c r="D16" s="130" t="n">
        <v>710</v>
      </c>
      <c r="E16" s="131" t="n">
        <v>168.5</v>
      </c>
      <c r="F16" s="131" t="n">
        <v>149.6</v>
      </c>
      <c r="G16" s="131" t="n">
        <v>173.2</v>
      </c>
      <c r="H16" s="132"/>
      <c r="I16" s="132"/>
      <c r="J16" s="132"/>
      <c r="N16" s="133"/>
    </row>
    <row r="17" s="60" customFormat="true" ht="12" hidden="false" customHeight="true" outlineLevel="0" collapsed="false">
      <c r="A17" s="94" t="s">
        <v>166</v>
      </c>
      <c r="B17" s="134" t="n">
        <v>26068</v>
      </c>
      <c r="C17" s="134" t="n">
        <v>7911</v>
      </c>
      <c r="D17" s="134" t="n">
        <v>18157</v>
      </c>
      <c r="E17" s="135" t="n">
        <v>10.4</v>
      </c>
      <c r="F17" s="135" t="n">
        <v>6.4</v>
      </c>
      <c r="G17" s="135" t="n">
        <v>14.3</v>
      </c>
      <c r="H17" s="132"/>
      <c r="I17" s="132"/>
      <c r="J17" s="132"/>
      <c r="N17" s="133"/>
    </row>
    <row r="18" s="60" customFormat="true" ht="12" hidden="false" customHeight="true" outlineLevel="0" collapsed="false">
      <c r="A18" s="129"/>
      <c r="B18" s="130"/>
      <c r="C18" s="130"/>
      <c r="D18" s="130"/>
      <c r="E18" s="131"/>
      <c r="F18" s="131"/>
      <c r="G18" s="131"/>
      <c r="I18" s="136"/>
      <c r="J18" s="137"/>
      <c r="K18" s="138"/>
      <c r="L18" s="133"/>
      <c r="M18" s="133"/>
      <c r="N18" s="133"/>
    </row>
    <row r="19" s="60" customFormat="true" ht="12" hidden="false" customHeight="true" outlineLevel="0" collapsed="false">
      <c r="A19" s="126"/>
      <c r="B19" s="127" t="s">
        <v>179</v>
      </c>
      <c r="C19" s="127"/>
      <c r="D19" s="127"/>
      <c r="E19" s="127"/>
      <c r="F19" s="127"/>
      <c r="G19" s="127"/>
      <c r="I19" s="136"/>
      <c r="J19" s="137"/>
      <c r="K19" s="138"/>
      <c r="L19" s="133"/>
      <c r="M19" s="133"/>
      <c r="N19" s="133"/>
    </row>
    <row r="20" s="60" customFormat="true" ht="12" hidden="false" customHeight="true" outlineLevel="0" collapsed="false">
      <c r="A20" s="129" t="s">
        <v>169</v>
      </c>
      <c r="B20" s="130" t="n">
        <v>46</v>
      </c>
      <c r="C20" s="130" t="n">
        <v>30</v>
      </c>
      <c r="D20" s="130" t="n">
        <v>16</v>
      </c>
      <c r="E20" s="131" t="n">
        <v>0.2</v>
      </c>
      <c r="F20" s="131" t="n">
        <v>0.2</v>
      </c>
      <c r="G20" s="131" t="n">
        <v>0.1</v>
      </c>
      <c r="H20" s="139"/>
      <c r="I20" s="139"/>
      <c r="J20" s="139"/>
    </row>
    <row r="21" s="60" customFormat="true" ht="12" hidden="false" customHeight="true" outlineLevel="0" collapsed="false">
      <c r="A21" s="129" t="s">
        <v>170</v>
      </c>
      <c r="B21" s="130" t="n">
        <v>1094</v>
      </c>
      <c r="C21" s="130" t="n">
        <v>606</v>
      </c>
      <c r="D21" s="130" t="n">
        <v>488</v>
      </c>
      <c r="E21" s="131" t="n">
        <v>0.7</v>
      </c>
      <c r="F21" s="131" t="n">
        <v>0.8</v>
      </c>
      <c r="G21" s="131" t="n">
        <v>0.7</v>
      </c>
      <c r="H21" s="139"/>
      <c r="I21" s="139"/>
      <c r="J21" s="139"/>
    </row>
    <row r="22" s="60" customFormat="true" ht="12" hidden="false" customHeight="true" outlineLevel="0" collapsed="false">
      <c r="A22" s="129" t="s">
        <v>171</v>
      </c>
      <c r="B22" s="130" t="n">
        <v>356</v>
      </c>
      <c r="C22" s="130" t="n">
        <v>187</v>
      </c>
      <c r="D22" s="130" t="n">
        <v>169</v>
      </c>
      <c r="E22" s="131" t="n">
        <v>2.9</v>
      </c>
      <c r="F22" s="131" t="n">
        <v>3.1</v>
      </c>
      <c r="G22" s="131" t="n">
        <v>2.7</v>
      </c>
      <c r="H22" s="139"/>
      <c r="I22" s="139"/>
      <c r="J22" s="139"/>
    </row>
    <row r="23" s="60" customFormat="true" ht="12" hidden="false" customHeight="true" outlineLevel="0" collapsed="false">
      <c r="A23" s="129" t="s">
        <v>172</v>
      </c>
      <c r="B23" s="130" t="n">
        <v>745</v>
      </c>
      <c r="C23" s="130" t="n">
        <v>364</v>
      </c>
      <c r="D23" s="130" t="n">
        <v>381</v>
      </c>
      <c r="E23" s="131" t="n">
        <v>4.2</v>
      </c>
      <c r="F23" s="131" t="n">
        <v>4.3</v>
      </c>
      <c r="G23" s="131" t="n">
        <v>4.1</v>
      </c>
      <c r="H23" s="139"/>
      <c r="I23" s="139"/>
      <c r="J23" s="139"/>
    </row>
    <row r="24" s="60" customFormat="true" ht="12" hidden="false" customHeight="true" outlineLevel="0" collapsed="false">
      <c r="A24" s="129" t="s">
        <v>173</v>
      </c>
      <c r="B24" s="130" t="n">
        <v>1460</v>
      </c>
      <c r="C24" s="130" t="n">
        <v>532</v>
      </c>
      <c r="D24" s="130" t="n">
        <v>928</v>
      </c>
      <c r="E24" s="131" t="n">
        <v>8.7</v>
      </c>
      <c r="F24" s="131" t="n">
        <v>6.9</v>
      </c>
      <c r="G24" s="131" t="n">
        <v>10.2</v>
      </c>
      <c r="H24" s="139"/>
      <c r="I24" s="139"/>
      <c r="J24" s="139"/>
    </row>
    <row r="25" s="60" customFormat="true" ht="12" hidden="false" customHeight="true" outlineLevel="0" collapsed="false">
      <c r="A25" s="129" t="s">
        <v>174</v>
      </c>
      <c r="B25" s="130" t="n">
        <v>2240</v>
      </c>
      <c r="C25" s="130" t="n">
        <v>623</v>
      </c>
      <c r="D25" s="130" t="n">
        <v>1617</v>
      </c>
      <c r="E25" s="131" t="n">
        <v>21.3</v>
      </c>
      <c r="F25" s="131" t="n">
        <v>13.9</v>
      </c>
      <c r="G25" s="131" t="n">
        <v>26.8</v>
      </c>
      <c r="H25" s="139"/>
      <c r="I25" s="139"/>
      <c r="J25" s="139"/>
    </row>
    <row r="26" s="60" customFormat="true" ht="12" hidden="false" customHeight="true" outlineLevel="0" collapsed="false">
      <c r="A26" s="129" t="s">
        <v>175</v>
      </c>
      <c r="B26" s="130" t="n">
        <v>3327</v>
      </c>
      <c r="C26" s="130" t="n">
        <v>747</v>
      </c>
      <c r="D26" s="130" t="n">
        <v>2580</v>
      </c>
      <c r="E26" s="131" t="n">
        <v>49.4</v>
      </c>
      <c r="F26" s="131" t="n">
        <v>32.1</v>
      </c>
      <c r="G26" s="131" t="n">
        <v>58.5</v>
      </c>
      <c r="H26" s="139"/>
      <c r="I26" s="139"/>
      <c r="J26" s="139"/>
    </row>
    <row r="27" s="60" customFormat="true" ht="12" hidden="false" customHeight="true" outlineLevel="0" collapsed="false">
      <c r="A27" s="129" t="s">
        <v>176</v>
      </c>
      <c r="B27" s="130" t="n">
        <v>3045</v>
      </c>
      <c r="C27" s="130" t="n">
        <v>519</v>
      </c>
      <c r="D27" s="130" t="n">
        <v>2526</v>
      </c>
      <c r="E27" s="131" t="n">
        <v>87.9</v>
      </c>
      <c r="F27" s="131" t="n">
        <v>62.7</v>
      </c>
      <c r="G27" s="131" t="n">
        <v>95.8</v>
      </c>
      <c r="H27" s="139"/>
      <c r="I27" s="139"/>
      <c r="J27" s="139"/>
    </row>
    <row r="28" s="60" customFormat="true" ht="12" hidden="false" customHeight="true" outlineLevel="0" collapsed="false">
      <c r="A28" s="129" t="s">
        <v>177</v>
      </c>
      <c r="B28" s="130" t="n">
        <v>889</v>
      </c>
      <c r="C28" s="130" t="n">
        <v>156</v>
      </c>
      <c r="D28" s="130" t="n">
        <v>733</v>
      </c>
      <c r="E28" s="131" t="n">
        <v>106.2</v>
      </c>
      <c r="F28" s="131" t="n">
        <v>104.9</v>
      </c>
      <c r="G28" s="131" t="n">
        <v>106.5</v>
      </c>
      <c r="H28" s="139"/>
      <c r="I28" s="139"/>
      <c r="J28" s="139"/>
    </row>
    <row r="29" s="60" customFormat="true" ht="12" hidden="false" customHeight="true" outlineLevel="0" collapsed="false">
      <c r="A29" s="129" t="s">
        <v>178</v>
      </c>
      <c r="B29" s="130" t="n">
        <v>294</v>
      </c>
      <c r="C29" s="130" t="n">
        <v>63</v>
      </c>
      <c r="D29" s="130" t="n">
        <v>231</v>
      </c>
      <c r="E29" s="131" t="n">
        <v>57.5</v>
      </c>
      <c r="F29" s="131" t="n">
        <v>62</v>
      </c>
      <c r="G29" s="131" t="n">
        <v>56.4</v>
      </c>
      <c r="H29" s="139"/>
      <c r="I29" s="139"/>
      <c r="J29" s="139"/>
    </row>
    <row r="30" s="60" customFormat="true" ht="12" hidden="false" customHeight="true" outlineLevel="0" collapsed="false">
      <c r="A30" s="94" t="s">
        <v>180</v>
      </c>
      <c r="B30" s="134" t="n">
        <v>13496</v>
      </c>
      <c r="C30" s="134" t="n">
        <v>3827</v>
      </c>
      <c r="D30" s="134" t="n">
        <v>9669</v>
      </c>
      <c r="E30" s="135" t="n">
        <v>5.4</v>
      </c>
      <c r="F30" s="135" t="n">
        <v>3.1</v>
      </c>
      <c r="G30" s="135" t="n">
        <v>7.6</v>
      </c>
      <c r="H30" s="139"/>
      <c r="I30" s="139"/>
      <c r="J30" s="139"/>
    </row>
    <row r="31" s="60" customFormat="true" ht="12" hidden="false" customHeight="true" outlineLevel="0" collapsed="false">
      <c r="A31" s="129"/>
      <c r="B31" s="130"/>
      <c r="C31" s="130"/>
      <c r="D31" s="130"/>
      <c r="E31" s="131"/>
      <c r="F31" s="131"/>
      <c r="G31" s="131"/>
      <c r="H31" s="139"/>
    </row>
    <row r="32" customFormat="false" ht="12" hidden="false" customHeight="true" outlineLevel="0" collapsed="false">
      <c r="A32" s="126"/>
      <c r="B32" s="127" t="s">
        <v>181</v>
      </c>
      <c r="C32" s="127"/>
      <c r="D32" s="127"/>
      <c r="E32" s="127"/>
      <c r="F32" s="127"/>
      <c r="G32" s="127"/>
    </row>
    <row r="33" customFormat="false" ht="12" hidden="false" customHeight="true" outlineLevel="0" collapsed="false">
      <c r="A33" s="129" t="s">
        <v>169</v>
      </c>
      <c r="B33" s="130" t="n">
        <v>18</v>
      </c>
      <c r="C33" s="130" t="n">
        <v>13</v>
      </c>
      <c r="D33" s="130" t="n">
        <v>5</v>
      </c>
      <c r="E33" s="131" t="n">
        <v>0.1</v>
      </c>
      <c r="F33" s="131" t="n">
        <v>0.1</v>
      </c>
      <c r="G33" s="131" t="n">
        <v>0</v>
      </c>
      <c r="H33" s="131"/>
      <c r="I33" s="131"/>
      <c r="J33" s="131"/>
    </row>
    <row r="34" customFormat="false" ht="12" hidden="false" customHeight="true" outlineLevel="0" collapsed="false">
      <c r="A34" s="129" t="s">
        <v>170</v>
      </c>
      <c r="B34" s="130" t="n">
        <v>521</v>
      </c>
      <c r="C34" s="130" t="n">
        <v>269</v>
      </c>
      <c r="D34" s="130" t="n">
        <v>252</v>
      </c>
      <c r="E34" s="131" t="n">
        <v>0.3</v>
      </c>
      <c r="F34" s="131" t="n">
        <v>0.3</v>
      </c>
      <c r="G34" s="131" t="n">
        <v>0.3</v>
      </c>
      <c r="H34" s="131"/>
      <c r="I34" s="131"/>
      <c r="J34" s="131"/>
    </row>
    <row r="35" customFormat="false" ht="12" hidden="false" customHeight="true" outlineLevel="0" collapsed="false">
      <c r="A35" s="129" t="s">
        <v>171</v>
      </c>
      <c r="B35" s="130" t="n">
        <v>194</v>
      </c>
      <c r="C35" s="130" t="n">
        <v>97</v>
      </c>
      <c r="D35" s="130" t="n">
        <v>97</v>
      </c>
      <c r="E35" s="131" t="n">
        <v>1.6</v>
      </c>
      <c r="F35" s="131" t="n">
        <v>1.6</v>
      </c>
      <c r="G35" s="131" t="n">
        <v>1.6</v>
      </c>
      <c r="H35" s="131"/>
      <c r="I35" s="131"/>
      <c r="J35" s="131"/>
    </row>
    <row r="36" customFormat="false" ht="12" hidden="false" customHeight="true" outlineLevel="0" collapsed="false">
      <c r="A36" s="129" t="s">
        <v>172</v>
      </c>
      <c r="B36" s="130" t="n">
        <v>512</v>
      </c>
      <c r="C36" s="130" t="n">
        <v>233</v>
      </c>
      <c r="D36" s="130" t="n">
        <v>279</v>
      </c>
      <c r="E36" s="131" t="n">
        <v>2.9</v>
      </c>
      <c r="F36" s="131" t="n">
        <v>2.8</v>
      </c>
      <c r="G36" s="131" t="n">
        <v>3</v>
      </c>
      <c r="H36" s="131"/>
      <c r="I36" s="131"/>
      <c r="J36" s="131"/>
    </row>
    <row r="37" customFormat="false" ht="12" hidden="false" customHeight="true" outlineLevel="0" collapsed="false">
      <c r="A37" s="129" t="s">
        <v>173</v>
      </c>
      <c r="B37" s="130" t="n">
        <v>1043</v>
      </c>
      <c r="C37" s="130" t="n">
        <v>463</v>
      </c>
      <c r="D37" s="130" t="n">
        <v>580</v>
      </c>
      <c r="E37" s="131" t="n">
        <v>6.2</v>
      </c>
      <c r="F37" s="131" t="n">
        <v>6</v>
      </c>
      <c r="G37" s="131" t="n">
        <v>6.4</v>
      </c>
      <c r="H37" s="131"/>
      <c r="I37" s="131"/>
      <c r="J37" s="131"/>
    </row>
    <row r="38" customFormat="false" ht="12" hidden="false" customHeight="true" outlineLevel="0" collapsed="false">
      <c r="A38" s="129" t="s">
        <v>174</v>
      </c>
      <c r="B38" s="130" t="n">
        <v>1557</v>
      </c>
      <c r="C38" s="130" t="n">
        <v>581</v>
      </c>
      <c r="D38" s="130" t="n">
        <v>976</v>
      </c>
      <c r="E38" s="131" t="n">
        <v>14.8</v>
      </c>
      <c r="F38" s="131" t="n">
        <v>13</v>
      </c>
      <c r="G38" s="131" t="n">
        <v>16.2</v>
      </c>
      <c r="H38" s="131"/>
      <c r="I38" s="131"/>
      <c r="J38" s="131"/>
    </row>
    <row r="39" customFormat="false" ht="12" hidden="false" customHeight="true" outlineLevel="0" collapsed="false">
      <c r="A39" s="129" t="s">
        <v>175</v>
      </c>
      <c r="B39" s="130" t="n">
        <v>2059</v>
      </c>
      <c r="C39" s="130" t="n">
        <v>565</v>
      </c>
      <c r="D39" s="130" t="n">
        <v>1494</v>
      </c>
      <c r="E39" s="131" t="n">
        <v>30.5</v>
      </c>
      <c r="F39" s="131" t="n">
        <v>24.3</v>
      </c>
      <c r="G39" s="131" t="n">
        <v>33.9</v>
      </c>
      <c r="H39" s="131"/>
      <c r="I39" s="131"/>
      <c r="J39" s="131"/>
    </row>
    <row r="40" customFormat="false" ht="12" hidden="false" customHeight="true" outlineLevel="0" collapsed="false">
      <c r="A40" s="129" t="s">
        <v>176</v>
      </c>
      <c r="B40" s="130" t="n">
        <v>2173</v>
      </c>
      <c r="C40" s="130" t="n">
        <v>468</v>
      </c>
      <c r="D40" s="130" t="n">
        <v>1705</v>
      </c>
      <c r="E40" s="131" t="n">
        <v>62.7</v>
      </c>
      <c r="F40" s="131" t="n">
        <v>56.5</v>
      </c>
      <c r="G40" s="131" t="n">
        <v>64.7</v>
      </c>
      <c r="H40" s="131"/>
      <c r="I40" s="131"/>
      <c r="J40" s="131"/>
    </row>
    <row r="41" customFormat="false" ht="12" hidden="false" customHeight="true" outlineLevel="0" collapsed="false">
      <c r="A41" s="129" t="s">
        <v>177</v>
      </c>
      <c r="B41" s="130" t="n">
        <v>780</v>
      </c>
      <c r="C41" s="130" t="n">
        <v>125</v>
      </c>
      <c r="D41" s="130" t="n">
        <v>655</v>
      </c>
      <c r="E41" s="131" t="n">
        <v>93.2</v>
      </c>
      <c r="F41" s="131" t="n">
        <v>84.1</v>
      </c>
      <c r="G41" s="131" t="n">
        <v>95.2</v>
      </c>
      <c r="H41" s="131"/>
      <c r="I41" s="131"/>
      <c r="J41" s="131"/>
    </row>
    <row r="42" customFormat="false" ht="12" hidden="false" customHeight="true" outlineLevel="0" collapsed="false">
      <c r="A42" s="129" t="s">
        <v>178</v>
      </c>
      <c r="B42" s="130" t="n">
        <v>387</v>
      </c>
      <c r="C42" s="130" t="n">
        <v>61</v>
      </c>
      <c r="D42" s="130" t="n">
        <v>326</v>
      </c>
      <c r="E42" s="131" t="n">
        <v>75.7</v>
      </c>
      <c r="F42" s="131" t="n">
        <v>60</v>
      </c>
      <c r="G42" s="131" t="n">
        <v>79.5</v>
      </c>
      <c r="H42" s="131"/>
      <c r="I42" s="131"/>
      <c r="J42" s="131"/>
    </row>
    <row r="43" customFormat="false" ht="12" hidden="false" customHeight="true" outlineLevel="0" collapsed="false">
      <c r="A43" s="94" t="s">
        <v>180</v>
      </c>
      <c r="B43" s="134" t="n">
        <v>9244</v>
      </c>
      <c r="C43" s="134" t="n">
        <v>2875</v>
      </c>
      <c r="D43" s="134" t="n">
        <v>6369</v>
      </c>
      <c r="E43" s="135" t="n">
        <v>3.7</v>
      </c>
      <c r="F43" s="135" t="n">
        <v>2.3</v>
      </c>
      <c r="G43" s="135" t="n">
        <v>5</v>
      </c>
      <c r="H43" s="131"/>
      <c r="I43" s="131"/>
      <c r="J43" s="131"/>
    </row>
    <row r="44" customFormat="false" ht="12" hidden="false" customHeight="true" outlineLevel="0" collapsed="false">
      <c r="A44" s="129"/>
      <c r="B44" s="130"/>
      <c r="C44" s="130"/>
      <c r="D44" s="130"/>
      <c r="E44" s="131"/>
      <c r="F44" s="131"/>
      <c r="G44" s="131"/>
    </row>
    <row r="45" customFormat="false" ht="12" hidden="false" customHeight="true" outlineLevel="0" collapsed="false">
      <c r="A45" s="126"/>
      <c r="B45" s="127" t="s">
        <v>182</v>
      </c>
      <c r="C45" s="127"/>
      <c r="D45" s="127"/>
      <c r="E45" s="127"/>
      <c r="F45" s="127"/>
      <c r="G45" s="127"/>
    </row>
    <row r="46" customFormat="false" ht="12" hidden="false" customHeight="true" outlineLevel="0" collapsed="false">
      <c r="A46" s="129" t="s">
        <v>169</v>
      </c>
      <c r="B46" s="130" t="n">
        <v>35</v>
      </c>
      <c r="C46" s="130" t="n">
        <v>15</v>
      </c>
      <c r="D46" s="130" t="n">
        <v>20</v>
      </c>
      <c r="E46" s="131" t="n">
        <v>0.1</v>
      </c>
      <c r="F46" s="131" t="n">
        <v>0.1</v>
      </c>
      <c r="G46" s="131" t="n">
        <v>0.1</v>
      </c>
      <c r="H46" s="131"/>
      <c r="I46" s="131"/>
      <c r="J46" s="131"/>
      <c r="K46" s="140"/>
      <c r="L46" s="141"/>
      <c r="M46" s="141"/>
    </row>
    <row r="47" customFormat="false" ht="12" hidden="false" customHeight="true" outlineLevel="0" collapsed="false">
      <c r="A47" s="129" t="s">
        <v>170</v>
      </c>
      <c r="B47" s="130" t="n">
        <v>353</v>
      </c>
      <c r="C47" s="130" t="n">
        <v>180</v>
      </c>
      <c r="D47" s="130" t="n">
        <v>173</v>
      </c>
      <c r="E47" s="131" t="n">
        <v>0.2</v>
      </c>
      <c r="F47" s="131" t="n">
        <v>0.2</v>
      </c>
      <c r="G47" s="131" t="n">
        <v>0.2</v>
      </c>
      <c r="H47" s="131"/>
      <c r="I47" s="131"/>
      <c r="J47" s="131"/>
      <c r="K47" s="140"/>
      <c r="L47" s="141"/>
      <c r="M47" s="141"/>
    </row>
    <row r="48" customFormat="false" ht="12" hidden="false" customHeight="true" outlineLevel="0" collapsed="false">
      <c r="A48" s="129" t="s">
        <v>171</v>
      </c>
      <c r="B48" s="130" t="n">
        <v>88</v>
      </c>
      <c r="C48" s="130" t="n">
        <v>51</v>
      </c>
      <c r="D48" s="130" t="n">
        <v>37</v>
      </c>
      <c r="E48" s="131" t="n">
        <v>0.7</v>
      </c>
      <c r="F48" s="131" t="n">
        <v>0.9</v>
      </c>
      <c r="G48" s="131" t="n">
        <v>0.6</v>
      </c>
      <c r="H48" s="131"/>
      <c r="I48" s="131"/>
      <c r="J48" s="131"/>
      <c r="K48" s="140"/>
      <c r="L48" s="141"/>
      <c r="M48" s="141"/>
    </row>
    <row r="49" customFormat="false" ht="12" hidden="false" customHeight="true" outlineLevel="0" collapsed="false">
      <c r="A49" s="129" t="s">
        <v>172</v>
      </c>
      <c r="B49" s="130" t="n">
        <v>240</v>
      </c>
      <c r="C49" s="130" t="n">
        <v>135</v>
      </c>
      <c r="D49" s="130" t="n">
        <v>105</v>
      </c>
      <c r="E49" s="131" t="n">
        <v>1.4</v>
      </c>
      <c r="F49" s="131" t="n">
        <v>1.6</v>
      </c>
      <c r="G49" s="131" t="n">
        <v>1.1</v>
      </c>
      <c r="H49" s="131"/>
      <c r="I49" s="131"/>
      <c r="J49" s="131"/>
      <c r="K49" s="140"/>
      <c r="L49" s="141"/>
      <c r="M49" s="141"/>
    </row>
    <row r="50" customFormat="false" ht="12" hidden="false" customHeight="true" outlineLevel="0" collapsed="false">
      <c r="A50" s="129" t="s">
        <v>173</v>
      </c>
      <c r="B50" s="130" t="n">
        <v>367</v>
      </c>
      <c r="C50" s="130" t="n">
        <v>176</v>
      </c>
      <c r="D50" s="130" t="n">
        <v>191</v>
      </c>
      <c r="E50" s="131" t="n">
        <v>2.2</v>
      </c>
      <c r="F50" s="131" t="n">
        <v>2.3</v>
      </c>
      <c r="G50" s="131" t="n">
        <v>2.1</v>
      </c>
      <c r="H50" s="131"/>
      <c r="I50" s="131"/>
      <c r="J50" s="131"/>
      <c r="K50" s="140"/>
      <c r="L50" s="141"/>
      <c r="M50" s="141"/>
    </row>
    <row r="51" customFormat="false" ht="12" hidden="false" customHeight="true" outlineLevel="0" collapsed="false">
      <c r="A51" s="129" t="s">
        <v>174</v>
      </c>
      <c r="B51" s="130" t="n">
        <v>507</v>
      </c>
      <c r="C51" s="130" t="n">
        <v>217</v>
      </c>
      <c r="D51" s="130" t="n">
        <v>290</v>
      </c>
      <c r="E51" s="131" t="n">
        <v>4.8</v>
      </c>
      <c r="F51" s="131" t="n">
        <v>4.8</v>
      </c>
      <c r="G51" s="131" t="n">
        <v>4.8</v>
      </c>
      <c r="H51" s="131"/>
      <c r="I51" s="131"/>
      <c r="J51" s="131"/>
      <c r="K51" s="140"/>
      <c r="L51" s="141"/>
      <c r="M51" s="141"/>
    </row>
    <row r="52" customFormat="false" ht="12" hidden="false" customHeight="true" outlineLevel="0" collapsed="false">
      <c r="A52" s="129" t="s">
        <v>175</v>
      </c>
      <c r="B52" s="130" t="n">
        <v>648</v>
      </c>
      <c r="C52" s="130" t="n">
        <v>227</v>
      </c>
      <c r="D52" s="130" t="n">
        <v>421</v>
      </c>
      <c r="E52" s="131" t="n">
        <v>9.6</v>
      </c>
      <c r="F52" s="131" t="n">
        <v>9.8</v>
      </c>
      <c r="G52" s="131" t="n">
        <v>9.5</v>
      </c>
      <c r="H52" s="131"/>
      <c r="I52" s="131"/>
      <c r="J52" s="131"/>
      <c r="K52" s="140"/>
      <c r="L52" s="141"/>
      <c r="M52" s="141"/>
    </row>
    <row r="53" customFormat="false" ht="12" hidden="false" customHeight="true" outlineLevel="0" collapsed="false">
      <c r="A53" s="129" t="s">
        <v>176</v>
      </c>
      <c r="B53" s="130" t="n">
        <v>647</v>
      </c>
      <c r="C53" s="130" t="n">
        <v>129</v>
      </c>
      <c r="D53" s="130" t="n">
        <v>518</v>
      </c>
      <c r="E53" s="131" t="n">
        <v>18.7</v>
      </c>
      <c r="F53" s="131" t="n">
        <v>15.6</v>
      </c>
      <c r="G53" s="131" t="n">
        <v>19.6</v>
      </c>
      <c r="H53" s="131"/>
      <c r="I53" s="131"/>
      <c r="J53" s="131"/>
      <c r="K53" s="140"/>
      <c r="L53" s="141"/>
      <c r="M53" s="141"/>
    </row>
    <row r="54" customFormat="false" ht="12" hidden="false" customHeight="true" outlineLevel="0" collapsed="false">
      <c r="A54" s="129" t="s">
        <v>177</v>
      </c>
      <c r="B54" s="130" t="n">
        <v>262</v>
      </c>
      <c r="C54" s="130" t="n">
        <v>51</v>
      </c>
      <c r="D54" s="130" t="n">
        <v>211</v>
      </c>
      <c r="E54" s="131" t="n">
        <v>31.3</v>
      </c>
      <c r="F54" s="131" t="n">
        <v>34.3</v>
      </c>
      <c r="G54" s="131" t="n">
        <v>30.7</v>
      </c>
      <c r="H54" s="131"/>
      <c r="I54" s="131"/>
      <c r="J54" s="131"/>
      <c r="K54" s="140"/>
      <c r="L54" s="141"/>
      <c r="M54" s="141"/>
    </row>
    <row r="55" customFormat="false" ht="12" hidden="false" customHeight="true" outlineLevel="0" collapsed="false">
      <c r="A55" s="129" t="s">
        <v>178</v>
      </c>
      <c r="B55" s="130" t="n">
        <v>181</v>
      </c>
      <c r="C55" s="130" t="n">
        <v>28</v>
      </c>
      <c r="D55" s="130" t="n">
        <v>153</v>
      </c>
      <c r="E55" s="131" t="n">
        <v>35.4</v>
      </c>
      <c r="F55" s="131" t="n">
        <v>27.6</v>
      </c>
      <c r="G55" s="131" t="n">
        <v>37.3</v>
      </c>
      <c r="H55" s="131"/>
      <c r="I55" s="131"/>
      <c r="J55" s="131"/>
      <c r="K55" s="140"/>
      <c r="L55" s="141"/>
      <c r="M55" s="141"/>
    </row>
    <row r="56" customFormat="false" ht="12" hidden="false" customHeight="true" outlineLevel="0" collapsed="false">
      <c r="A56" s="94" t="s">
        <v>180</v>
      </c>
      <c r="B56" s="134" t="n">
        <v>3328</v>
      </c>
      <c r="C56" s="134" t="n">
        <v>1209</v>
      </c>
      <c r="D56" s="134" t="n">
        <v>2119</v>
      </c>
      <c r="E56" s="135" t="n">
        <v>1.3</v>
      </c>
      <c r="F56" s="135" t="n">
        <v>1</v>
      </c>
      <c r="G56" s="135" t="n">
        <v>1.7</v>
      </c>
      <c r="H56" s="131"/>
      <c r="I56" s="131"/>
      <c r="J56" s="131"/>
    </row>
    <row r="57" s="60" customFormat="true" ht="12" hidden="false" customHeight="true" outlineLevel="0" collapsed="false">
      <c r="A57" s="142" t="s">
        <v>183</v>
      </c>
      <c r="B57" s="143"/>
      <c r="C57" s="143"/>
      <c r="D57" s="143"/>
      <c r="E57" s="144"/>
      <c r="F57" s="144"/>
      <c r="G57" s="144"/>
      <c r="H57" s="131"/>
      <c r="I57" s="131"/>
      <c r="J57" s="131"/>
    </row>
    <row r="58" s="60" customFormat="true" ht="12" hidden="false" customHeight="true" outlineLevel="0" collapsed="false">
      <c r="A58" s="106" t="s">
        <v>184</v>
      </c>
      <c r="B58" s="130" t="n">
        <v>138</v>
      </c>
      <c r="C58" s="130" t="n">
        <v>58</v>
      </c>
      <c r="D58" s="130" t="n">
        <v>80</v>
      </c>
      <c r="E58" s="131" t="n">
        <v>0.1</v>
      </c>
      <c r="F58" s="131" t="n">
        <v>0</v>
      </c>
      <c r="G58" s="131" t="n">
        <v>0.1</v>
      </c>
      <c r="H58" s="131"/>
      <c r="I58" s="131"/>
      <c r="J58" s="131"/>
      <c r="K58" s="140"/>
      <c r="L58" s="141"/>
      <c r="M58" s="141"/>
    </row>
    <row r="59" s="60" customFormat="true" ht="12" hidden="false" customHeight="true" outlineLevel="0" collapsed="false">
      <c r="A59" s="112" t="s">
        <v>186</v>
      </c>
      <c r="B59" s="112"/>
      <c r="C59" s="112"/>
      <c r="D59" s="112"/>
      <c r="E59" s="112"/>
      <c r="F59" s="112"/>
      <c r="G59" s="112"/>
    </row>
    <row r="60" s="60" customFormat="true" ht="12" hidden="false" customHeight="true" outlineLevel="0" collapsed="false">
      <c r="A60" s="79" t="s">
        <v>331</v>
      </c>
      <c r="B60" s="79"/>
      <c r="C60" s="79"/>
      <c r="D60" s="79"/>
      <c r="E60" s="79"/>
      <c r="F60" s="79"/>
      <c r="G60" s="79"/>
    </row>
    <row r="61" s="60" customFormat="true" ht="11.25" hidden="false" customHeight="false" outlineLevel="0" collapsed="false">
      <c r="E61" s="65"/>
      <c r="F61" s="65"/>
      <c r="G61" s="65"/>
    </row>
    <row r="62" s="60" customFormat="true" ht="11.25" hidden="false" customHeight="false" outlineLevel="0" collapsed="false">
      <c r="E62" s="65"/>
      <c r="F62" s="65"/>
      <c r="G62" s="65"/>
    </row>
    <row r="63" s="60" customFormat="true" ht="11.25" hidden="false" customHeight="false" outlineLevel="0" collapsed="false">
      <c r="E63" s="65"/>
      <c r="F63" s="65"/>
      <c r="G63" s="65"/>
    </row>
    <row r="64" s="60" customFormat="true" ht="11.25" hidden="false" customHeight="false" outlineLevel="0" collapsed="false">
      <c r="E64" s="65"/>
      <c r="F64" s="65"/>
      <c r="G64" s="65"/>
    </row>
    <row r="65" s="60" customFormat="true" ht="11.25" hidden="false" customHeight="false" outlineLevel="0" collapsed="false">
      <c r="E65" s="65"/>
      <c r="F65" s="65"/>
      <c r="G65" s="65"/>
    </row>
    <row r="66" s="60" customFormat="true" ht="11.25" hidden="false" customHeight="false" outlineLevel="0" collapsed="false">
      <c r="E66" s="65"/>
      <c r="F66" s="65"/>
      <c r="G66" s="65"/>
    </row>
    <row r="67" s="60" customFormat="true" ht="11.25" hidden="false" customHeight="false" outlineLevel="0" collapsed="false">
      <c r="E67" s="65"/>
      <c r="F67" s="65"/>
      <c r="G67" s="65"/>
    </row>
    <row r="68" s="60" customFormat="true" ht="11.25" hidden="false" customHeight="false" outlineLevel="0" collapsed="false">
      <c r="E68" s="65"/>
      <c r="F68" s="65"/>
      <c r="G68" s="65"/>
    </row>
    <row r="69" s="60" customFormat="true" ht="11.25" hidden="false" customHeight="false" outlineLevel="0" collapsed="false">
      <c r="E69" s="65"/>
      <c r="F69" s="65"/>
      <c r="G69" s="65"/>
    </row>
    <row r="70" s="60" customFormat="true" ht="11.25" hidden="false" customHeight="false" outlineLevel="0" collapsed="false">
      <c r="E70" s="65"/>
      <c r="F70" s="65"/>
      <c r="G70" s="65"/>
    </row>
    <row r="71" s="60" customFormat="true" ht="11.25" hidden="false" customHeight="false" outlineLevel="0" collapsed="false">
      <c r="E71" s="65"/>
      <c r="F71" s="65"/>
      <c r="G71" s="65"/>
    </row>
    <row r="72" s="60" customFormat="true" ht="11.25" hidden="false" customHeight="false" outlineLevel="0" collapsed="false">
      <c r="E72" s="65"/>
      <c r="F72" s="65"/>
      <c r="G72" s="65"/>
    </row>
    <row r="73" s="60" customFormat="true" ht="11.25" hidden="false" customHeight="false" outlineLevel="0" collapsed="false">
      <c r="E73" s="65"/>
      <c r="F73" s="65"/>
      <c r="G73" s="65"/>
    </row>
    <row r="74" s="60" customFormat="true" ht="11.25" hidden="false" customHeight="false" outlineLevel="0" collapsed="false">
      <c r="E74" s="65"/>
      <c r="F74" s="65"/>
      <c r="G74" s="65"/>
    </row>
    <row r="75" s="60" customFormat="true" ht="11.25" hidden="false" customHeight="false" outlineLevel="0" collapsed="false">
      <c r="E75" s="65"/>
      <c r="F75" s="65"/>
      <c r="G75" s="65"/>
    </row>
    <row r="76" s="60" customFormat="true" ht="11.25" hidden="false" customHeight="false" outlineLevel="0" collapsed="false">
      <c r="E76" s="65"/>
      <c r="F76" s="65"/>
      <c r="G76" s="65"/>
    </row>
    <row r="77" s="60" customFormat="true" ht="11.25" hidden="false" customHeight="false" outlineLevel="0" collapsed="false">
      <c r="E77" s="65"/>
      <c r="F77" s="65"/>
      <c r="G77" s="65"/>
    </row>
  </sheetData>
  <mergeCells count="10">
    <mergeCell ref="A1:G1"/>
    <mergeCell ref="A3:A4"/>
    <mergeCell ref="B3:D3"/>
    <mergeCell ref="E3:G3"/>
    <mergeCell ref="B6:G6"/>
    <mergeCell ref="B19:G19"/>
    <mergeCell ref="B32:G32"/>
    <mergeCell ref="B45:G45"/>
    <mergeCell ref="A59:G59"/>
    <mergeCell ref="A60:G60"/>
  </mergeCells>
  <hyperlinks>
    <hyperlink ref="A1" location="Inhaltsverzeichnis!A52:C54" display="2.6   Pflegebedürftige in Pflegediensten am 15.12.2009 nach Pflegestufen, Altersgruppen&#10;  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0.71"/>
    <col collapsed="false" customWidth="true" hidden="false" outlineLevel="0" max="7" min="5" style="145" width="10.71"/>
  </cols>
  <sheetData>
    <row r="1" customFormat="false" ht="12" hidden="false" customHeight="true" outlineLevel="0" collapsed="false">
      <c r="A1" s="45" t="s">
        <v>332</v>
      </c>
      <c r="B1" s="45"/>
      <c r="C1" s="45"/>
      <c r="D1" s="45"/>
      <c r="E1" s="45"/>
      <c r="F1" s="45"/>
      <c r="G1" s="45"/>
      <c r="H1" s="117"/>
    </row>
    <row r="2" customFormat="false" ht="12" hidden="false" customHeight="true" outlineLevel="0" collapsed="false"/>
    <row r="3" s="60" customFormat="true" ht="24.95" hidden="false" customHeight="true" outlineLevel="0" collapsed="false">
      <c r="A3" s="58" t="s">
        <v>190</v>
      </c>
      <c r="B3" s="62" t="s">
        <v>329</v>
      </c>
      <c r="C3" s="62"/>
      <c r="D3" s="62"/>
      <c r="E3" s="59" t="s">
        <v>330</v>
      </c>
      <c r="F3" s="59"/>
      <c r="G3" s="59"/>
    </row>
    <row r="4" s="60" customFormat="true" ht="24.95" hidden="false" customHeight="true" outlineLevel="0" collapsed="false">
      <c r="A4" s="58"/>
      <c r="B4" s="62" t="s">
        <v>191</v>
      </c>
      <c r="C4" s="61" t="s">
        <v>167</v>
      </c>
      <c r="D4" s="62" t="s">
        <v>168</v>
      </c>
      <c r="E4" s="61" t="s">
        <v>191</v>
      </c>
      <c r="F4" s="62" t="s">
        <v>167</v>
      </c>
      <c r="G4" s="63" t="s">
        <v>168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6" t="s">
        <v>196</v>
      </c>
      <c r="B6" s="68" t="n">
        <v>866</v>
      </c>
      <c r="C6" s="68" t="n">
        <v>290</v>
      </c>
      <c r="D6" s="68" t="n">
        <v>576</v>
      </c>
      <c r="E6" s="87" t="n">
        <v>12</v>
      </c>
      <c r="F6" s="87" t="n">
        <v>8.2</v>
      </c>
      <c r="G6" s="87" t="n">
        <v>15.7</v>
      </c>
      <c r="H6" s="146"/>
      <c r="I6" s="146"/>
      <c r="J6" s="146"/>
      <c r="K6" s="147"/>
      <c r="L6" s="147"/>
    </row>
    <row r="7" s="60" customFormat="true" ht="12" hidden="false" customHeight="true" outlineLevel="0" collapsed="false">
      <c r="A7" s="86" t="s">
        <v>197</v>
      </c>
      <c r="B7" s="68" t="n">
        <v>863</v>
      </c>
      <c r="C7" s="68" t="n">
        <v>244</v>
      </c>
      <c r="D7" s="68" t="n">
        <v>619</v>
      </c>
      <c r="E7" s="87" t="n">
        <v>8.5</v>
      </c>
      <c r="F7" s="87" t="n">
        <v>4.9</v>
      </c>
      <c r="G7" s="87" t="n">
        <v>12</v>
      </c>
      <c r="H7" s="146"/>
      <c r="I7" s="146"/>
      <c r="J7" s="146"/>
      <c r="K7" s="147"/>
      <c r="L7" s="147"/>
    </row>
    <row r="8" s="60" customFormat="true" ht="12" hidden="false" customHeight="true" outlineLevel="0" collapsed="false">
      <c r="A8" s="86" t="s">
        <v>198</v>
      </c>
      <c r="B8" s="68" t="n">
        <v>432</v>
      </c>
      <c r="C8" s="68" t="n">
        <v>117</v>
      </c>
      <c r="D8" s="68" t="n">
        <v>315</v>
      </c>
      <c r="E8" s="87" t="n">
        <v>7.1</v>
      </c>
      <c r="F8" s="87" t="n">
        <v>4</v>
      </c>
      <c r="G8" s="87" t="n">
        <v>10.1</v>
      </c>
      <c r="H8" s="146"/>
      <c r="I8" s="146"/>
      <c r="J8" s="146"/>
      <c r="K8" s="147"/>
      <c r="L8" s="147"/>
    </row>
    <row r="9" s="60" customFormat="true" ht="12" hidden="false" customHeight="true" outlineLevel="0" collapsed="false">
      <c r="A9" s="86" t="s">
        <v>199</v>
      </c>
      <c r="B9" s="68" t="n">
        <v>1458</v>
      </c>
      <c r="C9" s="68" t="n">
        <v>397</v>
      </c>
      <c r="D9" s="68" t="n">
        <v>1061</v>
      </c>
      <c r="E9" s="87" t="n">
        <v>9.4</v>
      </c>
      <c r="F9" s="87" t="n">
        <v>5.3</v>
      </c>
      <c r="G9" s="87" t="n">
        <v>13.3</v>
      </c>
      <c r="H9" s="146"/>
      <c r="I9" s="146"/>
      <c r="J9" s="146"/>
      <c r="K9" s="147"/>
      <c r="L9" s="147"/>
    </row>
    <row r="10" s="60" customFormat="true" ht="12" hidden="false" customHeight="true" outlineLevel="0" collapsed="false">
      <c r="A10" s="90"/>
      <c r="B10" s="115"/>
      <c r="C10" s="115"/>
      <c r="D10" s="115"/>
      <c r="E10" s="148"/>
      <c r="F10" s="148"/>
      <c r="G10" s="148"/>
      <c r="H10" s="146"/>
      <c r="I10" s="146"/>
      <c r="J10" s="146"/>
      <c r="K10" s="147"/>
      <c r="L10" s="147"/>
    </row>
    <row r="11" s="60" customFormat="true" ht="12" hidden="false" customHeight="true" outlineLevel="0" collapsed="false">
      <c r="A11" s="86" t="s">
        <v>200</v>
      </c>
      <c r="B11" s="68" t="n">
        <v>1806</v>
      </c>
      <c r="C11" s="68" t="n">
        <v>573</v>
      </c>
      <c r="D11" s="68" t="n">
        <v>1233</v>
      </c>
      <c r="E11" s="87" t="n">
        <v>10.2</v>
      </c>
      <c r="F11" s="87" t="n">
        <v>6.5</v>
      </c>
      <c r="G11" s="87" t="n">
        <v>13.9</v>
      </c>
      <c r="H11" s="146"/>
      <c r="I11" s="146"/>
      <c r="J11" s="146"/>
      <c r="K11" s="147"/>
      <c r="L11" s="147"/>
    </row>
    <row r="12" s="60" customFormat="true" ht="12" hidden="false" customHeight="true" outlineLevel="0" collapsed="false">
      <c r="A12" s="86" t="s">
        <v>201</v>
      </c>
      <c r="B12" s="68" t="n">
        <v>1994</v>
      </c>
      <c r="C12" s="68" t="n">
        <v>647</v>
      </c>
      <c r="D12" s="68" t="n">
        <v>1347</v>
      </c>
      <c r="E12" s="87" t="n">
        <v>12.3</v>
      </c>
      <c r="F12" s="87" t="n">
        <v>8.1</v>
      </c>
      <c r="G12" s="87" t="n">
        <v>16.5</v>
      </c>
      <c r="H12" s="146"/>
      <c r="I12" s="146"/>
      <c r="J12" s="146"/>
      <c r="K12" s="147"/>
      <c r="L12" s="147"/>
    </row>
    <row r="13" s="60" customFormat="true" ht="12" hidden="false" customHeight="true" outlineLevel="0" collapsed="false">
      <c r="A13" s="86" t="s">
        <v>202</v>
      </c>
      <c r="B13" s="68" t="n">
        <v>1562</v>
      </c>
      <c r="C13" s="68" t="n">
        <v>465</v>
      </c>
      <c r="D13" s="68" t="n">
        <v>1097</v>
      </c>
      <c r="E13" s="87" t="n">
        <v>13.8</v>
      </c>
      <c r="F13" s="87" t="n">
        <v>8.3</v>
      </c>
      <c r="G13" s="87" t="n">
        <v>19.2</v>
      </c>
      <c r="H13" s="146"/>
      <c r="I13" s="146"/>
      <c r="J13" s="146"/>
      <c r="K13" s="147"/>
      <c r="L13" s="147"/>
    </row>
    <row r="14" s="60" customFormat="true" ht="12" hidden="false" customHeight="true" outlineLevel="0" collapsed="false">
      <c r="A14" s="86" t="s">
        <v>203</v>
      </c>
      <c r="B14" s="68" t="n">
        <v>1364</v>
      </c>
      <c r="C14" s="68" t="n">
        <v>380</v>
      </c>
      <c r="D14" s="68" t="n">
        <v>984</v>
      </c>
      <c r="E14" s="87" t="n">
        <v>8.8</v>
      </c>
      <c r="F14" s="87" t="n">
        <v>5</v>
      </c>
      <c r="G14" s="87" t="n">
        <v>12.6</v>
      </c>
      <c r="H14" s="146"/>
      <c r="I14" s="146"/>
      <c r="J14" s="146"/>
      <c r="K14" s="147"/>
      <c r="L14" s="147"/>
    </row>
    <row r="15" s="60" customFormat="true" ht="12" hidden="false" customHeight="true" outlineLevel="0" collapsed="false">
      <c r="A15" s="86" t="s">
        <v>204</v>
      </c>
      <c r="B15" s="68" t="n">
        <v>1743</v>
      </c>
      <c r="C15" s="68" t="n">
        <v>525</v>
      </c>
      <c r="D15" s="68" t="n">
        <v>1218</v>
      </c>
      <c r="E15" s="87" t="n">
        <v>9.1</v>
      </c>
      <c r="F15" s="87" t="n">
        <v>5.5</v>
      </c>
      <c r="G15" s="87" t="n">
        <v>12.7</v>
      </c>
      <c r="H15" s="146"/>
      <c r="I15" s="146"/>
      <c r="J15" s="146"/>
      <c r="K15" s="147"/>
      <c r="L15" s="147"/>
    </row>
    <row r="16" s="60" customFormat="true" ht="12" hidden="false" customHeight="true" outlineLevel="0" collapsed="false">
      <c r="A16" s="86" t="s">
        <v>205</v>
      </c>
      <c r="B16" s="68" t="n">
        <v>2019</v>
      </c>
      <c r="C16" s="68" t="n">
        <v>644</v>
      </c>
      <c r="D16" s="68" t="n">
        <v>1375</v>
      </c>
      <c r="E16" s="87" t="n">
        <v>10</v>
      </c>
      <c r="F16" s="87" t="n">
        <v>6.4</v>
      </c>
      <c r="G16" s="87" t="n">
        <v>13.4</v>
      </c>
      <c r="H16" s="146"/>
      <c r="I16" s="146"/>
      <c r="J16" s="146"/>
      <c r="K16" s="147"/>
      <c r="L16" s="147"/>
    </row>
    <row r="17" s="60" customFormat="true" ht="12" hidden="false" customHeight="true" outlineLevel="0" collapsed="false">
      <c r="A17" s="86" t="s">
        <v>206</v>
      </c>
      <c r="B17" s="68" t="n">
        <v>940</v>
      </c>
      <c r="C17" s="68" t="n">
        <v>275</v>
      </c>
      <c r="D17" s="68" t="n">
        <v>665</v>
      </c>
      <c r="E17" s="87" t="n">
        <v>7.6</v>
      </c>
      <c r="F17" s="87" t="n">
        <v>4.5</v>
      </c>
      <c r="G17" s="87" t="n">
        <v>10.6</v>
      </c>
      <c r="H17" s="146"/>
      <c r="I17" s="146"/>
      <c r="J17" s="146"/>
      <c r="K17" s="147"/>
      <c r="L17" s="147"/>
    </row>
    <row r="18" s="60" customFormat="true" ht="12" hidden="false" customHeight="true" outlineLevel="0" collapsed="false">
      <c r="A18" s="86" t="s">
        <v>207</v>
      </c>
      <c r="B18" s="68" t="n">
        <v>1801</v>
      </c>
      <c r="C18" s="68" t="n">
        <v>580</v>
      </c>
      <c r="D18" s="68" t="n">
        <v>1221</v>
      </c>
      <c r="E18" s="87" t="n">
        <v>9.7</v>
      </c>
      <c r="F18" s="87" t="n">
        <v>6.3</v>
      </c>
      <c r="G18" s="87" t="n">
        <v>13.1</v>
      </c>
      <c r="H18" s="146"/>
      <c r="I18" s="146"/>
      <c r="J18" s="146"/>
      <c r="K18" s="147"/>
      <c r="L18" s="147"/>
    </row>
    <row r="19" s="60" customFormat="true" ht="12" hidden="false" customHeight="true" outlineLevel="0" collapsed="false">
      <c r="A19" s="86" t="s">
        <v>208</v>
      </c>
      <c r="B19" s="68" t="n">
        <v>1579</v>
      </c>
      <c r="C19" s="68" t="n">
        <v>452</v>
      </c>
      <c r="D19" s="68" t="n">
        <v>1127</v>
      </c>
      <c r="E19" s="87" t="n">
        <v>15.2</v>
      </c>
      <c r="F19" s="87" t="n">
        <v>8.7</v>
      </c>
      <c r="G19" s="87" t="n">
        <v>21.7</v>
      </c>
      <c r="H19" s="146"/>
      <c r="I19" s="146"/>
      <c r="J19" s="146"/>
      <c r="K19" s="147"/>
      <c r="L19" s="147"/>
    </row>
    <row r="20" s="60" customFormat="true" ht="12" hidden="false" customHeight="true" outlineLevel="0" collapsed="false">
      <c r="A20" s="86" t="s">
        <v>209</v>
      </c>
      <c r="B20" s="68" t="n">
        <v>1645</v>
      </c>
      <c r="C20" s="68" t="n">
        <v>474</v>
      </c>
      <c r="D20" s="68" t="n">
        <v>1171</v>
      </c>
      <c r="E20" s="87" t="n">
        <v>8</v>
      </c>
      <c r="F20" s="87" t="n">
        <v>4.7</v>
      </c>
      <c r="G20" s="87" t="n">
        <v>11.4</v>
      </c>
      <c r="H20" s="146"/>
      <c r="I20" s="146"/>
      <c r="J20" s="146"/>
      <c r="K20" s="147"/>
      <c r="L20" s="147"/>
    </row>
    <row r="21" s="60" customFormat="true" ht="12" hidden="false" customHeight="true" outlineLevel="0" collapsed="false">
      <c r="A21" s="86" t="s">
        <v>210</v>
      </c>
      <c r="B21" s="68" t="n">
        <v>1312</v>
      </c>
      <c r="C21" s="68" t="n">
        <v>369</v>
      </c>
      <c r="D21" s="68" t="n">
        <v>943</v>
      </c>
      <c r="E21" s="87" t="n">
        <v>15.8</v>
      </c>
      <c r="F21" s="87" t="n">
        <v>9</v>
      </c>
      <c r="G21" s="87" t="n">
        <v>22.4</v>
      </c>
      <c r="H21" s="146"/>
      <c r="I21" s="146"/>
      <c r="J21" s="146"/>
      <c r="K21" s="147"/>
      <c r="L21" s="147"/>
    </row>
    <row r="22" s="60" customFormat="true" ht="12" hidden="false" customHeight="true" outlineLevel="0" collapsed="false">
      <c r="A22" s="86" t="s">
        <v>211</v>
      </c>
      <c r="B22" s="68" t="n">
        <v>1089</v>
      </c>
      <c r="C22" s="68" t="n">
        <v>376</v>
      </c>
      <c r="D22" s="68" t="n">
        <v>713</v>
      </c>
      <c r="E22" s="87" t="n">
        <v>8.5</v>
      </c>
      <c r="F22" s="87" t="n">
        <v>5.8</v>
      </c>
      <c r="G22" s="87" t="n">
        <v>11.1</v>
      </c>
      <c r="H22" s="146"/>
      <c r="I22" s="146"/>
      <c r="J22" s="146"/>
      <c r="K22" s="147"/>
      <c r="L22" s="147"/>
    </row>
    <row r="23" s="60" customFormat="true" ht="12" hidden="false" customHeight="true" outlineLevel="0" collapsed="false">
      <c r="A23" s="86" t="s">
        <v>212</v>
      </c>
      <c r="B23" s="68" t="n">
        <v>1506</v>
      </c>
      <c r="C23" s="68" t="n">
        <v>483</v>
      </c>
      <c r="D23" s="68" t="n">
        <v>1023</v>
      </c>
      <c r="E23" s="87" t="n">
        <v>9.3</v>
      </c>
      <c r="F23" s="87" t="n">
        <v>6</v>
      </c>
      <c r="G23" s="87" t="n">
        <v>12.6</v>
      </c>
      <c r="H23" s="146"/>
      <c r="I23" s="146"/>
      <c r="J23" s="146"/>
      <c r="K23" s="147"/>
      <c r="L23" s="147"/>
    </row>
    <row r="24" s="60" customFormat="true" ht="12" hidden="false" customHeight="true" outlineLevel="0" collapsed="false">
      <c r="A24" s="86" t="s">
        <v>213</v>
      </c>
      <c r="B24" s="68" t="n">
        <v>2089</v>
      </c>
      <c r="C24" s="68" t="n">
        <v>620</v>
      </c>
      <c r="D24" s="68" t="n">
        <v>1469</v>
      </c>
      <c r="E24" s="87" t="n">
        <v>15.9</v>
      </c>
      <c r="F24" s="87" t="n">
        <v>9.5</v>
      </c>
      <c r="G24" s="87" t="n">
        <v>22.4</v>
      </c>
      <c r="H24" s="146"/>
      <c r="I24" s="146"/>
      <c r="J24" s="146"/>
      <c r="K24" s="147"/>
      <c r="L24" s="149"/>
    </row>
    <row r="25" s="60" customFormat="true" ht="12" hidden="false" customHeight="true" outlineLevel="0" collapsed="false">
      <c r="A25" s="94" t="s">
        <v>214</v>
      </c>
      <c r="B25" s="150" t="n">
        <v>26068</v>
      </c>
      <c r="C25" s="150" t="n">
        <v>7911</v>
      </c>
      <c r="D25" s="150" t="n">
        <v>18157</v>
      </c>
      <c r="E25" s="95" t="n">
        <v>10.4</v>
      </c>
      <c r="F25" s="95" t="n">
        <v>6.4</v>
      </c>
      <c r="G25" s="95" t="n">
        <v>14.3</v>
      </c>
      <c r="H25" s="146"/>
      <c r="I25" s="146"/>
      <c r="J25" s="146"/>
      <c r="K25" s="151"/>
      <c r="L25" s="151"/>
      <c r="M25" s="151"/>
    </row>
    <row r="26" s="60" customFormat="true" ht="12" hidden="false" customHeight="true" outlineLevel="0" collapsed="false">
      <c r="A26" s="112" t="s">
        <v>186</v>
      </c>
      <c r="B26" s="112"/>
      <c r="C26" s="112"/>
      <c r="D26" s="112"/>
      <c r="E26" s="112"/>
      <c r="F26" s="112"/>
      <c r="G26" s="112"/>
    </row>
    <row r="27" s="60" customFormat="true" ht="12" hidden="false" customHeight="true" outlineLevel="0" collapsed="false">
      <c r="A27" s="79" t="s">
        <v>331</v>
      </c>
      <c r="B27" s="79"/>
      <c r="C27" s="79"/>
      <c r="D27" s="79"/>
      <c r="E27" s="79"/>
      <c r="F27" s="79"/>
      <c r="G27" s="79"/>
    </row>
  </sheetData>
  <mergeCells count="6">
    <mergeCell ref="A1:G1"/>
    <mergeCell ref="A3:A4"/>
    <mergeCell ref="B3:D3"/>
    <mergeCell ref="E3:G3"/>
    <mergeCell ref="A26:G26"/>
    <mergeCell ref="A27:G27"/>
  </mergeCells>
  <hyperlinks>
    <hyperlink ref="A1" location="Inhaltsverzeichnis!E4:G6" display="2.7   Pflegebedürftige in Pflegediensten am 15.12.2009 nach Geschlecht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1.99"/>
    <col collapsed="false" customWidth="true" hidden="false" outlineLevel="0" max="6" min="5" style="145" width="11.99"/>
  </cols>
  <sheetData>
    <row r="1" customFormat="false" ht="24" hidden="false" customHeight="true" outlineLevel="0" collapsed="false">
      <c r="A1" s="83" t="s">
        <v>333</v>
      </c>
      <c r="B1" s="83"/>
      <c r="C1" s="83"/>
      <c r="D1" s="83"/>
      <c r="E1" s="83"/>
      <c r="F1" s="83"/>
    </row>
  </sheetData>
  <mergeCells count="1">
    <mergeCell ref="A1:F1"/>
  </mergeCells>
  <hyperlinks>
    <hyperlink ref="A1" location="Inhaltsverzeichnis!A8:C10" display="2 Pflegebedürftige in Pflegediensten am 15.12.2009 je 1 000 der Bevölkerung &#10;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0.71"/>
  </cols>
  <sheetData>
    <row r="1" customFormat="false" ht="12" hidden="false" customHeight="true" outlineLevel="0" collapsed="false">
      <c r="A1" s="56" t="s">
        <v>334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0</v>
      </c>
      <c r="B3" s="61" t="s">
        <v>335</v>
      </c>
      <c r="C3" s="59" t="s">
        <v>217</v>
      </c>
      <c r="D3" s="59"/>
      <c r="E3" s="59"/>
      <c r="F3" s="59"/>
    </row>
    <row r="4" s="60" customFormat="true" ht="20.1" hidden="false" customHeight="true" outlineLevel="0" collapsed="false">
      <c r="A4" s="58"/>
      <c r="B4" s="61"/>
      <c r="C4" s="62" t="s">
        <v>218</v>
      </c>
      <c r="D4" s="62" t="s">
        <v>219</v>
      </c>
      <c r="E4" s="59" t="s">
        <v>220</v>
      </c>
      <c r="F4" s="59"/>
    </row>
    <row r="5" s="60" customFormat="true" ht="30" hidden="false" customHeight="true" outlineLevel="0" collapsed="false">
      <c r="A5" s="58"/>
      <c r="B5" s="61"/>
      <c r="C5" s="61"/>
      <c r="D5" s="61"/>
      <c r="E5" s="62" t="s">
        <v>194</v>
      </c>
      <c r="F5" s="63" t="s">
        <v>222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86" t="s">
        <v>196</v>
      </c>
      <c r="B7" s="68" t="n">
        <v>866</v>
      </c>
      <c r="C7" s="68" t="n">
        <v>487</v>
      </c>
      <c r="D7" s="68" t="n">
        <v>279</v>
      </c>
      <c r="E7" s="68" t="n">
        <v>100</v>
      </c>
      <c r="F7" s="68" t="n">
        <v>4</v>
      </c>
      <c r="G7" s="152"/>
      <c r="H7" s="88"/>
      <c r="I7" s="88"/>
      <c r="J7" s="88"/>
      <c r="K7" s="88"/>
    </row>
    <row r="8" s="60" customFormat="true" ht="12" hidden="false" customHeight="true" outlineLevel="0" collapsed="false">
      <c r="A8" s="86" t="s">
        <v>197</v>
      </c>
      <c r="B8" s="68" t="n">
        <v>863</v>
      </c>
      <c r="C8" s="68" t="n">
        <v>515</v>
      </c>
      <c r="D8" s="68" t="n">
        <v>259</v>
      </c>
      <c r="E8" s="68" t="n">
        <v>89</v>
      </c>
      <c r="F8" s="68" t="n">
        <v>1</v>
      </c>
      <c r="G8" s="152"/>
      <c r="H8" s="88"/>
      <c r="I8" s="88"/>
      <c r="J8" s="88"/>
      <c r="K8" s="88"/>
    </row>
    <row r="9" s="60" customFormat="true" ht="12" hidden="false" customHeight="true" outlineLevel="0" collapsed="false">
      <c r="A9" s="86" t="s">
        <v>198</v>
      </c>
      <c r="B9" s="68" t="n">
        <v>432</v>
      </c>
      <c r="C9" s="68" t="n">
        <v>282</v>
      </c>
      <c r="D9" s="68" t="n">
        <v>114</v>
      </c>
      <c r="E9" s="68" t="n">
        <v>36</v>
      </c>
      <c r="F9" s="100" t="n">
        <v>1</v>
      </c>
      <c r="G9" s="152"/>
      <c r="H9" s="88"/>
      <c r="I9" s="88"/>
      <c r="J9" s="88"/>
      <c r="K9" s="88"/>
    </row>
    <row r="10" s="60" customFormat="true" ht="12" hidden="false" customHeight="true" outlineLevel="0" collapsed="false">
      <c r="A10" s="86" t="s">
        <v>199</v>
      </c>
      <c r="B10" s="68" t="n">
        <v>1458</v>
      </c>
      <c r="C10" s="68" t="n">
        <v>835</v>
      </c>
      <c r="D10" s="68" t="n">
        <v>440</v>
      </c>
      <c r="E10" s="68" t="n">
        <v>183</v>
      </c>
      <c r="F10" s="68" t="n">
        <v>7</v>
      </c>
      <c r="G10" s="152"/>
      <c r="H10" s="88"/>
      <c r="I10" s="88"/>
      <c r="J10" s="88"/>
      <c r="K10" s="88"/>
    </row>
    <row r="11" s="60" customFormat="true" ht="12" hidden="false" customHeight="true" outlineLevel="0" collapsed="false">
      <c r="A11" s="90"/>
      <c r="B11" s="153"/>
      <c r="C11" s="153"/>
      <c r="D11" s="153"/>
      <c r="E11" s="153"/>
      <c r="F11" s="153"/>
      <c r="G11" s="152"/>
      <c r="H11" s="88"/>
      <c r="I11" s="88"/>
      <c r="J11" s="88"/>
      <c r="K11" s="88"/>
    </row>
    <row r="12" s="60" customFormat="true" ht="12" hidden="false" customHeight="true" outlineLevel="0" collapsed="false">
      <c r="A12" s="86" t="s">
        <v>200</v>
      </c>
      <c r="B12" s="68" t="n">
        <v>1806</v>
      </c>
      <c r="C12" s="68" t="n">
        <v>950</v>
      </c>
      <c r="D12" s="68" t="n">
        <v>628</v>
      </c>
      <c r="E12" s="68" t="n">
        <v>228</v>
      </c>
      <c r="F12" s="68" t="n">
        <v>9</v>
      </c>
      <c r="G12" s="152"/>
      <c r="H12" s="88"/>
      <c r="I12" s="88"/>
      <c r="J12" s="88"/>
      <c r="K12" s="88"/>
    </row>
    <row r="13" s="60" customFormat="true" ht="12" hidden="false" customHeight="true" outlineLevel="0" collapsed="false">
      <c r="A13" s="86" t="s">
        <v>201</v>
      </c>
      <c r="B13" s="68" t="n">
        <v>1994</v>
      </c>
      <c r="C13" s="68" t="n">
        <v>1037</v>
      </c>
      <c r="D13" s="68" t="n">
        <v>699</v>
      </c>
      <c r="E13" s="68" t="n">
        <v>258</v>
      </c>
      <c r="F13" s="100" t="n">
        <v>7</v>
      </c>
      <c r="G13" s="152"/>
      <c r="H13" s="88"/>
      <c r="I13" s="88"/>
      <c r="J13" s="88"/>
      <c r="K13" s="88"/>
    </row>
    <row r="14" s="60" customFormat="true" ht="12" hidden="false" customHeight="true" outlineLevel="0" collapsed="false">
      <c r="A14" s="86" t="s">
        <v>202</v>
      </c>
      <c r="B14" s="68" t="n">
        <v>1562</v>
      </c>
      <c r="C14" s="68" t="n">
        <v>726</v>
      </c>
      <c r="D14" s="68" t="n">
        <v>632</v>
      </c>
      <c r="E14" s="68" t="n">
        <v>204</v>
      </c>
      <c r="F14" s="68" t="n">
        <v>4</v>
      </c>
      <c r="G14" s="152"/>
      <c r="H14" s="88"/>
      <c r="I14" s="88"/>
      <c r="J14" s="88"/>
      <c r="K14" s="88"/>
    </row>
    <row r="15" s="60" customFormat="true" ht="12" hidden="false" customHeight="true" outlineLevel="0" collapsed="false">
      <c r="A15" s="86" t="s">
        <v>203</v>
      </c>
      <c r="B15" s="68" t="n">
        <v>1364</v>
      </c>
      <c r="C15" s="68" t="n">
        <v>701</v>
      </c>
      <c r="D15" s="68" t="n">
        <v>474</v>
      </c>
      <c r="E15" s="68" t="n">
        <v>189</v>
      </c>
      <c r="F15" s="68" t="n">
        <v>12</v>
      </c>
      <c r="G15" s="152"/>
      <c r="H15" s="88"/>
      <c r="I15" s="88"/>
      <c r="J15" s="88"/>
      <c r="K15" s="88"/>
    </row>
    <row r="16" s="60" customFormat="true" ht="12" hidden="false" customHeight="true" outlineLevel="0" collapsed="false">
      <c r="A16" s="86" t="s">
        <v>204</v>
      </c>
      <c r="B16" s="68" t="n">
        <v>1743</v>
      </c>
      <c r="C16" s="68" t="n">
        <v>855</v>
      </c>
      <c r="D16" s="68" t="n">
        <v>621</v>
      </c>
      <c r="E16" s="68" t="n">
        <v>267</v>
      </c>
      <c r="F16" s="68" t="n">
        <v>14</v>
      </c>
      <c r="G16" s="152"/>
      <c r="H16" s="88"/>
      <c r="I16" s="88"/>
      <c r="J16" s="88"/>
      <c r="K16" s="88"/>
    </row>
    <row r="17" s="60" customFormat="true" ht="12" hidden="false" customHeight="true" outlineLevel="0" collapsed="false">
      <c r="A17" s="86" t="s">
        <v>205</v>
      </c>
      <c r="B17" s="68" t="n">
        <v>2019</v>
      </c>
      <c r="C17" s="68" t="n">
        <v>1042</v>
      </c>
      <c r="D17" s="68" t="n">
        <v>706</v>
      </c>
      <c r="E17" s="68" t="n">
        <v>271</v>
      </c>
      <c r="F17" s="68" t="n">
        <v>14</v>
      </c>
      <c r="G17" s="152"/>
      <c r="H17" s="88"/>
      <c r="I17" s="88"/>
      <c r="J17" s="88"/>
      <c r="K17" s="88"/>
    </row>
    <row r="18" s="60" customFormat="true" ht="12" hidden="false" customHeight="true" outlineLevel="0" collapsed="false">
      <c r="A18" s="86" t="s">
        <v>206</v>
      </c>
      <c r="B18" s="68" t="n">
        <v>940</v>
      </c>
      <c r="C18" s="68" t="n">
        <v>530</v>
      </c>
      <c r="D18" s="68" t="n">
        <v>331</v>
      </c>
      <c r="E18" s="68" t="n">
        <v>79</v>
      </c>
      <c r="F18" s="68" t="n">
        <v>1</v>
      </c>
      <c r="G18" s="152"/>
      <c r="H18" s="88"/>
      <c r="I18" s="88"/>
      <c r="J18" s="88"/>
      <c r="K18" s="88"/>
    </row>
    <row r="19" s="60" customFormat="true" ht="12" hidden="false" customHeight="true" outlineLevel="0" collapsed="false">
      <c r="A19" s="86" t="s">
        <v>207</v>
      </c>
      <c r="B19" s="68" t="n">
        <v>1801</v>
      </c>
      <c r="C19" s="68" t="n">
        <v>820</v>
      </c>
      <c r="D19" s="68" t="n">
        <v>709</v>
      </c>
      <c r="E19" s="68" t="n">
        <v>272</v>
      </c>
      <c r="F19" s="68" t="n">
        <v>14</v>
      </c>
      <c r="G19" s="152"/>
      <c r="H19" s="88"/>
      <c r="I19" s="88"/>
      <c r="J19" s="88"/>
      <c r="K19" s="88"/>
    </row>
    <row r="20" s="60" customFormat="true" ht="12" hidden="false" customHeight="true" outlineLevel="0" collapsed="false">
      <c r="A20" s="86" t="s">
        <v>208</v>
      </c>
      <c r="B20" s="68" t="n">
        <v>1579</v>
      </c>
      <c r="C20" s="68" t="n">
        <v>757</v>
      </c>
      <c r="D20" s="68" t="n">
        <v>602</v>
      </c>
      <c r="E20" s="68" t="n">
        <v>220</v>
      </c>
      <c r="F20" s="68" t="n">
        <v>9</v>
      </c>
      <c r="G20" s="152"/>
      <c r="H20" s="88"/>
      <c r="I20" s="88"/>
      <c r="J20" s="88"/>
      <c r="K20" s="88"/>
    </row>
    <row r="21" s="60" customFormat="true" ht="12" hidden="false" customHeight="true" outlineLevel="0" collapsed="false">
      <c r="A21" s="86" t="s">
        <v>209</v>
      </c>
      <c r="B21" s="68" t="n">
        <v>1645</v>
      </c>
      <c r="C21" s="68" t="n">
        <v>790</v>
      </c>
      <c r="D21" s="68" t="n">
        <v>610</v>
      </c>
      <c r="E21" s="68" t="n">
        <v>245</v>
      </c>
      <c r="F21" s="68" t="n">
        <v>13</v>
      </c>
      <c r="G21" s="152"/>
      <c r="H21" s="88"/>
      <c r="I21" s="88"/>
      <c r="J21" s="88"/>
      <c r="K21" s="88"/>
    </row>
    <row r="22" s="60" customFormat="true" ht="12" hidden="false" customHeight="true" outlineLevel="0" collapsed="false">
      <c r="A22" s="86" t="s">
        <v>210</v>
      </c>
      <c r="B22" s="68" t="n">
        <v>1312</v>
      </c>
      <c r="C22" s="68" t="n">
        <v>689</v>
      </c>
      <c r="D22" s="68" t="n">
        <v>471</v>
      </c>
      <c r="E22" s="68" t="n">
        <v>152</v>
      </c>
      <c r="F22" s="68" t="n">
        <v>7</v>
      </c>
      <c r="G22" s="152"/>
      <c r="H22" s="88"/>
      <c r="I22" s="88"/>
      <c r="J22" s="88"/>
      <c r="K22" s="88"/>
    </row>
    <row r="23" s="60" customFormat="true" ht="12" hidden="false" customHeight="true" outlineLevel="0" collapsed="false">
      <c r="A23" s="86" t="s">
        <v>211</v>
      </c>
      <c r="B23" s="68" t="n">
        <v>1089</v>
      </c>
      <c r="C23" s="68" t="n">
        <v>598</v>
      </c>
      <c r="D23" s="68" t="n">
        <v>373</v>
      </c>
      <c r="E23" s="68" t="n">
        <v>118</v>
      </c>
      <c r="F23" s="68" t="n">
        <v>4</v>
      </c>
      <c r="G23" s="152"/>
      <c r="H23" s="88"/>
      <c r="I23" s="88"/>
      <c r="J23" s="88"/>
      <c r="K23" s="88"/>
    </row>
    <row r="24" s="60" customFormat="true" ht="12" hidden="false" customHeight="true" outlineLevel="0" collapsed="false">
      <c r="A24" s="86" t="s">
        <v>212</v>
      </c>
      <c r="B24" s="68" t="n">
        <v>1506</v>
      </c>
      <c r="C24" s="68" t="n">
        <v>805</v>
      </c>
      <c r="D24" s="68" t="n">
        <v>535</v>
      </c>
      <c r="E24" s="68" t="n">
        <v>166</v>
      </c>
      <c r="F24" s="68" t="n">
        <v>12</v>
      </c>
      <c r="G24" s="152"/>
    </row>
    <row r="25" s="60" customFormat="true" ht="12" hidden="false" customHeight="true" outlineLevel="0" collapsed="false">
      <c r="A25" s="86" t="s">
        <v>213</v>
      </c>
      <c r="B25" s="68" t="n">
        <v>2089</v>
      </c>
      <c r="C25" s="68" t="n">
        <v>1077</v>
      </c>
      <c r="D25" s="68" t="n">
        <v>761</v>
      </c>
      <c r="E25" s="68" t="n">
        <v>251</v>
      </c>
      <c r="F25" s="68" t="n">
        <v>5</v>
      </c>
      <c r="G25" s="152"/>
    </row>
    <row r="26" s="60" customFormat="true" ht="12" hidden="false" customHeight="true" outlineLevel="0" collapsed="false">
      <c r="A26" s="94" t="s">
        <v>214</v>
      </c>
      <c r="B26" s="71" t="n">
        <v>26068</v>
      </c>
      <c r="C26" s="71" t="n">
        <v>13496</v>
      </c>
      <c r="D26" s="71" t="n">
        <v>9244</v>
      </c>
      <c r="E26" s="71" t="n">
        <v>3328</v>
      </c>
      <c r="F26" s="71" t="n">
        <v>138</v>
      </c>
      <c r="G26" s="154"/>
    </row>
    <row r="27" s="60" customFormat="true" ht="11.25" hidden="false" customHeight="false" outlineLevel="0" collapsed="false"/>
    <row r="28" s="60" customFormat="true" ht="11.25" hidden="false" customHeight="false" outlineLevel="0" collapsed="false"/>
    <row r="29" s="60" customFormat="true" ht="11.25" hidden="false" customHeight="false" outlineLevel="0" collapsed="false"/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  <row r="39" customFormat="false" ht="12.75" hidden="false" customHeight="false" outlineLevel="0" collapsed="false">
      <c r="F39" s="155"/>
    </row>
  </sheetData>
  <mergeCells count="7">
    <mergeCell ref="A1:G1"/>
    <mergeCell ref="A3:A5"/>
    <mergeCell ref="B3:B5"/>
    <mergeCell ref="C3:F3"/>
    <mergeCell ref="C4:C5"/>
    <mergeCell ref="D4:D5"/>
    <mergeCell ref="E4:F4"/>
  </mergeCells>
  <hyperlinks>
    <hyperlink ref="A1" location="Inhaltsverzeichnis!E7:G9" display="2.8   Pflegebedürftige in Pflegediensten am 15.12.2009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6" min="2" style="0" width="9.7"/>
  </cols>
  <sheetData>
    <row r="1" customFormat="false" ht="24" hidden="false" customHeight="true" outlineLevel="0" collapsed="false">
      <c r="A1" s="83" t="s">
        <v>336</v>
      </c>
      <c r="B1" s="83"/>
      <c r="C1" s="83"/>
      <c r="D1" s="83"/>
      <c r="E1" s="83"/>
      <c r="F1" s="83"/>
    </row>
    <row r="2" customFormat="false" ht="12" hidden="false" customHeight="true" outlineLevel="0" collapsed="false"/>
    <row r="3" s="60" customFormat="true" ht="24.95" hidden="false" customHeight="true" outlineLevel="0" collapsed="false">
      <c r="A3" s="58" t="s">
        <v>322</v>
      </c>
      <c r="B3" s="61" t="s">
        <v>329</v>
      </c>
      <c r="C3" s="61"/>
      <c r="D3" s="59" t="s">
        <v>285</v>
      </c>
      <c r="E3" s="59"/>
      <c r="F3" s="59"/>
    </row>
    <row r="4" s="60" customFormat="true" ht="30" hidden="false" customHeight="true" outlineLevel="0" collapsed="false">
      <c r="A4" s="58"/>
      <c r="B4" s="62" t="s">
        <v>191</v>
      </c>
      <c r="C4" s="61" t="s">
        <v>337</v>
      </c>
      <c r="D4" s="62" t="s">
        <v>286</v>
      </c>
      <c r="E4" s="61" t="s">
        <v>287</v>
      </c>
      <c r="F4" s="59" t="s">
        <v>288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4" t="s">
        <v>338</v>
      </c>
      <c r="B6" s="71" t="n">
        <v>26068</v>
      </c>
      <c r="C6" s="71" t="n">
        <v>45</v>
      </c>
      <c r="D6" s="71" t="n">
        <v>13215</v>
      </c>
      <c r="E6" s="71" t="n">
        <v>12696</v>
      </c>
      <c r="F6" s="71" t="n">
        <v>157</v>
      </c>
      <c r="G6" s="153"/>
    </row>
    <row r="7" s="60" customFormat="true" ht="12" hidden="false" customHeight="true" outlineLevel="0" collapsed="false">
      <c r="A7" s="75" t="s">
        <v>183</v>
      </c>
      <c r="B7" s="68"/>
      <c r="C7" s="68"/>
      <c r="D7" s="68"/>
      <c r="E7" s="68"/>
      <c r="F7" s="68"/>
    </row>
    <row r="8" s="60" customFormat="true" ht="12" hidden="false" customHeight="true" outlineLevel="0" collapsed="false">
      <c r="A8" s="106" t="s">
        <v>324</v>
      </c>
      <c r="B8" s="68" t="n">
        <v>26032</v>
      </c>
      <c r="C8" s="68" t="n">
        <v>46</v>
      </c>
      <c r="D8" s="68" t="n">
        <v>13185</v>
      </c>
      <c r="E8" s="68" t="n">
        <v>12690</v>
      </c>
      <c r="F8" s="68" t="n">
        <v>157</v>
      </c>
      <c r="G8" s="153"/>
    </row>
    <row r="9" s="60" customFormat="true" ht="12" hidden="false" customHeight="true" outlineLevel="0" collapsed="false">
      <c r="A9" s="86" t="s">
        <v>339</v>
      </c>
      <c r="B9" s="68" t="n">
        <v>24792</v>
      </c>
      <c r="C9" s="68" t="n">
        <v>45</v>
      </c>
      <c r="D9" s="68" t="n">
        <v>12597</v>
      </c>
      <c r="E9" s="68" t="n">
        <v>12038</v>
      </c>
      <c r="F9" s="68" t="n">
        <v>157</v>
      </c>
      <c r="G9" s="153"/>
    </row>
    <row r="10" s="60" customFormat="true" ht="12" hidden="false" customHeight="true" outlineLevel="0" collapsed="false">
      <c r="A10" s="75" t="s">
        <v>183</v>
      </c>
      <c r="B10" s="68"/>
      <c r="C10" s="68"/>
      <c r="D10" s="68"/>
      <c r="E10" s="68"/>
      <c r="F10" s="68"/>
    </row>
    <row r="11" s="60" customFormat="true" ht="12" hidden="false" customHeight="true" outlineLevel="0" collapsed="false">
      <c r="A11" s="106" t="s">
        <v>324</v>
      </c>
      <c r="B11" s="68" t="n">
        <v>24762</v>
      </c>
      <c r="C11" s="68" t="n">
        <v>45</v>
      </c>
      <c r="D11" s="68" t="n">
        <v>12567</v>
      </c>
      <c r="E11" s="68" t="n">
        <v>12038</v>
      </c>
      <c r="F11" s="68" t="n">
        <v>157</v>
      </c>
      <c r="G11" s="153"/>
    </row>
    <row r="12" s="60" customFormat="true" ht="12" hidden="false" customHeight="true" outlineLevel="0" collapsed="false">
      <c r="A12" s="86" t="s">
        <v>340</v>
      </c>
      <c r="B12" s="68" t="n">
        <v>1276</v>
      </c>
      <c r="C12" s="68" t="n">
        <v>49</v>
      </c>
      <c r="D12" s="68" t="n">
        <v>618</v>
      </c>
      <c r="E12" s="68" t="n">
        <v>658</v>
      </c>
      <c r="F12" s="100" t="s">
        <v>22</v>
      </c>
      <c r="G12" s="153"/>
    </row>
    <row r="13" s="60" customFormat="true" ht="12" hidden="false" customHeight="true" outlineLevel="0" collapsed="false">
      <c r="A13" s="75" t="s">
        <v>183</v>
      </c>
      <c r="B13" s="68"/>
      <c r="C13" s="68"/>
      <c r="D13" s="68"/>
      <c r="E13" s="68"/>
      <c r="F13" s="68"/>
    </row>
    <row r="14" s="60" customFormat="true" ht="12" hidden="false" customHeight="true" outlineLevel="0" collapsed="false">
      <c r="A14" s="106" t="s">
        <v>324</v>
      </c>
      <c r="B14" s="68" t="n">
        <v>1270</v>
      </c>
      <c r="C14" s="68" t="n">
        <v>51</v>
      </c>
      <c r="D14" s="68" t="n">
        <v>618</v>
      </c>
      <c r="E14" s="68" t="n">
        <v>652</v>
      </c>
      <c r="F14" s="100" t="s">
        <v>22</v>
      </c>
      <c r="G14" s="153"/>
    </row>
    <row r="15" s="60" customFormat="true" ht="12" hidden="false" customHeight="true" outlineLevel="0" collapsed="false">
      <c r="A15" s="90"/>
      <c r="B15" s="88"/>
      <c r="C15" s="88"/>
      <c r="D15" s="88"/>
      <c r="E15" s="88"/>
      <c r="F15" s="88"/>
      <c r="G15" s="88"/>
      <c r="H15" s="88"/>
      <c r="I15" s="88"/>
      <c r="J15" s="88"/>
    </row>
    <row r="16" s="60" customFormat="true" ht="12" hidden="false" customHeight="true" outlineLevel="0" collapsed="false">
      <c r="A16" s="86" t="s">
        <v>196</v>
      </c>
      <c r="B16" s="68" t="n">
        <v>866</v>
      </c>
      <c r="C16" s="68" t="n">
        <v>58</v>
      </c>
      <c r="D16" s="68" t="n">
        <v>353</v>
      </c>
      <c r="E16" s="68" t="n">
        <v>513</v>
      </c>
      <c r="F16" s="100" t="s">
        <v>22</v>
      </c>
      <c r="G16" s="152"/>
      <c r="H16" s="88"/>
      <c r="I16" s="88"/>
      <c r="J16" s="88"/>
      <c r="K16" s="88"/>
    </row>
    <row r="17" s="60" customFormat="true" ht="12" hidden="false" customHeight="true" outlineLevel="0" collapsed="false">
      <c r="A17" s="86" t="s">
        <v>197</v>
      </c>
      <c r="B17" s="68" t="n">
        <v>863</v>
      </c>
      <c r="C17" s="68" t="n">
        <v>29</v>
      </c>
      <c r="D17" s="68" t="n">
        <v>610</v>
      </c>
      <c r="E17" s="68" t="n">
        <v>253</v>
      </c>
      <c r="F17" s="100" t="s">
        <v>22</v>
      </c>
      <c r="G17" s="152"/>
      <c r="H17" s="88"/>
      <c r="I17" s="88"/>
      <c r="J17" s="88"/>
      <c r="K17" s="88"/>
    </row>
    <row r="18" s="60" customFormat="true" ht="12" hidden="false" customHeight="true" outlineLevel="0" collapsed="false">
      <c r="A18" s="86" t="s">
        <v>198</v>
      </c>
      <c r="B18" s="68" t="n">
        <v>432</v>
      </c>
      <c r="C18" s="68" t="n">
        <v>43</v>
      </c>
      <c r="D18" s="68" t="n">
        <v>177</v>
      </c>
      <c r="E18" s="68" t="n">
        <v>255</v>
      </c>
      <c r="F18" s="100" t="s">
        <v>22</v>
      </c>
      <c r="G18" s="152"/>
      <c r="H18" s="88"/>
      <c r="I18" s="88"/>
      <c r="J18" s="88"/>
      <c r="K18" s="88"/>
    </row>
    <row r="19" s="60" customFormat="true" ht="12" hidden="false" customHeight="true" outlineLevel="0" collapsed="false">
      <c r="A19" s="86" t="s">
        <v>199</v>
      </c>
      <c r="B19" s="68" t="n">
        <v>1458</v>
      </c>
      <c r="C19" s="68" t="n">
        <v>56</v>
      </c>
      <c r="D19" s="68" t="n">
        <v>1050</v>
      </c>
      <c r="E19" s="68" t="n">
        <v>408</v>
      </c>
      <c r="F19" s="100" t="s">
        <v>22</v>
      </c>
      <c r="G19" s="152"/>
      <c r="H19" s="88"/>
      <c r="I19" s="88"/>
      <c r="J19" s="88"/>
      <c r="K19" s="88"/>
    </row>
    <row r="20" s="60" customFormat="true" ht="12" hidden="false" customHeight="true" outlineLevel="0" collapsed="false">
      <c r="A20" s="90"/>
      <c r="B20" s="153"/>
      <c r="C20" s="153"/>
      <c r="D20" s="153"/>
      <c r="E20" s="153"/>
      <c r="F20" s="153"/>
      <c r="G20" s="152"/>
      <c r="H20" s="88"/>
      <c r="I20" s="88"/>
      <c r="J20" s="88"/>
      <c r="K20" s="88"/>
    </row>
    <row r="21" s="60" customFormat="true" ht="12" hidden="false" customHeight="true" outlineLevel="0" collapsed="false">
      <c r="A21" s="86" t="s">
        <v>200</v>
      </c>
      <c r="B21" s="68" t="n">
        <v>1806</v>
      </c>
      <c r="C21" s="68" t="n">
        <v>48</v>
      </c>
      <c r="D21" s="68" t="n">
        <v>970</v>
      </c>
      <c r="E21" s="68" t="n">
        <v>760</v>
      </c>
      <c r="F21" s="68" t="n">
        <v>76</v>
      </c>
      <c r="G21" s="152"/>
      <c r="H21" s="88"/>
      <c r="I21" s="88"/>
      <c r="J21" s="88"/>
      <c r="K21" s="88"/>
    </row>
    <row r="22" s="60" customFormat="true" ht="12" hidden="false" customHeight="true" outlineLevel="0" collapsed="false">
      <c r="A22" s="86" t="s">
        <v>201</v>
      </c>
      <c r="B22" s="68" t="n">
        <v>1994</v>
      </c>
      <c r="C22" s="68" t="n">
        <v>54</v>
      </c>
      <c r="D22" s="68" t="n">
        <v>767</v>
      </c>
      <c r="E22" s="68" t="n">
        <v>1227</v>
      </c>
      <c r="F22" s="100" t="s">
        <v>22</v>
      </c>
      <c r="G22" s="152"/>
      <c r="H22" s="88"/>
      <c r="I22" s="88"/>
      <c r="J22" s="88"/>
      <c r="K22" s="88"/>
    </row>
    <row r="23" s="60" customFormat="true" ht="12" hidden="false" customHeight="true" outlineLevel="0" collapsed="false">
      <c r="A23" s="86" t="s">
        <v>202</v>
      </c>
      <c r="B23" s="68" t="n">
        <v>1562</v>
      </c>
      <c r="C23" s="68" t="n">
        <v>43</v>
      </c>
      <c r="D23" s="68" t="n">
        <v>790</v>
      </c>
      <c r="E23" s="68" t="n">
        <v>772</v>
      </c>
      <c r="F23" s="100" t="s">
        <v>22</v>
      </c>
      <c r="G23" s="152"/>
      <c r="H23" s="88"/>
      <c r="I23" s="88"/>
      <c r="J23" s="88"/>
      <c r="K23" s="88"/>
    </row>
    <row r="24" s="60" customFormat="true" ht="12" hidden="false" customHeight="true" outlineLevel="0" collapsed="false">
      <c r="A24" s="86" t="s">
        <v>203</v>
      </c>
      <c r="B24" s="68" t="n">
        <v>1364</v>
      </c>
      <c r="C24" s="68" t="n">
        <v>39</v>
      </c>
      <c r="D24" s="68" t="n">
        <v>694</v>
      </c>
      <c r="E24" s="68" t="n">
        <v>670</v>
      </c>
      <c r="F24" s="100" t="s">
        <v>22</v>
      </c>
      <c r="G24" s="152"/>
      <c r="H24" s="88"/>
      <c r="I24" s="88"/>
      <c r="J24" s="88"/>
      <c r="K24" s="88"/>
    </row>
    <row r="25" s="60" customFormat="true" ht="12" hidden="false" customHeight="true" outlineLevel="0" collapsed="false">
      <c r="A25" s="86" t="s">
        <v>204</v>
      </c>
      <c r="B25" s="68" t="n">
        <v>1743</v>
      </c>
      <c r="C25" s="68" t="n">
        <v>47</v>
      </c>
      <c r="D25" s="68" t="n">
        <v>977</v>
      </c>
      <c r="E25" s="68" t="n">
        <v>766</v>
      </c>
      <c r="F25" s="100" t="s">
        <v>22</v>
      </c>
      <c r="G25" s="152"/>
      <c r="H25" s="88"/>
      <c r="I25" s="88"/>
      <c r="J25" s="88"/>
      <c r="K25" s="88"/>
    </row>
    <row r="26" s="60" customFormat="true" ht="12" hidden="false" customHeight="true" outlineLevel="0" collapsed="false">
      <c r="A26" s="86" t="s">
        <v>205</v>
      </c>
      <c r="B26" s="68" t="n">
        <v>2019</v>
      </c>
      <c r="C26" s="68" t="n">
        <v>48</v>
      </c>
      <c r="D26" s="68" t="n">
        <v>996</v>
      </c>
      <c r="E26" s="68" t="n">
        <v>1023</v>
      </c>
      <c r="F26" s="100" t="s">
        <v>22</v>
      </c>
      <c r="G26" s="152"/>
      <c r="H26" s="88"/>
      <c r="I26" s="88"/>
      <c r="J26" s="88"/>
      <c r="K26" s="88"/>
    </row>
    <row r="27" s="60" customFormat="true" ht="12" hidden="false" customHeight="true" outlineLevel="0" collapsed="false">
      <c r="A27" s="86" t="s">
        <v>206</v>
      </c>
      <c r="B27" s="68" t="n">
        <v>940</v>
      </c>
      <c r="C27" s="68" t="n">
        <v>39</v>
      </c>
      <c r="D27" s="68" t="n">
        <v>291</v>
      </c>
      <c r="E27" s="68" t="n">
        <v>649</v>
      </c>
      <c r="F27" s="100" t="s">
        <v>22</v>
      </c>
      <c r="G27" s="152"/>
      <c r="H27" s="88"/>
      <c r="I27" s="88"/>
      <c r="J27" s="88"/>
      <c r="K27" s="88"/>
    </row>
    <row r="28" s="60" customFormat="true" ht="12" hidden="false" customHeight="true" outlineLevel="0" collapsed="false">
      <c r="A28" s="86" t="s">
        <v>207</v>
      </c>
      <c r="B28" s="68" t="n">
        <v>1801</v>
      </c>
      <c r="C28" s="68" t="n">
        <v>53</v>
      </c>
      <c r="D28" s="68" t="n">
        <v>1066</v>
      </c>
      <c r="E28" s="68" t="n">
        <v>691</v>
      </c>
      <c r="F28" s="68" t="n">
        <v>44</v>
      </c>
      <c r="G28" s="152"/>
      <c r="H28" s="88"/>
      <c r="I28" s="88"/>
      <c r="J28" s="88"/>
      <c r="K28" s="88"/>
    </row>
    <row r="29" s="60" customFormat="true" ht="12" hidden="false" customHeight="true" outlineLevel="0" collapsed="false">
      <c r="A29" s="86" t="s">
        <v>208</v>
      </c>
      <c r="B29" s="68" t="n">
        <v>1579</v>
      </c>
      <c r="C29" s="68" t="n">
        <v>46</v>
      </c>
      <c r="D29" s="68" t="n">
        <v>784</v>
      </c>
      <c r="E29" s="68" t="n">
        <v>758</v>
      </c>
      <c r="F29" s="68" t="n">
        <v>37</v>
      </c>
      <c r="G29" s="152"/>
      <c r="H29" s="88"/>
      <c r="I29" s="88"/>
      <c r="J29" s="88"/>
      <c r="K29" s="88"/>
    </row>
    <row r="30" s="60" customFormat="true" ht="12" hidden="false" customHeight="true" outlineLevel="0" collapsed="false">
      <c r="A30" s="86" t="s">
        <v>209</v>
      </c>
      <c r="B30" s="68" t="n">
        <v>1645</v>
      </c>
      <c r="C30" s="68" t="n">
        <v>46</v>
      </c>
      <c r="D30" s="68" t="n">
        <v>956</v>
      </c>
      <c r="E30" s="68" t="n">
        <v>689</v>
      </c>
      <c r="F30" s="100" t="s">
        <v>22</v>
      </c>
      <c r="G30" s="152"/>
      <c r="H30" s="88"/>
      <c r="I30" s="88"/>
      <c r="J30" s="88"/>
      <c r="K30" s="88"/>
    </row>
    <row r="31" s="60" customFormat="true" ht="12" hidden="false" customHeight="true" outlineLevel="0" collapsed="false">
      <c r="A31" s="86" t="s">
        <v>210</v>
      </c>
      <c r="B31" s="68" t="n">
        <v>1312</v>
      </c>
      <c r="C31" s="68" t="n">
        <v>62</v>
      </c>
      <c r="D31" s="68" t="n">
        <v>585</v>
      </c>
      <c r="E31" s="68" t="n">
        <v>727</v>
      </c>
      <c r="F31" s="100" t="s">
        <v>22</v>
      </c>
      <c r="G31" s="152"/>
      <c r="H31" s="88"/>
      <c r="I31" s="88"/>
      <c r="J31" s="88"/>
      <c r="K31" s="88"/>
    </row>
    <row r="32" s="60" customFormat="true" ht="12" hidden="false" customHeight="true" outlineLevel="0" collapsed="false">
      <c r="A32" s="86" t="s">
        <v>211</v>
      </c>
      <c r="B32" s="68" t="n">
        <v>1089</v>
      </c>
      <c r="C32" s="68" t="n">
        <v>35</v>
      </c>
      <c r="D32" s="68" t="n">
        <v>354</v>
      </c>
      <c r="E32" s="68" t="n">
        <v>735</v>
      </c>
      <c r="F32" s="100" t="s">
        <v>22</v>
      </c>
      <c r="G32" s="152"/>
      <c r="H32" s="88"/>
      <c r="I32" s="88"/>
      <c r="J32" s="88"/>
      <c r="K32" s="88"/>
    </row>
    <row r="33" s="60" customFormat="true" ht="12" hidden="false" customHeight="true" outlineLevel="0" collapsed="false">
      <c r="A33" s="86" t="s">
        <v>212</v>
      </c>
      <c r="B33" s="68" t="n">
        <v>1506</v>
      </c>
      <c r="C33" s="68" t="n">
        <v>40</v>
      </c>
      <c r="D33" s="68" t="n">
        <v>675</v>
      </c>
      <c r="E33" s="68" t="n">
        <v>831</v>
      </c>
      <c r="F33" s="100" t="s">
        <v>22</v>
      </c>
      <c r="G33" s="152"/>
    </row>
    <row r="34" s="60" customFormat="true" ht="12" hidden="false" customHeight="true" outlineLevel="0" collapsed="false">
      <c r="A34" s="86" t="s">
        <v>213</v>
      </c>
      <c r="B34" s="68" t="n">
        <v>2089</v>
      </c>
      <c r="C34" s="68" t="n">
        <v>43</v>
      </c>
      <c r="D34" s="68" t="n">
        <v>1120</v>
      </c>
      <c r="E34" s="68" t="n">
        <v>969</v>
      </c>
      <c r="F34" s="100" t="s">
        <v>22</v>
      </c>
      <c r="G34" s="152"/>
    </row>
    <row r="35" s="60" customFormat="true" ht="11.25" hidden="false" customHeight="false" outlineLevel="0" collapsed="false">
      <c r="B35" s="152"/>
      <c r="C35" s="156"/>
      <c r="D35" s="152"/>
      <c r="E35" s="152"/>
      <c r="F35" s="157"/>
    </row>
    <row r="36" s="60" customFormat="true" ht="11.25" hidden="false" customHeight="false" outlineLevel="0" collapsed="false">
      <c r="B36" s="153"/>
      <c r="C36" s="153"/>
      <c r="D36" s="153"/>
      <c r="E36" s="153"/>
      <c r="F36" s="153"/>
    </row>
    <row r="37" s="60" customFormat="true" ht="11.25" hidden="false" customHeight="false" outlineLevel="0" collapsed="false">
      <c r="B37" s="152"/>
    </row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  <row r="65" s="60" customFormat="true" ht="11.25" hidden="false" customHeight="false" outlineLevel="0" collapsed="false"/>
    <row r="66" s="60" customFormat="true" ht="11.25" hidden="false" customHeight="false" outlineLevel="0" collapsed="false"/>
    <row r="67" s="60" customFormat="true" ht="11.25" hidden="false" customHeight="false" outlineLevel="0" collapsed="false"/>
    <row r="68" s="60" customFormat="true" ht="11.25" hidden="false" customHeight="false" outlineLevel="0" collapsed="false"/>
    <row r="69" s="60" customFormat="true" ht="11.25" hidden="false" customHeight="false" outlineLevel="0" collapsed="false"/>
    <row r="70" s="60" customFormat="true" ht="11.25" hidden="false" customHeight="false" outlineLevel="0" collapsed="false"/>
    <row r="71" s="60" customFormat="true" ht="11.25" hidden="false" customHeight="false" outlineLevel="0" collapsed="false"/>
    <row r="72" s="60" customFormat="true" ht="11.25" hidden="false" customHeight="false" outlineLevel="0" collapsed="false"/>
    <row r="73" s="60" customFormat="true" ht="11.25" hidden="false" customHeight="false" outlineLevel="0" collapsed="false"/>
    <row r="74" s="60" customFormat="true" ht="11.25" hidden="false" customHeight="false" outlineLevel="0" collapsed="false"/>
    <row r="75" s="60" customFormat="true" ht="11.25" hidden="false" customHeight="false" outlineLevel="0" collapsed="false"/>
    <row r="76" s="60" customFormat="true" ht="11.25" hidden="false" customHeight="false" outlineLevel="0" collapsed="false"/>
    <row r="77" s="60" customFormat="true" ht="11.25" hidden="false" customHeight="false" outlineLevel="0" collapsed="false"/>
    <row r="78" s="60" customFormat="true" ht="11.25" hidden="false" customHeight="false" outlineLevel="0" collapsed="false"/>
    <row r="79" s="60" customFormat="true" ht="11.25" hidden="false" customHeight="false" outlineLevel="0" collapsed="false"/>
  </sheetData>
  <mergeCells count="4">
    <mergeCell ref="A1:F1"/>
    <mergeCell ref="A3:A4"/>
    <mergeCell ref="B3:C3"/>
    <mergeCell ref="D3:F3"/>
  </mergeCells>
  <hyperlinks>
    <hyperlink ref="A1" location="Inhaltsverzeichnis!E10:G12" display="2.9   Pflegebedürftige in Pflegediensten am 15.12.2009 nach Art, Träger der Einrichtung und&#10;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56" t="s">
        <v>341</v>
      </c>
      <c r="B1" s="56"/>
      <c r="C1" s="56"/>
      <c r="D1" s="56"/>
      <c r="E1" s="56"/>
    </row>
    <row r="2" customFormat="false" ht="12" hidden="false" customHeight="true" outlineLevel="0" collapsed="false">
      <c r="A2" s="83" t="s">
        <v>342</v>
      </c>
      <c r="B2" s="83"/>
      <c r="C2" s="83"/>
      <c r="D2" s="83"/>
      <c r="E2" s="83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343</v>
      </c>
      <c r="B4" s="61" t="s">
        <v>344</v>
      </c>
      <c r="C4" s="59" t="s">
        <v>285</v>
      </c>
      <c r="D4" s="59"/>
      <c r="E4" s="59"/>
    </row>
    <row r="5" s="60" customFormat="true" ht="30" hidden="false" customHeight="true" outlineLevel="0" collapsed="false">
      <c r="A5" s="58"/>
      <c r="B5" s="61"/>
      <c r="C5" s="62" t="s">
        <v>286</v>
      </c>
      <c r="D5" s="61" t="s">
        <v>287</v>
      </c>
      <c r="E5" s="59" t="s">
        <v>288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104" t="s">
        <v>345</v>
      </c>
      <c r="B7" s="71" t="n">
        <v>369</v>
      </c>
      <c r="C7" s="71" t="n">
        <v>108</v>
      </c>
      <c r="D7" s="71" t="n">
        <v>249</v>
      </c>
      <c r="E7" s="71" t="n">
        <v>12</v>
      </c>
      <c r="F7" s="158"/>
    </row>
    <row r="8" s="60" customFormat="true" ht="12" hidden="false" customHeight="true" outlineLevel="0" collapsed="false">
      <c r="A8" s="106" t="s">
        <v>346</v>
      </c>
      <c r="B8" s="68" t="n">
        <v>348</v>
      </c>
      <c r="C8" s="68" t="n">
        <v>103</v>
      </c>
      <c r="D8" s="68" t="n">
        <v>236</v>
      </c>
      <c r="E8" s="68" t="n">
        <v>9</v>
      </c>
      <c r="F8" s="158"/>
    </row>
    <row r="9" s="60" customFormat="true" ht="12" hidden="false" customHeight="true" outlineLevel="0" collapsed="false">
      <c r="A9" s="106" t="s">
        <v>347</v>
      </c>
      <c r="B9" s="68" t="n">
        <v>11</v>
      </c>
      <c r="C9" s="100" t="n">
        <v>2</v>
      </c>
      <c r="D9" s="68" t="n">
        <v>8</v>
      </c>
      <c r="E9" s="68" t="n">
        <v>1</v>
      </c>
      <c r="F9" s="158"/>
    </row>
    <row r="10" s="60" customFormat="true" ht="12" hidden="false" customHeight="true" outlineLevel="0" collapsed="false">
      <c r="A10" s="106" t="s">
        <v>348</v>
      </c>
      <c r="B10" s="68" t="n">
        <v>4</v>
      </c>
      <c r="C10" s="100" t="s">
        <v>22</v>
      </c>
      <c r="D10" s="68" t="n">
        <v>3</v>
      </c>
      <c r="E10" s="68" t="n">
        <v>1</v>
      </c>
      <c r="F10" s="158"/>
    </row>
    <row r="11" s="60" customFormat="true" ht="12" hidden="false" customHeight="true" outlineLevel="0" collapsed="false">
      <c r="A11" s="75" t="s">
        <v>349</v>
      </c>
      <c r="B11" s="158"/>
      <c r="C11" s="158"/>
      <c r="D11" s="158"/>
      <c r="E11" s="158"/>
      <c r="F11" s="158"/>
    </row>
    <row r="12" s="60" customFormat="true" ht="12" hidden="false" customHeight="true" outlineLevel="0" collapsed="false">
      <c r="A12" s="76" t="s">
        <v>350</v>
      </c>
      <c r="B12" s="68" t="n">
        <v>6</v>
      </c>
      <c r="C12" s="68" t="n">
        <v>3</v>
      </c>
      <c r="D12" s="68" t="n">
        <v>2</v>
      </c>
      <c r="E12" s="68" t="n">
        <v>1</v>
      </c>
      <c r="F12" s="158"/>
    </row>
    <row r="13" s="60" customFormat="true" ht="12" hidden="false" customHeight="true" outlineLevel="0" collapsed="false">
      <c r="A13" s="75" t="s">
        <v>351</v>
      </c>
      <c r="B13" s="158"/>
      <c r="C13" s="158"/>
      <c r="D13" s="158"/>
      <c r="E13" s="158"/>
      <c r="G13" s="125"/>
      <c r="H13" s="124"/>
      <c r="I13" s="124"/>
      <c r="J13" s="124"/>
    </row>
    <row r="14" s="60" customFormat="true" ht="12" hidden="false" customHeight="true" outlineLevel="0" collapsed="false">
      <c r="A14" s="75" t="s">
        <v>352</v>
      </c>
      <c r="B14" s="158"/>
      <c r="C14" s="158"/>
      <c r="D14" s="158"/>
      <c r="E14" s="158"/>
      <c r="G14" s="74"/>
    </row>
    <row r="15" s="60" customFormat="true" ht="12" hidden="false" customHeight="true" outlineLevel="0" collapsed="false">
      <c r="A15" s="76" t="s">
        <v>353</v>
      </c>
      <c r="B15" s="68" t="n">
        <v>34</v>
      </c>
      <c r="C15" s="68" t="n">
        <v>7</v>
      </c>
      <c r="D15" s="68" t="n">
        <v>24</v>
      </c>
      <c r="E15" s="68" t="n">
        <v>3</v>
      </c>
      <c r="F15" s="158"/>
      <c r="G15" s="74"/>
    </row>
    <row r="16" s="60" customFormat="true" ht="12" hidden="false" customHeight="true" outlineLevel="0" collapsed="false">
      <c r="A16" s="106" t="s">
        <v>354</v>
      </c>
      <c r="B16" s="68" t="n">
        <v>75</v>
      </c>
      <c r="C16" s="68" t="n">
        <v>21</v>
      </c>
      <c r="D16" s="68" t="n">
        <v>53</v>
      </c>
      <c r="E16" s="68" t="n">
        <v>1</v>
      </c>
      <c r="F16" s="158"/>
      <c r="G16" s="74"/>
    </row>
    <row r="17" s="60" customFormat="true" ht="12" hidden="false" customHeight="true" outlineLevel="0" collapsed="false">
      <c r="A17" s="106" t="s">
        <v>355</v>
      </c>
      <c r="B17" s="68" t="n">
        <v>16</v>
      </c>
      <c r="C17" s="68" t="n">
        <v>1</v>
      </c>
      <c r="D17" s="68" t="n">
        <v>15</v>
      </c>
      <c r="E17" s="100" t="s">
        <v>22</v>
      </c>
      <c r="F17" s="158"/>
      <c r="G17" s="74"/>
    </row>
    <row r="18" s="60" customFormat="true" ht="12" hidden="false" customHeight="true" outlineLevel="0" collapsed="false">
      <c r="A18" s="106" t="s">
        <v>356</v>
      </c>
      <c r="B18" s="100" t="n">
        <v>1</v>
      </c>
      <c r="C18" s="100" t="n">
        <v>1</v>
      </c>
      <c r="D18" s="100" t="s">
        <v>22</v>
      </c>
      <c r="E18" s="100" t="s">
        <v>22</v>
      </c>
      <c r="F18" s="158"/>
      <c r="G18" s="74"/>
    </row>
    <row r="19" s="60" customFormat="true" ht="12" hidden="false" customHeight="true" outlineLevel="0" collapsed="false">
      <c r="A19" s="106" t="s">
        <v>357</v>
      </c>
      <c r="B19" s="68" t="n">
        <v>1</v>
      </c>
      <c r="C19" s="68" t="n">
        <v>1</v>
      </c>
      <c r="D19" s="100" t="s">
        <v>22</v>
      </c>
      <c r="E19" s="100" t="s">
        <v>22</v>
      </c>
      <c r="F19" s="158"/>
      <c r="G19" s="74"/>
    </row>
    <row r="20" s="60" customFormat="true" ht="12" hidden="false" customHeight="true" outlineLevel="0" collapsed="false">
      <c r="A20" s="106" t="s">
        <v>358</v>
      </c>
      <c r="B20" s="68" t="n">
        <v>179</v>
      </c>
      <c r="C20" s="68" t="n">
        <v>60</v>
      </c>
      <c r="D20" s="68" t="n">
        <v>111</v>
      </c>
      <c r="E20" s="68" t="n">
        <v>8</v>
      </c>
      <c r="F20" s="158"/>
      <c r="G20" s="74"/>
    </row>
    <row r="21" s="60" customFormat="true" ht="12" hidden="false" customHeight="true" outlineLevel="0" collapsed="false">
      <c r="A21" s="106" t="s">
        <v>359</v>
      </c>
      <c r="B21" s="68" t="n">
        <v>5</v>
      </c>
      <c r="C21" s="68" t="n">
        <v>1</v>
      </c>
      <c r="D21" s="68" t="n">
        <v>4</v>
      </c>
      <c r="E21" s="100" t="s">
        <v>22</v>
      </c>
      <c r="F21" s="158"/>
      <c r="G21" s="74"/>
    </row>
    <row r="22" s="60" customFormat="true" ht="12" hidden="false" customHeight="true" outlineLevel="0" collapsed="false">
      <c r="A22" s="106" t="s">
        <v>360</v>
      </c>
      <c r="B22" s="68" t="n">
        <v>58</v>
      </c>
      <c r="C22" s="68" t="n">
        <v>16</v>
      </c>
      <c r="D22" s="68" t="n">
        <v>42</v>
      </c>
      <c r="E22" s="100" t="s">
        <v>22</v>
      </c>
      <c r="F22" s="158"/>
      <c r="G22" s="74"/>
    </row>
    <row r="23" s="60" customFormat="true" ht="12" hidden="false" customHeight="true" outlineLevel="0" collapsed="false">
      <c r="A23" s="106" t="s">
        <v>361</v>
      </c>
      <c r="B23" s="100" t="s">
        <v>22</v>
      </c>
      <c r="C23" s="100" t="s">
        <v>22</v>
      </c>
      <c r="D23" s="100" t="s">
        <v>22</v>
      </c>
      <c r="E23" s="100" t="s">
        <v>22</v>
      </c>
      <c r="F23" s="158"/>
      <c r="G23" s="125"/>
      <c r="H23" s="124"/>
      <c r="I23" s="124"/>
      <c r="J23" s="124"/>
    </row>
    <row r="24" s="60" customFormat="true" ht="12" hidden="false" customHeight="true" outlineLevel="0" collapsed="false">
      <c r="A24" s="74" t="s">
        <v>345</v>
      </c>
      <c r="B24" s="68"/>
      <c r="C24" s="68"/>
      <c r="D24" s="68"/>
      <c r="E24" s="68"/>
      <c r="F24" s="68"/>
      <c r="G24" s="125"/>
      <c r="H24" s="124"/>
      <c r="I24" s="124"/>
      <c r="J24" s="124"/>
    </row>
    <row r="25" s="60" customFormat="true" ht="12" hidden="false" customHeight="true" outlineLevel="0" collapsed="false">
      <c r="A25" s="106" t="s">
        <v>362</v>
      </c>
      <c r="B25" s="68" t="n">
        <v>255</v>
      </c>
      <c r="C25" s="68" t="n">
        <v>87</v>
      </c>
      <c r="D25" s="68" t="n">
        <v>160</v>
      </c>
      <c r="E25" s="68" t="n">
        <v>8</v>
      </c>
      <c r="F25" s="158"/>
      <c r="G25" s="74"/>
    </row>
    <row r="26" s="60" customFormat="true" ht="12" hidden="false" customHeight="true" outlineLevel="0" collapsed="false">
      <c r="A26" s="106" t="s">
        <v>363</v>
      </c>
      <c r="B26" s="68" t="n">
        <v>114</v>
      </c>
      <c r="C26" s="68" t="n">
        <v>21</v>
      </c>
      <c r="D26" s="68" t="n">
        <v>89</v>
      </c>
      <c r="E26" s="68" t="n">
        <v>4</v>
      </c>
      <c r="F26" s="158"/>
      <c r="G26" s="125"/>
      <c r="H26" s="124"/>
      <c r="I26" s="124"/>
      <c r="J26" s="124"/>
    </row>
    <row r="27" s="60" customFormat="true" ht="12" hidden="false" customHeight="true" outlineLevel="0" collapsed="false">
      <c r="A27" s="75" t="s">
        <v>364</v>
      </c>
      <c r="B27" s="158"/>
      <c r="C27" s="158"/>
      <c r="D27" s="158"/>
      <c r="E27" s="158"/>
      <c r="G27" s="74"/>
    </row>
    <row r="28" s="60" customFormat="true" ht="12" hidden="false" customHeight="true" outlineLevel="0" collapsed="false">
      <c r="A28" s="106" t="s">
        <v>365</v>
      </c>
      <c r="B28" s="68" t="n">
        <v>24</v>
      </c>
      <c r="C28" s="68" t="n">
        <v>8</v>
      </c>
      <c r="D28" s="68" t="n">
        <v>15</v>
      </c>
      <c r="E28" s="68" t="n">
        <v>1</v>
      </c>
      <c r="F28" s="158"/>
      <c r="G28" s="74"/>
    </row>
    <row r="29" s="60" customFormat="true" ht="12" hidden="false" customHeight="true" outlineLevel="0" collapsed="false">
      <c r="A29" s="75" t="s">
        <v>366</v>
      </c>
      <c r="B29" s="158"/>
      <c r="C29" s="158"/>
      <c r="D29" s="158"/>
      <c r="E29" s="158"/>
      <c r="G29" s="74"/>
    </row>
    <row r="30" s="60" customFormat="true" ht="12" hidden="false" customHeight="true" outlineLevel="0" collapsed="false">
      <c r="A30" s="76" t="s">
        <v>367</v>
      </c>
      <c r="B30" s="68" t="n">
        <v>89</v>
      </c>
      <c r="C30" s="68" t="n">
        <v>14</v>
      </c>
      <c r="D30" s="68" t="n">
        <v>71</v>
      </c>
      <c r="E30" s="68" t="n">
        <v>4</v>
      </c>
      <c r="F30" s="158"/>
      <c r="G30" s="125"/>
      <c r="H30" s="124"/>
      <c r="I30" s="124"/>
      <c r="J30" s="124"/>
    </row>
    <row r="31" s="60" customFormat="true" ht="12" hidden="false" customHeight="true" outlineLevel="0" collapsed="false">
      <c r="A31" s="75" t="s">
        <v>368</v>
      </c>
      <c r="B31" s="158"/>
      <c r="C31" s="158"/>
      <c r="D31" s="158"/>
      <c r="E31" s="158"/>
    </row>
    <row r="32" s="60" customFormat="true" ht="12" hidden="false" customHeight="true" outlineLevel="0" collapsed="false">
      <c r="A32" s="76" t="s">
        <v>369</v>
      </c>
      <c r="B32" s="100" t="n">
        <v>2</v>
      </c>
      <c r="C32" s="100" t="s">
        <v>22</v>
      </c>
      <c r="D32" s="100" t="n">
        <v>2</v>
      </c>
      <c r="E32" s="100" t="s">
        <v>22</v>
      </c>
      <c r="F32" s="158"/>
    </row>
    <row r="33" s="60" customFormat="true" ht="12" hidden="false" customHeight="true" outlineLevel="0" collapsed="false">
      <c r="A33" s="75" t="s">
        <v>370</v>
      </c>
      <c r="B33" s="158"/>
      <c r="C33" s="158"/>
      <c r="D33" s="158"/>
      <c r="E33" s="158"/>
    </row>
    <row r="34" s="60" customFormat="true" ht="12" hidden="false" customHeight="true" outlineLevel="0" collapsed="false">
      <c r="A34" s="76" t="s">
        <v>371</v>
      </c>
      <c r="B34" s="68" t="n">
        <v>7</v>
      </c>
      <c r="C34" s="68" t="n">
        <v>1</v>
      </c>
      <c r="D34" s="68" t="n">
        <v>6</v>
      </c>
      <c r="E34" s="100" t="s">
        <v>22</v>
      </c>
      <c r="F34" s="158"/>
    </row>
    <row r="35" s="60" customFormat="true" ht="12" hidden="false" customHeight="true" outlineLevel="0" collapsed="false">
      <c r="A35" s="75" t="s">
        <v>372</v>
      </c>
      <c r="B35" s="68"/>
      <c r="C35" s="68"/>
      <c r="D35" s="68"/>
      <c r="E35" s="100"/>
      <c r="F35" s="158"/>
    </row>
    <row r="36" s="60" customFormat="true" ht="12" hidden="false" customHeight="true" outlineLevel="0" collapsed="false">
      <c r="A36" s="76" t="s">
        <v>373</v>
      </c>
      <c r="B36" s="68" t="n">
        <v>3</v>
      </c>
      <c r="C36" s="100" t="s">
        <v>22</v>
      </c>
      <c r="D36" s="68" t="n">
        <v>3</v>
      </c>
      <c r="E36" s="100" t="s">
        <v>22</v>
      </c>
      <c r="F36" s="158"/>
    </row>
    <row r="37" s="60" customFormat="true" ht="12" hidden="false" customHeight="true" outlineLevel="0" collapsed="false">
      <c r="A37" s="86" t="s">
        <v>374</v>
      </c>
      <c r="B37" s="68" t="n">
        <v>321</v>
      </c>
      <c r="C37" s="68" t="n">
        <v>96</v>
      </c>
      <c r="D37" s="68" t="n">
        <v>214</v>
      </c>
      <c r="E37" s="68" t="n">
        <v>11</v>
      </c>
      <c r="F37" s="158"/>
    </row>
    <row r="38" s="60" customFormat="true" ht="12" hidden="false" customHeight="true" outlineLevel="0" collapsed="false">
      <c r="A38" s="106" t="s">
        <v>362</v>
      </c>
      <c r="B38" s="68" t="n">
        <v>244</v>
      </c>
      <c r="C38" s="68" t="n">
        <v>82</v>
      </c>
      <c r="D38" s="68" t="n">
        <v>154</v>
      </c>
      <c r="E38" s="68" t="n">
        <v>8</v>
      </c>
      <c r="F38" s="158"/>
    </row>
    <row r="39" s="60" customFormat="true" ht="12" hidden="false" customHeight="true" outlineLevel="0" collapsed="false">
      <c r="A39" s="106" t="s">
        <v>363</v>
      </c>
      <c r="B39" s="68" t="n">
        <v>77</v>
      </c>
      <c r="C39" s="68" t="n">
        <v>14</v>
      </c>
      <c r="D39" s="68" t="n">
        <v>60</v>
      </c>
      <c r="E39" s="68" t="n">
        <v>3</v>
      </c>
      <c r="F39" s="158"/>
    </row>
    <row r="40" s="60" customFormat="true" ht="12" hidden="false" customHeight="true" outlineLevel="0" collapsed="false">
      <c r="A40" s="86" t="s">
        <v>375</v>
      </c>
      <c r="B40" s="68" t="n">
        <v>48</v>
      </c>
      <c r="C40" s="68" t="n">
        <v>12</v>
      </c>
      <c r="D40" s="68" t="n">
        <v>35</v>
      </c>
      <c r="E40" s="100" t="n">
        <v>1</v>
      </c>
      <c r="F40" s="158"/>
    </row>
    <row r="41" s="60" customFormat="true" ht="12" hidden="false" customHeight="true" outlineLevel="0" collapsed="false">
      <c r="A41" s="106" t="s">
        <v>362</v>
      </c>
      <c r="B41" s="68" t="n">
        <v>11</v>
      </c>
      <c r="C41" s="68" t="n">
        <v>5</v>
      </c>
      <c r="D41" s="68" t="n">
        <v>6</v>
      </c>
      <c r="E41" s="100" t="s">
        <v>22</v>
      </c>
      <c r="F41" s="158"/>
    </row>
    <row r="42" s="60" customFormat="true" ht="12" hidden="false" customHeight="true" outlineLevel="0" collapsed="false">
      <c r="A42" s="106" t="s">
        <v>363</v>
      </c>
      <c r="B42" s="68" t="n">
        <v>37</v>
      </c>
      <c r="C42" s="68" t="n">
        <v>7</v>
      </c>
      <c r="D42" s="68" t="n">
        <v>29</v>
      </c>
      <c r="E42" s="100" t="n">
        <v>1</v>
      </c>
      <c r="F42" s="158"/>
    </row>
    <row r="43" s="60" customFormat="true" ht="11.25" hidden="false" customHeight="false" outlineLevel="0" collapsed="false">
      <c r="B43" s="158"/>
      <c r="C43" s="158"/>
      <c r="D43" s="158"/>
      <c r="E43" s="158"/>
    </row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</sheetData>
  <mergeCells count="5">
    <mergeCell ref="A1:E1"/>
    <mergeCell ref="A2:E2"/>
    <mergeCell ref="A4:A5"/>
    <mergeCell ref="B4:B5"/>
    <mergeCell ref="C4:E4"/>
  </mergeCells>
  <hyperlinks>
    <hyperlink ref="A1" location="Inhaltsverzeichnis!E13:G13" display="3      Stationäre Pflegeeinrichtungen (Pflegeheime)"/>
    <hyperlink ref="A2" location="Inhaltsverzeichnis!E14:G15" display="3.1   Pflegeheime am 15.12.2009 nach Art, Organisationsform und Träger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7" min="2" style="0" width="10.71"/>
  </cols>
  <sheetData>
    <row r="1" customFormat="false" ht="12.75" hidden="false" customHeight="true" outlineLevel="0" collapsed="false">
      <c r="A1" s="45" t="s">
        <v>376</v>
      </c>
      <c r="B1" s="45"/>
      <c r="C1" s="45"/>
      <c r="D1" s="45"/>
      <c r="E1" s="45"/>
      <c r="F1" s="45"/>
      <c r="G1" s="45"/>
    </row>
    <row r="3" s="60" customFormat="true" ht="20.1" hidden="false" customHeight="true" outlineLevel="0" collapsed="false">
      <c r="A3" s="58" t="s">
        <v>190</v>
      </c>
      <c r="B3" s="59" t="s">
        <v>377</v>
      </c>
      <c r="C3" s="59"/>
      <c r="D3" s="59"/>
      <c r="E3" s="59"/>
      <c r="F3" s="59"/>
      <c r="G3" s="59"/>
    </row>
    <row r="4" s="60" customFormat="true" ht="20.1" hidden="false" customHeight="true" outlineLevel="0" collapsed="false">
      <c r="A4" s="58"/>
      <c r="B4" s="62" t="s">
        <v>191</v>
      </c>
      <c r="C4" s="62" t="s">
        <v>285</v>
      </c>
      <c r="D4" s="62"/>
      <c r="E4" s="62"/>
      <c r="F4" s="61" t="s">
        <v>378</v>
      </c>
      <c r="G4" s="63" t="s">
        <v>379</v>
      </c>
    </row>
    <row r="5" s="60" customFormat="true" ht="35.1" hidden="false" customHeight="true" outlineLevel="0" collapsed="false">
      <c r="A5" s="58"/>
      <c r="B5" s="62"/>
      <c r="C5" s="61" t="s">
        <v>286</v>
      </c>
      <c r="D5" s="61" t="s">
        <v>287</v>
      </c>
      <c r="E5" s="61" t="s">
        <v>288</v>
      </c>
      <c r="F5" s="61"/>
      <c r="G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86" t="s">
        <v>196</v>
      </c>
      <c r="B7" s="68" t="n">
        <v>12</v>
      </c>
      <c r="C7" s="68" t="n">
        <v>3</v>
      </c>
      <c r="D7" s="68" t="n">
        <v>9</v>
      </c>
      <c r="E7" s="100" t="s">
        <v>22</v>
      </c>
      <c r="F7" s="68" t="n">
        <v>5</v>
      </c>
      <c r="G7" s="68" t="n">
        <v>7</v>
      </c>
      <c r="H7" s="159"/>
      <c r="I7" s="88"/>
      <c r="J7" s="88"/>
      <c r="K7" s="88"/>
    </row>
    <row r="8" s="60" customFormat="true" ht="12" hidden="false" customHeight="true" outlineLevel="0" collapsed="false">
      <c r="A8" s="86" t="s">
        <v>197</v>
      </c>
      <c r="B8" s="68" t="n">
        <v>19</v>
      </c>
      <c r="C8" s="68" t="n">
        <v>9</v>
      </c>
      <c r="D8" s="68" t="n">
        <v>10</v>
      </c>
      <c r="E8" s="100" t="s">
        <v>22</v>
      </c>
      <c r="F8" s="68" t="n">
        <v>15</v>
      </c>
      <c r="G8" s="68" t="n">
        <v>4</v>
      </c>
      <c r="H8" s="159"/>
      <c r="I8" s="88"/>
      <c r="J8" s="88"/>
      <c r="K8" s="88"/>
    </row>
    <row r="9" s="60" customFormat="true" ht="12" hidden="false" customHeight="true" outlineLevel="0" collapsed="false">
      <c r="A9" s="86" t="s">
        <v>198</v>
      </c>
      <c r="B9" s="68" t="n">
        <v>12</v>
      </c>
      <c r="C9" s="100" t="s">
        <v>22</v>
      </c>
      <c r="D9" s="68" t="n">
        <v>7</v>
      </c>
      <c r="E9" s="68" t="n">
        <v>5</v>
      </c>
      <c r="F9" s="68" t="n">
        <v>8</v>
      </c>
      <c r="G9" s="68" t="n">
        <v>4</v>
      </c>
      <c r="H9" s="159"/>
      <c r="I9" s="88"/>
      <c r="J9" s="88"/>
      <c r="K9" s="88"/>
    </row>
    <row r="10" s="60" customFormat="true" ht="12" hidden="false" customHeight="true" outlineLevel="0" collapsed="false">
      <c r="A10" s="86" t="s">
        <v>199</v>
      </c>
      <c r="B10" s="68" t="n">
        <v>17</v>
      </c>
      <c r="C10" s="68" t="n">
        <v>5</v>
      </c>
      <c r="D10" s="68" t="n">
        <v>11</v>
      </c>
      <c r="E10" s="68" t="n">
        <v>1</v>
      </c>
      <c r="F10" s="68" t="n">
        <v>9</v>
      </c>
      <c r="G10" s="68" t="n">
        <v>8</v>
      </c>
      <c r="H10" s="159"/>
      <c r="I10" s="88"/>
      <c r="J10" s="88"/>
      <c r="K10" s="88"/>
    </row>
    <row r="11" s="60" customFormat="true" ht="12" hidden="false" customHeight="true" outlineLevel="0" collapsed="false">
      <c r="A11" s="90"/>
      <c r="B11" s="115"/>
      <c r="C11" s="115"/>
      <c r="D11" s="115"/>
      <c r="E11" s="115"/>
      <c r="F11" s="115"/>
      <c r="G11" s="115"/>
      <c r="H11" s="159"/>
      <c r="I11" s="88"/>
      <c r="J11" s="88"/>
      <c r="K11" s="88"/>
    </row>
    <row r="12" s="60" customFormat="true" ht="12" hidden="false" customHeight="true" outlineLevel="0" collapsed="false">
      <c r="A12" s="86" t="s">
        <v>200</v>
      </c>
      <c r="B12" s="68" t="n">
        <v>35</v>
      </c>
      <c r="C12" s="68" t="n">
        <v>10</v>
      </c>
      <c r="D12" s="68" t="n">
        <v>24</v>
      </c>
      <c r="E12" s="68" t="n">
        <v>1</v>
      </c>
      <c r="F12" s="68" t="n">
        <v>28</v>
      </c>
      <c r="G12" s="68" t="n">
        <v>7</v>
      </c>
      <c r="H12" s="159"/>
      <c r="I12" s="88"/>
      <c r="J12" s="88"/>
      <c r="K12" s="88"/>
    </row>
    <row r="13" s="60" customFormat="true" ht="12" hidden="false" customHeight="true" outlineLevel="0" collapsed="false">
      <c r="A13" s="86" t="s">
        <v>201</v>
      </c>
      <c r="B13" s="68" t="n">
        <v>19</v>
      </c>
      <c r="C13" s="68" t="n">
        <v>7</v>
      </c>
      <c r="D13" s="68" t="n">
        <v>12</v>
      </c>
      <c r="E13" s="100" t="s">
        <v>22</v>
      </c>
      <c r="F13" s="68" t="n">
        <v>12</v>
      </c>
      <c r="G13" s="68" t="n">
        <v>7</v>
      </c>
      <c r="H13" s="159"/>
      <c r="I13" s="88"/>
      <c r="J13" s="88"/>
      <c r="K13" s="88"/>
    </row>
    <row r="14" s="60" customFormat="true" ht="12" hidden="false" customHeight="true" outlineLevel="0" collapsed="false">
      <c r="A14" s="86" t="s">
        <v>202</v>
      </c>
      <c r="B14" s="68" t="n">
        <v>13</v>
      </c>
      <c r="C14" s="68" t="n">
        <v>1</v>
      </c>
      <c r="D14" s="68" t="n">
        <v>9</v>
      </c>
      <c r="E14" s="68" t="n">
        <v>3</v>
      </c>
      <c r="F14" s="68" t="n">
        <v>6</v>
      </c>
      <c r="G14" s="68" t="n">
        <v>7</v>
      </c>
      <c r="H14" s="159"/>
      <c r="I14" s="88"/>
      <c r="J14" s="88"/>
      <c r="K14" s="88"/>
    </row>
    <row r="15" s="60" customFormat="true" ht="12" hidden="false" customHeight="true" outlineLevel="0" collapsed="false">
      <c r="A15" s="86" t="s">
        <v>203</v>
      </c>
      <c r="B15" s="68" t="n">
        <v>22</v>
      </c>
      <c r="C15" s="68" t="n">
        <v>9</v>
      </c>
      <c r="D15" s="68" t="n">
        <v>13</v>
      </c>
      <c r="E15" s="100" t="s">
        <v>22</v>
      </c>
      <c r="F15" s="68" t="n">
        <v>18</v>
      </c>
      <c r="G15" s="68" t="n">
        <v>4</v>
      </c>
      <c r="H15" s="159"/>
      <c r="I15" s="88"/>
      <c r="J15" s="88"/>
      <c r="K15" s="88"/>
    </row>
    <row r="16" s="60" customFormat="true" ht="12" hidden="false" customHeight="true" outlineLevel="0" collapsed="false">
      <c r="A16" s="86" t="s">
        <v>204</v>
      </c>
      <c r="B16" s="68" t="n">
        <v>30</v>
      </c>
      <c r="C16" s="68" t="n">
        <v>8</v>
      </c>
      <c r="D16" s="68" t="n">
        <v>22</v>
      </c>
      <c r="E16" s="100" t="s">
        <v>22</v>
      </c>
      <c r="F16" s="68" t="n">
        <v>19</v>
      </c>
      <c r="G16" s="68" t="n">
        <v>11</v>
      </c>
      <c r="H16" s="159"/>
      <c r="I16" s="88"/>
      <c r="J16" s="88"/>
      <c r="K16" s="88"/>
    </row>
    <row r="17" s="60" customFormat="true" ht="12" hidden="false" customHeight="true" outlineLevel="0" collapsed="false">
      <c r="A17" s="86" t="s">
        <v>205</v>
      </c>
      <c r="B17" s="68" t="n">
        <v>27</v>
      </c>
      <c r="C17" s="68" t="n">
        <v>7</v>
      </c>
      <c r="D17" s="68" t="n">
        <v>20</v>
      </c>
      <c r="E17" s="100" t="s">
        <v>22</v>
      </c>
      <c r="F17" s="68" t="n">
        <v>21</v>
      </c>
      <c r="G17" s="68" t="n">
        <v>6</v>
      </c>
      <c r="H17" s="159"/>
      <c r="I17" s="88"/>
      <c r="J17" s="88"/>
      <c r="K17" s="88"/>
    </row>
    <row r="18" s="60" customFormat="true" ht="12" hidden="false" customHeight="true" outlineLevel="0" collapsed="false">
      <c r="A18" s="86" t="s">
        <v>206</v>
      </c>
      <c r="B18" s="68" t="n">
        <v>17</v>
      </c>
      <c r="C18" s="68" t="n">
        <v>3</v>
      </c>
      <c r="D18" s="68" t="n">
        <v>14</v>
      </c>
      <c r="E18" s="100" t="s">
        <v>22</v>
      </c>
      <c r="F18" s="68" t="n">
        <v>12</v>
      </c>
      <c r="G18" s="68" t="n">
        <v>5</v>
      </c>
      <c r="H18" s="159"/>
      <c r="I18" s="88"/>
      <c r="J18" s="88"/>
      <c r="K18" s="88"/>
    </row>
    <row r="19" s="60" customFormat="true" ht="12" hidden="false" customHeight="true" outlineLevel="0" collapsed="false">
      <c r="A19" s="86" t="s">
        <v>207</v>
      </c>
      <c r="B19" s="68" t="n">
        <v>22</v>
      </c>
      <c r="C19" s="68" t="n">
        <v>6</v>
      </c>
      <c r="D19" s="68" t="n">
        <v>14</v>
      </c>
      <c r="E19" s="68" t="n">
        <v>2</v>
      </c>
      <c r="F19" s="68" t="n">
        <v>15</v>
      </c>
      <c r="G19" s="68" t="n">
        <v>7</v>
      </c>
      <c r="H19" s="159"/>
      <c r="I19" s="88"/>
      <c r="J19" s="88"/>
      <c r="K19" s="88"/>
    </row>
    <row r="20" s="60" customFormat="true" ht="12" hidden="false" customHeight="true" outlineLevel="0" collapsed="false">
      <c r="A20" s="86" t="s">
        <v>208</v>
      </c>
      <c r="B20" s="68" t="n">
        <v>19</v>
      </c>
      <c r="C20" s="68" t="n">
        <v>9</v>
      </c>
      <c r="D20" s="68" t="n">
        <v>10</v>
      </c>
      <c r="E20" s="100" t="s">
        <v>22</v>
      </c>
      <c r="F20" s="68" t="n">
        <v>18</v>
      </c>
      <c r="G20" s="68" t="n">
        <v>1</v>
      </c>
      <c r="H20" s="159"/>
      <c r="I20" s="88"/>
      <c r="J20" s="88"/>
      <c r="K20" s="88"/>
    </row>
    <row r="21" s="60" customFormat="true" ht="12" hidden="false" customHeight="true" outlineLevel="0" collapsed="false">
      <c r="A21" s="86" t="s">
        <v>209</v>
      </c>
      <c r="B21" s="68" t="n">
        <v>30</v>
      </c>
      <c r="C21" s="68" t="n">
        <v>14</v>
      </c>
      <c r="D21" s="68" t="n">
        <v>16</v>
      </c>
      <c r="E21" s="100" t="s">
        <v>22</v>
      </c>
      <c r="F21" s="68" t="n">
        <v>23</v>
      </c>
      <c r="G21" s="68" t="n">
        <v>7</v>
      </c>
      <c r="H21" s="159"/>
      <c r="I21" s="88"/>
      <c r="J21" s="88"/>
      <c r="K21" s="88"/>
    </row>
    <row r="22" s="60" customFormat="true" ht="12" hidden="false" customHeight="true" outlineLevel="0" collapsed="false">
      <c r="A22" s="86" t="s">
        <v>210</v>
      </c>
      <c r="B22" s="68" t="n">
        <v>15</v>
      </c>
      <c r="C22" s="68" t="n">
        <v>4</v>
      </c>
      <c r="D22" s="68" t="n">
        <v>11</v>
      </c>
      <c r="E22" s="100" t="s">
        <v>22</v>
      </c>
      <c r="F22" s="68" t="n">
        <v>9</v>
      </c>
      <c r="G22" s="68" t="n">
        <v>6</v>
      </c>
      <c r="H22" s="159"/>
      <c r="I22" s="88"/>
      <c r="J22" s="88"/>
      <c r="K22" s="88"/>
    </row>
    <row r="23" s="60" customFormat="true" ht="12" hidden="false" customHeight="true" outlineLevel="0" collapsed="false">
      <c r="A23" s="86" t="s">
        <v>211</v>
      </c>
      <c r="B23" s="68" t="n">
        <v>21</v>
      </c>
      <c r="C23" s="68" t="n">
        <v>2</v>
      </c>
      <c r="D23" s="68" t="n">
        <v>19</v>
      </c>
      <c r="E23" s="100" t="s">
        <v>22</v>
      </c>
      <c r="F23" s="68" t="n">
        <v>13</v>
      </c>
      <c r="G23" s="68" t="n">
        <v>8</v>
      </c>
      <c r="H23" s="159"/>
      <c r="I23" s="88"/>
      <c r="J23" s="88"/>
      <c r="K23" s="88"/>
    </row>
    <row r="24" s="60" customFormat="true" ht="12" hidden="false" customHeight="true" outlineLevel="0" collapsed="false">
      <c r="A24" s="86" t="s">
        <v>212</v>
      </c>
      <c r="B24" s="68" t="n">
        <v>19</v>
      </c>
      <c r="C24" s="68" t="n">
        <v>3</v>
      </c>
      <c r="D24" s="68" t="n">
        <v>16</v>
      </c>
      <c r="E24" s="100" t="s">
        <v>22</v>
      </c>
      <c r="F24" s="68" t="n">
        <v>12</v>
      </c>
      <c r="G24" s="68" t="n">
        <v>7</v>
      </c>
      <c r="H24" s="115"/>
    </row>
    <row r="25" s="60" customFormat="true" ht="12" hidden="false" customHeight="true" outlineLevel="0" collapsed="false">
      <c r="A25" s="86" t="s">
        <v>213</v>
      </c>
      <c r="B25" s="68" t="n">
        <v>20</v>
      </c>
      <c r="C25" s="68" t="n">
        <v>8</v>
      </c>
      <c r="D25" s="68" t="n">
        <v>12</v>
      </c>
      <c r="E25" s="100" t="s">
        <v>22</v>
      </c>
      <c r="F25" s="68" t="n">
        <v>12</v>
      </c>
      <c r="G25" s="68" t="n">
        <v>8</v>
      </c>
      <c r="H25" s="115"/>
    </row>
    <row r="26" s="60" customFormat="true" ht="12" hidden="false" customHeight="true" outlineLevel="0" collapsed="false">
      <c r="A26" s="94" t="s">
        <v>214</v>
      </c>
      <c r="B26" s="71" t="n">
        <v>369</v>
      </c>
      <c r="C26" s="71" t="n">
        <v>108</v>
      </c>
      <c r="D26" s="71" t="n">
        <v>249</v>
      </c>
      <c r="E26" s="71" t="n">
        <v>12</v>
      </c>
      <c r="F26" s="71" t="n">
        <v>255</v>
      </c>
      <c r="G26" s="71" t="n">
        <v>114</v>
      </c>
      <c r="H26" s="160"/>
    </row>
    <row r="27" s="60" customFormat="true" ht="12" hidden="false" customHeight="true" outlineLevel="0" collapsed="false"/>
    <row r="28" s="60" customFormat="true" ht="12" hidden="false" customHeight="true" outlineLevel="0" collapsed="false"/>
    <row r="29" s="60" customFormat="true" ht="12" hidden="false" customHeight="true" outlineLevel="0" collapsed="false">
      <c r="A29" s="45" t="s">
        <v>380</v>
      </c>
      <c r="B29" s="45"/>
      <c r="C29" s="45"/>
      <c r="D29" s="45"/>
      <c r="E29" s="45"/>
      <c r="F29" s="45"/>
      <c r="G29" s="45"/>
    </row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  <row r="34" s="60" customFormat="true" ht="11.25" hidden="false" customHeight="false" outlineLevel="0" collapsed="false"/>
    <row r="35" s="60" customFormat="true" ht="11.25" hidden="false" customHeight="false" outlineLevel="0" collapsed="false"/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</sheetData>
  <mergeCells count="8">
    <mergeCell ref="A1:G1"/>
    <mergeCell ref="A3:A5"/>
    <mergeCell ref="B3:G3"/>
    <mergeCell ref="B4:B5"/>
    <mergeCell ref="C4:E4"/>
    <mergeCell ref="F4:F5"/>
    <mergeCell ref="G4:G5"/>
    <mergeCell ref="A29:G29"/>
  </mergeCells>
  <hyperlinks>
    <hyperlink ref="A1" location="Inhaltsverzeichnis!E16:G17" display="3.2   Pflegeheime am 15.12.2009 nach Trägern, Organisationsform und Verwaltungsbezirken"/>
    <hyperlink ref="A29" location="Inhaltsverzeichnis!A11:C11" display="3 Pflegeheime am 15.12.2009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8.14"/>
  </cols>
  <sheetData>
    <row r="1" customFormat="false" ht="24" hidden="false" customHeight="true" outlineLevel="0" collapsed="false">
      <c r="A1" s="83" t="s">
        <v>381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382</v>
      </c>
      <c r="B3" s="61" t="s">
        <v>383</v>
      </c>
      <c r="C3" s="59" t="s">
        <v>384</v>
      </c>
      <c r="D3" s="59"/>
      <c r="E3" s="59"/>
      <c r="F3" s="59"/>
      <c r="G3" s="59"/>
      <c r="H3" s="59"/>
      <c r="I3" s="59"/>
      <c r="J3" s="59"/>
    </row>
    <row r="4" s="60" customFormat="true" ht="78.75" hidden="false" customHeight="false" outlineLevel="0" collapsed="false">
      <c r="A4" s="58"/>
      <c r="B4" s="61"/>
      <c r="C4" s="61" t="s">
        <v>385</v>
      </c>
      <c r="D4" s="61" t="s">
        <v>386</v>
      </c>
      <c r="E4" s="61" t="s">
        <v>387</v>
      </c>
      <c r="F4" s="61" t="s">
        <v>388</v>
      </c>
      <c r="G4" s="61" t="s">
        <v>389</v>
      </c>
      <c r="H4" s="61" t="s">
        <v>390</v>
      </c>
      <c r="I4" s="61" t="s">
        <v>391</v>
      </c>
      <c r="J4" s="63" t="s">
        <v>392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74"/>
      <c r="B6" s="66" t="s">
        <v>166</v>
      </c>
      <c r="C6" s="66"/>
      <c r="D6" s="66"/>
      <c r="E6" s="66"/>
      <c r="F6" s="66"/>
      <c r="G6" s="66"/>
      <c r="H6" s="66"/>
      <c r="I6" s="66"/>
      <c r="J6" s="66"/>
    </row>
    <row r="7" s="60" customFormat="true" ht="12" hidden="false" customHeight="true" outlineLevel="0" collapsed="false">
      <c r="A7" s="106" t="s">
        <v>393</v>
      </c>
      <c r="B7" s="161" t="n">
        <v>166</v>
      </c>
      <c r="C7" s="161" t="n">
        <v>3</v>
      </c>
      <c r="D7" s="161" t="n">
        <v>17</v>
      </c>
      <c r="E7" s="161" t="n">
        <v>2</v>
      </c>
      <c r="F7" s="161" t="n">
        <v>1</v>
      </c>
      <c r="G7" s="161" t="n">
        <v>1</v>
      </c>
      <c r="H7" s="161" t="n">
        <v>79</v>
      </c>
      <c r="I7" s="161" t="n">
        <v>5</v>
      </c>
      <c r="J7" s="161" t="n">
        <v>58</v>
      </c>
      <c r="K7" s="68"/>
    </row>
    <row r="8" s="60" customFormat="true" ht="12" hidden="false" customHeight="true" outlineLevel="0" collapsed="false">
      <c r="A8" s="67" t="s">
        <v>394</v>
      </c>
      <c r="B8" s="161" t="n">
        <v>134</v>
      </c>
      <c r="C8" s="161" t="n">
        <v>19</v>
      </c>
      <c r="D8" s="161" t="n">
        <v>35</v>
      </c>
      <c r="E8" s="161" t="n">
        <v>10</v>
      </c>
      <c r="F8" s="161" t="n">
        <v>0</v>
      </c>
      <c r="G8" s="161" t="n">
        <v>0</v>
      </c>
      <c r="H8" s="161" t="n">
        <v>70</v>
      </c>
      <c r="I8" s="161" t="n">
        <v>0</v>
      </c>
      <c r="J8" s="161" t="n">
        <v>0</v>
      </c>
      <c r="K8" s="68"/>
    </row>
    <row r="9" s="60" customFormat="true" ht="12" hidden="false" customHeight="true" outlineLevel="0" collapsed="false">
      <c r="A9" s="67" t="s">
        <v>276</v>
      </c>
      <c r="B9" s="161" t="n">
        <v>51</v>
      </c>
      <c r="C9" s="161" t="n">
        <v>7</v>
      </c>
      <c r="D9" s="161" t="n">
        <v>17</v>
      </c>
      <c r="E9" s="161" t="n">
        <v>3</v>
      </c>
      <c r="F9" s="162" t="s">
        <v>22</v>
      </c>
      <c r="G9" s="162" t="s">
        <v>22</v>
      </c>
      <c r="H9" s="161" t="n">
        <v>24</v>
      </c>
      <c r="I9" s="162" t="s">
        <v>22</v>
      </c>
      <c r="J9" s="162" t="s">
        <v>22</v>
      </c>
    </row>
    <row r="10" s="60" customFormat="true" ht="12" hidden="false" customHeight="true" outlineLevel="0" collapsed="false">
      <c r="A10" s="67" t="s">
        <v>395</v>
      </c>
      <c r="B10" s="161" t="n">
        <v>14</v>
      </c>
      <c r="C10" s="161" t="n">
        <v>5</v>
      </c>
      <c r="D10" s="161" t="n">
        <v>5</v>
      </c>
      <c r="E10" s="162" t="n">
        <v>1</v>
      </c>
      <c r="F10" s="162" t="s">
        <v>22</v>
      </c>
      <c r="G10" s="162" t="s">
        <v>22</v>
      </c>
      <c r="H10" s="161" t="n">
        <v>3</v>
      </c>
      <c r="I10" s="162" t="s">
        <v>22</v>
      </c>
      <c r="J10" s="162" t="s">
        <v>22</v>
      </c>
    </row>
    <row r="11" s="60" customFormat="true" ht="12" hidden="false" customHeight="true" outlineLevel="0" collapsed="false">
      <c r="A11" s="67" t="s">
        <v>396</v>
      </c>
      <c r="B11" s="161" t="n">
        <v>4</v>
      </c>
      <c r="C11" s="162" t="s">
        <v>22</v>
      </c>
      <c r="D11" s="161" t="n">
        <v>1</v>
      </c>
      <c r="E11" s="162" t="s">
        <v>22</v>
      </c>
      <c r="F11" s="162" t="s">
        <v>22</v>
      </c>
      <c r="G11" s="162" t="s">
        <v>22</v>
      </c>
      <c r="H11" s="161" t="n">
        <v>3</v>
      </c>
      <c r="I11" s="162" t="s">
        <v>22</v>
      </c>
      <c r="J11" s="162" t="s">
        <v>22</v>
      </c>
    </row>
    <row r="12" s="60" customFormat="true" ht="12" hidden="false" customHeight="true" outlineLevel="0" collapsed="false">
      <c r="A12" s="67" t="s">
        <v>397</v>
      </c>
      <c r="B12" s="162" t="s">
        <v>22</v>
      </c>
      <c r="C12" s="162" t="s">
        <v>22</v>
      </c>
      <c r="D12" s="162" t="s">
        <v>22</v>
      </c>
      <c r="E12" s="162" t="s">
        <v>22</v>
      </c>
      <c r="F12" s="162" t="s">
        <v>22</v>
      </c>
      <c r="G12" s="162" t="s">
        <v>22</v>
      </c>
      <c r="H12" s="162" t="s">
        <v>22</v>
      </c>
      <c r="I12" s="162" t="s">
        <v>22</v>
      </c>
      <c r="J12" s="162" t="s">
        <v>22</v>
      </c>
    </row>
    <row r="13" s="60" customFormat="true" ht="12" hidden="false" customHeight="true" outlineLevel="0" collapsed="false">
      <c r="A13" s="94" t="s">
        <v>166</v>
      </c>
      <c r="B13" s="163" t="n">
        <v>369</v>
      </c>
      <c r="C13" s="163" t="n">
        <v>34</v>
      </c>
      <c r="D13" s="163" t="n">
        <v>75</v>
      </c>
      <c r="E13" s="163" t="n">
        <v>16</v>
      </c>
      <c r="F13" s="164" t="n">
        <v>1</v>
      </c>
      <c r="G13" s="163" t="n">
        <v>1</v>
      </c>
      <c r="H13" s="163" t="n">
        <v>179</v>
      </c>
      <c r="I13" s="163" t="n">
        <v>5</v>
      </c>
      <c r="J13" s="163" t="n">
        <v>58</v>
      </c>
    </row>
    <row r="14" s="60" customFormat="true" ht="12" hidden="false" customHeight="true" outlineLevel="0" collapsed="false">
      <c r="A14" s="94"/>
      <c r="B14" s="163"/>
      <c r="C14" s="163"/>
      <c r="D14" s="163"/>
      <c r="E14" s="163"/>
      <c r="F14" s="164"/>
      <c r="G14" s="163"/>
      <c r="H14" s="163"/>
      <c r="I14" s="163"/>
      <c r="J14" s="163"/>
    </row>
    <row r="15" s="60" customFormat="true" ht="12" hidden="false" customHeight="true" outlineLevel="0" collapsed="false">
      <c r="A15" s="96"/>
      <c r="B15" s="66" t="s">
        <v>278</v>
      </c>
      <c r="C15" s="66"/>
      <c r="D15" s="66"/>
      <c r="E15" s="66"/>
      <c r="F15" s="66"/>
      <c r="G15" s="66"/>
      <c r="H15" s="66"/>
      <c r="I15" s="66"/>
      <c r="J15" s="66"/>
    </row>
    <row r="16" s="60" customFormat="true" ht="12" hidden="false" customHeight="true" outlineLevel="0" collapsed="false">
      <c r="A16" s="106" t="s">
        <v>393</v>
      </c>
      <c r="B16" s="161" t="n">
        <v>53</v>
      </c>
      <c r="C16" s="161" t="n">
        <v>3</v>
      </c>
      <c r="D16" s="161" t="n">
        <v>4</v>
      </c>
      <c r="E16" s="161" t="n">
        <v>0</v>
      </c>
      <c r="F16" s="161" t="n">
        <v>1</v>
      </c>
      <c r="G16" s="161" t="n">
        <v>1</v>
      </c>
      <c r="H16" s="161" t="n">
        <v>27</v>
      </c>
      <c r="I16" s="161" t="n">
        <v>1</v>
      </c>
      <c r="J16" s="161" t="n">
        <v>16</v>
      </c>
    </row>
    <row r="17" s="60" customFormat="true" ht="12" hidden="false" customHeight="true" outlineLevel="0" collapsed="false">
      <c r="A17" s="67" t="s">
        <v>394</v>
      </c>
      <c r="B17" s="161" t="n">
        <v>26</v>
      </c>
      <c r="C17" s="161" t="n">
        <v>2</v>
      </c>
      <c r="D17" s="161" t="n">
        <v>6</v>
      </c>
      <c r="E17" s="161" t="n">
        <v>1</v>
      </c>
      <c r="F17" s="161" t="n">
        <v>0</v>
      </c>
      <c r="G17" s="161" t="n">
        <v>0</v>
      </c>
      <c r="H17" s="161" t="n">
        <v>17</v>
      </c>
      <c r="I17" s="161" t="n">
        <v>0</v>
      </c>
      <c r="J17" s="161" t="n">
        <v>0</v>
      </c>
    </row>
    <row r="18" s="60" customFormat="true" ht="12" hidden="false" customHeight="true" outlineLevel="0" collapsed="false">
      <c r="A18" s="67" t="s">
        <v>276</v>
      </c>
      <c r="B18" s="161" t="n">
        <v>24</v>
      </c>
      <c r="C18" s="161" t="n">
        <v>2</v>
      </c>
      <c r="D18" s="161" t="n">
        <v>10</v>
      </c>
      <c r="E18" s="162" t="s">
        <v>22</v>
      </c>
      <c r="F18" s="162" t="s">
        <v>22</v>
      </c>
      <c r="G18" s="162" t="s">
        <v>22</v>
      </c>
      <c r="H18" s="161" t="n">
        <v>12</v>
      </c>
      <c r="I18" s="162" t="s">
        <v>22</v>
      </c>
      <c r="J18" s="162" t="s">
        <v>22</v>
      </c>
    </row>
    <row r="19" s="60" customFormat="true" ht="12" hidden="false" customHeight="true" outlineLevel="0" collapsed="false">
      <c r="A19" s="67" t="s">
        <v>395</v>
      </c>
      <c r="B19" s="161" t="n">
        <v>3</v>
      </c>
      <c r="C19" s="162" t="s">
        <v>22</v>
      </c>
      <c r="D19" s="161" t="n">
        <v>1</v>
      </c>
      <c r="E19" s="162" t="s">
        <v>22</v>
      </c>
      <c r="F19" s="162" t="s">
        <v>22</v>
      </c>
      <c r="G19" s="162" t="s">
        <v>22</v>
      </c>
      <c r="H19" s="161" t="n">
        <v>2</v>
      </c>
      <c r="I19" s="162" t="s">
        <v>22</v>
      </c>
      <c r="J19" s="162" t="s">
        <v>22</v>
      </c>
    </row>
    <row r="20" s="60" customFormat="true" ht="12" hidden="false" customHeight="true" outlineLevel="0" collapsed="false">
      <c r="A20" s="67" t="s">
        <v>396</v>
      </c>
      <c r="B20" s="161" t="n">
        <v>2</v>
      </c>
      <c r="C20" s="162" t="s">
        <v>22</v>
      </c>
      <c r="D20" s="162" t="s">
        <v>22</v>
      </c>
      <c r="E20" s="162" t="s">
        <v>22</v>
      </c>
      <c r="F20" s="162" t="s">
        <v>22</v>
      </c>
      <c r="G20" s="162" t="s">
        <v>22</v>
      </c>
      <c r="H20" s="161" t="n">
        <v>2</v>
      </c>
      <c r="I20" s="162" t="s">
        <v>22</v>
      </c>
      <c r="J20" s="162" t="s">
        <v>22</v>
      </c>
    </row>
    <row r="21" s="60" customFormat="true" ht="12" hidden="false" customHeight="true" outlineLevel="0" collapsed="false">
      <c r="A21" s="67" t="s">
        <v>397</v>
      </c>
      <c r="B21" s="162" t="s">
        <v>22</v>
      </c>
      <c r="C21" s="162" t="s">
        <v>22</v>
      </c>
      <c r="D21" s="162" t="s">
        <v>22</v>
      </c>
      <c r="E21" s="162" t="s">
        <v>22</v>
      </c>
      <c r="F21" s="162" t="s">
        <v>22</v>
      </c>
      <c r="G21" s="162" t="s">
        <v>22</v>
      </c>
      <c r="H21" s="162" t="s">
        <v>22</v>
      </c>
      <c r="I21" s="162" t="s">
        <v>22</v>
      </c>
      <c r="J21" s="162" t="s">
        <v>22</v>
      </c>
    </row>
    <row r="22" s="60" customFormat="true" ht="12" hidden="false" customHeight="true" outlineLevel="0" collapsed="false">
      <c r="A22" s="94" t="s">
        <v>180</v>
      </c>
      <c r="B22" s="163" t="n">
        <v>108</v>
      </c>
      <c r="C22" s="163" t="n">
        <v>7</v>
      </c>
      <c r="D22" s="163" t="n">
        <v>21</v>
      </c>
      <c r="E22" s="163" t="n">
        <v>1</v>
      </c>
      <c r="F22" s="164" t="n">
        <v>1</v>
      </c>
      <c r="G22" s="163" t="n">
        <v>1</v>
      </c>
      <c r="H22" s="163" t="n">
        <v>60</v>
      </c>
      <c r="I22" s="163" t="n">
        <v>1</v>
      </c>
      <c r="J22" s="163" t="n">
        <v>16</v>
      </c>
    </row>
    <row r="23" s="60" customFormat="true" ht="12" hidden="false" customHeight="true" outlineLevel="0" collapsed="false">
      <c r="A23" s="94"/>
      <c r="B23" s="163"/>
      <c r="C23" s="163"/>
      <c r="D23" s="163"/>
      <c r="E23" s="163"/>
      <c r="F23" s="164"/>
      <c r="G23" s="163"/>
      <c r="H23" s="163"/>
      <c r="I23" s="163"/>
      <c r="J23" s="163"/>
    </row>
    <row r="24" s="60" customFormat="true" ht="12" hidden="false" customHeight="true" outlineLevel="0" collapsed="false">
      <c r="A24" s="96"/>
      <c r="B24" s="66" t="s">
        <v>279</v>
      </c>
      <c r="C24" s="66"/>
      <c r="D24" s="66"/>
      <c r="E24" s="66"/>
      <c r="F24" s="66"/>
      <c r="G24" s="66"/>
      <c r="H24" s="66"/>
      <c r="I24" s="66"/>
      <c r="J24" s="66"/>
    </row>
    <row r="25" s="60" customFormat="true" ht="12" hidden="false" customHeight="true" outlineLevel="0" collapsed="false">
      <c r="A25" s="106" t="s">
        <v>393</v>
      </c>
      <c r="B25" s="161" t="n">
        <v>107</v>
      </c>
      <c r="C25" s="161" t="n">
        <v>0</v>
      </c>
      <c r="D25" s="161" t="n">
        <v>13</v>
      </c>
      <c r="E25" s="161" t="n">
        <v>2</v>
      </c>
      <c r="F25" s="161" t="n">
        <v>0</v>
      </c>
      <c r="G25" s="161" t="n">
        <v>0</v>
      </c>
      <c r="H25" s="161" t="n">
        <v>46</v>
      </c>
      <c r="I25" s="161" t="n">
        <v>4</v>
      </c>
      <c r="J25" s="161" t="n">
        <v>42</v>
      </c>
    </row>
    <row r="26" s="60" customFormat="true" ht="12" hidden="false" customHeight="true" outlineLevel="0" collapsed="false">
      <c r="A26" s="67" t="s">
        <v>394</v>
      </c>
      <c r="B26" s="161" t="n">
        <v>107</v>
      </c>
      <c r="C26" s="161" t="n">
        <v>17</v>
      </c>
      <c r="D26" s="161" t="n">
        <v>29</v>
      </c>
      <c r="E26" s="161" t="n">
        <v>9</v>
      </c>
      <c r="F26" s="161" t="n">
        <v>0</v>
      </c>
      <c r="G26" s="161" t="n">
        <v>0</v>
      </c>
      <c r="H26" s="161" t="n">
        <v>52</v>
      </c>
      <c r="I26" s="161" t="n">
        <v>0</v>
      </c>
      <c r="J26" s="161" t="n">
        <v>0</v>
      </c>
    </row>
    <row r="27" s="60" customFormat="true" ht="12" hidden="false" customHeight="true" outlineLevel="0" collapsed="false">
      <c r="A27" s="67" t="s">
        <v>276</v>
      </c>
      <c r="B27" s="161" t="n">
        <v>24</v>
      </c>
      <c r="C27" s="161" t="n">
        <v>3</v>
      </c>
      <c r="D27" s="161" t="n">
        <v>7</v>
      </c>
      <c r="E27" s="161" t="n">
        <v>3</v>
      </c>
      <c r="F27" s="162" t="s">
        <v>22</v>
      </c>
      <c r="G27" s="162" t="s">
        <v>22</v>
      </c>
      <c r="H27" s="161" t="n">
        <v>11</v>
      </c>
      <c r="I27" s="162" t="s">
        <v>22</v>
      </c>
      <c r="J27" s="162" t="s">
        <v>22</v>
      </c>
    </row>
    <row r="28" s="60" customFormat="true" ht="12" hidden="false" customHeight="true" outlineLevel="0" collapsed="false">
      <c r="A28" s="67" t="s">
        <v>395</v>
      </c>
      <c r="B28" s="161" t="n">
        <v>9</v>
      </c>
      <c r="C28" s="162" t="n">
        <v>4</v>
      </c>
      <c r="D28" s="161" t="n">
        <v>3</v>
      </c>
      <c r="E28" s="162" t="n">
        <v>1</v>
      </c>
      <c r="F28" s="162" t="s">
        <v>22</v>
      </c>
      <c r="G28" s="162" t="s">
        <v>22</v>
      </c>
      <c r="H28" s="161" t="n">
        <v>1</v>
      </c>
      <c r="I28" s="162" t="s">
        <v>22</v>
      </c>
      <c r="J28" s="162" t="s">
        <v>22</v>
      </c>
    </row>
    <row r="29" s="60" customFormat="true" ht="12" hidden="false" customHeight="true" outlineLevel="0" collapsed="false">
      <c r="A29" s="67" t="s">
        <v>396</v>
      </c>
      <c r="B29" s="161" t="n">
        <v>2</v>
      </c>
      <c r="C29" s="162" t="s">
        <v>22</v>
      </c>
      <c r="D29" s="161" t="n">
        <v>1</v>
      </c>
      <c r="E29" s="162" t="s">
        <v>22</v>
      </c>
      <c r="F29" s="162" t="s">
        <v>22</v>
      </c>
      <c r="G29" s="162" t="s">
        <v>22</v>
      </c>
      <c r="H29" s="161" t="n">
        <v>1</v>
      </c>
      <c r="I29" s="162" t="s">
        <v>22</v>
      </c>
      <c r="J29" s="162" t="s">
        <v>22</v>
      </c>
    </row>
    <row r="30" s="60" customFormat="true" ht="12" hidden="false" customHeight="true" outlineLevel="0" collapsed="false">
      <c r="A30" s="67" t="s">
        <v>397</v>
      </c>
      <c r="B30" s="162" t="s">
        <v>22</v>
      </c>
      <c r="C30" s="162" t="s">
        <v>22</v>
      </c>
      <c r="D30" s="162" t="s">
        <v>22</v>
      </c>
      <c r="E30" s="162" t="s">
        <v>22</v>
      </c>
      <c r="F30" s="162" t="s">
        <v>22</v>
      </c>
      <c r="G30" s="162" t="s">
        <v>22</v>
      </c>
      <c r="H30" s="162" t="s">
        <v>22</v>
      </c>
      <c r="I30" s="162" t="s">
        <v>22</v>
      </c>
      <c r="J30" s="162" t="s">
        <v>22</v>
      </c>
    </row>
    <row r="31" s="60" customFormat="true" ht="12" hidden="false" customHeight="true" outlineLevel="0" collapsed="false">
      <c r="A31" s="94" t="s">
        <v>180</v>
      </c>
      <c r="B31" s="163" t="n">
        <v>249</v>
      </c>
      <c r="C31" s="163" t="n">
        <v>24</v>
      </c>
      <c r="D31" s="163" t="n">
        <v>53</v>
      </c>
      <c r="E31" s="163" t="n">
        <v>15</v>
      </c>
      <c r="F31" s="164" t="s">
        <v>22</v>
      </c>
      <c r="G31" s="164" t="s">
        <v>22</v>
      </c>
      <c r="H31" s="163" t="n">
        <v>111</v>
      </c>
      <c r="I31" s="163" t="n">
        <v>4</v>
      </c>
      <c r="J31" s="163" t="n">
        <v>42</v>
      </c>
    </row>
    <row r="32" s="60" customFormat="true" ht="12" hidden="false" customHeight="true" outlineLevel="0" collapsed="false">
      <c r="A32" s="94"/>
      <c r="B32" s="163"/>
      <c r="C32" s="163"/>
      <c r="D32" s="163"/>
      <c r="E32" s="163"/>
      <c r="F32" s="164"/>
      <c r="G32" s="164"/>
      <c r="H32" s="163"/>
      <c r="I32" s="163"/>
      <c r="J32" s="163"/>
    </row>
    <row r="33" s="60" customFormat="true" ht="12" hidden="false" customHeight="true" outlineLevel="0" collapsed="false">
      <c r="A33" s="96"/>
      <c r="B33" s="66" t="s">
        <v>280</v>
      </c>
      <c r="C33" s="66"/>
      <c r="D33" s="66"/>
      <c r="E33" s="66"/>
      <c r="F33" s="66"/>
      <c r="G33" s="66"/>
      <c r="H33" s="66"/>
      <c r="I33" s="66"/>
      <c r="J33" s="66"/>
    </row>
    <row r="34" s="60" customFormat="true" ht="12" hidden="false" customHeight="true" outlineLevel="0" collapsed="false">
      <c r="A34" s="106" t="s">
        <v>393</v>
      </c>
      <c r="B34" s="162" t="n">
        <v>6</v>
      </c>
      <c r="C34" s="162" t="n">
        <v>0</v>
      </c>
      <c r="D34" s="162" t="n">
        <v>0</v>
      </c>
      <c r="E34" s="162" t="n">
        <v>0</v>
      </c>
      <c r="F34" s="162" t="n">
        <v>0</v>
      </c>
      <c r="G34" s="162" t="n">
        <v>0</v>
      </c>
      <c r="H34" s="162" t="n">
        <v>6</v>
      </c>
      <c r="I34" s="162" t="n">
        <v>0</v>
      </c>
      <c r="J34" s="162" t="n">
        <v>0</v>
      </c>
    </row>
    <row r="35" s="60" customFormat="true" ht="12" hidden="false" customHeight="true" outlineLevel="0" collapsed="false">
      <c r="A35" s="67" t="s">
        <v>394</v>
      </c>
      <c r="B35" s="162" t="n">
        <v>1</v>
      </c>
      <c r="C35" s="162" t="n">
        <v>0</v>
      </c>
      <c r="D35" s="162" t="n">
        <v>0</v>
      </c>
      <c r="E35" s="162" t="n">
        <v>0</v>
      </c>
      <c r="F35" s="162" t="n">
        <v>0</v>
      </c>
      <c r="G35" s="162" t="n">
        <v>0</v>
      </c>
      <c r="H35" s="162" t="n">
        <v>1</v>
      </c>
      <c r="I35" s="162" t="n">
        <v>0</v>
      </c>
      <c r="J35" s="162" t="n">
        <v>0</v>
      </c>
    </row>
    <row r="36" s="60" customFormat="true" ht="12" hidden="false" customHeight="true" outlineLevel="0" collapsed="false">
      <c r="A36" s="67" t="s">
        <v>276</v>
      </c>
      <c r="B36" s="161" t="n">
        <v>3</v>
      </c>
      <c r="C36" s="161" t="n">
        <v>2</v>
      </c>
      <c r="D36" s="162" t="s">
        <v>22</v>
      </c>
      <c r="E36" s="162" t="s">
        <v>22</v>
      </c>
      <c r="F36" s="162" t="s">
        <v>22</v>
      </c>
      <c r="G36" s="162" t="s">
        <v>22</v>
      </c>
      <c r="H36" s="161" t="n">
        <v>1</v>
      </c>
      <c r="I36" s="162" t="s">
        <v>22</v>
      </c>
      <c r="J36" s="162" t="s">
        <v>22</v>
      </c>
      <c r="K36" s="68"/>
    </row>
    <row r="37" s="60" customFormat="true" ht="12" hidden="false" customHeight="true" outlineLevel="0" collapsed="false">
      <c r="A37" s="67" t="s">
        <v>395</v>
      </c>
      <c r="B37" s="161" t="n">
        <v>2</v>
      </c>
      <c r="C37" s="162" t="n">
        <v>1</v>
      </c>
      <c r="D37" s="162" t="n">
        <v>1</v>
      </c>
      <c r="E37" s="162" t="s">
        <v>22</v>
      </c>
      <c r="F37" s="162" t="s">
        <v>22</v>
      </c>
      <c r="G37" s="162" t="s">
        <v>22</v>
      </c>
      <c r="H37" s="162" t="s">
        <v>22</v>
      </c>
      <c r="I37" s="162" t="s">
        <v>22</v>
      </c>
      <c r="J37" s="162" t="s">
        <v>22</v>
      </c>
      <c r="K37" s="68"/>
    </row>
    <row r="38" s="60" customFormat="true" ht="12" hidden="false" customHeight="true" outlineLevel="0" collapsed="false">
      <c r="A38" s="67" t="s">
        <v>396</v>
      </c>
      <c r="B38" s="162" t="s">
        <v>22</v>
      </c>
      <c r="C38" s="162" t="s">
        <v>22</v>
      </c>
      <c r="D38" s="162" t="s">
        <v>22</v>
      </c>
      <c r="E38" s="162" t="s">
        <v>22</v>
      </c>
      <c r="F38" s="162" t="s">
        <v>22</v>
      </c>
      <c r="G38" s="162" t="s">
        <v>22</v>
      </c>
      <c r="H38" s="162" t="s">
        <v>22</v>
      </c>
      <c r="I38" s="162" t="s">
        <v>22</v>
      </c>
      <c r="J38" s="162" t="s">
        <v>22</v>
      </c>
    </row>
    <row r="39" s="60" customFormat="true" ht="12" hidden="false" customHeight="true" outlineLevel="0" collapsed="false">
      <c r="A39" s="67" t="s">
        <v>397</v>
      </c>
      <c r="B39" s="162" t="s">
        <v>22</v>
      </c>
      <c r="C39" s="162" t="s">
        <v>22</v>
      </c>
      <c r="D39" s="162" t="s">
        <v>22</v>
      </c>
      <c r="E39" s="162" t="s">
        <v>22</v>
      </c>
      <c r="F39" s="162" t="s">
        <v>22</v>
      </c>
      <c r="G39" s="162" t="s">
        <v>22</v>
      </c>
      <c r="H39" s="162" t="s">
        <v>22</v>
      </c>
      <c r="I39" s="162" t="s">
        <v>22</v>
      </c>
      <c r="J39" s="162" t="s">
        <v>22</v>
      </c>
    </row>
    <row r="40" s="60" customFormat="true" ht="12" hidden="false" customHeight="true" outlineLevel="0" collapsed="false">
      <c r="A40" s="94" t="s">
        <v>180</v>
      </c>
      <c r="B40" s="163" t="n">
        <v>12</v>
      </c>
      <c r="C40" s="163" t="n">
        <v>3</v>
      </c>
      <c r="D40" s="163" t="n">
        <v>1</v>
      </c>
      <c r="E40" s="164" t="s">
        <v>22</v>
      </c>
      <c r="F40" s="164" t="s">
        <v>22</v>
      </c>
      <c r="G40" s="164" t="s">
        <v>22</v>
      </c>
      <c r="H40" s="163" t="n">
        <v>8</v>
      </c>
      <c r="I40" s="164" t="s">
        <v>22</v>
      </c>
      <c r="J40" s="164" t="s">
        <v>22</v>
      </c>
      <c r="K40" s="68"/>
    </row>
    <row r="41" s="60" customFormat="true" ht="12" hidden="false" customHeight="true" outlineLevel="0" collapsed="false">
      <c r="A41" s="78" t="s">
        <v>186</v>
      </c>
      <c r="B41" s="78"/>
      <c r="C41" s="78"/>
      <c r="D41" s="78"/>
      <c r="E41" s="78"/>
      <c r="F41" s="78"/>
      <c r="G41" s="78"/>
      <c r="H41" s="78"/>
      <c r="I41" s="78"/>
      <c r="J41" s="78"/>
    </row>
    <row r="42" s="60" customFormat="true" ht="12" hidden="false" customHeight="true" outlineLevel="0" collapsed="false">
      <c r="A42" s="98" t="s">
        <v>398</v>
      </c>
      <c r="B42" s="78"/>
      <c r="C42" s="78"/>
      <c r="D42" s="78"/>
      <c r="E42" s="78"/>
      <c r="F42" s="78"/>
      <c r="G42" s="78"/>
      <c r="H42" s="78"/>
      <c r="I42" s="78"/>
      <c r="J42" s="78"/>
    </row>
    <row r="43" customFormat="false" ht="12" hidden="false" customHeight="true" outlineLevel="0" collapsed="false"/>
  </sheetData>
  <mergeCells count="8">
    <mergeCell ref="A1:J1"/>
    <mergeCell ref="A3:A4"/>
    <mergeCell ref="B3:B4"/>
    <mergeCell ref="C3:J3"/>
    <mergeCell ref="B6:J6"/>
    <mergeCell ref="B15:J15"/>
    <mergeCell ref="B24:J24"/>
    <mergeCell ref="B33:J33"/>
  </mergeCells>
  <hyperlinks>
    <hyperlink ref="A1" location="Inhaltsverzeichnis!E18:G20" display="3.3   Pflegeheime am 15.12.2009 nach Trägern, Zahl der Pflegebedürftigen (Größenklassen)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8.14"/>
  </cols>
  <sheetData>
    <row r="1" customFormat="false" ht="12" hidden="false" customHeight="true" outlineLevel="0" collapsed="false">
      <c r="A1" s="45" t="s">
        <v>399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0</v>
      </c>
      <c r="B3" s="61" t="s">
        <v>383</v>
      </c>
      <c r="C3" s="59" t="s">
        <v>384</v>
      </c>
      <c r="D3" s="59"/>
      <c r="E3" s="59"/>
      <c r="F3" s="59"/>
      <c r="G3" s="59"/>
      <c r="H3" s="59"/>
      <c r="I3" s="59"/>
      <c r="J3" s="59"/>
    </row>
    <row r="4" s="60" customFormat="true" ht="78.75" hidden="false" customHeight="false" outlineLevel="0" collapsed="false">
      <c r="A4" s="58"/>
      <c r="B4" s="61"/>
      <c r="C4" s="61" t="s">
        <v>385</v>
      </c>
      <c r="D4" s="61" t="s">
        <v>386</v>
      </c>
      <c r="E4" s="61" t="s">
        <v>387</v>
      </c>
      <c r="F4" s="61" t="s">
        <v>388</v>
      </c>
      <c r="G4" s="61" t="s">
        <v>389</v>
      </c>
      <c r="H4" s="61" t="s">
        <v>390</v>
      </c>
      <c r="I4" s="61" t="s">
        <v>391</v>
      </c>
      <c r="J4" s="63" t="s">
        <v>392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6" t="s">
        <v>196</v>
      </c>
      <c r="B6" s="68" t="n">
        <v>12</v>
      </c>
      <c r="C6" s="68" t="n">
        <v>1</v>
      </c>
      <c r="D6" s="68" t="n">
        <v>2</v>
      </c>
      <c r="E6" s="68" t="n">
        <v>1</v>
      </c>
      <c r="F6" s="100" t="s">
        <v>22</v>
      </c>
      <c r="G6" s="100" t="s">
        <v>22</v>
      </c>
      <c r="H6" s="68" t="n">
        <v>4</v>
      </c>
      <c r="I6" s="68" t="n">
        <v>2</v>
      </c>
      <c r="J6" s="68" t="n">
        <v>2</v>
      </c>
      <c r="K6" s="122"/>
    </row>
    <row r="7" s="60" customFormat="true" ht="12" hidden="false" customHeight="true" outlineLevel="0" collapsed="false">
      <c r="A7" s="86" t="s">
        <v>197</v>
      </c>
      <c r="B7" s="68" t="n">
        <v>19</v>
      </c>
      <c r="C7" s="68" t="n">
        <v>5</v>
      </c>
      <c r="D7" s="68" t="n">
        <v>3</v>
      </c>
      <c r="E7" s="68" t="n">
        <v>1</v>
      </c>
      <c r="F7" s="100" t="s">
        <v>22</v>
      </c>
      <c r="G7" s="100" t="s">
        <v>22</v>
      </c>
      <c r="H7" s="68" t="n">
        <v>8</v>
      </c>
      <c r="I7" s="100" t="s">
        <v>22</v>
      </c>
      <c r="J7" s="68" t="n">
        <v>2</v>
      </c>
      <c r="K7" s="122"/>
    </row>
    <row r="8" s="60" customFormat="true" ht="12" hidden="false" customHeight="true" outlineLevel="0" collapsed="false">
      <c r="A8" s="86" t="s">
        <v>198</v>
      </c>
      <c r="B8" s="68" t="n">
        <v>12</v>
      </c>
      <c r="C8" s="68" t="n">
        <v>2</v>
      </c>
      <c r="D8" s="68" t="n">
        <v>2</v>
      </c>
      <c r="E8" s="100" t="s">
        <v>22</v>
      </c>
      <c r="F8" s="100" t="s">
        <v>22</v>
      </c>
      <c r="G8" s="100" t="s">
        <v>22</v>
      </c>
      <c r="H8" s="68" t="n">
        <v>8</v>
      </c>
      <c r="I8" s="100" t="s">
        <v>22</v>
      </c>
      <c r="J8" s="100" t="s">
        <v>22</v>
      </c>
      <c r="K8" s="122"/>
    </row>
    <row r="9" s="60" customFormat="true" ht="12" hidden="false" customHeight="true" outlineLevel="0" collapsed="false">
      <c r="A9" s="86" t="s">
        <v>199</v>
      </c>
      <c r="B9" s="68" t="n">
        <v>17</v>
      </c>
      <c r="C9" s="68" t="n">
        <v>1</v>
      </c>
      <c r="D9" s="68" t="n">
        <v>4</v>
      </c>
      <c r="E9" s="100" t="s">
        <v>22</v>
      </c>
      <c r="F9" s="100" t="s">
        <v>22</v>
      </c>
      <c r="G9" s="100" t="s">
        <v>22</v>
      </c>
      <c r="H9" s="68" t="n">
        <v>9</v>
      </c>
      <c r="I9" s="68" t="n">
        <v>1</v>
      </c>
      <c r="J9" s="68" t="n">
        <v>2</v>
      </c>
      <c r="K9" s="122"/>
    </row>
    <row r="10" s="60" customFormat="true" ht="12" hidden="false" customHeight="true" outlineLevel="0" collapsed="false">
      <c r="A10" s="90"/>
      <c r="B10" s="73"/>
      <c r="C10" s="73"/>
      <c r="D10" s="73"/>
      <c r="E10" s="73"/>
      <c r="F10" s="73"/>
      <c r="G10" s="73"/>
      <c r="H10" s="122"/>
      <c r="I10" s="122"/>
      <c r="J10" s="122"/>
      <c r="K10" s="122"/>
    </row>
    <row r="11" s="60" customFormat="true" ht="12" hidden="false" customHeight="true" outlineLevel="0" collapsed="false">
      <c r="A11" s="86" t="s">
        <v>200</v>
      </c>
      <c r="B11" s="68" t="n">
        <v>35</v>
      </c>
      <c r="C11" s="68" t="n">
        <v>3</v>
      </c>
      <c r="D11" s="68" t="n">
        <v>7</v>
      </c>
      <c r="E11" s="68" t="n">
        <v>1</v>
      </c>
      <c r="F11" s="100" t="n">
        <v>1</v>
      </c>
      <c r="G11" s="100" t="s">
        <v>22</v>
      </c>
      <c r="H11" s="68" t="n">
        <v>21</v>
      </c>
      <c r="I11" s="100" t="s">
        <v>22</v>
      </c>
      <c r="J11" s="68" t="n">
        <v>2</v>
      </c>
      <c r="K11" s="122"/>
    </row>
    <row r="12" s="60" customFormat="true" ht="12" hidden="false" customHeight="true" outlineLevel="0" collapsed="false">
      <c r="A12" s="86" t="s">
        <v>201</v>
      </c>
      <c r="B12" s="68" t="n">
        <v>19</v>
      </c>
      <c r="C12" s="68" t="n">
        <v>1</v>
      </c>
      <c r="D12" s="68" t="n">
        <v>4</v>
      </c>
      <c r="E12" s="68" t="n">
        <v>1</v>
      </c>
      <c r="F12" s="100" t="s">
        <v>22</v>
      </c>
      <c r="G12" s="100" t="s">
        <v>22</v>
      </c>
      <c r="H12" s="68" t="n">
        <v>11</v>
      </c>
      <c r="I12" s="100" t="s">
        <v>22</v>
      </c>
      <c r="J12" s="68" t="n">
        <v>2</v>
      </c>
      <c r="K12" s="122"/>
    </row>
    <row r="13" s="60" customFormat="true" ht="12" hidden="false" customHeight="true" outlineLevel="0" collapsed="false">
      <c r="A13" s="86" t="s">
        <v>202</v>
      </c>
      <c r="B13" s="68" t="n">
        <v>13</v>
      </c>
      <c r="C13" s="68" t="n">
        <v>4</v>
      </c>
      <c r="D13" s="68" t="n">
        <v>2</v>
      </c>
      <c r="E13" s="100" t="s">
        <v>22</v>
      </c>
      <c r="F13" s="100" t="s">
        <v>22</v>
      </c>
      <c r="G13" s="100" t="s">
        <v>22</v>
      </c>
      <c r="H13" s="68" t="n">
        <v>6</v>
      </c>
      <c r="I13" s="100" t="s">
        <v>22</v>
      </c>
      <c r="J13" s="100" t="n">
        <v>1</v>
      </c>
      <c r="K13" s="122"/>
    </row>
    <row r="14" s="60" customFormat="true" ht="12" hidden="false" customHeight="true" outlineLevel="0" collapsed="false">
      <c r="A14" s="86" t="s">
        <v>203</v>
      </c>
      <c r="B14" s="68" t="n">
        <v>22</v>
      </c>
      <c r="C14" s="100" t="n">
        <v>1</v>
      </c>
      <c r="D14" s="68" t="n">
        <v>1</v>
      </c>
      <c r="E14" s="68" t="n">
        <v>2</v>
      </c>
      <c r="F14" s="100" t="s">
        <v>22</v>
      </c>
      <c r="G14" s="100" t="s">
        <v>22</v>
      </c>
      <c r="H14" s="68" t="n">
        <v>12</v>
      </c>
      <c r="I14" s="68" t="n">
        <v>1</v>
      </c>
      <c r="J14" s="68" t="n">
        <v>5</v>
      </c>
      <c r="K14" s="122"/>
    </row>
    <row r="15" s="60" customFormat="true" ht="12" hidden="false" customHeight="true" outlineLevel="0" collapsed="false">
      <c r="A15" s="86" t="s">
        <v>204</v>
      </c>
      <c r="B15" s="68" t="n">
        <v>30</v>
      </c>
      <c r="C15" s="68" t="n">
        <v>1</v>
      </c>
      <c r="D15" s="68" t="n">
        <v>4</v>
      </c>
      <c r="E15" s="68" t="n">
        <v>1</v>
      </c>
      <c r="F15" s="100" t="s">
        <v>22</v>
      </c>
      <c r="G15" s="100" t="s">
        <v>22</v>
      </c>
      <c r="H15" s="68" t="n">
        <v>18</v>
      </c>
      <c r="I15" s="100" t="s">
        <v>22</v>
      </c>
      <c r="J15" s="68" t="n">
        <v>6</v>
      </c>
      <c r="K15" s="122"/>
    </row>
    <row r="16" s="60" customFormat="true" ht="12" hidden="false" customHeight="true" outlineLevel="0" collapsed="false">
      <c r="A16" s="86" t="s">
        <v>205</v>
      </c>
      <c r="B16" s="68" t="n">
        <v>27</v>
      </c>
      <c r="C16" s="68" t="n">
        <v>2</v>
      </c>
      <c r="D16" s="68" t="n">
        <v>5</v>
      </c>
      <c r="E16" s="100" t="n">
        <v>1</v>
      </c>
      <c r="F16" s="100" t="s">
        <v>22</v>
      </c>
      <c r="G16" s="100" t="s">
        <v>22</v>
      </c>
      <c r="H16" s="68" t="n">
        <v>14</v>
      </c>
      <c r="I16" s="100" t="s">
        <v>22</v>
      </c>
      <c r="J16" s="68" t="n">
        <v>5</v>
      </c>
      <c r="K16" s="122"/>
    </row>
    <row r="17" s="60" customFormat="true" ht="12" hidden="false" customHeight="true" outlineLevel="0" collapsed="false">
      <c r="A17" s="86" t="s">
        <v>206</v>
      </c>
      <c r="B17" s="68" t="n">
        <v>17</v>
      </c>
      <c r="C17" s="68" t="n">
        <v>2</v>
      </c>
      <c r="D17" s="68" t="n">
        <v>2</v>
      </c>
      <c r="E17" s="100" t="s">
        <v>22</v>
      </c>
      <c r="F17" s="100" t="s">
        <v>22</v>
      </c>
      <c r="G17" s="100" t="s">
        <v>22</v>
      </c>
      <c r="H17" s="68" t="n">
        <v>10</v>
      </c>
      <c r="I17" s="68" t="n">
        <v>1</v>
      </c>
      <c r="J17" s="68" t="n">
        <v>2</v>
      </c>
      <c r="K17" s="122"/>
    </row>
    <row r="18" s="60" customFormat="true" ht="12" hidden="false" customHeight="true" outlineLevel="0" collapsed="false">
      <c r="A18" s="86" t="s">
        <v>207</v>
      </c>
      <c r="B18" s="68" t="n">
        <v>22</v>
      </c>
      <c r="C18" s="68" t="n">
        <v>2</v>
      </c>
      <c r="D18" s="68" t="n">
        <v>9</v>
      </c>
      <c r="E18" s="100" t="s">
        <v>22</v>
      </c>
      <c r="F18" s="100" t="s">
        <v>22</v>
      </c>
      <c r="G18" s="100" t="s">
        <v>22</v>
      </c>
      <c r="H18" s="68" t="n">
        <v>6</v>
      </c>
      <c r="I18" s="100" t="s">
        <v>22</v>
      </c>
      <c r="J18" s="68" t="n">
        <v>5</v>
      </c>
      <c r="K18" s="122"/>
    </row>
    <row r="19" s="60" customFormat="true" ht="12" hidden="false" customHeight="true" outlineLevel="0" collapsed="false">
      <c r="A19" s="86" t="s">
        <v>208</v>
      </c>
      <c r="B19" s="68" t="n">
        <v>19</v>
      </c>
      <c r="C19" s="68" t="n">
        <v>1</v>
      </c>
      <c r="D19" s="68" t="n">
        <v>4</v>
      </c>
      <c r="E19" s="100" t="s">
        <v>22</v>
      </c>
      <c r="F19" s="100" t="s">
        <v>22</v>
      </c>
      <c r="G19" s="100" t="s">
        <v>22</v>
      </c>
      <c r="H19" s="68" t="n">
        <v>8</v>
      </c>
      <c r="I19" s="100" t="s">
        <v>22</v>
      </c>
      <c r="J19" s="68" t="n">
        <v>6</v>
      </c>
      <c r="K19" s="122"/>
    </row>
    <row r="20" s="60" customFormat="true" ht="12" hidden="false" customHeight="true" outlineLevel="0" collapsed="false">
      <c r="A20" s="86" t="s">
        <v>209</v>
      </c>
      <c r="B20" s="68" t="n">
        <v>30</v>
      </c>
      <c r="C20" s="68" t="n">
        <v>2</v>
      </c>
      <c r="D20" s="68" t="n">
        <v>7</v>
      </c>
      <c r="E20" s="68" t="n">
        <v>2</v>
      </c>
      <c r="F20" s="100" t="s">
        <v>22</v>
      </c>
      <c r="G20" s="68" t="n">
        <v>1</v>
      </c>
      <c r="H20" s="68" t="n">
        <v>15</v>
      </c>
      <c r="I20" s="100" t="s">
        <v>22</v>
      </c>
      <c r="J20" s="68" t="n">
        <v>3</v>
      </c>
      <c r="K20" s="122"/>
    </row>
    <row r="21" s="60" customFormat="true" ht="12" hidden="false" customHeight="true" outlineLevel="0" collapsed="false">
      <c r="A21" s="86" t="s">
        <v>210</v>
      </c>
      <c r="B21" s="68" t="n">
        <v>15</v>
      </c>
      <c r="C21" s="100" t="s">
        <v>22</v>
      </c>
      <c r="D21" s="68" t="n">
        <v>6</v>
      </c>
      <c r="E21" s="100" t="n">
        <v>2</v>
      </c>
      <c r="F21" s="100" t="s">
        <v>22</v>
      </c>
      <c r="G21" s="100" t="s">
        <v>22</v>
      </c>
      <c r="H21" s="68" t="n">
        <v>3</v>
      </c>
      <c r="I21" s="100" t="s">
        <v>22</v>
      </c>
      <c r="J21" s="68" t="n">
        <v>4</v>
      </c>
      <c r="K21" s="122"/>
    </row>
    <row r="22" s="60" customFormat="true" ht="12" hidden="false" customHeight="true" outlineLevel="0" collapsed="false">
      <c r="A22" s="86" t="s">
        <v>211</v>
      </c>
      <c r="B22" s="68" t="n">
        <v>21</v>
      </c>
      <c r="C22" s="68" t="n">
        <v>2</v>
      </c>
      <c r="D22" s="68" t="n">
        <v>7</v>
      </c>
      <c r="E22" s="68" t="n">
        <v>1</v>
      </c>
      <c r="F22" s="100" t="s">
        <v>22</v>
      </c>
      <c r="G22" s="100" t="s">
        <v>22</v>
      </c>
      <c r="H22" s="68" t="n">
        <v>7</v>
      </c>
      <c r="I22" s="100" t="s">
        <v>22</v>
      </c>
      <c r="J22" s="68" t="n">
        <v>4</v>
      </c>
      <c r="K22" s="122"/>
    </row>
    <row r="23" s="60" customFormat="true" ht="12" hidden="false" customHeight="true" outlineLevel="0" collapsed="false">
      <c r="A23" s="86" t="s">
        <v>212</v>
      </c>
      <c r="B23" s="68" t="n">
        <v>19</v>
      </c>
      <c r="C23" s="68" t="n">
        <v>3</v>
      </c>
      <c r="D23" s="68" t="n">
        <v>2</v>
      </c>
      <c r="E23" s="68" t="n">
        <v>2</v>
      </c>
      <c r="F23" s="100" t="s">
        <v>22</v>
      </c>
      <c r="G23" s="100" t="s">
        <v>22</v>
      </c>
      <c r="H23" s="68" t="n">
        <v>10</v>
      </c>
      <c r="I23" s="100" t="s">
        <v>22</v>
      </c>
      <c r="J23" s="68" t="n">
        <v>2</v>
      </c>
      <c r="K23" s="73"/>
    </row>
    <row r="24" s="60" customFormat="true" ht="12" hidden="false" customHeight="true" outlineLevel="0" collapsed="false">
      <c r="A24" s="86" t="s">
        <v>213</v>
      </c>
      <c r="B24" s="68" t="n">
        <v>20</v>
      </c>
      <c r="C24" s="68" t="n">
        <v>1</v>
      </c>
      <c r="D24" s="68" t="n">
        <v>4</v>
      </c>
      <c r="E24" s="68" t="n">
        <v>1</v>
      </c>
      <c r="F24" s="100" t="s">
        <v>22</v>
      </c>
      <c r="G24" s="100" t="s">
        <v>22</v>
      </c>
      <c r="H24" s="68" t="n">
        <v>9</v>
      </c>
      <c r="I24" s="100" t="s">
        <v>22</v>
      </c>
      <c r="J24" s="68" t="n">
        <v>5</v>
      </c>
      <c r="K24" s="73"/>
    </row>
    <row r="25" s="60" customFormat="true" ht="12" hidden="false" customHeight="true" outlineLevel="0" collapsed="false">
      <c r="A25" s="94" t="s">
        <v>214</v>
      </c>
      <c r="B25" s="163" t="n">
        <v>369</v>
      </c>
      <c r="C25" s="163" t="n">
        <v>34</v>
      </c>
      <c r="D25" s="163" t="n">
        <v>75</v>
      </c>
      <c r="E25" s="163" t="n">
        <v>16</v>
      </c>
      <c r="F25" s="164" t="n">
        <v>1</v>
      </c>
      <c r="G25" s="163" t="n">
        <v>1</v>
      </c>
      <c r="H25" s="163" t="n">
        <v>179</v>
      </c>
      <c r="I25" s="163" t="n">
        <v>5</v>
      </c>
      <c r="J25" s="163" t="n">
        <v>58</v>
      </c>
      <c r="K25" s="88"/>
    </row>
    <row r="26" s="60" customFormat="true" ht="12" hidden="false" customHeight="true" outlineLevel="0" collapsed="false">
      <c r="A26" s="112" t="s">
        <v>186</v>
      </c>
      <c r="B26" s="112"/>
      <c r="C26" s="112"/>
      <c r="D26" s="112"/>
      <c r="E26" s="112"/>
      <c r="F26" s="112"/>
      <c r="G26" s="112"/>
      <c r="H26" s="112"/>
      <c r="I26" s="112"/>
      <c r="J26" s="112"/>
    </row>
    <row r="27" s="60" customFormat="true" ht="12" hidden="false" customHeight="true" outlineLevel="0" collapsed="false">
      <c r="A27" s="79" t="s">
        <v>398</v>
      </c>
      <c r="B27" s="79"/>
      <c r="C27" s="79"/>
      <c r="D27" s="79"/>
      <c r="E27" s="79"/>
      <c r="F27" s="79"/>
      <c r="G27" s="79"/>
      <c r="H27" s="79"/>
      <c r="I27" s="79"/>
      <c r="J27" s="79"/>
    </row>
  </sheetData>
  <mergeCells count="6">
    <mergeCell ref="A1:J1"/>
    <mergeCell ref="A3:A4"/>
    <mergeCell ref="B3:B4"/>
    <mergeCell ref="C3:J3"/>
    <mergeCell ref="A26:J26"/>
    <mergeCell ref="A27:J27"/>
  </mergeCells>
  <hyperlinks>
    <hyperlink ref="A1" location="Inhaltsverzeichnis!E21:G22" display="3.4   Pflegeheime am 15.12.2009 nach Art der Einrich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6.99"/>
    <col collapsed="false" customWidth="true" hidden="false" outlineLevel="0" max="6" min="3" style="0" width="7.56"/>
    <col collapsed="false" customWidth="true" hidden="false" outlineLevel="0" max="7" min="7" style="0" width="6.99"/>
    <col collapsed="false" customWidth="true" hidden="false" outlineLevel="0" max="8" min="8" style="0" width="6.41"/>
    <col collapsed="false" customWidth="true" hidden="false" outlineLevel="0" max="9" min="9" style="0" width="7.56"/>
    <col collapsed="false" customWidth="true" hidden="false" outlineLevel="0" max="10" min="10" style="0" width="6.13"/>
  </cols>
  <sheetData>
    <row r="1" customFormat="false" ht="24" hidden="false" customHeight="true" outlineLevel="0" collapsed="false">
      <c r="A1" s="83" t="s">
        <v>400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401</v>
      </c>
      <c r="B3" s="61" t="s">
        <v>402</v>
      </c>
      <c r="C3" s="59" t="s">
        <v>384</v>
      </c>
      <c r="D3" s="59"/>
      <c r="E3" s="59"/>
      <c r="F3" s="59"/>
      <c r="G3" s="59"/>
      <c r="H3" s="59"/>
      <c r="I3" s="59"/>
      <c r="J3" s="59"/>
    </row>
    <row r="4" s="60" customFormat="true" ht="78.6" hidden="false" customHeight="true" outlineLevel="0" collapsed="false">
      <c r="A4" s="58"/>
      <c r="B4" s="61"/>
      <c r="C4" s="61" t="s">
        <v>385</v>
      </c>
      <c r="D4" s="61" t="s">
        <v>386</v>
      </c>
      <c r="E4" s="61" t="s">
        <v>387</v>
      </c>
      <c r="F4" s="61" t="s">
        <v>388</v>
      </c>
      <c r="G4" s="61" t="s">
        <v>389</v>
      </c>
      <c r="H4" s="61" t="s">
        <v>390</v>
      </c>
      <c r="I4" s="61" t="s">
        <v>391</v>
      </c>
      <c r="J4" s="63" t="s">
        <v>392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6" t="s">
        <v>403</v>
      </c>
      <c r="B6" s="161" t="n">
        <v>24909</v>
      </c>
      <c r="C6" s="161" t="n">
        <v>3287</v>
      </c>
      <c r="D6" s="161" t="n">
        <v>7010</v>
      </c>
      <c r="E6" s="161" t="n">
        <v>1395</v>
      </c>
      <c r="F6" s="162" t="n">
        <v>12</v>
      </c>
      <c r="G6" s="161" t="n">
        <v>19</v>
      </c>
      <c r="H6" s="161" t="n">
        <v>12273</v>
      </c>
      <c r="I6" s="161" t="n">
        <v>66</v>
      </c>
      <c r="J6" s="161" t="n">
        <v>847</v>
      </c>
      <c r="K6" s="165"/>
    </row>
    <row r="7" s="60" customFormat="true" ht="12" hidden="false" customHeight="true" outlineLevel="0" collapsed="false">
      <c r="A7" s="75" t="s">
        <v>404</v>
      </c>
      <c r="B7" s="165"/>
      <c r="C7" s="165"/>
      <c r="D7" s="165"/>
      <c r="E7" s="165"/>
      <c r="F7" s="165"/>
      <c r="G7" s="165"/>
      <c r="H7" s="165"/>
      <c r="I7" s="165"/>
      <c r="J7" s="165"/>
    </row>
    <row r="8" s="60" customFormat="true" ht="12" hidden="false" customHeight="true" outlineLevel="0" collapsed="false">
      <c r="A8" s="76" t="s">
        <v>405</v>
      </c>
      <c r="B8" s="161" t="n">
        <v>24422</v>
      </c>
      <c r="C8" s="161" t="n">
        <v>3240</v>
      </c>
      <c r="D8" s="161" t="n">
        <v>6990</v>
      </c>
      <c r="E8" s="161" t="n">
        <v>1395</v>
      </c>
      <c r="F8" s="162" t="n">
        <v>12</v>
      </c>
      <c r="G8" s="161" t="n">
        <v>19</v>
      </c>
      <c r="H8" s="161" t="n">
        <v>11880</v>
      </c>
      <c r="I8" s="161" t="n">
        <v>66</v>
      </c>
      <c r="J8" s="161" t="n">
        <v>820</v>
      </c>
      <c r="K8" s="165"/>
    </row>
    <row r="9" s="60" customFormat="true" ht="12" hidden="false" customHeight="true" outlineLevel="0" collapsed="false">
      <c r="A9" s="106" t="s">
        <v>406</v>
      </c>
      <c r="B9" s="161" t="n">
        <v>162</v>
      </c>
      <c r="C9" s="162" t="s">
        <v>22</v>
      </c>
      <c r="D9" s="162" t="s">
        <v>22</v>
      </c>
      <c r="E9" s="162" t="s">
        <v>22</v>
      </c>
      <c r="F9" s="162" t="s">
        <v>22</v>
      </c>
      <c r="G9" s="162" t="s">
        <v>22</v>
      </c>
      <c r="H9" s="161" t="n">
        <v>147</v>
      </c>
      <c r="I9" s="162" t="s">
        <v>22</v>
      </c>
      <c r="J9" s="162" t="n">
        <v>15</v>
      </c>
      <c r="K9" s="165"/>
    </row>
    <row r="10" s="60" customFormat="true" ht="12" hidden="false" customHeight="true" outlineLevel="0" collapsed="false">
      <c r="A10" s="75" t="s">
        <v>407</v>
      </c>
      <c r="B10" s="165"/>
      <c r="C10" s="165"/>
      <c r="D10" s="165"/>
      <c r="E10" s="165"/>
      <c r="F10" s="165"/>
      <c r="G10" s="165"/>
      <c r="H10" s="165"/>
      <c r="I10" s="165"/>
      <c r="J10" s="165"/>
    </row>
    <row r="11" s="60" customFormat="true" ht="12" hidden="false" customHeight="true" outlineLevel="0" collapsed="false">
      <c r="A11" s="76" t="s">
        <v>408</v>
      </c>
      <c r="B11" s="161" t="n">
        <v>176</v>
      </c>
      <c r="C11" s="162" t="s">
        <v>22</v>
      </c>
      <c r="D11" s="162" t="s">
        <v>22</v>
      </c>
      <c r="E11" s="162" t="s">
        <v>22</v>
      </c>
      <c r="F11" s="162" t="s">
        <v>22</v>
      </c>
      <c r="G11" s="162" t="s">
        <v>22</v>
      </c>
      <c r="H11" s="161" t="n">
        <v>164</v>
      </c>
      <c r="I11" s="162" t="s">
        <v>22</v>
      </c>
      <c r="J11" s="161" t="n">
        <v>12</v>
      </c>
      <c r="K11" s="165"/>
    </row>
    <row r="12" s="60" customFormat="true" ht="12" hidden="false" customHeight="true" outlineLevel="0" collapsed="false">
      <c r="A12" s="75" t="s">
        <v>409</v>
      </c>
      <c r="B12" s="166"/>
      <c r="C12" s="165"/>
      <c r="D12" s="165"/>
      <c r="E12" s="165"/>
      <c r="F12" s="165"/>
      <c r="G12" s="165"/>
      <c r="H12" s="165"/>
      <c r="I12" s="165"/>
      <c r="J12" s="165"/>
      <c r="K12" s="165"/>
    </row>
    <row r="13" s="60" customFormat="true" ht="12" hidden="false" customHeight="true" outlineLevel="0" collapsed="false">
      <c r="A13" s="76" t="s">
        <v>410</v>
      </c>
      <c r="B13" s="161" t="n">
        <v>149</v>
      </c>
      <c r="C13" s="162" t="n">
        <v>47</v>
      </c>
      <c r="D13" s="161" t="n">
        <v>20</v>
      </c>
      <c r="E13" s="162" t="s">
        <v>22</v>
      </c>
      <c r="F13" s="162" t="s">
        <v>22</v>
      </c>
      <c r="G13" s="162" t="s">
        <v>22</v>
      </c>
      <c r="H13" s="161" t="n">
        <v>82</v>
      </c>
      <c r="I13" s="162" t="s">
        <v>22</v>
      </c>
      <c r="J13" s="162" t="s">
        <v>22</v>
      </c>
      <c r="K13" s="165"/>
    </row>
    <row r="14" s="60" customFormat="true" ht="12" hidden="false" customHeight="true" outlineLevel="0" collapsed="false">
      <c r="A14" s="106" t="s">
        <v>411</v>
      </c>
      <c r="B14" s="161" t="n">
        <v>23346</v>
      </c>
      <c r="C14" s="161" t="n">
        <v>2806</v>
      </c>
      <c r="D14" s="161" t="n">
        <v>7010</v>
      </c>
      <c r="E14" s="161" t="n">
        <v>1184</v>
      </c>
      <c r="F14" s="162" t="n">
        <v>7</v>
      </c>
      <c r="G14" s="162" t="s">
        <v>22</v>
      </c>
      <c r="H14" s="161" t="n">
        <v>12273</v>
      </c>
      <c r="I14" s="161" t="n">
        <v>66</v>
      </c>
      <c r="J14" s="162" t="s">
        <v>22</v>
      </c>
      <c r="K14" s="165"/>
    </row>
    <row r="15" s="60" customFormat="true" ht="12" hidden="false" customHeight="true" outlineLevel="0" collapsed="false">
      <c r="A15" s="106" t="s">
        <v>412</v>
      </c>
      <c r="B15" s="161" t="n">
        <v>15082</v>
      </c>
      <c r="C15" s="161" t="n">
        <v>1868</v>
      </c>
      <c r="D15" s="161" t="n">
        <v>4159</v>
      </c>
      <c r="E15" s="161" t="n">
        <v>911</v>
      </c>
      <c r="F15" s="162" t="n">
        <v>1</v>
      </c>
      <c r="G15" s="162" t="s">
        <v>22</v>
      </c>
      <c r="H15" s="161" t="n">
        <v>8108</v>
      </c>
      <c r="I15" s="161" t="n">
        <v>35</v>
      </c>
      <c r="J15" s="162" t="s">
        <v>22</v>
      </c>
      <c r="K15" s="165"/>
    </row>
    <row r="16" s="60" customFormat="true" ht="12" hidden="false" customHeight="true" outlineLevel="0" collapsed="false">
      <c r="A16" s="106" t="s">
        <v>413</v>
      </c>
      <c r="B16" s="161" t="n">
        <v>8225</v>
      </c>
      <c r="C16" s="161" t="n">
        <v>923</v>
      </c>
      <c r="D16" s="161" t="n">
        <v>2848</v>
      </c>
      <c r="E16" s="161" t="n">
        <v>270</v>
      </c>
      <c r="F16" s="162" t="n">
        <v>6</v>
      </c>
      <c r="G16" s="162" t="s">
        <v>22</v>
      </c>
      <c r="H16" s="161" t="n">
        <v>4150</v>
      </c>
      <c r="I16" s="161" t="n">
        <v>28</v>
      </c>
      <c r="J16" s="162" t="s">
        <v>22</v>
      </c>
      <c r="K16" s="165"/>
      <c r="L16" s="74"/>
    </row>
    <row r="17" s="60" customFormat="true" ht="12" hidden="false" customHeight="true" outlineLevel="0" collapsed="false">
      <c r="A17" s="106" t="s">
        <v>414</v>
      </c>
      <c r="B17" s="161" t="n">
        <v>39</v>
      </c>
      <c r="C17" s="161" t="n">
        <v>15</v>
      </c>
      <c r="D17" s="161" t="n">
        <v>3</v>
      </c>
      <c r="E17" s="161" t="n">
        <v>3</v>
      </c>
      <c r="F17" s="162" t="s">
        <v>22</v>
      </c>
      <c r="G17" s="162" t="s">
        <v>22</v>
      </c>
      <c r="H17" s="161" t="n">
        <v>15</v>
      </c>
      <c r="I17" s="161" t="n">
        <v>3</v>
      </c>
      <c r="J17" s="162" t="s">
        <v>22</v>
      </c>
      <c r="K17" s="165"/>
      <c r="L17" s="167"/>
      <c r="M17" s="168"/>
      <c r="N17" s="168"/>
      <c r="O17" s="168"/>
      <c r="P17" s="168"/>
      <c r="Q17" s="168"/>
      <c r="R17" s="168"/>
      <c r="S17" s="168"/>
      <c r="T17" s="168"/>
    </row>
    <row r="18" s="60" customFormat="true" ht="12" hidden="false" customHeight="true" outlineLevel="0" collapsed="false">
      <c r="A18" s="106" t="s">
        <v>415</v>
      </c>
      <c r="B18" s="161" t="n">
        <v>22868</v>
      </c>
      <c r="C18" s="161" t="n">
        <v>2676</v>
      </c>
      <c r="D18" s="161" t="n">
        <v>6735</v>
      </c>
      <c r="E18" s="161" t="n">
        <v>1184</v>
      </c>
      <c r="F18" s="162" t="s">
        <v>22</v>
      </c>
      <c r="G18" s="162" t="s">
        <v>22</v>
      </c>
      <c r="H18" s="161" t="n">
        <v>12273</v>
      </c>
      <c r="I18" s="162" t="s">
        <v>22</v>
      </c>
      <c r="J18" s="162" t="s">
        <v>22</v>
      </c>
      <c r="K18" s="165"/>
      <c r="L18" s="74"/>
    </row>
    <row r="19" s="60" customFormat="true" ht="12" hidden="false" customHeight="true" outlineLevel="0" collapsed="false">
      <c r="A19" s="106" t="s">
        <v>412</v>
      </c>
      <c r="B19" s="161" t="n">
        <v>14790</v>
      </c>
      <c r="C19" s="161" t="n">
        <v>1773</v>
      </c>
      <c r="D19" s="161" t="n">
        <v>3998</v>
      </c>
      <c r="E19" s="161" t="n">
        <v>911</v>
      </c>
      <c r="F19" s="162" t="s">
        <v>22</v>
      </c>
      <c r="G19" s="162" t="s">
        <v>22</v>
      </c>
      <c r="H19" s="161" t="n">
        <v>8108</v>
      </c>
      <c r="I19" s="162" t="s">
        <v>22</v>
      </c>
      <c r="J19" s="162" t="s">
        <v>22</v>
      </c>
      <c r="K19" s="165"/>
      <c r="L19" s="74"/>
    </row>
    <row r="20" s="60" customFormat="true" ht="12" hidden="false" customHeight="true" outlineLevel="0" collapsed="false">
      <c r="A20" s="106" t="s">
        <v>413</v>
      </c>
      <c r="B20" s="161" t="n">
        <v>8042</v>
      </c>
      <c r="C20" s="161" t="n">
        <v>888</v>
      </c>
      <c r="D20" s="161" t="n">
        <v>2734</v>
      </c>
      <c r="E20" s="161" t="n">
        <v>270</v>
      </c>
      <c r="F20" s="162" t="s">
        <v>22</v>
      </c>
      <c r="G20" s="162" t="s">
        <v>22</v>
      </c>
      <c r="H20" s="161" t="n">
        <v>4150</v>
      </c>
      <c r="I20" s="162" t="s">
        <v>22</v>
      </c>
      <c r="J20" s="162" t="s">
        <v>22</v>
      </c>
      <c r="K20" s="165"/>
      <c r="L20" s="74"/>
    </row>
    <row r="21" s="60" customFormat="true" ht="12" hidden="false" customHeight="true" outlineLevel="0" collapsed="false">
      <c r="A21" s="106" t="s">
        <v>414</v>
      </c>
      <c r="B21" s="161" t="n">
        <v>36</v>
      </c>
      <c r="C21" s="161" t="n">
        <v>15</v>
      </c>
      <c r="D21" s="161" t="n">
        <v>3</v>
      </c>
      <c r="E21" s="161" t="n">
        <v>3</v>
      </c>
      <c r="F21" s="162" t="s">
        <v>22</v>
      </c>
      <c r="G21" s="162" t="s">
        <v>22</v>
      </c>
      <c r="H21" s="161" t="n">
        <v>15</v>
      </c>
      <c r="I21" s="162" t="s">
        <v>22</v>
      </c>
      <c r="J21" s="162" t="s">
        <v>22</v>
      </c>
      <c r="K21" s="165"/>
      <c r="L21" s="74"/>
    </row>
    <row r="22" s="60" customFormat="true" ht="12" hidden="false" customHeight="true" outlineLevel="0" collapsed="false">
      <c r="A22" s="106" t="s">
        <v>416</v>
      </c>
      <c r="B22" s="161" t="n">
        <v>478</v>
      </c>
      <c r="C22" s="161" t="n">
        <v>130</v>
      </c>
      <c r="D22" s="161" t="n">
        <v>275</v>
      </c>
      <c r="E22" s="162" t="s">
        <v>22</v>
      </c>
      <c r="F22" s="162" t="n">
        <v>7</v>
      </c>
      <c r="G22" s="162" t="s">
        <v>22</v>
      </c>
      <c r="H22" s="162" t="s">
        <v>22</v>
      </c>
      <c r="I22" s="161" t="n">
        <v>66</v>
      </c>
      <c r="J22" s="162" t="s">
        <v>22</v>
      </c>
      <c r="K22" s="165"/>
      <c r="L22" s="74"/>
    </row>
    <row r="23" s="60" customFormat="true" ht="12" hidden="false" customHeight="true" outlineLevel="0" collapsed="false">
      <c r="A23" s="106" t="s">
        <v>412</v>
      </c>
      <c r="B23" s="161" t="n">
        <v>292</v>
      </c>
      <c r="C23" s="161" t="n">
        <v>95</v>
      </c>
      <c r="D23" s="161" t="n">
        <v>161</v>
      </c>
      <c r="E23" s="162" t="s">
        <v>22</v>
      </c>
      <c r="F23" s="162" t="n">
        <v>1</v>
      </c>
      <c r="G23" s="162" t="s">
        <v>22</v>
      </c>
      <c r="H23" s="162" t="s">
        <v>22</v>
      </c>
      <c r="I23" s="161" t="n">
        <v>35</v>
      </c>
      <c r="J23" s="162" t="s">
        <v>22</v>
      </c>
      <c r="K23" s="165"/>
      <c r="L23" s="74"/>
    </row>
    <row r="24" s="60" customFormat="true" ht="12" hidden="false" customHeight="true" outlineLevel="0" collapsed="false">
      <c r="A24" s="106" t="s">
        <v>413</v>
      </c>
      <c r="B24" s="161" t="n">
        <v>183</v>
      </c>
      <c r="C24" s="161" t="n">
        <v>35</v>
      </c>
      <c r="D24" s="161" t="n">
        <v>114</v>
      </c>
      <c r="E24" s="162" t="s">
        <v>22</v>
      </c>
      <c r="F24" s="162" t="n">
        <v>6</v>
      </c>
      <c r="G24" s="162" t="s">
        <v>22</v>
      </c>
      <c r="H24" s="162" t="s">
        <v>22</v>
      </c>
      <c r="I24" s="161" t="n">
        <v>28</v>
      </c>
      <c r="J24" s="162" t="s">
        <v>22</v>
      </c>
      <c r="K24" s="165"/>
      <c r="L24" s="74"/>
    </row>
    <row r="25" s="60" customFormat="true" ht="12" hidden="false" customHeight="true" outlineLevel="0" collapsed="false">
      <c r="A25" s="106" t="s">
        <v>414</v>
      </c>
      <c r="B25" s="161" t="n">
        <v>3</v>
      </c>
      <c r="C25" s="162" t="s">
        <v>22</v>
      </c>
      <c r="D25" s="162" t="s">
        <v>22</v>
      </c>
      <c r="E25" s="162" t="s">
        <v>22</v>
      </c>
      <c r="F25" s="162" t="s">
        <v>22</v>
      </c>
      <c r="G25" s="162" t="s">
        <v>22</v>
      </c>
      <c r="H25" s="162" t="s">
        <v>22</v>
      </c>
      <c r="I25" s="161" t="n">
        <v>3</v>
      </c>
      <c r="J25" s="162" t="s">
        <v>22</v>
      </c>
      <c r="K25" s="165"/>
      <c r="L25" s="74"/>
    </row>
    <row r="26" s="60" customFormat="true" ht="12" hidden="false" customHeight="true" outlineLevel="0" collapsed="false">
      <c r="A26" s="106" t="s">
        <v>417</v>
      </c>
      <c r="B26" s="161" t="n">
        <v>1544</v>
      </c>
      <c r="C26" s="161" t="n">
        <v>466</v>
      </c>
      <c r="D26" s="162" t="s">
        <v>22</v>
      </c>
      <c r="E26" s="161" t="n">
        <v>211</v>
      </c>
      <c r="F26" s="162" t="n">
        <v>5</v>
      </c>
      <c r="G26" s="161" t="n">
        <v>15</v>
      </c>
      <c r="H26" s="162" t="s">
        <v>22</v>
      </c>
      <c r="I26" s="162" t="s">
        <v>22</v>
      </c>
      <c r="J26" s="161" t="n">
        <v>847</v>
      </c>
      <c r="K26" s="165"/>
      <c r="L26" s="166"/>
      <c r="M26" s="165"/>
      <c r="N26" s="165"/>
      <c r="O26" s="165"/>
      <c r="P26" s="165"/>
      <c r="Q26" s="165"/>
      <c r="R26" s="168"/>
      <c r="S26" s="168"/>
      <c r="T26" s="168"/>
    </row>
    <row r="27" s="60" customFormat="true" ht="12" hidden="false" customHeight="true" outlineLevel="0" collapsed="false">
      <c r="A27" s="106" t="s">
        <v>353</v>
      </c>
      <c r="B27" s="162" t="n">
        <v>19</v>
      </c>
      <c r="C27" s="162" t="n">
        <v>15</v>
      </c>
      <c r="D27" s="162" t="s">
        <v>22</v>
      </c>
      <c r="E27" s="162" t="s">
        <v>22</v>
      </c>
      <c r="F27" s="162" t="s">
        <v>22</v>
      </c>
      <c r="G27" s="162" t="n">
        <v>4</v>
      </c>
      <c r="H27" s="162" t="s">
        <v>22</v>
      </c>
      <c r="I27" s="162" t="s">
        <v>22</v>
      </c>
      <c r="J27" s="162" t="s">
        <v>22</v>
      </c>
      <c r="K27" s="165"/>
      <c r="L27" s="166"/>
      <c r="M27" s="165"/>
      <c r="N27" s="165"/>
      <c r="O27" s="165"/>
      <c r="P27" s="165"/>
      <c r="Q27" s="165"/>
      <c r="R27" s="168"/>
      <c r="S27" s="168"/>
      <c r="T27" s="168"/>
    </row>
    <row r="28" s="60" customFormat="true" ht="12" hidden="false" customHeight="true" outlineLevel="0" collapsed="false">
      <c r="A28" s="74" t="s">
        <v>418</v>
      </c>
      <c r="B28" s="169"/>
      <c r="C28" s="169"/>
      <c r="D28" s="169"/>
      <c r="E28" s="169"/>
      <c r="F28" s="170"/>
      <c r="G28" s="170"/>
      <c r="H28" s="169"/>
      <c r="I28" s="170"/>
      <c r="J28" s="170"/>
      <c r="L28" s="74"/>
    </row>
    <row r="29" s="60" customFormat="true" ht="12" hidden="false" customHeight="true" outlineLevel="0" collapsed="false">
      <c r="A29" s="75" t="s">
        <v>419</v>
      </c>
      <c r="B29" s="169"/>
      <c r="C29" s="169"/>
      <c r="D29" s="169"/>
      <c r="E29" s="169"/>
      <c r="F29" s="73"/>
      <c r="G29" s="73"/>
      <c r="H29" s="169"/>
      <c r="I29" s="170"/>
      <c r="J29" s="170"/>
      <c r="L29" s="74"/>
    </row>
    <row r="30" s="60" customFormat="true" ht="12" hidden="false" customHeight="true" outlineLevel="0" collapsed="false">
      <c r="A30" s="76" t="s">
        <v>420</v>
      </c>
      <c r="B30" s="171" t="n">
        <v>91.9</v>
      </c>
      <c r="C30" s="171" t="n">
        <v>95.4</v>
      </c>
      <c r="D30" s="171" t="n">
        <v>91.3</v>
      </c>
      <c r="E30" s="171" t="n">
        <v>96.1</v>
      </c>
      <c r="F30" s="171" t="s">
        <v>22</v>
      </c>
      <c r="G30" s="171" t="s">
        <v>22</v>
      </c>
      <c r="H30" s="171" t="n">
        <v>91.1</v>
      </c>
      <c r="I30" s="171" t="s">
        <v>22</v>
      </c>
      <c r="J30" s="171" t="s">
        <v>22</v>
      </c>
      <c r="L30" s="74"/>
    </row>
    <row r="31" s="60" customFormat="true" ht="12" hidden="false" customHeight="true" outlineLevel="0" collapsed="false">
      <c r="A31" s="76" t="s">
        <v>421</v>
      </c>
      <c r="B31" s="172" t="s">
        <v>38</v>
      </c>
      <c r="C31" s="172" t="s">
        <v>38</v>
      </c>
      <c r="D31" s="172" t="s">
        <v>38</v>
      </c>
      <c r="E31" s="172" t="s">
        <v>38</v>
      </c>
      <c r="F31" s="172" t="s">
        <v>38</v>
      </c>
      <c r="G31" s="172" t="s">
        <v>38</v>
      </c>
      <c r="H31" s="172" t="s">
        <v>38</v>
      </c>
      <c r="I31" s="172" t="s">
        <v>38</v>
      </c>
      <c r="J31" s="172" t="s">
        <v>38</v>
      </c>
      <c r="L31" s="166"/>
      <c r="M31" s="165"/>
      <c r="N31" s="165"/>
      <c r="O31" s="165"/>
      <c r="P31" s="165"/>
      <c r="Q31" s="165"/>
      <c r="R31" s="168"/>
      <c r="S31" s="168"/>
      <c r="T31" s="168"/>
    </row>
    <row r="32" s="60" customFormat="true" ht="12" hidden="false" customHeight="true" outlineLevel="0" collapsed="false">
      <c r="A32" s="76" t="s">
        <v>417</v>
      </c>
      <c r="B32" s="171" t="n">
        <v>133.5</v>
      </c>
      <c r="C32" s="171" t="n">
        <v>126.4</v>
      </c>
      <c r="D32" s="162" t="s">
        <v>22</v>
      </c>
      <c r="E32" s="171" t="n">
        <v>113.7</v>
      </c>
      <c r="F32" s="171" t="n">
        <v>60</v>
      </c>
      <c r="G32" s="171" t="n">
        <v>66.7</v>
      </c>
      <c r="H32" s="162" t="s">
        <v>22</v>
      </c>
      <c r="I32" s="162" t="s">
        <v>22</v>
      </c>
      <c r="J32" s="171" t="n">
        <v>143.9</v>
      </c>
      <c r="L32" s="166"/>
      <c r="M32" s="165"/>
      <c r="N32" s="165"/>
      <c r="O32" s="165"/>
      <c r="P32" s="165"/>
      <c r="Q32" s="165"/>
      <c r="R32" s="168"/>
      <c r="S32" s="168"/>
      <c r="T32" s="168"/>
    </row>
    <row r="33" s="60" customFormat="true" ht="12" hidden="false" customHeight="true" outlineLevel="0" collapsed="false">
      <c r="A33" s="76" t="s">
        <v>353</v>
      </c>
      <c r="B33" s="162" t="s">
        <v>22</v>
      </c>
      <c r="C33" s="162" t="s">
        <v>22</v>
      </c>
      <c r="D33" s="162" t="s">
        <v>22</v>
      </c>
      <c r="E33" s="162" t="s">
        <v>22</v>
      </c>
      <c r="F33" s="162" t="s">
        <v>22</v>
      </c>
      <c r="G33" s="162" t="s">
        <v>22</v>
      </c>
      <c r="H33" s="162" t="s">
        <v>22</v>
      </c>
      <c r="I33" s="162" t="s">
        <v>22</v>
      </c>
      <c r="J33" s="162" t="s">
        <v>22</v>
      </c>
      <c r="L33" s="166"/>
      <c r="M33" s="165"/>
      <c r="N33" s="165"/>
      <c r="O33" s="165"/>
      <c r="P33" s="165"/>
      <c r="Q33" s="165"/>
      <c r="R33" s="165"/>
      <c r="S33" s="165"/>
      <c r="T33" s="165"/>
    </row>
    <row r="34" s="60" customFormat="true" ht="12" hidden="false" customHeight="true" outlineLevel="0" collapsed="false">
      <c r="A34" s="74" t="s">
        <v>422</v>
      </c>
      <c r="B34" s="173"/>
      <c r="C34" s="173"/>
      <c r="D34" s="173"/>
      <c r="E34" s="173"/>
      <c r="F34" s="173"/>
      <c r="G34" s="173"/>
      <c r="H34" s="173"/>
      <c r="I34" s="173"/>
      <c r="J34" s="173"/>
    </row>
    <row r="35" s="60" customFormat="true" ht="12" hidden="false" customHeight="true" outlineLevel="0" collapsed="false">
      <c r="A35" s="75" t="s">
        <v>423</v>
      </c>
      <c r="B35" s="173"/>
      <c r="C35" s="173"/>
      <c r="D35" s="173"/>
      <c r="E35" s="173"/>
      <c r="F35" s="173"/>
      <c r="G35" s="173"/>
      <c r="H35" s="173"/>
      <c r="I35" s="173"/>
      <c r="J35" s="173"/>
    </row>
    <row r="36" s="60" customFormat="true" ht="12" hidden="false" customHeight="true" outlineLevel="0" collapsed="false">
      <c r="A36" s="106" t="s">
        <v>424</v>
      </c>
      <c r="B36" s="161" t="n">
        <v>100</v>
      </c>
      <c r="C36" s="161" t="n">
        <v>100</v>
      </c>
      <c r="D36" s="161" t="n">
        <v>100</v>
      </c>
      <c r="E36" s="161" t="n">
        <v>100</v>
      </c>
      <c r="F36" s="162" t="s">
        <v>22</v>
      </c>
      <c r="G36" s="161" t="n">
        <v>100</v>
      </c>
      <c r="H36" s="161" t="n">
        <v>100</v>
      </c>
      <c r="I36" s="161" t="n">
        <v>100</v>
      </c>
      <c r="J36" s="161" t="n">
        <v>100</v>
      </c>
    </row>
    <row r="37" s="60" customFormat="true" ht="12" hidden="false" customHeight="true" outlineLevel="0" collapsed="false">
      <c r="A37" s="76" t="s">
        <v>411</v>
      </c>
      <c r="B37" s="171" t="n">
        <v>93.7</v>
      </c>
      <c r="C37" s="171" t="n">
        <v>85.4</v>
      </c>
      <c r="D37" s="171" t="n">
        <v>100</v>
      </c>
      <c r="E37" s="171" t="n">
        <v>84.9</v>
      </c>
      <c r="F37" s="171" t="n">
        <v>58.3</v>
      </c>
      <c r="G37" s="171" t="s">
        <v>22</v>
      </c>
      <c r="H37" s="171" t="n">
        <v>100</v>
      </c>
      <c r="I37" s="171" t="n">
        <v>100</v>
      </c>
      <c r="J37" s="171" t="s">
        <v>22</v>
      </c>
    </row>
    <row r="38" s="60" customFormat="true" ht="12" hidden="false" customHeight="true" outlineLevel="0" collapsed="false">
      <c r="A38" s="76" t="s">
        <v>412</v>
      </c>
      <c r="B38" s="171" t="n">
        <v>60.5</v>
      </c>
      <c r="C38" s="171" t="n">
        <v>56.8</v>
      </c>
      <c r="D38" s="171" t="n">
        <v>59.3</v>
      </c>
      <c r="E38" s="171" t="n">
        <v>65.3</v>
      </c>
      <c r="F38" s="171" t="n">
        <v>8.3</v>
      </c>
      <c r="G38" s="171" t="s">
        <v>22</v>
      </c>
      <c r="H38" s="171" t="n">
        <v>66.1</v>
      </c>
      <c r="I38" s="171" t="n">
        <v>53</v>
      </c>
      <c r="J38" s="171" t="s">
        <v>22</v>
      </c>
    </row>
    <row r="39" s="60" customFormat="true" ht="12" hidden="false" customHeight="true" outlineLevel="0" collapsed="false">
      <c r="A39" s="76" t="s">
        <v>413</v>
      </c>
      <c r="B39" s="171" t="n">
        <v>33</v>
      </c>
      <c r="C39" s="171" t="n">
        <v>28.1</v>
      </c>
      <c r="D39" s="171" t="n">
        <v>40.6</v>
      </c>
      <c r="E39" s="171" t="n">
        <v>19.4</v>
      </c>
      <c r="F39" s="171" t="n">
        <v>50</v>
      </c>
      <c r="G39" s="171" t="s">
        <v>22</v>
      </c>
      <c r="H39" s="171" t="n">
        <v>33.8</v>
      </c>
      <c r="I39" s="171" t="n">
        <v>42.4</v>
      </c>
      <c r="J39" s="171" t="s">
        <v>22</v>
      </c>
    </row>
    <row r="40" s="60" customFormat="true" ht="12" hidden="false" customHeight="true" outlineLevel="0" collapsed="false">
      <c r="A40" s="76" t="s">
        <v>414</v>
      </c>
      <c r="B40" s="171" t="n">
        <v>0.2</v>
      </c>
      <c r="C40" s="171" t="n">
        <v>0.5</v>
      </c>
      <c r="D40" s="171" t="s">
        <v>22</v>
      </c>
      <c r="E40" s="171" t="n">
        <v>0.2</v>
      </c>
      <c r="F40" s="171" t="s">
        <v>22</v>
      </c>
      <c r="G40" s="171" t="s">
        <v>22</v>
      </c>
      <c r="H40" s="171" t="n">
        <v>0.1</v>
      </c>
      <c r="I40" s="171" t="n">
        <v>4.5</v>
      </c>
      <c r="J40" s="171" t="s">
        <v>22</v>
      </c>
    </row>
    <row r="41" s="60" customFormat="true" ht="12" hidden="false" customHeight="true" outlineLevel="0" collapsed="false">
      <c r="A41" s="76" t="s">
        <v>415</v>
      </c>
      <c r="B41" s="171" t="n">
        <v>91.8</v>
      </c>
      <c r="C41" s="171" t="n">
        <v>81.4</v>
      </c>
      <c r="D41" s="171" t="n">
        <v>96.1</v>
      </c>
      <c r="E41" s="171" t="n">
        <v>84.9</v>
      </c>
      <c r="F41" s="171" t="s">
        <v>22</v>
      </c>
      <c r="G41" s="171" t="s">
        <v>22</v>
      </c>
      <c r="H41" s="171" t="n">
        <v>100</v>
      </c>
      <c r="I41" s="171" t="s">
        <v>22</v>
      </c>
      <c r="J41" s="171" t="s">
        <v>22</v>
      </c>
    </row>
    <row r="42" s="60" customFormat="true" ht="12" hidden="false" customHeight="true" outlineLevel="0" collapsed="false">
      <c r="A42" s="76" t="s">
        <v>412</v>
      </c>
      <c r="B42" s="171" t="n">
        <v>59.4</v>
      </c>
      <c r="C42" s="171" t="n">
        <v>53.9</v>
      </c>
      <c r="D42" s="171" t="n">
        <v>57</v>
      </c>
      <c r="E42" s="171" t="n">
        <v>65.3</v>
      </c>
      <c r="F42" s="171" t="s">
        <v>22</v>
      </c>
      <c r="G42" s="171" t="s">
        <v>22</v>
      </c>
      <c r="H42" s="171" t="n">
        <v>66.1</v>
      </c>
      <c r="I42" s="171" t="s">
        <v>22</v>
      </c>
      <c r="J42" s="171" t="s">
        <v>22</v>
      </c>
    </row>
    <row r="43" s="60" customFormat="true" ht="12" hidden="false" customHeight="true" outlineLevel="0" collapsed="false">
      <c r="A43" s="76" t="s">
        <v>413</v>
      </c>
      <c r="B43" s="171" t="n">
        <v>32.3</v>
      </c>
      <c r="C43" s="171" t="n">
        <v>27</v>
      </c>
      <c r="D43" s="171" t="n">
        <v>39</v>
      </c>
      <c r="E43" s="171" t="n">
        <v>19.4</v>
      </c>
      <c r="F43" s="171" t="s">
        <v>22</v>
      </c>
      <c r="G43" s="171" t="s">
        <v>22</v>
      </c>
      <c r="H43" s="171" t="n">
        <v>33.8</v>
      </c>
      <c r="I43" s="171" t="s">
        <v>22</v>
      </c>
      <c r="J43" s="171" t="s">
        <v>22</v>
      </c>
    </row>
    <row r="44" s="60" customFormat="true" ht="12" hidden="false" customHeight="true" outlineLevel="0" collapsed="false">
      <c r="A44" s="76" t="s">
        <v>414</v>
      </c>
      <c r="B44" s="171" t="n">
        <v>0.1</v>
      </c>
      <c r="C44" s="171" t="n">
        <v>0.5</v>
      </c>
      <c r="D44" s="171" t="s">
        <v>22</v>
      </c>
      <c r="E44" s="171" t="n">
        <v>0.2</v>
      </c>
      <c r="F44" s="171" t="s">
        <v>22</v>
      </c>
      <c r="G44" s="171" t="s">
        <v>22</v>
      </c>
      <c r="H44" s="171" t="n">
        <v>0.1</v>
      </c>
      <c r="I44" s="171" t="s">
        <v>22</v>
      </c>
      <c r="J44" s="171" t="s">
        <v>22</v>
      </c>
    </row>
    <row r="45" s="60" customFormat="true" ht="12" hidden="false" customHeight="true" outlineLevel="0" collapsed="false">
      <c r="A45" s="76" t="s">
        <v>416</v>
      </c>
      <c r="B45" s="171" t="n">
        <v>1.9</v>
      </c>
      <c r="C45" s="171" t="n">
        <v>4</v>
      </c>
      <c r="D45" s="171" t="n">
        <v>3.9</v>
      </c>
      <c r="E45" s="171" t="s">
        <v>22</v>
      </c>
      <c r="F45" s="171" t="n">
        <v>58.3</v>
      </c>
      <c r="G45" s="171" t="s">
        <v>22</v>
      </c>
      <c r="H45" s="171" t="s">
        <v>22</v>
      </c>
      <c r="I45" s="171" t="n">
        <v>100</v>
      </c>
      <c r="J45" s="171" t="s">
        <v>22</v>
      </c>
    </row>
    <row r="46" s="60" customFormat="true" ht="12" hidden="false" customHeight="true" outlineLevel="0" collapsed="false">
      <c r="A46" s="76" t="s">
        <v>412</v>
      </c>
      <c r="B46" s="171" t="n">
        <v>1.2</v>
      </c>
      <c r="C46" s="171" t="n">
        <v>2.9</v>
      </c>
      <c r="D46" s="171" t="n">
        <v>2.3</v>
      </c>
      <c r="E46" s="171" t="s">
        <v>22</v>
      </c>
      <c r="F46" s="171" t="n">
        <v>8.3</v>
      </c>
      <c r="G46" s="171" t="s">
        <v>22</v>
      </c>
      <c r="H46" s="171" t="s">
        <v>22</v>
      </c>
      <c r="I46" s="171" t="n">
        <v>53</v>
      </c>
      <c r="J46" s="171" t="s">
        <v>22</v>
      </c>
    </row>
    <row r="47" s="60" customFormat="true" ht="12" hidden="false" customHeight="true" outlineLevel="0" collapsed="false">
      <c r="A47" s="76" t="s">
        <v>413</v>
      </c>
      <c r="B47" s="171" t="n">
        <v>0.7</v>
      </c>
      <c r="C47" s="171" t="n">
        <v>1.1</v>
      </c>
      <c r="D47" s="171" t="n">
        <v>1.6</v>
      </c>
      <c r="E47" s="171" t="s">
        <v>22</v>
      </c>
      <c r="F47" s="171" t="n">
        <v>50</v>
      </c>
      <c r="G47" s="171" t="s">
        <v>22</v>
      </c>
      <c r="H47" s="171" t="s">
        <v>22</v>
      </c>
      <c r="I47" s="171" t="n">
        <v>42.4</v>
      </c>
      <c r="J47" s="171" t="s">
        <v>22</v>
      </c>
    </row>
    <row r="48" s="60" customFormat="true" ht="12" hidden="false" customHeight="true" outlineLevel="0" collapsed="false">
      <c r="A48" s="76" t="s">
        <v>414</v>
      </c>
      <c r="B48" s="171" t="s">
        <v>22</v>
      </c>
      <c r="C48" s="171" t="s">
        <v>22</v>
      </c>
      <c r="D48" s="171" t="s">
        <v>22</v>
      </c>
      <c r="E48" s="171" t="s">
        <v>22</v>
      </c>
      <c r="F48" s="171" t="s">
        <v>22</v>
      </c>
      <c r="G48" s="171" t="s">
        <v>22</v>
      </c>
      <c r="H48" s="171" t="s">
        <v>22</v>
      </c>
      <c r="I48" s="171" t="n">
        <v>4.5</v>
      </c>
      <c r="J48" s="171" t="s">
        <v>22</v>
      </c>
    </row>
    <row r="49" s="60" customFormat="true" ht="12" hidden="false" customHeight="true" outlineLevel="0" collapsed="false">
      <c r="A49" s="76" t="s">
        <v>417</v>
      </c>
      <c r="B49" s="171" t="n">
        <v>6.2</v>
      </c>
      <c r="C49" s="171" t="n">
        <v>14.2</v>
      </c>
      <c r="D49" s="171" t="s">
        <v>22</v>
      </c>
      <c r="E49" s="171" t="n">
        <v>15.1</v>
      </c>
      <c r="F49" s="171" t="n">
        <v>41.7</v>
      </c>
      <c r="G49" s="171" t="n">
        <v>78.9</v>
      </c>
      <c r="H49" s="171" t="s">
        <v>22</v>
      </c>
      <c r="I49" s="171" t="s">
        <v>22</v>
      </c>
      <c r="J49" s="171" t="n">
        <v>100</v>
      </c>
    </row>
    <row r="50" s="60" customFormat="true" ht="12" hidden="false" customHeight="true" outlineLevel="0" collapsed="false">
      <c r="A50" s="76" t="s">
        <v>353</v>
      </c>
      <c r="B50" s="171" t="n">
        <v>0.1</v>
      </c>
      <c r="C50" s="171" t="n">
        <v>0.5</v>
      </c>
      <c r="D50" s="171" t="s">
        <v>22</v>
      </c>
      <c r="E50" s="171" t="s">
        <v>22</v>
      </c>
      <c r="F50" s="171" t="s">
        <v>22</v>
      </c>
      <c r="G50" s="171" t="n">
        <v>21.1</v>
      </c>
      <c r="H50" s="171" t="s">
        <v>22</v>
      </c>
      <c r="I50" s="171" t="s">
        <v>22</v>
      </c>
      <c r="J50" s="171" t="s">
        <v>22</v>
      </c>
    </row>
    <row r="51" s="60" customFormat="true" ht="12" hidden="false" customHeight="true" outlineLevel="0" collapsed="false">
      <c r="A51" s="112" t="s">
        <v>186</v>
      </c>
      <c r="B51" s="112"/>
      <c r="C51" s="112"/>
      <c r="D51" s="112"/>
      <c r="E51" s="112"/>
      <c r="F51" s="112"/>
      <c r="G51" s="112"/>
      <c r="H51" s="112"/>
      <c r="I51" s="112"/>
      <c r="J51" s="112"/>
    </row>
    <row r="52" s="60" customFormat="true" ht="12" hidden="false" customHeight="true" outlineLevel="0" collapsed="false">
      <c r="A52" s="79" t="s">
        <v>398</v>
      </c>
      <c r="B52" s="79"/>
      <c r="C52" s="79"/>
      <c r="D52" s="79"/>
      <c r="E52" s="79"/>
      <c r="F52" s="79"/>
      <c r="G52" s="79"/>
      <c r="H52" s="79"/>
      <c r="I52" s="79"/>
      <c r="J52" s="79"/>
    </row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</sheetData>
  <mergeCells count="6">
    <mergeCell ref="A1:J1"/>
    <mergeCell ref="A3:A4"/>
    <mergeCell ref="B3:B4"/>
    <mergeCell ref="C3:J3"/>
    <mergeCell ref="A51:J51"/>
    <mergeCell ref="A52:J52"/>
  </mergeCells>
  <hyperlinks>
    <hyperlink ref="A1" location="Inhaltsverzeichnis!E23:G25" display="3.5   Verfügbare Plätze in Pflegeheimen am 15.12.2009 nach Art, Auslastung, Anteil an der Zahl&#10;        der Plätze und Angebo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2" style="0" width="10.28"/>
    <col collapsed="false" customWidth="true" hidden="false" outlineLevel="0" max="7" min="7" style="0" width="9.85"/>
  </cols>
  <sheetData>
    <row r="1" customFormat="false" ht="12" hidden="false" customHeight="true" outlineLevel="0" collapsed="false">
      <c r="A1" s="45" t="s">
        <v>425</v>
      </c>
      <c r="B1" s="45"/>
      <c r="C1" s="45"/>
      <c r="D1" s="45"/>
      <c r="E1" s="45"/>
      <c r="F1" s="45"/>
      <c r="G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0</v>
      </c>
      <c r="B3" s="61" t="s">
        <v>426</v>
      </c>
      <c r="C3" s="62" t="s">
        <v>427</v>
      </c>
      <c r="D3" s="62"/>
      <c r="E3" s="62"/>
      <c r="F3" s="62"/>
      <c r="G3" s="63" t="s">
        <v>428</v>
      </c>
    </row>
    <row r="4" s="60" customFormat="true" ht="39.95" hidden="false" customHeight="true" outlineLevel="0" collapsed="false">
      <c r="A4" s="58"/>
      <c r="B4" s="61"/>
      <c r="C4" s="61" t="s">
        <v>194</v>
      </c>
      <c r="D4" s="61" t="s">
        <v>429</v>
      </c>
      <c r="E4" s="61" t="s">
        <v>430</v>
      </c>
      <c r="F4" s="61" t="s">
        <v>431</v>
      </c>
      <c r="G4" s="63"/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6" t="s">
        <v>196</v>
      </c>
      <c r="B6" s="68" t="n">
        <v>596</v>
      </c>
      <c r="C6" s="68" t="n">
        <v>540</v>
      </c>
      <c r="D6" s="68" t="n">
        <v>325</v>
      </c>
      <c r="E6" s="68" t="n">
        <v>212</v>
      </c>
      <c r="F6" s="68" t="n">
        <v>3</v>
      </c>
      <c r="G6" s="68" t="n">
        <v>56</v>
      </c>
      <c r="H6" s="122"/>
      <c r="I6" s="122"/>
      <c r="J6" s="122"/>
    </row>
    <row r="7" s="60" customFormat="true" ht="12" hidden="false" customHeight="true" outlineLevel="0" collapsed="false">
      <c r="A7" s="86" t="s">
        <v>197</v>
      </c>
      <c r="B7" s="68" t="n">
        <v>1279</v>
      </c>
      <c r="C7" s="68" t="n">
        <v>1152</v>
      </c>
      <c r="D7" s="68" t="n">
        <v>776</v>
      </c>
      <c r="E7" s="68" t="n">
        <v>376</v>
      </c>
      <c r="F7" s="100" t="s">
        <v>22</v>
      </c>
      <c r="G7" s="68" t="n">
        <v>127</v>
      </c>
      <c r="H7" s="122"/>
      <c r="I7" s="122"/>
      <c r="J7" s="122"/>
    </row>
    <row r="8" s="60" customFormat="true" ht="12" hidden="false" customHeight="true" outlineLevel="0" collapsed="false">
      <c r="A8" s="86" t="s">
        <v>198</v>
      </c>
      <c r="B8" s="68" t="n">
        <v>780</v>
      </c>
      <c r="C8" s="68" t="n">
        <v>750</v>
      </c>
      <c r="D8" s="68" t="n">
        <v>476</v>
      </c>
      <c r="E8" s="68" t="n">
        <v>274</v>
      </c>
      <c r="F8" s="100" t="s">
        <v>22</v>
      </c>
      <c r="G8" s="68" t="n">
        <v>30</v>
      </c>
      <c r="H8" s="122"/>
      <c r="I8" s="122"/>
      <c r="J8" s="122"/>
    </row>
    <row r="9" s="60" customFormat="true" ht="12" hidden="false" customHeight="true" outlineLevel="0" collapsed="false">
      <c r="A9" s="86" t="s">
        <v>199</v>
      </c>
      <c r="B9" s="68" t="n">
        <v>1167</v>
      </c>
      <c r="C9" s="68" t="n">
        <v>1125</v>
      </c>
      <c r="D9" s="68" t="n">
        <v>777</v>
      </c>
      <c r="E9" s="68" t="n">
        <v>348</v>
      </c>
      <c r="F9" s="100" t="s">
        <v>22</v>
      </c>
      <c r="G9" s="68" t="n">
        <v>42</v>
      </c>
      <c r="H9" s="122"/>
      <c r="I9" s="122"/>
      <c r="J9" s="122"/>
    </row>
    <row r="10" s="60" customFormat="true" ht="12" hidden="false" customHeight="true" outlineLevel="0" collapsed="false">
      <c r="A10" s="90"/>
      <c r="B10" s="73"/>
      <c r="C10" s="73"/>
      <c r="D10" s="73"/>
      <c r="E10" s="73"/>
      <c r="F10" s="73"/>
      <c r="G10" s="122"/>
      <c r="H10" s="122"/>
      <c r="I10" s="122"/>
      <c r="J10" s="68"/>
      <c r="K10" s="68"/>
      <c r="L10" s="68"/>
      <c r="M10" s="68"/>
      <c r="N10" s="68"/>
      <c r="O10" s="122"/>
    </row>
    <row r="11" s="60" customFormat="true" ht="12" hidden="false" customHeight="true" outlineLevel="0" collapsed="false">
      <c r="A11" s="86" t="s">
        <v>200</v>
      </c>
      <c r="B11" s="68" t="n">
        <v>2343</v>
      </c>
      <c r="C11" s="68" t="n">
        <v>2257</v>
      </c>
      <c r="D11" s="68" t="n">
        <v>1638</v>
      </c>
      <c r="E11" s="68" t="n">
        <v>613</v>
      </c>
      <c r="F11" s="68" t="n">
        <v>6</v>
      </c>
      <c r="G11" s="68" t="n">
        <v>86</v>
      </c>
      <c r="H11" s="122"/>
      <c r="I11" s="122"/>
      <c r="J11" s="122"/>
    </row>
    <row r="12" s="60" customFormat="true" ht="12" hidden="false" customHeight="true" outlineLevel="0" collapsed="false">
      <c r="A12" s="86" t="s">
        <v>201</v>
      </c>
      <c r="B12" s="68" t="n">
        <v>1379</v>
      </c>
      <c r="C12" s="68" t="n">
        <v>1317</v>
      </c>
      <c r="D12" s="68" t="n">
        <v>817</v>
      </c>
      <c r="E12" s="68" t="n">
        <v>482</v>
      </c>
      <c r="F12" s="68" t="n">
        <v>18</v>
      </c>
      <c r="G12" s="68" t="n">
        <v>62</v>
      </c>
      <c r="H12" s="122"/>
      <c r="I12" s="122"/>
      <c r="J12" s="122"/>
    </row>
    <row r="13" s="60" customFormat="true" ht="12" hidden="false" customHeight="true" outlineLevel="0" collapsed="false">
      <c r="A13" s="86" t="s">
        <v>202</v>
      </c>
      <c r="B13" s="68" t="n">
        <v>947</v>
      </c>
      <c r="C13" s="68" t="n">
        <v>884</v>
      </c>
      <c r="D13" s="68" t="n">
        <v>606</v>
      </c>
      <c r="E13" s="68" t="n">
        <v>278</v>
      </c>
      <c r="F13" s="100" t="s">
        <v>22</v>
      </c>
      <c r="G13" s="68" t="n">
        <v>63</v>
      </c>
      <c r="H13" s="122"/>
      <c r="I13" s="122"/>
      <c r="J13" s="122"/>
    </row>
    <row r="14" s="60" customFormat="true" ht="12" hidden="false" customHeight="true" outlineLevel="0" collapsed="false">
      <c r="A14" s="86" t="s">
        <v>203</v>
      </c>
      <c r="B14" s="68" t="n">
        <v>1295</v>
      </c>
      <c r="C14" s="68" t="n">
        <v>1191</v>
      </c>
      <c r="D14" s="68" t="n">
        <v>880</v>
      </c>
      <c r="E14" s="68" t="n">
        <v>311</v>
      </c>
      <c r="F14" s="100" t="s">
        <v>22</v>
      </c>
      <c r="G14" s="68" t="n">
        <v>104</v>
      </c>
      <c r="H14" s="122"/>
      <c r="I14" s="122"/>
      <c r="J14" s="68"/>
      <c r="K14" s="68"/>
      <c r="L14" s="68"/>
      <c r="M14" s="68"/>
      <c r="N14" s="68"/>
      <c r="O14" s="122"/>
    </row>
    <row r="15" s="60" customFormat="true" ht="12" hidden="false" customHeight="true" outlineLevel="0" collapsed="false">
      <c r="A15" s="86" t="s">
        <v>204</v>
      </c>
      <c r="B15" s="68" t="n">
        <v>2035</v>
      </c>
      <c r="C15" s="68" t="n">
        <v>1934</v>
      </c>
      <c r="D15" s="68" t="n">
        <v>1167</v>
      </c>
      <c r="E15" s="68" t="n">
        <v>767</v>
      </c>
      <c r="F15" s="100" t="s">
        <v>22</v>
      </c>
      <c r="G15" s="68" t="n">
        <v>101</v>
      </c>
      <c r="H15" s="122"/>
      <c r="I15" s="122"/>
      <c r="J15" s="122"/>
    </row>
    <row r="16" s="60" customFormat="true" ht="12" hidden="false" customHeight="true" outlineLevel="0" collapsed="false">
      <c r="A16" s="86" t="s">
        <v>205</v>
      </c>
      <c r="B16" s="68" t="n">
        <v>2077</v>
      </c>
      <c r="C16" s="68" t="n">
        <v>1964</v>
      </c>
      <c r="D16" s="68" t="n">
        <v>1209</v>
      </c>
      <c r="E16" s="68" t="n">
        <v>755</v>
      </c>
      <c r="F16" s="100" t="s">
        <v>22</v>
      </c>
      <c r="G16" s="68" t="n">
        <v>113</v>
      </c>
      <c r="H16" s="122"/>
      <c r="I16" s="122"/>
      <c r="J16" s="122"/>
    </row>
    <row r="17" s="60" customFormat="true" ht="12" hidden="false" customHeight="true" outlineLevel="0" collapsed="false">
      <c r="A17" s="86" t="s">
        <v>206</v>
      </c>
      <c r="B17" s="68" t="n">
        <v>1197</v>
      </c>
      <c r="C17" s="68" t="n">
        <v>1142</v>
      </c>
      <c r="D17" s="68" t="n">
        <v>784</v>
      </c>
      <c r="E17" s="68" t="n">
        <v>358</v>
      </c>
      <c r="F17" s="100" t="s">
        <v>22</v>
      </c>
      <c r="G17" s="68" t="n">
        <v>55</v>
      </c>
      <c r="H17" s="122"/>
      <c r="I17" s="122"/>
      <c r="J17" s="122"/>
    </row>
    <row r="18" s="60" customFormat="true" ht="12" hidden="false" customHeight="true" outlineLevel="0" collapsed="false">
      <c r="A18" s="86" t="s">
        <v>207</v>
      </c>
      <c r="B18" s="68" t="n">
        <v>1648</v>
      </c>
      <c r="C18" s="68" t="n">
        <v>1547</v>
      </c>
      <c r="D18" s="68" t="n">
        <v>954</v>
      </c>
      <c r="E18" s="68" t="n">
        <v>593</v>
      </c>
      <c r="F18" s="100" t="s">
        <v>22</v>
      </c>
      <c r="G18" s="68" t="n">
        <v>101</v>
      </c>
      <c r="H18" s="122"/>
      <c r="I18" s="122"/>
      <c r="J18" s="122"/>
    </row>
    <row r="19" s="60" customFormat="true" ht="12" hidden="false" customHeight="true" outlineLevel="0" collapsed="false">
      <c r="A19" s="86" t="s">
        <v>208</v>
      </c>
      <c r="B19" s="68" t="n">
        <v>1083</v>
      </c>
      <c r="C19" s="68" t="n">
        <v>966</v>
      </c>
      <c r="D19" s="68" t="n">
        <v>312</v>
      </c>
      <c r="E19" s="68" t="n">
        <v>654</v>
      </c>
      <c r="F19" s="100" t="s">
        <v>22</v>
      </c>
      <c r="G19" s="68" t="n">
        <v>117</v>
      </c>
      <c r="H19" s="122"/>
      <c r="I19" s="122"/>
      <c r="J19" s="122"/>
    </row>
    <row r="20" s="60" customFormat="true" ht="12" hidden="false" customHeight="true" outlineLevel="0" collapsed="false">
      <c r="A20" s="86" t="s">
        <v>209</v>
      </c>
      <c r="B20" s="68" t="n">
        <v>2075</v>
      </c>
      <c r="C20" s="68" t="n">
        <v>1956</v>
      </c>
      <c r="D20" s="68" t="n">
        <v>1190</v>
      </c>
      <c r="E20" s="68" t="n">
        <v>766</v>
      </c>
      <c r="F20" s="100" t="s">
        <v>22</v>
      </c>
      <c r="G20" s="68" t="n">
        <v>119</v>
      </c>
      <c r="H20" s="122"/>
      <c r="I20" s="122"/>
      <c r="J20" s="122"/>
    </row>
    <row r="21" s="60" customFormat="true" ht="12" hidden="false" customHeight="true" outlineLevel="0" collapsed="false">
      <c r="A21" s="86" t="s">
        <v>210</v>
      </c>
      <c r="B21" s="68" t="n">
        <v>992</v>
      </c>
      <c r="C21" s="68" t="n">
        <v>898</v>
      </c>
      <c r="D21" s="68" t="n">
        <v>591</v>
      </c>
      <c r="E21" s="68" t="n">
        <v>307</v>
      </c>
      <c r="F21" s="100" t="s">
        <v>22</v>
      </c>
      <c r="G21" s="68" t="n">
        <v>94</v>
      </c>
      <c r="H21" s="122"/>
      <c r="I21" s="122"/>
      <c r="J21" s="122"/>
    </row>
    <row r="22" s="60" customFormat="true" ht="12" hidden="false" customHeight="true" outlineLevel="0" collapsed="false">
      <c r="A22" s="86" t="s">
        <v>211</v>
      </c>
      <c r="B22" s="68" t="n">
        <v>1101</v>
      </c>
      <c r="C22" s="68" t="n">
        <v>1004</v>
      </c>
      <c r="D22" s="68" t="n">
        <v>682</v>
      </c>
      <c r="E22" s="68" t="n">
        <v>316</v>
      </c>
      <c r="F22" s="68" t="n">
        <v>6</v>
      </c>
      <c r="G22" s="68" t="n">
        <v>97</v>
      </c>
      <c r="H22" s="122"/>
      <c r="I22" s="122"/>
      <c r="J22" s="122"/>
    </row>
    <row r="23" s="60" customFormat="true" ht="12" hidden="false" customHeight="true" outlineLevel="0" collapsed="false">
      <c r="A23" s="86" t="s">
        <v>212</v>
      </c>
      <c r="B23" s="68" t="n">
        <v>1718</v>
      </c>
      <c r="C23" s="68" t="n">
        <v>1631</v>
      </c>
      <c r="D23" s="68" t="n">
        <v>1076</v>
      </c>
      <c r="E23" s="68" t="n">
        <v>555</v>
      </c>
      <c r="F23" s="100" t="s">
        <v>22</v>
      </c>
      <c r="G23" s="68" t="n">
        <v>87</v>
      </c>
      <c r="H23" s="73"/>
      <c r="I23" s="73"/>
      <c r="J23" s="73"/>
    </row>
    <row r="24" s="60" customFormat="true" ht="12" hidden="false" customHeight="true" outlineLevel="0" collapsed="false">
      <c r="A24" s="86" t="s">
        <v>213</v>
      </c>
      <c r="B24" s="68" t="n">
        <v>1197</v>
      </c>
      <c r="C24" s="68" t="n">
        <v>1088</v>
      </c>
      <c r="D24" s="68" t="n">
        <v>822</v>
      </c>
      <c r="E24" s="68" t="n">
        <v>260</v>
      </c>
      <c r="F24" s="68" t="n">
        <v>6</v>
      </c>
      <c r="G24" s="68" t="n">
        <v>109</v>
      </c>
      <c r="H24" s="73"/>
      <c r="I24" s="73"/>
      <c r="J24" s="73"/>
    </row>
    <row r="25" s="60" customFormat="true" ht="12" hidden="false" customHeight="true" outlineLevel="0" collapsed="false">
      <c r="A25" s="94" t="s">
        <v>214</v>
      </c>
      <c r="B25" s="163" t="n">
        <v>24909</v>
      </c>
      <c r="C25" s="163" t="n">
        <v>23346</v>
      </c>
      <c r="D25" s="163" t="n">
        <v>15082</v>
      </c>
      <c r="E25" s="163" t="n">
        <v>8225</v>
      </c>
      <c r="F25" s="163" t="n">
        <v>39</v>
      </c>
      <c r="G25" s="163" t="n">
        <v>1563</v>
      </c>
      <c r="H25" s="174"/>
      <c r="I25" s="174"/>
      <c r="J25" s="88"/>
    </row>
    <row r="26" s="60" customFormat="true" ht="11.25" hidden="false" customHeight="false" outlineLevel="0" collapsed="false"/>
    <row r="27" s="60" customFormat="true" ht="11.25" hidden="false" customHeight="false" outlineLevel="0" collapsed="false"/>
    <row r="28" s="60" customFormat="true" ht="11.25" hidden="false" customHeight="false" outlineLevel="0" collapsed="false"/>
    <row r="29" s="60" customFormat="true" ht="11.25" hidden="false" customHeight="false" outlineLevel="0" collapsed="false"/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  <row r="34" s="60" customFormat="true" ht="11.25" hidden="false" customHeight="false" outlineLevel="0" collapsed="false"/>
    <row r="35" s="60" customFormat="true" ht="11.25" hidden="false" customHeight="false" outlineLevel="0" collapsed="false"/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</sheetData>
  <mergeCells count="5">
    <mergeCell ref="A1:G1"/>
    <mergeCell ref="A3:A4"/>
    <mergeCell ref="B3:B4"/>
    <mergeCell ref="C3:F3"/>
    <mergeCell ref="G3:G4"/>
  </mergeCells>
  <hyperlinks>
    <hyperlink ref="A1" location="Inhaltsverzeichnis!E26:G28" display="3.6   Verfügbare Plätze in Pflegeheimen am 15.12.2009 nach Art der Plätze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6" min="4" style="0" width="9.7"/>
    <col collapsed="false" customWidth="true" hidden="false" outlineLevel="0" max="7" min="7" style="0" width="8.99"/>
  </cols>
  <sheetData>
    <row r="1" customFormat="false" ht="24" hidden="false" customHeight="true" outlineLevel="0" collapsed="false">
      <c r="A1" s="83" t="s">
        <v>432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>
      <c r="A2" s="175"/>
    </row>
    <row r="3" s="60" customFormat="true" ht="20.1" hidden="false" customHeight="true" outlineLevel="0" collapsed="false">
      <c r="A3" s="58" t="s">
        <v>291</v>
      </c>
      <c r="B3" s="61" t="s">
        <v>292</v>
      </c>
      <c r="C3" s="59" t="s">
        <v>226</v>
      </c>
      <c r="D3" s="59"/>
      <c r="E3" s="59"/>
      <c r="F3" s="59"/>
      <c r="G3" s="59"/>
    </row>
    <row r="4" s="60" customFormat="true" ht="39.95" hidden="false" customHeight="true" outlineLevel="0" collapsed="false">
      <c r="A4" s="58"/>
      <c r="B4" s="61"/>
      <c r="C4" s="102" t="s">
        <v>227</v>
      </c>
      <c r="D4" s="61" t="s">
        <v>228</v>
      </c>
      <c r="E4" s="61" t="s">
        <v>229</v>
      </c>
      <c r="F4" s="61" t="s">
        <v>230</v>
      </c>
      <c r="G4" s="59" t="s">
        <v>231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4" t="s">
        <v>232</v>
      </c>
      <c r="B6" s="163" t="n">
        <v>15241</v>
      </c>
      <c r="C6" s="163" t="n">
        <v>12604</v>
      </c>
      <c r="D6" s="163" t="n">
        <v>1483</v>
      </c>
      <c r="E6" s="163" t="n">
        <v>616</v>
      </c>
      <c r="F6" s="163" t="n">
        <v>179</v>
      </c>
      <c r="G6" s="163" t="n">
        <v>359</v>
      </c>
      <c r="H6" s="176"/>
    </row>
    <row r="7" s="60" customFormat="true" ht="12" hidden="false" customHeight="true" outlineLevel="0" collapsed="false">
      <c r="A7" s="106" t="s">
        <v>294</v>
      </c>
      <c r="B7" s="161" t="n">
        <v>2176</v>
      </c>
      <c r="C7" s="161" t="n">
        <v>1788</v>
      </c>
      <c r="D7" s="161" t="n">
        <v>175</v>
      </c>
      <c r="E7" s="161" t="n">
        <v>88</v>
      </c>
      <c r="F7" s="161" t="n">
        <v>41</v>
      </c>
      <c r="G7" s="161" t="n">
        <v>84</v>
      </c>
      <c r="H7" s="176"/>
      <c r="I7" s="177"/>
      <c r="J7" s="176"/>
      <c r="K7" s="176"/>
      <c r="L7" s="176"/>
      <c r="M7" s="176"/>
      <c r="N7" s="176"/>
    </row>
    <row r="8" s="60" customFormat="true" ht="12" hidden="false" customHeight="true" outlineLevel="0" collapsed="false">
      <c r="A8" s="106" t="s">
        <v>295</v>
      </c>
      <c r="B8" s="161" t="n">
        <v>13065</v>
      </c>
      <c r="C8" s="161" t="n">
        <v>10816</v>
      </c>
      <c r="D8" s="161" t="n">
        <v>1308</v>
      </c>
      <c r="E8" s="161" t="n">
        <v>528</v>
      </c>
      <c r="F8" s="161" t="n">
        <v>138</v>
      </c>
      <c r="G8" s="161" t="n">
        <v>275</v>
      </c>
      <c r="H8" s="176"/>
      <c r="I8" s="74"/>
    </row>
    <row r="9" s="60" customFormat="true" ht="12" hidden="false" customHeight="true" outlineLevel="0" collapsed="false">
      <c r="A9" s="74" t="s">
        <v>296</v>
      </c>
      <c r="B9" s="73"/>
      <c r="C9" s="73"/>
      <c r="D9" s="73"/>
      <c r="E9" s="73"/>
      <c r="F9" s="73"/>
      <c r="G9" s="73"/>
      <c r="I9" s="177"/>
      <c r="J9" s="176"/>
      <c r="K9" s="176"/>
      <c r="L9" s="176"/>
      <c r="M9" s="176"/>
      <c r="N9" s="176"/>
    </row>
    <row r="10" s="60" customFormat="true" ht="12" hidden="false" customHeight="true" outlineLevel="0" collapsed="false">
      <c r="A10" s="106" t="s">
        <v>297</v>
      </c>
      <c r="B10" s="161" t="n">
        <v>4962</v>
      </c>
      <c r="C10" s="161" t="n">
        <v>4352</v>
      </c>
      <c r="D10" s="161" t="n">
        <v>317</v>
      </c>
      <c r="E10" s="161" t="n">
        <v>95</v>
      </c>
      <c r="F10" s="161" t="n">
        <v>37</v>
      </c>
      <c r="G10" s="161" t="n">
        <v>161</v>
      </c>
      <c r="H10" s="176"/>
      <c r="I10" s="177"/>
      <c r="J10" s="176"/>
      <c r="K10" s="176"/>
      <c r="L10" s="176"/>
      <c r="M10" s="176"/>
      <c r="N10" s="176"/>
    </row>
    <row r="11" s="60" customFormat="true" ht="12" hidden="false" customHeight="true" outlineLevel="0" collapsed="false">
      <c r="A11" s="75" t="s">
        <v>298</v>
      </c>
      <c r="B11" s="161"/>
      <c r="C11" s="161"/>
      <c r="D11" s="161"/>
      <c r="E11" s="161"/>
      <c r="F11" s="161"/>
      <c r="G11" s="161"/>
    </row>
    <row r="12" s="60" customFormat="true" ht="12" hidden="false" customHeight="true" outlineLevel="0" collapsed="false">
      <c r="A12" s="106" t="s">
        <v>299</v>
      </c>
      <c r="B12" s="161" t="n">
        <v>7850</v>
      </c>
      <c r="C12" s="161" t="n">
        <v>6365</v>
      </c>
      <c r="D12" s="161" t="n">
        <v>1067</v>
      </c>
      <c r="E12" s="161" t="n">
        <v>303</v>
      </c>
      <c r="F12" s="161" t="n">
        <v>15</v>
      </c>
      <c r="G12" s="161" t="n">
        <v>100</v>
      </c>
      <c r="H12" s="176"/>
    </row>
    <row r="13" s="60" customFormat="true" ht="12" hidden="false" customHeight="true" outlineLevel="0" collapsed="false">
      <c r="A13" s="119" t="s">
        <v>300</v>
      </c>
      <c r="B13" s="73"/>
      <c r="C13" s="73"/>
      <c r="D13" s="73"/>
      <c r="E13" s="73"/>
      <c r="F13" s="73"/>
      <c r="G13" s="73"/>
    </row>
    <row r="14" s="60" customFormat="true" ht="12" hidden="false" customHeight="true" outlineLevel="0" collapsed="false">
      <c r="A14" s="76" t="s">
        <v>301</v>
      </c>
      <c r="B14" s="161" t="n">
        <v>1110</v>
      </c>
      <c r="C14" s="161" t="n">
        <v>820</v>
      </c>
      <c r="D14" s="161" t="n">
        <v>23</v>
      </c>
      <c r="E14" s="161" t="n">
        <v>187</v>
      </c>
      <c r="F14" s="161" t="n">
        <v>44</v>
      </c>
      <c r="G14" s="161" t="n">
        <v>36</v>
      </c>
      <c r="H14" s="176"/>
    </row>
    <row r="15" s="60" customFormat="true" ht="12" hidden="false" customHeight="true" outlineLevel="0" collapsed="false">
      <c r="A15" s="106" t="s">
        <v>302</v>
      </c>
      <c r="B15" s="161" t="n">
        <v>619</v>
      </c>
      <c r="C15" s="161" t="n">
        <v>478</v>
      </c>
      <c r="D15" s="161" t="n">
        <v>26</v>
      </c>
      <c r="E15" s="161" t="n">
        <v>1</v>
      </c>
      <c r="F15" s="161" t="n">
        <v>56</v>
      </c>
      <c r="G15" s="161" t="n">
        <v>58</v>
      </c>
      <c r="H15" s="176"/>
    </row>
    <row r="16" s="60" customFormat="true" ht="12" hidden="false" customHeight="true" outlineLevel="0" collapsed="false">
      <c r="A16" s="106" t="s">
        <v>303</v>
      </c>
      <c r="B16" s="161" t="n">
        <v>559</v>
      </c>
      <c r="C16" s="161" t="n">
        <v>465</v>
      </c>
      <c r="D16" s="161" t="n">
        <v>40</v>
      </c>
      <c r="E16" s="161" t="n">
        <v>26</v>
      </c>
      <c r="F16" s="161" t="n">
        <v>24</v>
      </c>
      <c r="G16" s="161" t="n">
        <v>4</v>
      </c>
      <c r="H16" s="176"/>
    </row>
    <row r="17" s="60" customFormat="true" ht="12" hidden="false" customHeight="true" outlineLevel="0" collapsed="false">
      <c r="A17" s="106" t="s">
        <v>433</v>
      </c>
      <c r="B17" s="161" t="n">
        <v>59</v>
      </c>
      <c r="C17" s="161" t="n">
        <v>50</v>
      </c>
      <c r="D17" s="161" t="n">
        <v>4</v>
      </c>
      <c r="E17" s="161" t="n">
        <v>2</v>
      </c>
      <c r="F17" s="161" t="n">
        <v>3</v>
      </c>
      <c r="G17" s="162" t="s">
        <v>22</v>
      </c>
      <c r="H17" s="176"/>
    </row>
    <row r="18" s="60" customFormat="true" ht="12" hidden="false" customHeight="true" outlineLevel="0" collapsed="false">
      <c r="A18" s="106" t="s">
        <v>305</v>
      </c>
      <c r="B18" s="161" t="n">
        <v>82</v>
      </c>
      <c r="C18" s="161" t="n">
        <v>74</v>
      </c>
      <c r="D18" s="161" t="n">
        <v>6</v>
      </c>
      <c r="E18" s="161" t="n">
        <v>2</v>
      </c>
      <c r="F18" s="162" t="s">
        <v>22</v>
      </c>
      <c r="G18" s="162" t="s">
        <v>22</v>
      </c>
      <c r="H18" s="176"/>
    </row>
    <row r="19" s="60" customFormat="true" ht="12" hidden="false" customHeight="true" outlineLevel="0" collapsed="false">
      <c r="A19" s="74" t="s">
        <v>434</v>
      </c>
      <c r="B19" s="122"/>
      <c r="C19" s="73"/>
      <c r="D19" s="73"/>
      <c r="E19" s="73"/>
      <c r="F19" s="73"/>
      <c r="G19" s="73"/>
    </row>
    <row r="20" s="60" customFormat="true" ht="12" hidden="false" customHeight="true" outlineLevel="0" collapsed="false">
      <c r="A20" s="106" t="s">
        <v>435</v>
      </c>
      <c r="B20" s="161" t="n">
        <v>10832</v>
      </c>
      <c r="C20" s="161" t="n">
        <v>9256</v>
      </c>
      <c r="D20" s="161" t="n">
        <v>1115</v>
      </c>
      <c r="E20" s="161" t="n">
        <v>349</v>
      </c>
      <c r="F20" s="161" t="n">
        <v>79</v>
      </c>
      <c r="G20" s="161" t="n">
        <v>33</v>
      </c>
      <c r="H20" s="176"/>
    </row>
    <row r="21" s="60" customFormat="true" ht="12" hidden="false" customHeight="true" outlineLevel="0" collapsed="false">
      <c r="A21" s="106" t="s">
        <v>436</v>
      </c>
      <c r="B21" s="161" t="n">
        <v>624</v>
      </c>
      <c r="C21" s="161" t="n">
        <v>469</v>
      </c>
      <c r="D21" s="161" t="n">
        <v>59</v>
      </c>
      <c r="E21" s="161" t="n">
        <v>60</v>
      </c>
      <c r="F21" s="161" t="n">
        <v>22</v>
      </c>
      <c r="G21" s="161" t="n">
        <v>14</v>
      </c>
      <c r="H21" s="176"/>
    </row>
    <row r="22" s="60" customFormat="true" ht="12" hidden="false" customHeight="true" outlineLevel="0" collapsed="false">
      <c r="A22" s="106" t="s">
        <v>437</v>
      </c>
      <c r="B22" s="161" t="n">
        <v>588</v>
      </c>
      <c r="C22" s="161" t="n">
        <v>503</v>
      </c>
      <c r="D22" s="161" t="n">
        <v>28</v>
      </c>
      <c r="E22" s="161" t="n">
        <v>37</v>
      </c>
      <c r="F22" s="161" t="n">
        <v>7</v>
      </c>
      <c r="G22" s="161" t="n">
        <v>13</v>
      </c>
      <c r="H22" s="176"/>
    </row>
    <row r="23" s="60" customFormat="true" ht="12" hidden="false" customHeight="true" outlineLevel="0" collapsed="false">
      <c r="A23" s="106" t="s">
        <v>438</v>
      </c>
      <c r="B23" s="161" t="n">
        <v>1593</v>
      </c>
      <c r="C23" s="161" t="n">
        <v>1191</v>
      </c>
      <c r="D23" s="161" t="n">
        <v>181</v>
      </c>
      <c r="E23" s="161" t="n">
        <v>96</v>
      </c>
      <c r="F23" s="161" t="n">
        <v>19</v>
      </c>
      <c r="G23" s="161" t="n">
        <v>106</v>
      </c>
      <c r="H23" s="176"/>
    </row>
    <row r="24" s="60" customFormat="true" ht="12" hidden="false" customHeight="true" outlineLevel="0" collapsed="false">
      <c r="A24" s="106" t="s">
        <v>439</v>
      </c>
      <c r="B24" s="161" t="n">
        <v>423</v>
      </c>
      <c r="C24" s="161" t="n">
        <v>320</v>
      </c>
      <c r="D24" s="161" t="n">
        <v>36</v>
      </c>
      <c r="E24" s="161" t="n">
        <v>19</v>
      </c>
      <c r="F24" s="161" t="n">
        <v>13</v>
      </c>
      <c r="G24" s="161" t="n">
        <v>35</v>
      </c>
      <c r="H24" s="176"/>
    </row>
    <row r="25" s="60" customFormat="true" ht="12" hidden="false" customHeight="true" outlineLevel="0" collapsed="false">
      <c r="A25" s="106" t="s">
        <v>310</v>
      </c>
      <c r="B25" s="161" t="n">
        <v>860</v>
      </c>
      <c r="C25" s="161" t="n">
        <v>622</v>
      </c>
      <c r="D25" s="161" t="n">
        <v>47</v>
      </c>
      <c r="E25" s="161" t="n">
        <v>44</v>
      </c>
      <c r="F25" s="161" t="n">
        <v>30</v>
      </c>
      <c r="G25" s="161" t="n">
        <v>117</v>
      </c>
      <c r="H25" s="176"/>
    </row>
    <row r="26" s="60" customFormat="true" ht="12" hidden="false" customHeight="true" outlineLevel="0" collapsed="false">
      <c r="A26" s="106" t="s">
        <v>311</v>
      </c>
      <c r="B26" s="161" t="n">
        <v>321</v>
      </c>
      <c r="C26" s="161" t="n">
        <v>243</v>
      </c>
      <c r="D26" s="161" t="n">
        <v>17</v>
      </c>
      <c r="E26" s="161" t="n">
        <v>11</v>
      </c>
      <c r="F26" s="161" t="n">
        <v>9</v>
      </c>
      <c r="G26" s="161" t="n">
        <v>41</v>
      </c>
      <c r="H26" s="176"/>
    </row>
    <row r="27" s="60" customFormat="true" ht="12" hidden="false" customHeight="true" outlineLevel="0" collapsed="false">
      <c r="A27" s="74" t="s">
        <v>224</v>
      </c>
      <c r="B27" s="122"/>
      <c r="C27" s="73"/>
      <c r="D27" s="73"/>
      <c r="E27" s="73"/>
      <c r="F27" s="73"/>
      <c r="G27" s="73"/>
    </row>
    <row r="28" s="60" customFormat="true" ht="12" hidden="false" customHeight="true" outlineLevel="0" collapsed="false">
      <c r="A28" s="106" t="s">
        <v>233</v>
      </c>
      <c r="B28" s="161" t="n">
        <v>2745</v>
      </c>
      <c r="C28" s="161" t="n">
        <v>2361</v>
      </c>
      <c r="D28" s="161" t="n">
        <v>315</v>
      </c>
      <c r="E28" s="161" t="n">
        <v>55</v>
      </c>
      <c r="F28" s="161" t="n">
        <v>5</v>
      </c>
      <c r="G28" s="161" t="n">
        <v>9</v>
      </c>
      <c r="H28" s="176"/>
    </row>
    <row r="29" s="60" customFormat="true" ht="12" hidden="false" customHeight="true" outlineLevel="0" collapsed="false">
      <c r="A29" s="106" t="s">
        <v>234</v>
      </c>
      <c r="B29" s="161" t="n">
        <v>448</v>
      </c>
      <c r="C29" s="161" t="n">
        <v>355</v>
      </c>
      <c r="D29" s="161" t="n">
        <v>66</v>
      </c>
      <c r="E29" s="161" t="n">
        <v>26</v>
      </c>
      <c r="F29" s="161" t="n">
        <v>1</v>
      </c>
      <c r="G29" s="162" t="s">
        <v>22</v>
      </c>
      <c r="H29" s="176"/>
    </row>
    <row r="30" s="60" customFormat="true" ht="12" hidden="false" customHeight="true" outlineLevel="0" collapsed="false">
      <c r="A30" s="106" t="s">
        <v>235</v>
      </c>
      <c r="B30" s="161" t="n">
        <v>2338</v>
      </c>
      <c r="C30" s="161" t="n">
        <v>1972</v>
      </c>
      <c r="D30" s="161" t="n">
        <v>271</v>
      </c>
      <c r="E30" s="161" t="n">
        <v>58</v>
      </c>
      <c r="F30" s="161" t="n">
        <v>16</v>
      </c>
      <c r="G30" s="161" t="n">
        <v>21</v>
      </c>
      <c r="H30" s="176"/>
    </row>
    <row r="31" s="60" customFormat="true" ht="12" hidden="false" customHeight="true" outlineLevel="0" collapsed="false">
      <c r="A31" s="106" t="s">
        <v>236</v>
      </c>
      <c r="B31" s="161" t="n">
        <v>520</v>
      </c>
      <c r="C31" s="161" t="n">
        <v>448</v>
      </c>
      <c r="D31" s="161" t="n">
        <v>40</v>
      </c>
      <c r="E31" s="161" t="n">
        <v>30</v>
      </c>
      <c r="F31" s="162" t="s">
        <v>22</v>
      </c>
      <c r="G31" s="162" t="n">
        <v>2</v>
      </c>
      <c r="H31" s="176"/>
    </row>
    <row r="32" s="60" customFormat="true" ht="12" hidden="false" customHeight="true" outlineLevel="0" collapsed="false">
      <c r="A32" s="106" t="s">
        <v>237</v>
      </c>
      <c r="B32" s="161" t="n">
        <v>162</v>
      </c>
      <c r="C32" s="161" t="n">
        <v>133</v>
      </c>
      <c r="D32" s="161" t="n">
        <v>19</v>
      </c>
      <c r="E32" s="161" t="n">
        <v>5</v>
      </c>
      <c r="F32" s="161" t="n">
        <v>2</v>
      </c>
      <c r="G32" s="161" t="n">
        <v>3</v>
      </c>
      <c r="H32" s="176"/>
    </row>
    <row r="33" s="60" customFormat="true" ht="12" hidden="false" customHeight="true" outlineLevel="0" collapsed="false">
      <c r="A33" s="106" t="s">
        <v>238</v>
      </c>
      <c r="B33" s="161" t="n">
        <v>179</v>
      </c>
      <c r="C33" s="161" t="n">
        <v>162</v>
      </c>
      <c r="D33" s="161" t="n">
        <v>12</v>
      </c>
      <c r="E33" s="161" t="n">
        <v>4</v>
      </c>
      <c r="F33" s="162" t="s">
        <v>22</v>
      </c>
      <c r="G33" s="161" t="n">
        <v>1</v>
      </c>
      <c r="H33" s="176"/>
    </row>
    <row r="34" s="60" customFormat="true" ht="12" hidden="false" customHeight="true" outlineLevel="0" collapsed="false">
      <c r="A34" s="106" t="s">
        <v>239</v>
      </c>
      <c r="B34" s="161" t="n">
        <v>21</v>
      </c>
      <c r="C34" s="161" t="n">
        <v>17</v>
      </c>
      <c r="D34" s="162" t="s">
        <v>22</v>
      </c>
      <c r="E34" s="162" t="n">
        <v>3</v>
      </c>
      <c r="F34" s="162" t="n">
        <v>1</v>
      </c>
      <c r="G34" s="162" t="s">
        <v>22</v>
      </c>
      <c r="H34" s="176"/>
    </row>
    <row r="35" s="60" customFormat="true" ht="12" hidden="false" customHeight="true" outlineLevel="0" collapsed="false">
      <c r="A35" s="106" t="s">
        <v>240</v>
      </c>
      <c r="B35" s="161" t="n">
        <v>13</v>
      </c>
      <c r="C35" s="161" t="n">
        <v>10</v>
      </c>
      <c r="D35" s="162" t="s">
        <v>22</v>
      </c>
      <c r="E35" s="162" t="n">
        <v>2</v>
      </c>
      <c r="F35" s="162" t="n">
        <v>1</v>
      </c>
      <c r="G35" s="162" t="s">
        <v>22</v>
      </c>
      <c r="H35" s="176"/>
    </row>
    <row r="36" s="60" customFormat="true" ht="12" hidden="false" customHeight="true" outlineLevel="0" collapsed="false">
      <c r="A36" s="75" t="s">
        <v>241</v>
      </c>
      <c r="B36" s="122"/>
      <c r="C36" s="73"/>
      <c r="D36" s="73"/>
      <c r="E36" s="73"/>
      <c r="F36" s="73"/>
      <c r="G36" s="73"/>
      <c r="H36" s="176"/>
    </row>
    <row r="37" s="60" customFormat="true" ht="12" hidden="false" customHeight="true" outlineLevel="0" collapsed="false">
      <c r="A37" s="76" t="s">
        <v>242</v>
      </c>
      <c r="B37" s="161" t="n">
        <v>228</v>
      </c>
      <c r="C37" s="161" t="n">
        <v>199</v>
      </c>
      <c r="D37" s="161" t="n">
        <v>17</v>
      </c>
      <c r="E37" s="161" t="n">
        <v>5</v>
      </c>
      <c r="F37" s="161" t="n">
        <v>6</v>
      </c>
      <c r="G37" s="161" t="n">
        <v>1</v>
      </c>
      <c r="H37" s="176"/>
    </row>
    <row r="38" s="60" customFormat="true" ht="12" hidden="false" customHeight="true" outlineLevel="0" collapsed="false">
      <c r="A38" s="106" t="s">
        <v>243</v>
      </c>
      <c r="B38" s="161" t="n">
        <v>55</v>
      </c>
      <c r="C38" s="161" t="n">
        <v>42</v>
      </c>
      <c r="D38" s="161" t="n">
        <v>6</v>
      </c>
      <c r="E38" s="161" t="n">
        <v>3</v>
      </c>
      <c r="F38" s="162" t="s">
        <v>22</v>
      </c>
      <c r="G38" s="161" t="n">
        <v>4</v>
      </c>
      <c r="H38" s="176"/>
    </row>
    <row r="39" s="60" customFormat="true" ht="12" hidden="false" customHeight="true" outlineLevel="0" collapsed="false">
      <c r="A39" s="75" t="s">
        <v>244</v>
      </c>
      <c r="B39" s="73"/>
      <c r="C39" s="73"/>
      <c r="D39" s="73"/>
      <c r="E39" s="73"/>
      <c r="F39" s="73"/>
      <c r="G39" s="73"/>
    </row>
    <row r="40" s="60" customFormat="true" ht="12" hidden="false" customHeight="true" outlineLevel="0" collapsed="false">
      <c r="A40" s="76" t="s">
        <v>245</v>
      </c>
      <c r="B40" s="161" t="n">
        <v>191</v>
      </c>
      <c r="C40" s="161" t="n">
        <v>171</v>
      </c>
      <c r="D40" s="161" t="n">
        <v>6</v>
      </c>
      <c r="E40" s="161" t="n">
        <v>9</v>
      </c>
      <c r="F40" s="162" t="s">
        <v>22</v>
      </c>
      <c r="G40" s="161" t="n">
        <v>5</v>
      </c>
      <c r="H40" s="176"/>
    </row>
    <row r="41" s="60" customFormat="true" ht="12" hidden="false" customHeight="true" outlineLevel="0" collapsed="false">
      <c r="A41" s="75" t="s">
        <v>246</v>
      </c>
      <c r="B41" s="73"/>
      <c r="C41" s="73"/>
      <c r="D41" s="73"/>
      <c r="E41" s="73"/>
      <c r="F41" s="73"/>
      <c r="G41" s="73"/>
    </row>
    <row r="42" s="60" customFormat="true" ht="12" hidden="false" customHeight="true" outlineLevel="0" collapsed="false">
      <c r="A42" s="76" t="s">
        <v>224</v>
      </c>
      <c r="B42" s="161" t="n">
        <v>121</v>
      </c>
      <c r="C42" s="161" t="n">
        <v>94</v>
      </c>
      <c r="D42" s="161" t="n">
        <v>14</v>
      </c>
      <c r="E42" s="161" t="n">
        <v>6</v>
      </c>
      <c r="F42" s="162" t="s">
        <v>22</v>
      </c>
      <c r="G42" s="161" t="n">
        <v>7</v>
      </c>
      <c r="H42" s="176"/>
    </row>
    <row r="43" s="60" customFormat="true" ht="12" hidden="false" customHeight="true" outlineLevel="0" collapsed="false">
      <c r="A43" s="106" t="s">
        <v>247</v>
      </c>
      <c r="B43" s="161" t="n">
        <v>33</v>
      </c>
      <c r="C43" s="161" t="n">
        <v>29</v>
      </c>
      <c r="D43" s="161" t="n">
        <v>1</v>
      </c>
      <c r="E43" s="161" t="n">
        <v>2</v>
      </c>
      <c r="F43" s="162" t="s">
        <v>22</v>
      </c>
      <c r="G43" s="162" t="n">
        <v>1</v>
      </c>
      <c r="H43" s="176"/>
    </row>
    <row r="44" s="60" customFormat="true" ht="12" hidden="false" customHeight="true" outlineLevel="0" collapsed="false">
      <c r="A44" s="106" t="s">
        <v>248</v>
      </c>
      <c r="B44" s="161" t="n">
        <v>2</v>
      </c>
      <c r="C44" s="161" t="n">
        <v>1</v>
      </c>
      <c r="D44" s="162" t="n">
        <v>1</v>
      </c>
      <c r="E44" s="162" t="s">
        <v>22</v>
      </c>
      <c r="F44" s="162" t="s">
        <v>22</v>
      </c>
      <c r="G44" s="162" t="s">
        <v>22</v>
      </c>
      <c r="H44" s="176"/>
    </row>
    <row r="45" s="60" customFormat="true" ht="12" hidden="false" customHeight="true" outlineLevel="0" collapsed="false">
      <c r="A45" s="75" t="s">
        <v>249</v>
      </c>
      <c r="B45" s="73"/>
      <c r="C45" s="73"/>
      <c r="D45" s="73"/>
      <c r="E45" s="73"/>
      <c r="F45" s="73"/>
      <c r="G45" s="73"/>
    </row>
    <row r="46" s="60" customFormat="true" ht="12" hidden="false" customHeight="true" outlineLevel="0" collapsed="false">
      <c r="A46" s="108" t="s">
        <v>250</v>
      </c>
      <c r="B46" s="73"/>
      <c r="C46" s="73"/>
      <c r="D46" s="73"/>
      <c r="E46" s="73"/>
      <c r="F46" s="73"/>
      <c r="G46" s="73"/>
    </row>
    <row r="47" s="60" customFormat="true" ht="12" hidden="false" customHeight="true" outlineLevel="0" collapsed="false">
      <c r="A47" s="76" t="s">
        <v>251</v>
      </c>
      <c r="B47" s="161" t="n">
        <v>62</v>
      </c>
      <c r="C47" s="161" t="n">
        <v>47</v>
      </c>
      <c r="D47" s="161" t="n">
        <v>6</v>
      </c>
      <c r="E47" s="161" t="n">
        <v>5</v>
      </c>
      <c r="F47" s="161" t="n">
        <v>1</v>
      </c>
      <c r="G47" s="161" t="n">
        <v>3</v>
      </c>
      <c r="H47" s="176"/>
    </row>
    <row r="48" s="60" customFormat="true" ht="12" hidden="false" customHeight="true" outlineLevel="0" collapsed="false">
      <c r="A48" s="106" t="s">
        <v>252</v>
      </c>
      <c r="B48" s="161" t="n">
        <v>1277</v>
      </c>
      <c r="C48" s="161" t="n">
        <v>1118</v>
      </c>
      <c r="D48" s="161" t="n">
        <v>111</v>
      </c>
      <c r="E48" s="161" t="n">
        <v>36</v>
      </c>
      <c r="F48" s="161" t="n">
        <v>3</v>
      </c>
      <c r="G48" s="161" t="n">
        <v>9</v>
      </c>
      <c r="H48" s="176"/>
    </row>
    <row r="49" s="60" customFormat="true" ht="12" hidden="false" customHeight="true" outlineLevel="0" collapsed="false">
      <c r="A49" s="106" t="s">
        <v>253</v>
      </c>
      <c r="B49" s="161" t="n">
        <v>30</v>
      </c>
      <c r="C49" s="161" t="n">
        <v>29</v>
      </c>
      <c r="D49" s="162" t="s">
        <v>22</v>
      </c>
      <c r="E49" s="162" t="n">
        <v>1</v>
      </c>
      <c r="F49" s="162" t="s">
        <v>22</v>
      </c>
      <c r="G49" s="162" t="s">
        <v>22</v>
      </c>
      <c r="H49" s="176"/>
    </row>
    <row r="50" s="60" customFormat="true" ht="12" hidden="false" customHeight="true" outlineLevel="0" collapsed="false">
      <c r="A50" s="106" t="s">
        <v>254</v>
      </c>
      <c r="B50" s="161" t="n">
        <v>439</v>
      </c>
      <c r="C50" s="161" t="n">
        <v>333</v>
      </c>
      <c r="D50" s="161" t="n">
        <v>44</v>
      </c>
      <c r="E50" s="161" t="n">
        <v>45</v>
      </c>
      <c r="F50" s="161" t="n">
        <v>4</v>
      </c>
      <c r="G50" s="161" t="n">
        <v>13</v>
      </c>
      <c r="H50" s="176"/>
    </row>
    <row r="51" s="60" customFormat="true" ht="12" hidden="false" customHeight="true" outlineLevel="0" collapsed="false">
      <c r="A51" s="106" t="s">
        <v>255</v>
      </c>
      <c r="B51" s="161" t="n">
        <v>5026</v>
      </c>
      <c r="C51" s="161" t="n">
        <v>3900</v>
      </c>
      <c r="D51" s="161" t="n">
        <v>486</v>
      </c>
      <c r="E51" s="161" t="n">
        <v>275</v>
      </c>
      <c r="F51" s="161" t="n">
        <v>111</v>
      </c>
      <c r="G51" s="161" t="n">
        <v>254</v>
      </c>
      <c r="H51" s="176"/>
    </row>
    <row r="52" s="60" customFormat="true" ht="12" hidden="false" customHeight="true" outlineLevel="0" collapsed="false">
      <c r="A52" s="106" t="s">
        <v>256</v>
      </c>
      <c r="B52" s="161" t="n">
        <v>1351</v>
      </c>
      <c r="C52" s="161" t="n">
        <v>1183</v>
      </c>
      <c r="D52" s="161" t="n">
        <v>68</v>
      </c>
      <c r="E52" s="161" t="n">
        <v>46</v>
      </c>
      <c r="F52" s="161" t="n">
        <v>28</v>
      </c>
      <c r="G52" s="161" t="n">
        <v>26</v>
      </c>
      <c r="H52" s="176"/>
    </row>
    <row r="53" s="60" customFormat="true" ht="11.25" hidden="false" customHeight="false" outlineLevel="0" collapsed="false">
      <c r="B53" s="176"/>
      <c r="C53" s="176"/>
      <c r="D53" s="176"/>
      <c r="E53" s="176"/>
      <c r="F53" s="176"/>
      <c r="G53" s="176"/>
    </row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E29:G31" display="3.7   Personal in Pflegeheimen am 15.12.2009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5" min="2" style="0" width="6.7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7.7"/>
    <col collapsed="false" customWidth="true" hidden="false" outlineLevel="0" max="9" min="9" style="0" width="7.28"/>
  </cols>
  <sheetData>
    <row r="1" customFormat="false" ht="12" hidden="false" customHeight="true" outlineLevel="0" collapsed="false">
      <c r="A1" s="45" t="s">
        <v>440</v>
      </c>
      <c r="B1" s="45"/>
      <c r="C1" s="45"/>
      <c r="D1" s="45"/>
      <c r="E1" s="45"/>
      <c r="F1" s="45"/>
      <c r="G1" s="45"/>
      <c r="H1" s="45"/>
      <c r="I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41</v>
      </c>
      <c r="B3" s="61" t="s">
        <v>442</v>
      </c>
      <c r="C3" s="59" t="s">
        <v>443</v>
      </c>
      <c r="D3" s="59"/>
      <c r="E3" s="59"/>
      <c r="F3" s="59"/>
      <c r="G3" s="59"/>
      <c r="H3" s="59"/>
      <c r="I3" s="59"/>
    </row>
    <row r="4" s="60" customFormat="true" ht="57.95" hidden="false" customHeight="true" outlineLevel="0" collapsed="false">
      <c r="A4" s="58"/>
      <c r="B4" s="61"/>
      <c r="C4" s="61" t="s">
        <v>444</v>
      </c>
      <c r="D4" s="61" t="s">
        <v>445</v>
      </c>
      <c r="E4" s="61" t="s">
        <v>446</v>
      </c>
      <c r="F4" s="61" t="s">
        <v>447</v>
      </c>
      <c r="G4" s="61" t="s">
        <v>448</v>
      </c>
      <c r="H4" s="61" t="s">
        <v>449</v>
      </c>
      <c r="I4" s="63" t="s">
        <v>450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4" t="s">
        <v>232</v>
      </c>
      <c r="B6" s="71" t="n">
        <v>15241</v>
      </c>
      <c r="C6" s="71" t="n">
        <v>10832</v>
      </c>
      <c r="D6" s="71" t="n">
        <v>624</v>
      </c>
      <c r="E6" s="71" t="n">
        <v>588</v>
      </c>
      <c r="F6" s="71" t="n">
        <v>1593</v>
      </c>
      <c r="G6" s="71" t="n">
        <v>423</v>
      </c>
      <c r="H6" s="71" t="n">
        <v>860</v>
      </c>
      <c r="I6" s="71" t="n">
        <v>321</v>
      </c>
      <c r="K6" s="74"/>
    </row>
    <row r="7" s="60" customFormat="true" ht="12" hidden="false" customHeight="true" outlineLevel="0" collapsed="false">
      <c r="A7" s="106" t="s">
        <v>294</v>
      </c>
      <c r="B7" s="68" t="n">
        <v>2176</v>
      </c>
      <c r="C7" s="68" t="n">
        <v>1333</v>
      </c>
      <c r="D7" s="68" t="n">
        <v>58</v>
      </c>
      <c r="E7" s="68" t="n">
        <v>36</v>
      </c>
      <c r="F7" s="68" t="n">
        <v>141</v>
      </c>
      <c r="G7" s="68" t="n">
        <v>383</v>
      </c>
      <c r="H7" s="68" t="n">
        <v>128</v>
      </c>
      <c r="I7" s="68" t="n">
        <v>97</v>
      </c>
      <c r="K7" s="178"/>
      <c r="L7" s="179"/>
      <c r="M7" s="179"/>
      <c r="N7" s="179"/>
      <c r="O7" s="179"/>
      <c r="P7" s="179"/>
      <c r="Q7" s="179"/>
    </row>
    <row r="8" s="60" customFormat="true" ht="12" hidden="false" customHeight="true" outlineLevel="0" collapsed="false">
      <c r="A8" s="106" t="s">
        <v>295</v>
      </c>
      <c r="B8" s="68" t="n">
        <v>13065</v>
      </c>
      <c r="C8" s="68" t="n">
        <v>9499</v>
      </c>
      <c r="D8" s="68" t="n">
        <v>566</v>
      </c>
      <c r="E8" s="68" t="n">
        <v>552</v>
      </c>
      <c r="F8" s="68" t="n">
        <v>1452</v>
      </c>
      <c r="G8" s="68" t="n">
        <v>40</v>
      </c>
      <c r="H8" s="68" t="n">
        <v>732</v>
      </c>
      <c r="I8" s="68" t="n">
        <v>224</v>
      </c>
      <c r="K8" s="74"/>
    </row>
    <row r="9" s="60" customFormat="true" ht="12" hidden="false" customHeight="true" outlineLevel="0" collapsed="false">
      <c r="A9" s="74" t="s">
        <v>224</v>
      </c>
      <c r="B9" s="73"/>
      <c r="C9" s="73"/>
      <c r="D9" s="73"/>
      <c r="E9" s="73"/>
      <c r="F9" s="73"/>
      <c r="G9" s="73"/>
      <c r="H9" s="73"/>
      <c r="I9" s="73"/>
      <c r="K9" s="178"/>
      <c r="L9" s="179"/>
      <c r="M9" s="179"/>
      <c r="N9" s="179"/>
      <c r="O9" s="179"/>
      <c r="P9" s="179"/>
      <c r="Q9" s="179"/>
    </row>
    <row r="10" s="60" customFormat="true" ht="12" hidden="false" customHeight="true" outlineLevel="0" collapsed="false">
      <c r="A10" s="106" t="s">
        <v>233</v>
      </c>
      <c r="B10" s="68" t="n">
        <v>2745</v>
      </c>
      <c r="C10" s="68" t="n">
        <v>2653</v>
      </c>
      <c r="D10" s="68" t="n">
        <v>25</v>
      </c>
      <c r="E10" s="68" t="n">
        <v>8</v>
      </c>
      <c r="F10" s="68" t="n">
        <v>1</v>
      </c>
      <c r="G10" s="100" t="s">
        <v>22</v>
      </c>
      <c r="H10" s="68" t="n">
        <v>45</v>
      </c>
      <c r="I10" s="68" t="n">
        <v>13</v>
      </c>
    </row>
    <row r="11" s="60" customFormat="true" ht="12" hidden="false" customHeight="true" outlineLevel="0" collapsed="false">
      <c r="A11" s="106" t="s">
        <v>234</v>
      </c>
      <c r="B11" s="68" t="n">
        <v>448</v>
      </c>
      <c r="C11" s="68" t="n">
        <v>435</v>
      </c>
      <c r="D11" s="68" t="n">
        <v>2</v>
      </c>
      <c r="E11" s="68" t="n">
        <v>6</v>
      </c>
      <c r="F11" s="68" t="n">
        <v>3</v>
      </c>
      <c r="G11" s="100" t="s">
        <v>22</v>
      </c>
      <c r="H11" s="68" t="n">
        <v>1</v>
      </c>
      <c r="I11" s="100" t="n">
        <v>1</v>
      </c>
    </row>
    <row r="12" s="60" customFormat="true" ht="12" hidden="false" customHeight="true" outlineLevel="0" collapsed="false">
      <c r="A12" s="106" t="s">
        <v>235</v>
      </c>
      <c r="B12" s="68" t="n">
        <v>2338</v>
      </c>
      <c r="C12" s="68" t="n">
        <v>2150</v>
      </c>
      <c r="D12" s="68" t="n">
        <v>19</v>
      </c>
      <c r="E12" s="68" t="n">
        <v>8</v>
      </c>
      <c r="F12" s="68" t="n">
        <v>5</v>
      </c>
      <c r="G12" s="100" t="n">
        <v>3</v>
      </c>
      <c r="H12" s="68" t="n">
        <v>145</v>
      </c>
      <c r="I12" s="68" t="n">
        <v>8</v>
      </c>
    </row>
    <row r="13" s="60" customFormat="true" ht="12" hidden="false" customHeight="true" outlineLevel="0" collapsed="false">
      <c r="A13" s="106" t="s">
        <v>236</v>
      </c>
      <c r="B13" s="68" t="n">
        <v>520</v>
      </c>
      <c r="C13" s="68" t="n">
        <v>509</v>
      </c>
      <c r="D13" s="68" t="n">
        <v>5</v>
      </c>
      <c r="E13" s="68" t="n">
        <v>4</v>
      </c>
      <c r="F13" s="68" t="n">
        <v>2</v>
      </c>
      <c r="G13" s="100" t="s">
        <v>22</v>
      </c>
      <c r="H13" s="100" t="s">
        <v>22</v>
      </c>
      <c r="I13" s="100" t="s">
        <v>22</v>
      </c>
    </row>
    <row r="14" s="60" customFormat="true" ht="12" hidden="false" customHeight="true" outlineLevel="0" collapsed="false">
      <c r="A14" s="106" t="s">
        <v>237</v>
      </c>
      <c r="B14" s="68" t="n">
        <v>162</v>
      </c>
      <c r="C14" s="68" t="n">
        <v>149</v>
      </c>
      <c r="D14" s="100" t="s">
        <v>22</v>
      </c>
      <c r="E14" s="68" t="n">
        <v>1</v>
      </c>
      <c r="F14" s="100" t="s">
        <v>22</v>
      </c>
      <c r="G14" s="100" t="s">
        <v>22</v>
      </c>
      <c r="H14" s="68" t="n">
        <v>11</v>
      </c>
      <c r="I14" s="68" t="n">
        <v>1</v>
      </c>
    </row>
    <row r="15" s="60" customFormat="true" ht="12" hidden="false" customHeight="true" outlineLevel="0" collapsed="false">
      <c r="A15" s="106" t="s">
        <v>238</v>
      </c>
      <c r="B15" s="68" t="n">
        <v>179</v>
      </c>
      <c r="C15" s="68" t="n">
        <v>145</v>
      </c>
      <c r="D15" s="68" t="n">
        <v>17</v>
      </c>
      <c r="E15" s="68" t="n">
        <v>16</v>
      </c>
      <c r="F15" s="100" t="s">
        <v>22</v>
      </c>
      <c r="G15" s="100" t="s">
        <v>22</v>
      </c>
      <c r="H15" s="68" t="n">
        <v>1</v>
      </c>
      <c r="I15" s="100" t="s">
        <v>22</v>
      </c>
    </row>
    <row r="16" s="60" customFormat="true" ht="12" hidden="false" customHeight="true" outlineLevel="0" collapsed="false">
      <c r="A16" s="106" t="s">
        <v>239</v>
      </c>
      <c r="B16" s="68" t="n">
        <v>21</v>
      </c>
      <c r="C16" s="68" t="n">
        <v>14</v>
      </c>
      <c r="D16" s="68" t="n">
        <v>2</v>
      </c>
      <c r="E16" s="68" t="n">
        <v>5</v>
      </c>
      <c r="F16" s="100" t="s">
        <v>22</v>
      </c>
      <c r="G16" s="100" t="s">
        <v>22</v>
      </c>
      <c r="H16" s="100" t="s">
        <v>22</v>
      </c>
      <c r="I16" s="100" t="s">
        <v>22</v>
      </c>
    </row>
    <row r="17" s="60" customFormat="true" ht="12" hidden="false" customHeight="true" outlineLevel="0" collapsed="false">
      <c r="A17" s="106" t="s">
        <v>240</v>
      </c>
      <c r="B17" s="68" t="n">
        <v>13</v>
      </c>
      <c r="C17" s="68" t="n">
        <v>7</v>
      </c>
      <c r="D17" s="68" t="n">
        <v>3</v>
      </c>
      <c r="E17" s="100" t="s">
        <v>22</v>
      </c>
      <c r="F17" s="100" t="s">
        <v>22</v>
      </c>
      <c r="G17" s="100" t="s">
        <v>22</v>
      </c>
      <c r="H17" s="68" t="n">
        <v>3</v>
      </c>
      <c r="I17" s="100" t="s">
        <v>22</v>
      </c>
    </row>
    <row r="18" s="60" customFormat="true" ht="12" hidden="false" customHeight="true" outlineLevel="0" collapsed="false">
      <c r="A18" s="75" t="s">
        <v>241</v>
      </c>
      <c r="B18" s="73"/>
      <c r="C18" s="73"/>
      <c r="D18" s="73"/>
      <c r="E18" s="73"/>
      <c r="F18" s="73"/>
      <c r="G18" s="73"/>
      <c r="H18" s="73"/>
      <c r="I18" s="73"/>
    </row>
    <row r="19" s="60" customFormat="true" ht="12" hidden="false" customHeight="true" outlineLevel="0" collapsed="false">
      <c r="A19" s="76" t="s">
        <v>242</v>
      </c>
      <c r="B19" s="68" t="n">
        <v>228</v>
      </c>
      <c r="C19" s="68" t="n">
        <v>54</v>
      </c>
      <c r="D19" s="68" t="n">
        <v>127</v>
      </c>
      <c r="E19" s="68" t="n">
        <v>37</v>
      </c>
      <c r="F19" s="100" t="n">
        <v>1</v>
      </c>
      <c r="G19" s="100" t="n">
        <v>1</v>
      </c>
      <c r="H19" s="100" t="s">
        <v>22</v>
      </c>
      <c r="I19" s="68" t="n">
        <v>8</v>
      </c>
    </row>
    <row r="20" s="60" customFormat="true" ht="12" hidden="false" customHeight="true" outlineLevel="0" collapsed="false">
      <c r="A20" s="106" t="s">
        <v>243</v>
      </c>
      <c r="B20" s="68" t="n">
        <v>55</v>
      </c>
      <c r="C20" s="68" t="n">
        <v>21</v>
      </c>
      <c r="D20" s="68" t="n">
        <v>14</v>
      </c>
      <c r="E20" s="68" t="n">
        <v>2</v>
      </c>
      <c r="F20" s="100" t="s">
        <v>22</v>
      </c>
      <c r="G20" s="100" t="s">
        <v>22</v>
      </c>
      <c r="H20" s="100" t="n">
        <v>1</v>
      </c>
      <c r="I20" s="68" t="n">
        <v>17</v>
      </c>
    </row>
    <row r="21" s="60" customFormat="true" ht="12" hidden="false" customHeight="true" outlineLevel="0" collapsed="false">
      <c r="A21" s="75" t="s">
        <v>244</v>
      </c>
      <c r="B21" s="73"/>
      <c r="C21" s="73"/>
      <c r="D21" s="73"/>
      <c r="E21" s="73"/>
      <c r="F21" s="73"/>
      <c r="G21" s="73"/>
      <c r="H21" s="73"/>
      <c r="I21" s="73"/>
    </row>
    <row r="22" s="60" customFormat="true" ht="12" hidden="false" customHeight="true" outlineLevel="0" collapsed="false">
      <c r="A22" s="76" t="s">
        <v>245</v>
      </c>
      <c r="B22" s="68" t="n">
        <v>191</v>
      </c>
      <c r="C22" s="68" t="n">
        <v>110</v>
      </c>
      <c r="D22" s="68" t="n">
        <v>11</v>
      </c>
      <c r="E22" s="68" t="n">
        <v>35</v>
      </c>
      <c r="F22" s="68" t="n">
        <v>11</v>
      </c>
      <c r="G22" s="68" t="n">
        <v>6</v>
      </c>
      <c r="H22" s="68" t="n">
        <v>16</v>
      </c>
      <c r="I22" s="68" t="n">
        <v>2</v>
      </c>
    </row>
    <row r="23" s="60" customFormat="true" ht="12" hidden="false" customHeight="true" outlineLevel="0" collapsed="false">
      <c r="A23" s="75" t="s">
        <v>246</v>
      </c>
      <c r="B23" s="73"/>
      <c r="C23" s="73"/>
      <c r="D23" s="73"/>
      <c r="E23" s="73"/>
      <c r="F23" s="73"/>
      <c r="G23" s="73"/>
      <c r="H23" s="73"/>
      <c r="I23" s="73"/>
    </row>
    <row r="24" s="60" customFormat="true" ht="12" hidden="false" customHeight="true" outlineLevel="0" collapsed="false">
      <c r="A24" s="76" t="s">
        <v>224</v>
      </c>
      <c r="B24" s="68" t="n">
        <v>121</v>
      </c>
      <c r="C24" s="68" t="n">
        <v>37</v>
      </c>
      <c r="D24" s="68" t="n">
        <v>47</v>
      </c>
      <c r="E24" s="68" t="n">
        <v>5</v>
      </c>
      <c r="F24" s="100" t="s">
        <v>22</v>
      </c>
      <c r="G24" s="68" t="n">
        <v>1</v>
      </c>
      <c r="H24" s="68" t="n">
        <v>28</v>
      </c>
      <c r="I24" s="68" t="n">
        <v>3</v>
      </c>
    </row>
    <row r="25" s="60" customFormat="true" ht="12" hidden="false" customHeight="true" outlineLevel="0" collapsed="false">
      <c r="A25" s="106" t="s">
        <v>247</v>
      </c>
      <c r="B25" s="68" t="n">
        <v>33</v>
      </c>
      <c r="C25" s="68" t="n">
        <v>30</v>
      </c>
      <c r="D25" s="100" t="s">
        <v>22</v>
      </c>
      <c r="E25" s="100" t="n">
        <v>1</v>
      </c>
      <c r="F25" s="68" t="n">
        <v>1</v>
      </c>
      <c r="G25" s="100" t="s">
        <v>22</v>
      </c>
      <c r="H25" s="68" t="n">
        <v>1</v>
      </c>
      <c r="I25" s="100" t="s">
        <v>22</v>
      </c>
    </row>
    <row r="26" s="60" customFormat="true" ht="12" hidden="false" customHeight="true" outlineLevel="0" collapsed="false">
      <c r="A26" s="106" t="s">
        <v>248</v>
      </c>
      <c r="B26" s="68" t="n">
        <v>2</v>
      </c>
      <c r="C26" s="68" t="n">
        <v>2</v>
      </c>
      <c r="D26" s="100" t="s">
        <v>22</v>
      </c>
      <c r="E26" s="100" t="s">
        <v>22</v>
      </c>
      <c r="F26" s="100" t="s">
        <v>22</v>
      </c>
      <c r="G26" s="100" t="s">
        <v>22</v>
      </c>
      <c r="H26" s="100" t="s">
        <v>22</v>
      </c>
      <c r="I26" s="100" t="s">
        <v>22</v>
      </c>
    </row>
    <row r="27" s="60" customFormat="true" ht="12" hidden="false" customHeight="true" outlineLevel="0" collapsed="false">
      <c r="A27" s="75" t="s">
        <v>249</v>
      </c>
      <c r="B27" s="73"/>
      <c r="C27" s="73"/>
      <c r="D27" s="73"/>
      <c r="E27" s="73"/>
      <c r="F27" s="73"/>
      <c r="G27" s="73"/>
      <c r="H27" s="73"/>
      <c r="I27" s="73"/>
    </row>
    <row r="28" s="60" customFormat="true" ht="12" hidden="false" customHeight="true" outlineLevel="0" collapsed="false">
      <c r="A28" s="180" t="s">
        <v>250</v>
      </c>
      <c r="B28" s="73"/>
      <c r="C28" s="73"/>
      <c r="D28" s="73"/>
      <c r="E28" s="73"/>
      <c r="F28" s="73"/>
      <c r="G28" s="73"/>
      <c r="H28" s="73"/>
      <c r="I28" s="73"/>
    </row>
    <row r="29" s="60" customFormat="true" ht="12" hidden="false" customHeight="true" outlineLevel="0" collapsed="false">
      <c r="A29" s="76" t="s">
        <v>251</v>
      </c>
      <c r="B29" s="68" t="n">
        <v>62</v>
      </c>
      <c r="C29" s="68" t="n">
        <v>18</v>
      </c>
      <c r="D29" s="68" t="n">
        <v>5</v>
      </c>
      <c r="E29" s="68" t="n">
        <v>1</v>
      </c>
      <c r="F29" s="100" t="s">
        <v>22</v>
      </c>
      <c r="G29" s="100" t="n">
        <v>1</v>
      </c>
      <c r="H29" s="68" t="n">
        <v>35</v>
      </c>
      <c r="I29" s="68" t="n">
        <v>2</v>
      </c>
    </row>
    <row r="30" s="60" customFormat="true" ht="12" hidden="false" customHeight="true" outlineLevel="0" collapsed="false">
      <c r="A30" s="106" t="s">
        <v>252</v>
      </c>
      <c r="B30" s="68" t="n">
        <v>1277</v>
      </c>
      <c r="C30" s="68" t="n">
        <v>1110</v>
      </c>
      <c r="D30" s="68" t="n">
        <v>20</v>
      </c>
      <c r="E30" s="68" t="n">
        <v>125</v>
      </c>
      <c r="F30" s="68" t="n">
        <v>18</v>
      </c>
      <c r="G30" s="100" t="s">
        <v>22</v>
      </c>
      <c r="H30" s="68" t="n">
        <v>1</v>
      </c>
      <c r="I30" s="100" t="n">
        <v>3</v>
      </c>
    </row>
    <row r="31" s="60" customFormat="true" ht="12" hidden="false" customHeight="true" outlineLevel="0" collapsed="false">
      <c r="A31" s="106" t="s">
        <v>253</v>
      </c>
      <c r="B31" s="68" t="n">
        <v>30</v>
      </c>
      <c r="C31" s="68" t="n">
        <v>5</v>
      </c>
      <c r="D31" s="100" t="s">
        <v>22</v>
      </c>
      <c r="E31" s="68" t="n">
        <v>3</v>
      </c>
      <c r="F31" s="68" t="n">
        <v>22</v>
      </c>
      <c r="G31" s="100" t="s">
        <v>22</v>
      </c>
      <c r="H31" s="100" t="s">
        <v>22</v>
      </c>
      <c r="I31" s="100" t="s">
        <v>22</v>
      </c>
    </row>
    <row r="32" s="60" customFormat="true" ht="12" hidden="false" customHeight="true" outlineLevel="0" collapsed="false">
      <c r="A32" s="106" t="s">
        <v>254</v>
      </c>
      <c r="B32" s="68" t="n">
        <v>439</v>
      </c>
      <c r="C32" s="68" t="n">
        <v>102</v>
      </c>
      <c r="D32" s="68" t="n">
        <v>5</v>
      </c>
      <c r="E32" s="68" t="n">
        <v>4</v>
      </c>
      <c r="F32" s="68" t="n">
        <v>302</v>
      </c>
      <c r="G32" s="68" t="n">
        <v>10</v>
      </c>
      <c r="H32" s="68" t="n">
        <v>11</v>
      </c>
      <c r="I32" s="68" t="n">
        <v>5</v>
      </c>
    </row>
    <row r="33" s="60" customFormat="true" ht="12" hidden="false" customHeight="true" outlineLevel="0" collapsed="false">
      <c r="A33" s="106" t="s">
        <v>255</v>
      </c>
      <c r="B33" s="68" t="n">
        <v>5026</v>
      </c>
      <c r="C33" s="68" t="n">
        <v>2222</v>
      </c>
      <c r="D33" s="68" t="n">
        <v>278</v>
      </c>
      <c r="E33" s="68" t="n">
        <v>315</v>
      </c>
      <c r="F33" s="68" t="n">
        <v>1070</v>
      </c>
      <c r="G33" s="68" t="n">
        <v>375</v>
      </c>
      <c r="H33" s="68" t="n">
        <v>546</v>
      </c>
      <c r="I33" s="68" t="n">
        <v>220</v>
      </c>
    </row>
    <row r="34" s="60" customFormat="true" ht="12" hidden="false" customHeight="true" outlineLevel="0" collapsed="false">
      <c r="A34" s="106" t="s">
        <v>256</v>
      </c>
      <c r="B34" s="68" t="n">
        <v>1351</v>
      </c>
      <c r="C34" s="68" t="n">
        <v>1059</v>
      </c>
      <c r="D34" s="68" t="n">
        <v>44</v>
      </c>
      <c r="E34" s="68" t="n">
        <v>12</v>
      </c>
      <c r="F34" s="68" t="n">
        <v>157</v>
      </c>
      <c r="G34" s="68" t="n">
        <v>26</v>
      </c>
      <c r="H34" s="68" t="n">
        <v>15</v>
      </c>
      <c r="I34" s="68" t="n">
        <v>38</v>
      </c>
    </row>
    <row r="35" s="60" customFormat="true" ht="11.25" hidden="false" customHeight="false" outlineLevel="0" collapsed="false">
      <c r="B35" s="179"/>
      <c r="C35" s="179"/>
      <c r="D35" s="179"/>
      <c r="E35" s="179"/>
      <c r="F35" s="179"/>
      <c r="G35" s="179"/>
      <c r="H35" s="179"/>
      <c r="I35" s="179"/>
    </row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</sheetData>
  <mergeCells count="4">
    <mergeCell ref="A1:I1"/>
    <mergeCell ref="A3:A4"/>
    <mergeCell ref="B3:B4"/>
    <mergeCell ref="C3:I3"/>
  </mergeCells>
  <hyperlinks>
    <hyperlink ref="A1" location="Inhaltsverzeichnis!E32:G34" display="3.8   Personal in Pflegeheimen am 15.12.2009 nach Geschlecht, Berufsabschluss und Tätigkeitsber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4" min="2" style="0" width="7.42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11" min="7" style="0" width="6.99"/>
  </cols>
  <sheetData>
    <row r="1" customFormat="false" ht="24" hidden="false" customHeight="true" outlineLevel="0" collapsed="false">
      <c r="A1" s="83" t="s">
        <v>451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190</v>
      </c>
      <c r="B3" s="61" t="s">
        <v>442</v>
      </c>
      <c r="C3" s="62" t="s">
        <v>296</v>
      </c>
      <c r="D3" s="62"/>
      <c r="E3" s="62"/>
      <c r="F3" s="62"/>
      <c r="G3" s="59" t="s">
        <v>226</v>
      </c>
      <c r="H3" s="59"/>
      <c r="I3" s="59"/>
      <c r="J3" s="59"/>
      <c r="K3" s="59"/>
    </row>
    <row r="4" s="60" customFormat="true" ht="80.25" hidden="false" customHeight="true" outlineLevel="0" collapsed="false">
      <c r="A4" s="58"/>
      <c r="B4" s="61"/>
      <c r="C4" s="61" t="s">
        <v>452</v>
      </c>
      <c r="D4" s="61" t="s">
        <v>315</v>
      </c>
      <c r="E4" s="61" t="s">
        <v>316</v>
      </c>
      <c r="F4" s="61" t="s">
        <v>317</v>
      </c>
      <c r="G4" s="102" t="s">
        <v>227</v>
      </c>
      <c r="H4" s="61" t="s">
        <v>318</v>
      </c>
      <c r="I4" s="61" t="s">
        <v>319</v>
      </c>
      <c r="J4" s="61" t="s">
        <v>320</v>
      </c>
      <c r="K4" s="63" t="s">
        <v>293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6" t="s">
        <v>196</v>
      </c>
      <c r="B6" s="68" t="n">
        <v>540</v>
      </c>
      <c r="C6" s="68" t="n">
        <v>142</v>
      </c>
      <c r="D6" s="68" t="n">
        <v>364</v>
      </c>
      <c r="E6" s="68" t="n">
        <v>31</v>
      </c>
      <c r="F6" s="68" t="n">
        <v>3</v>
      </c>
      <c r="G6" s="68" t="n">
        <v>459</v>
      </c>
      <c r="H6" s="68" t="n">
        <v>37</v>
      </c>
      <c r="I6" s="68" t="n">
        <v>20</v>
      </c>
      <c r="J6" s="68" t="n">
        <v>12</v>
      </c>
      <c r="K6" s="68" t="n">
        <v>12</v>
      </c>
      <c r="L6" s="68"/>
    </row>
    <row r="7" s="60" customFormat="true" ht="12" hidden="false" customHeight="true" outlineLevel="0" collapsed="false">
      <c r="A7" s="86" t="s">
        <v>197</v>
      </c>
      <c r="B7" s="68" t="n">
        <v>744</v>
      </c>
      <c r="C7" s="68" t="n">
        <v>250</v>
      </c>
      <c r="D7" s="68" t="n">
        <v>468</v>
      </c>
      <c r="E7" s="68" t="n">
        <v>22</v>
      </c>
      <c r="F7" s="68" t="n">
        <v>4</v>
      </c>
      <c r="G7" s="68" t="n">
        <v>609</v>
      </c>
      <c r="H7" s="68" t="n">
        <v>85</v>
      </c>
      <c r="I7" s="68" t="n">
        <v>6</v>
      </c>
      <c r="J7" s="68" t="n">
        <v>9</v>
      </c>
      <c r="K7" s="68" t="n">
        <v>35</v>
      </c>
      <c r="L7" s="68"/>
    </row>
    <row r="8" s="60" customFormat="true" ht="12" hidden="false" customHeight="true" outlineLevel="0" collapsed="false">
      <c r="A8" s="86" t="s">
        <v>198</v>
      </c>
      <c r="B8" s="68" t="n">
        <v>606</v>
      </c>
      <c r="C8" s="68" t="n">
        <v>102</v>
      </c>
      <c r="D8" s="68" t="n">
        <v>479</v>
      </c>
      <c r="E8" s="68" t="n">
        <v>20</v>
      </c>
      <c r="F8" s="68" t="n">
        <v>5</v>
      </c>
      <c r="G8" s="68" t="n">
        <v>256</v>
      </c>
      <c r="H8" s="68" t="n">
        <v>133</v>
      </c>
      <c r="I8" s="68" t="n">
        <v>126</v>
      </c>
      <c r="J8" s="68" t="n">
        <v>43</v>
      </c>
      <c r="K8" s="68" t="n">
        <v>48</v>
      </c>
      <c r="L8" s="68"/>
    </row>
    <row r="9" s="60" customFormat="true" ht="12" hidden="false" customHeight="true" outlineLevel="0" collapsed="false">
      <c r="A9" s="86" t="s">
        <v>199</v>
      </c>
      <c r="B9" s="68" t="n">
        <v>678</v>
      </c>
      <c r="C9" s="68" t="n">
        <v>207</v>
      </c>
      <c r="D9" s="68" t="n">
        <v>446</v>
      </c>
      <c r="E9" s="68" t="n">
        <v>19</v>
      </c>
      <c r="F9" s="68" t="n">
        <v>6</v>
      </c>
      <c r="G9" s="68" t="n">
        <v>560</v>
      </c>
      <c r="H9" s="68" t="n">
        <v>90</v>
      </c>
      <c r="I9" s="68" t="n">
        <v>23</v>
      </c>
      <c r="J9" s="68" t="n">
        <v>1</v>
      </c>
      <c r="K9" s="68" t="n">
        <v>4</v>
      </c>
      <c r="L9" s="68"/>
    </row>
    <row r="10" s="60" customFormat="true" ht="12" hidden="false" customHeight="true" outlineLevel="0" collapsed="false">
      <c r="A10" s="90"/>
      <c r="B10" s="73"/>
      <c r="C10" s="73"/>
      <c r="D10" s="73"/>
      <c r="E10" s="73"/>
      <c r="F10" s="73"/>
      <c r="G10" s="73"/>
      <c r="H10" s="122"/>
      <c r="I10" s="122"/>
      <c r="J10" s="122"/>
      <c r="K10" s="122"/>
    </row>
    <row r="11" s="60" customFormat="true" ht="12" hidden="false" customHeight="true" outlineLevel="0" collapsed="false">
      <c r="A11" s="86" t="s">
        <v>200</v>
      </c>
      <c r="B11" s="68" t="n">
        <v>1378</v>
      </c>
      <c r="C11" s="68" t="n">
        <v>524</v>
      </c>
      <c r="D11" s="68" t="n">
        <v>805</v>
      </c>
      <c r="E11" s="68" t="n">
        <v>47</v>
      </c>
      <c r="F11" s="68" t="n">
        <v>2</v>
      </c>
      <c r="G11" s="68" t="n">
        <v>1184</v>
      </c>
      <c r="H11" s="68" t="n">
        <v>90</v>
      </c>
      <c r="I11" s="68" t="n">
        <v>81</v>
      </c>
      <c r="J11" s="68" t="n">
        <v>7</v>
      </c>
      <c r="K11" s="68" t="n">
        <v>16</v>
      </c>
      <c r="L11" s="68"/>
    </row>
    <row r="12" s="60" customFormat="true" ht="12" hidden="false" customHeight="true" outlineLevel="0" collapsed="false">
      <c r="A12" s="86" t="s">
        <v>201</v>
      </c>
      <c r="B12" s="68" t="n">
        <v>826</v>
      </c>
      <c r="C12" s="68" t="n">
        <v>336</v>
      </c>
      <c r="D12" s="68" t="n">
        <v>480</v>
      </c>
      <c r="E12" s="68" t="n">
        <v>5</v>
      </c>
      <c r="F12" s="68" t="n">
        <v>5</v>
      </c>
      <c r="G12" s="68" t="n">
        <v>753</v>
      </c>
      <c r="H12" s="68" t="n">
        <v>8</v>
      </c>
      <c r="I12" s="68" t="n">
        <v>54</v>
      </c>
      <c r="J12" s="68" t="n">
        <v>5</v>
      </c>
      <c r="K12" s="68" t="n">
        <v>6</v>
      </c>
      <c r="L12" s="68"/>
    </row>
    <row r="13" s="60" customFormat="true" ht="12" hidden="false" customHeight="true" outlineLevel="0" collapsed="false">
      <c r="A13" s="86" t="s">
        <v>202</v>
      </c>
      <c r="B13" s="68" t="n">
        <v>504</v>
      </c>
      <c r="C13" s="68" t="n">
        <v>83</v>
      </c>
      <c r="D13" s="68" t="n">
        <v>393</v>
      </c>
      <c r="E13" s="68" t="n">
        <v>23</v>
      </c>
      <c r="F13" s="68" t="n">
        <v>5</v>
      </c>
      <c r="G13" s="68" t="n">
        <v>436</v>
      </c>
      <c r="H13" s="68" t="n">
        <v>33</v>
      </c>
      <c r="I13" s="68" t="n">
        <v>11</v>
      </c>
      <c r="J13" s="68" t="n">
        <v>8</v>
      </c>
      <c r="K13" s="68" t="n">
        <v>16</v>
      </c>
      <c r="L13" s="68"/>
    </row>
    <row r="14" s="60" customFormat="true" ht="12" hidden="false" customHeight="true" outlineLevel="0" collapsed="false">
      <c r="A14" s="86" t="s">
        <v>203</v>
      </c>
      <c r="B14" s="68" t="n">
        <v>817</v>
      </c>
      <c r="C14" s="68" t="n">
        <v>358</v>
      </c>
      <c r="D14" s="68" t="n">
        <v>423</v>
      </c>
      <c r="E14" s="68" t="n">
        <v>30</v>
      </c>
      <c r="F14" s="68" t="n">
        <v>6</v>
      </c>
      <c r="G14" s="68" t="n">
        <v>644</v>
      </c>
      <c r="H14" s="68" t="n">
        <v>142</v>
      </c>
      <c r="I14" s="68" t="n">
        <v>19</v>
      </c>
      <c r="J14" s="68" t="n">
        <v>3</v>
      </c>
      <c r="K14" s="68" t="n">
        <v>9</v>
      </c>
      <c r="L14" s="68"/>
    </row>
    <row r="15" s="60" customFormat="true" ht="12" hidden="false" customHeight="true" outlineLevel="0" collapsed="false">
      <c r="A15" s="86" t="s">
        <v>204</v>
      </c>
      <c r="B15" s="68" t="n">
        <v>1278</v>
      </c>
      <c r="C15" s="68" t="n">
        <v>515</v>
      </c>
      <c r="D15" s="68" t="n">
        <v>718</v>
      </c>
      <c r="E15" s="68" t="n">
        <v>36</v>
      </c>
      <c r="F15" s="68" t="n">
        <v>9</v>
      </c>
      <c r="G15" s="68" t="n">
        <v>1114</v>
      </c>
      <c r="H15" s="68" t="n">
        <v>111</v>
      </c>
      <c r="I15" s="68" t="n">
        <v>38</v>
      </c>
      <c r="J15" s="68" t="n">
        <v>8</v>
      </c>
      <c r="K15" s="68" t="n">
        <v>7</v>
      </c>
      <c r="L15" s="68"/>
    </row>
    <row r="16" s="60" customFormat="true" ht="12" hidden="false" customHeight="true" outlineLevel="0" collapsed="false">
      <c r="A16" s="86" t="s">
        <v>205</v>
      </c>
      <c r="B16" s="68" t="n">
        <v>1143</v>
      </c>
      <c r="C16" s="68" t="n">
        <v>303</v>
      </c>
      <c r="D16" s="68" t="n">
        <v>765</v>
      </c>
      <c r="E16" s="68" t="n">
        <v>54</v>
      </c>
      <c r="F16" s="68" t="n">
        <v>21</v>
      </c>
      <c r="G16" s="68" t="n">
        <v>935</v>
      </c>
      <c r="H16" s="68" t="n">
        <v>76</v>
      </c>
      <c r="I16" s="68" t="n">
        <v>67</v>
      </c>
      <c r="J16" s="68" t="n">
        <v>11</v>
      </c>
      <c r="K16" s="68" t="n">
        <v>54</v>
      </c>
      <c r="L16" s="68"/>
    </row>
    <row r="17" s="60" customFormat="true" ht="12" hidden="false" customHeight="true" outlineLevel="0" collapsed="false">
      <c r="A17" s="86" t="s">
        <v>206</v>
      </c>
      <c r="B17" s="68" t="n">
        <v>814</v>
      </c>
      <c r="C17" s="68" t="n">
        <v>293</v>
      </c>
      <c r="D17" s="68" t="n">
        <v>474</v>
      </c>
      <c r="E17" s="68" t="n">
        <v>38</v>
      </c>
      <c r="F17" s="68" t="n">
        <v>9</v>
      </c>
      <c r="G17" s="68" t="n">
        <v>766</v>
      </c>
      <c r="H17" s="68" t="n">
        <v>13</v>
      </c>
      <c r="I17" s="68" t="n">
        <v>5</v>
      </c>
      <c r="J17" s="68" t="n">
        <v>9</v>
      </c>
      <c r="K17" s="68" t="n">
        <v>21</v>
      </c>
      <c r="L17" s="68"/>
    </row>
    <row r="18" s="60" customFormat="true" ht="12" hidden="false" customHeight="true" outlineLevel="0" collapsed="false">
      <c r="A18" s="86" t="s">
        <v>207</v>
      </c>
      <c r="B18" s="68" t="n">
        <v>1085</v>
      </c>
      <c r="C18" s="68" t="n">
        <v>284</v>
      </c>
      <c r="D18" s="68" t="n">
        <v>752</v>
      </c>
      <c r="E18" s="68" t="n">
        <v>37</v>
      </c>
      <c r="F18" s="68" t="n">
        <v>12</v>
      </c>
      <c r="G18" s="68" t="n">
        <v>874</v>
      </c>
      <c r="H18" s="68" t="n">
        <v>131</v>
      </c>
      <c r="I18" s="68" t="n">
        <v>25</v>
      </c>
      <c r="J18" s="68" t="n">
        <v>13</v>
      </c>
      <c r="K18" s="68" t="n">
        <v>42</v>
      </c>
      <c r="L18" s="68"/>
    </row>
    <row r="19" s="60" customFormat="true" ht="12" hidden="false" customHeight="true" outlineLevel="0" collapsed="false">
      <c r="A19" s="86" t="s">
        <v>208</v>
      </c>
      <c r="B19" s="68" t="n">
        <v>666</v>
      </c>
      <c r="C19" s="68" t="n">
        <v>244</v>
      </c>
      <c r="D19" s="68" t="n">
        <v>381</v>
      </c>
      <c r="E19" s="68" t="n">
        <v>36</v>
      </c>
      <c r="F19" s="68" t="n">
        <v>5</v>
      </c>
      <c r="G19" s="68" t="n">
        <v>649</v>
      </c>
      <c r="H19" s="68" t="n">
        <v>5</v>
      </c>
      <c r="I19" s="68" t="n">
        <v>4</v>
      </c>
      <c r="J19" s="68" t="n">
        <v>6</v>
      </c>
      <c r="K19" s="68" t="n">
        <v>2</v>
      </c>
      <c r="L19" s="68"/>
    </row>
    <row r="20" s="60" customFormat="true" ht="12" hidden="false" customHeight="true" outlineLevel="0" collapsed="false">
      <c r="A20" s="86" t="s">
        <v>209</v>
      </c>
      <c r="B20" s="68" t="n">
        <v>1139</v>
      </c>
      <c r="C20" s="68" t="n">
        <v>535</v>
      </c>
      <c r="D20" s="68" t="n">
        <v>568</v>
      </c>
      <c r="E20" s="68" t="n">
        <v>33</v>
      </c>
      <c r="F20" s="68" t="n">
        <v>3</v>
      </c>
      <c r="G20" s="68" t="n">
        <v>954</v>
      </c>
      <c r="H20" s="68" t="n">
        <v>118</v>
      </c>
      <c r="I20" s="68" t="n">
        <v>26</v>
      </c>
      <c r="J20" s="68" t="n">
        <v>10</v>
      </c>
      <c r="K20" s="68" t="n">
        <v>31</v>
      </c>
      <c r="L20" s="68"/>
    </row>
    <row r="21" s="60" customFormat="true" ht="12" hidden="false" customHeight="true" outlineLevel="0" collapsed="false">
      <c r="A21" s="86" t="s">
        <v>210</v>
      </c>
      <c r="B21" s="68" t="n">
        <v>592</v>
      </c>
      <c r="C21" s="68" t="n">
        <v>211</v>
      </c>
      <c r="D21" s="68" t="n">
        <v>342</v>
      </c>
      <c r="E21" s="68" t="n">
        <v>23</v>
      </c>
      <c r="F21" s="68" t="n">
        <v>16</v>
      </c>
      <c r="G21" s="68" t="n">
        <v>460</v>
      </c>
      <c r="H21" s="68" t="n">
        <v>71</v>
      </c>
      <c r="I21" s="68" t="n">
        <v>44</v>
      </c>
      <c r="J21" s="68" t="n">
        <v>8</v>
      </c>
      <c r="K21" s="68" t="n">
        <v>9</v>
      </c>
      <c r="L21" s="68"/>
    </row>
    <row r="22" s="60" customFormat="true" ht="12" hidden="false" customHeight="true" outlineLevel="0" collapsed="false">
      <c r="A22" s="86" t="s">
        <v>211</v>
      </c>
      <c r="B22" s="68" t="n">
        <v>672</v>
      </c>
      <c r="C22" s="68" t="n">
        <v>143</v>
      </c>
      <c r="D22" s="68" t="n">
        <v>476</v>
      </c>
      <c r="E22" s="68" t="n">
        <v>42</v>
      </c>
      <c r="F22" s="68" t="n">
        <v>11</v>
      </c>
      <c r="G22" s="68" t="n">
        <v>469</v>
      </c>
      <c r="H22" s="68" t="n">
        <v>144</v>
      </c>
      <c r="I22" s="68" t="n">
        <v>18</v>
      </c>
      <c r="J22" s="68" t="n">
        <v>11</v>
      </c>
      <c r="K22" s="68" t="n">
        <v>30</v>
      </c>
      <c r="L22" s="68"/>
    </row>
    <row r="23" s="60" customFormat="true" ht="12" hidden="false" customHeight="true" outlineLevel="0" collapsed="false">
      <c r="A23" s="86" t="s">
        <v>212</v>
      </c>
      <c r="B23" s="68" t="n">
        <v>1003</v>
      </c>
      <c r="C23" s="68" t="n">
        <v>269</v>
      </c>
      <c r="D23" s="68" t="n">
        <v>691</v>
      </c>
      <c r="E23" s="68" t="n">
        <v>34</v>
      </c>
      <c r="F23" s="68" t="n">
        <v>9</v>
      </c>
      <c r="G23" s="68" t="n">
        <v>772</v>
      </c>
      <c r="H23" s="68" t="n">
        <v>178</v>
      </c>
      <c r="I23" s="68" t="n">
        <v>36</v>
      </c>
      <c r="J23" s="68" t="n">
        <v>6</v>
      </c>
      <c r="K23" s="68" t="n">
        <v>11</v>
      </c>
      <c r="L23" s="68"/>
    </row>
    <row r="24" s="60" customFormat="true" ht="12" hidden="false" customHeight="true" outlineLevel="0" collapsed="false">
      <c r="A24" s="86" t="s">
        <v>213</v>
      </c>
      <c r="B24" s="68" t="n">
        <v>756</v>
      </c>
      <c r="C24" s="68" t="n">
        <v>163</v>
      </c>
      <c r="D24" s="68" t="n">
        <v>554</v>
      </c>
      <c r="E24" s="68" t="n">
        <v>29</v>
      </c>
      <c r="F24" s="68" t="n">
        <v>10</v>
      </c>
      <c r="G24" s="68" t="n">
        <v>710</v>
      </c>
      <c r="H24" s="68" t="n">
        <v>18</v>
      </c>
      <c r="I24" s="68" t="n">
        <v>13</v>
      </c>
      <c r="J24" s="68" t="n">
        <v>9</v>
      </c>
      <c r="K24" s="68" t="n">
        <v>6</v>
      </c>
      <c r="L24" s="68"/>
    </row>
    <row r="25" s="60" customFormat="true" ht="12" hidden="false" customHeight="true" outlineLevel="0" collapsed="false">
      <c r="A25" s="94" t="s">
        <v>214</v>
      </c>
      <c r="B25" s="163" t="n">
        <v>15241</v>
      </c>
      <c r="C25" s="163" t="n">
        <v>4962</v>
      </c>
      <c r="D25" s="163" t="n">
        <v>9579</v>
      </c>
      <c r="E25" s="163" t="n">
        <v>559</v>
      </c>
      <c r="F25" s="163" t="n">
        <v>141</v>
      </c>
      <c r="G25" s="163" t="n">
        <v>12604</v>
      </c>
      <c r="H25" s="163" t="n">
        <v>1483</v>
      </c>
      <c r="I25" s="163" t="n">
        <v>616</v>
      </c>
      <c r="J25" s="163" t="n">
        <v>179</v>
      </c>
      <c r="K25" s="163" t="n">
        <v>359</v>
      </c>
      <c r="L25" s="68"/>
    </row>
    <row r="26" s="60" customFormat="true" ht="11.25" hidden="false" customHeight="false" outlineLevel="0" collapsed="false"/>
    <row r="27" s="60" customFormat="true" ht="11.25" hidden="false" customHeight="false" outlineLevel="0" collapsed="false"/>
    <row r="28" s="60" customFormat="true" ht="11.25" hidden="false" customHeight="false" outlineLevel="0" collapsed="false"/>
    <row r="29" s="60" customFormat="true" ht="11.25" hidden="false" customHeight="false" outlineLevel="0" collapsed="false"/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E35:G37" display="3.9   Personal in Pflegeheimen am 15.12.2009 nach Beschäftigungsverhältnis, Beschäftigungsumfang&#10; 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6" min="2" style="0" width="10.71"/>
  </cols>
  <sheetData>
    <row r="1" customFormat="false" ht="24" hidden="false" customHeight="true" outlineLevel="0" collapsed="false">
      <c r="A1" s="83" t="s">
        <v>453</v>
      </c>
      <c r="B1" s="83"/>
      <c r="C1" s="83"/>
      <c r="D1" s="83"/>
      <c r="E1" s="83"/>
      <c r="F1" s="83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54</v>
      </c>
      <c r="B3" s="61" t="s">
        <v>335</v>
      </c>
      <c r="C3" s="59" t="s">
        <v>455</v>
      </c>
      <c r="D3" s="59"/>
      <c r="E3" s="59"/>
      <c r="F3" s="59"/>
    </row>
    <row r="4" s="60" customFormat="true" ht="20.1" hidden="false" customHeight="true" outlineLevel="0" collapsed="false">
      <c r="A4" s="58"/>
      <c r="B4" s="61"/>
      <c r="C4" s="62" t="s">
        <v>158</v>
      </c>
      <c r="D4" s="62"/>
      <c r="E4" s="62"/>
      <c r="F4" s="63" t="s">
        <v>456</v>
      </c>
    </row>
    <row r="5" s="60" customFormat="true" ht="30" hidden="false" customHeight="true" outlineLevel="0" collapsed="false">
      <c r="A5" s="58"/>
      <c r="B5" s="61"/>
      <c r="C5" s="61" t="s">
        <v>194</v>
      </c>
      <c r="D5" s="61" t="s">
        <v>162</v>
      </c>
      <c r="E5" s="61" t="s">
        <v>163</v>
      </c>
      <c r="F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74"/>
      <c r="B7" s="66" t="s">
        <v>166</v>
      </c>
      <c r="C7" s="66"/>
      <c r="D7" s="66"/>
      <c r="E7" s="66"/>
      <c r="F7" s="66"/>
    </row>
    <row r="8" s="60" customFormat="true" ht="12" hidden="false" customHeight="true" outlineLevel="0" collapsed="false">
      <c r="A8" s="67" t="s">
        <v>169</v>
      </c>
      <c r="B8" s="100" t="s">
        <v>22</v>
      </c>
      <c r="C8" s="100" t="s">
        <v>22</v>
      </c>
      <c r="D8" s="100" t="s">
        <v>22</v>
      </c>
      <c r="E8" s="100" t="s">
        <v>22</v>
      </c>
      <c r="F8" s="100" t="s">
        <v>22</v>
      </c>
    </row>
    <row r="9" s="60" customFormat="true" ht="12" hidden="false" customHeight="true" outlineLevel="0" collapsed="false">
      <c r="A9" s="67" t="s">
        <v>170</v>
      </c>
      <c r="B9" s="68" t="n">
        <v>1151</v>
      </c>
      <c r="C9" s="68" t="n">
        <v>1057</v>
      </c>
      <c r="D9" s="68" t="n">
        <v>1044</v>
      </c>
      <c r="E9" s="68" t="n">
        <v>13</v>
      </c>
      <c r="F9" s="68" t="n">
        <v>94</v>
      </c>
    </row>
    <row r="10" s="60" customFormat="true" ht="12" hidden="false" customHeight="true" outlineLevel="0" collapsed="false">
      <c r="A10" s="67" t="s">
        <v>171</v>
      </c>
      <c r="B10" s="68" t="n">
        <v>450</v>
      </c>
      <c r="C10" s="68" t="n">
        <v>398</v>
      </c>
      <c r="D10" s="68" t="n">
        <v>394</v>
      </c>
      <c r="E10" s="68" t="n">
        <v>4</v>
      </c>
      <c r="F10" s="68" t="n">
        <v>52</v>
      </c>
    </row>
    <row r="11" s="60" customFormat="true" ht="12" hidden="false" customHeight="true" outlineLevel="0" collapsed="false">
      <c r="A11" s="67" t="s">
        <v>172</v>
      </c>
      <c r="B11" s="68" t="n">
        <v>1193</v>
      </c>
      <c r="C11" s="68" t="n">
        <v>1046</v>
      </c>
      <c r="D11" s="68" t="n">
        <v>1025</v>
      </c>
      <c r="E11" s="68" t="n">
        <v>21</v>
      </c>
      <c r="F11" s="68" t="n">
        <v>147</v>
      </c>
    </row>
    <row r="12" s="60" customFormat="true" ht="12" hidden="false" customHeight="true" outlineLevel="0" collapsed="false">
      <c r="A12" s="67" t="s">
        <v>173</v>
      </c>
      <c r="B12" s="68" t="n">
        <v>2275</v>
      </c>
      <c r="C12" s="68" t="n">
        <v>2019</v>
      </c>
      <c r="D12" s="68" t="n">
        <v>1977</v>
      </c>
      <c r="E12" s="68" t="n">
        <v>42</v>
      </c>
      <c r="F12" s="68" t="n">
        <v>256</v>
      </c>
    </row>
    <row r="13" s="60" customFormat="true" ht="12" hidden="false" customHeight="true" outlineLevel="0" collapsed="false">
      <c r="A13" s="67" t="s">
        <v>174</v>
      </c>
      <c r="B13" s="68" t="n">
        <v>3156</v>
      </c>
      <c r="C13" s="68" t="n">
        <v>2740</v>
      </c>
      <c r="D13" s="68" t="n">
        <v>2662</v>
      </c>
      <c r="E13" s="68" t="n">
        <v>78</v>
      </c>
      <c r="F13" s="68" t="n">
        <v>416</v>
      </c>
    </row>
    <row r="14" s="60" customFormat="true" ht="12" hidden="false" customHeight="true" outlineLevel="0" collapsed="false">
      <c r="A14" s="67" t="s">
        <v>175</v>
      </c>
      <c r="B14" s="68" t="n">
        <v>4877</v>
      </c>
      <c r="C14" s="68" t="n">
        <v>4418</v>
      </c>
      <c r="D14" s="68" t="n">
        <v>4307</v>
      </c>
      <c r="E14" s="68" t="n">
        <v>111</v>
      </c>
      <c r="F14" s="68" t="n">
        <v>459</v>
      </c>
    </row>
    <row r="15" s="60" customFormat="true" ht="12" hidden="false" customHeight="true" outlineLevel="0" collapsed="false">
      <c r="A15" s="67" t="s">
        <v>176</v>
      </c>
      <c r="B15" s="68" t="n">
        <v>6025</v>
      </c>
      <c r="C15" s="68" t="n">
        <v>5567</v>
      </c>
      <c r="D15" s="68" t="n">
        <v>5459</v>
      </c>
      <c r="E15" s="68" t="n">
        <v>108</v>
      </c>
      <c r="F15" s="68" t="n">
        <v>458</v>
      </c>
    </row>
    <row r="16" s="60" customFormat="true" ht="12" hidden="false" customHeight="true" outlineLevel="0" collapsed="false">
      <c r="A16" s="67" t="s">
        <v>177</v>
      </c>
      <c r="B16" s="68" t="n">
        <v>2690</v>
      </c>
      <c r="C16" s="68" t="n">
        <v>2565</v>
      </c>
      <c r="D16" s="68" t="n">
        <v>2524</v>
      </c>
      <c r="E16" s="68" t="n">
        <v>41</v>
      </c>
      <c r="F16" s="68" t="n">
        <v>125</v>
      </c>
    </row>
    <row r="17" s="60" customFormat="true" ht="12" hidden="false" customHeight="true" outlineLevel="0" collapsed="false">
      <c r="A17" s="67" t="s">
        <v>178</v>
      </c>
      <c r="B17" s="68" t="n">
        <v>1721</v>
      </c>
      <c r="C17" s="68" t="n">
        <v>1667</v>
      </c>
      <c r="D17" s="68" t="n">
        <v>1633</v>
      </c>
      <c r="E17" s="68" t="n">
        <v>34</v>
      </c>
      <c r="F17" s="68" t="n">
        <v>54</v>
      </c>
    </row>
    <row r="18" s="60" customFormat="true" ht="12" hidden="false" customHeight="true" outlineLevel="0" collapsed="false">
      <c r="A18" s="94" t="s">
        <v>166</v>
      </c>
      <c r="B18" s="71" t="n">
        <v>23538</v>
      </c>
      <c r="C18" s="71" t="n">
        <v>21477</v>
      </c>
      <c r="D18" s="71" t="n">
        <v>21025</v>
      </c>
      <c r="E18" s="71" t="n">
        <v>452</v>
      </c>
      <c r="F18" s="71" t="n">
        <v>2061</v>
      </c>
    </row>
    <row r="19" s="60" customFormat="true" ht="12" hidden="false" customHeight="true" outlineLevel="0" collapsed="false">
      <c r="A19" s="67"/>
      <c r="B19" s="68"/>
      <c r="C19" s="68"/>
      <c r="D19" s="68"/>
      <c r="E19" s="68"/>
      <c r="F19" s="68"/>
    </row>
    <row r="20" s="60" customFormat="true" ht="12" hidden="false" customHeight="true" outlineLevel="0" collapsed="false">
      <c r="A20" s="96"/>
      <c r="B20" s="66" t="s">
        <v>179</v>
      </c>
      <c r="C20" s="66"/>
      <c r="D20" s="66"/>
      <c r="E20" s="66"/>
      <c r="F20" s="66"/>
    </row>
    <row r="21" s="60" customFormat="true" ht="12" hidden="false" customHeight="true" outlineLevel="0" collapsed="false">
      <c r="A21" s="67" t="s">
        <v>169</v>
      </c>
      <c r="B21" s="100" t="s">
        <v>22</v>
      </c>
      <c r="C21" s="100" t="s">
        <v>22</v>
      </c>
      <c r="D21" s="100" t="s">
        <v>22</v>
      </c>
      <c r="E21" s="100" t="s">
        <v>22</v>
      </c>
      <c r="F21" s="100" t="s">
        <v>22</v>
      </c>
    </row>
    <row r="22" s="60" customFormat="true" ht="12" hidden="false" customHeight="true" outlineLevel="0" collapsed="false">
      <c r="A22" s="67" t="s">
        <v>170</v>
      </c>
      <c r="B22" s="68" t="n">
        <v>313</v>
      </c>
      <c r="C22" s="68" t="n">
        <v>275</v>
      </c>
      <c r="D22" s="68" t="n">
        <v>269</v>
      </c>
      <c r="E22" s="68" t="n">
        <v>6</v>
      </c>
      <c r="F22" s="68" t="n">
        <v>38</v>
      </c>
    </row>
    <row r="23" s="60" customFormat="true" ht="12" hidden="false" customHeight="true" outlineLevel="0" collapsed="false">
      <c r="A23" s="67" t="s">
        <v>171</v>
      </c>
      <c r="B23" s="68" t="n">
        <v>155</v>
      </c>
      <c r="C23" s="68" t="n">
        <v>137</v>
      </c>
      <c r="D23" s="68" t="n">
        <v>137</v>
      </c>
      <c r="E23" s="100" t="s">
        <v>22</v>
      </c>
      <c r="F23" s="68" t="n">
        <v>18</v>
      </c>
    </row>
    <row r="24" s="60" customFormat="true" ht="12" hidden="false" customHeight="true" outlineLevel="0" collapsed="false">
      <c r="A24" s="67" t="s">
        <v>172</v>
      </c>
      <c r="B24" s="68" t="n">
        <v>384</v>
      </c>
      <c r="C24" s="68" t="n">
        <v>342</v>
      </c>
      <c r="D24" s="68" t="n">
        <v>337</v>
      </c>
      <c r="E24" s="68" t="n">
        <v>5</v>
      </c>
      <c r="F24" s="68" t="n">
        <v>42</v>
      </c>
    </row>
    <row r="25" s="60" customFormat="true" ht="12" hidden="false" customHeight="true" outlineLevel="0" collapsed="false">
      <c r="A25" s="67" t="s">
        <v>173</v>
      </c>
      <c r="B25" s="68" t="n">
        <v>749</v>
      </c>
      <c r="C25" s="68" t="n">
        <v>653</v>
      </c>
      <c r="D25" s="68" t="n">
        <v>632</v>
      </c>
      <c r="E25" s="68" t="n">
        <v>21</v>
      </c>
      <c r="F25" s="68" t="n">
        <v>96</v>
      </c>
    </row>
    <row r="26" s="60" customFormat="true" ht="12" hidden="false" customHeight="true" outlineLevel="0" collapsed="false">
      <c r="A26" s="67" t="s">
        <v>174</v>
      </c>
      <c r="B26" s="68" t="n">
        <v>984</v>
      </c>
      <c r="C26" s="68" t="n">
        <v>821</v>
      </c>
      <c r="D26" s="68" t="n">
        <v>794</v>
      </c>
      <c r="E26" s="68" t="n">
        <v>27</v>
      </c>
      <c r="F26" s="68" t="n">
        <v>163</v>
      </c>
    </row>
    <row r="27" s="60" customFormat="true" ht="12" hidden="false" customHeight="true" outlineLevel="0" collapsed="false">
      <c r="A27" s="67" t="s">
        <v>175</v>
      </c>
      <c r="B27" s="68" t="n">
        <v>1535</v>
      </c>
      <c r="C27" s="68" t="n">
        <v>1344</v>
      </c>
      <c r="D27" s="68" t="n">
        <v>1282</v>
      </c>
      <c r="E27" s="68" t="n">
        <v>62</v>
      </c>
      <c r="F27" s="68" t="n">
        <v>191</v>
      </c>
    </row>
    <row r="28" s="60" customFormat="true" ht="12" hidden="false" customHeight="true" outlineLevel="0" collapsed="false">
      <c r="A28" s="67" t="s">
        <v>176</v>
      </c>
      <c r="B28" s="68" t="n">
        <v>1878</v>
      </c>
      <c r="C28" s="68" t="n">
        <v>1702</v>
      </c>
      <c r="D28" s="68" t="n">
        <v>1646</v>
      </c>
      <c r="E28" s="68" t="n">
        <v>56</v>
      </c>
      <c r="F28" s="68" t="n">
        <v>176</v>
      </c>
    </row>
    <row r="29" s="60" customFormat="true" ht="12" hidden="false" customHeight="true" outlineLevel="0" collapsed="false">
      <c r="A29" s="67" t="s">
        <v>177</v>
      </c>
      <c r="B29" s="68" t="n">
        <v>729</v>
      </c>
      <c r="C29" s="68" t="n">
        <v>677</v>
      </c>
      <c r="D29" s="68" t="n">
        <v>658</v>
      </c>
      <c r="E29" s="68" t="n">
        <v>19</v>
      </c>
      <c r="F29" s="68" t="n">
        <v>52</v>
      </c>
    </row>
    <row r="30" s="60" customFormat="true" ht="12" hidden="false" customHeight="true" outlineLevel="0" collapsed="false">
      <c r="A30" s="67" t="s">
        <v>178</v>
      </c>
      <c r="B30" s="68" t="n">
        <v>397</v>
      </c>
      <c r="C30" s="68" t="n">
        <v>384</v>
      </c>
      <c r="D30" s="68" t="n">
        <v>375</v>
      </c>
      <c r="E30" s="68" t="n">
        <v>9</v>
      </c>
      <c r="F30" s="68" t="n">
        <v>13</v>
      </c>
    </row>
    <row r="31" s="60" customFormat="true" ht="12" hidden="false" customHeight="true" outlineLevel="0" collapsed="false">
      <c r="A31" s="94" t="s">
        <v>180</v>
      </c>
      <c r="B31" s="71" t="n">
        <v>7124</v>
      </c>
      <c r="C31" s="71" t="n">
        <v>6335</v>
      </c>
      <c r="D31" s="71" t="n">
        <v>6130</v>
      </c>
      <c r="E31" s="71" t="n">
        <v>205</v>
      </c>
      <c r="F31" s="71" t="n">
        <v>789</v>
      </c>
    </row>
    <row r="32" s="60" customFormat="true" ht="12" hidden="false" customHeight="true" outlineLevel="0" collapsed="false">
      <c r="A32" s="67"/>
      <c r="B32" s="68"/>
      <c r="C32" s="68"/>
      <c r="D32" s="68"/>
      <c r="E32" s="68"/>
      <c r="F32" s="68"/>
    </row>
    <row r="33" s="60" customFormat="true" ht="12" hidden="false" customHeight="true" outlineLevel="0" collapsed="false">
      <c r="A33" s="96"/>
      <c r="B33" s="66" t="s">
        <v>181</v>
      </c>
      <c r="C33" s="66"/>
      <c r="D33" s="66"/>
      <c r="E33" s="66"/>
      <c r="F33" s="66"/>
    </row>
    <row r="34" s="60" customFormat="true" ht="12" hidden="false" customHeight="true" outlineLevel="0" collapsed="false">
      <c r="A34" s="67" t="s">
        <v>169</v>
      </c>
      <c r="B34" s="100" t="s">
        <v>22</v>
      </c>
      <c r="C34" s="100" t="s">
        <v>22</v>
      </c>
      <c r="D34" s="100" t="s">
        <v>22</v>
      </c>
      <c r="E34" s="100" t="s">
        <v>22</v>
      </c>
      <c r="F34" s="100" t="s">
        <v>22</v>
      </c>
    </row>
    <row r="35" s="60" customFormat="true" ht="12" hidden="false" customHeight="true" outlineLevel="0" collapsed="false">
      <c r="A35" s="67" t="s">
        <v>170</v>
      </c>
      <c r="B35" s="68" t="n">
        <v>360</v>
      </c>
      <c r="C35" s="68" t="n">
        <v>326</v>
      </c>
      <c r="D35" s="68" t="n">
        <v>324</v>
      </c>
      <c r="E35" s="68" t="n">
        <v>2</v>
      </c>
      <c r="F35" s="68" t="n">
        <v>34</v>
      </c>
    </row>
    <row r="36" s="60" customFormat="true" ht="12" hidden="false" customHeight="true" outlineLevel="0" collapsed="false">
      <c r="A36" s="67" t="s">
        <v>171</v>
      </c>
      <c r="B36" s="68" t="n">
        <v>182</v>
      </c>
      <c r="C36" s="68" t="n">
        <v>158</v>
      </c>
      <c r="D36" s="68" t="n">
        <v>154</v>
      </c>
      <c r="E36" s="68" t="n">
        <v>4</v>
      </c>
      <c r="F36" s="68" t="n">
        <v>24</v>
      </c>
    </row>
    <row r="37" s="60" customFormat="true" ht="12" hidden="false" customHeight="true" outlineLevel="0" collapsed="false">
      <c r="A37" s="67" t="s">
        <v>172</v>
      </c>
      <c r="B37" s="68" t="n">
        <v>521</v>
      </c>
      <c r="C37" s="68" t="n">
        <v>439</v>
      </c>
      <c r="D37" s="68" t="n">
        <v>426</v>
      </c>
      <c r="E37" s="68" t="n">
        <v>13</v>
      </c>
      <c r="F37" s="68" t="n">
        <v>82</v>
      </c>
    </row>
    <row r="38" s="60" customFormat="true" ht="12" hidden="false" customHeight="true" outlineLevel="0" collapsed="false">
      <c r="A38" s="67" t="s">
        <v>173</v>
      </c>
      <c r="B38" s="68" t="n">
        <v>963</v>
      </c>
      <c r="C38" s="68" t="n">
        <v>842</v>
      </c>
      <c r="D38" s="68" t="n">
        <v>827</v>
      </c>
      <c r="E38" s="68" t="n">
        <v>15</v>
      </c>
      <c r="F38" s="68" t="n">
        <v>121</v>
      </c>
    </row>
    <row r="39" s="60" customFormat="true" ht="12" hidden="false" customHeight="true" outlineLevel="0" collapsed="false">
      <c r="A39" s="67" t="s">
        <v>174</v>
      </c>
      <c r="B39" s="68" t="n">
        <v>1381</v>
      </c>
      <c r="C39" s="68" t="n">
        <v>1180</v>
      </c>
      <c r="D39" s="68" t="n">
        <v>1152</v>
      </c>
      <c r="E39" s="68" t="n">
        <v>28</v>
      </c>
      <c r="F39" s="68" t="n">
        <v>201</v>
      </c>
    </row>
    <row r="40" s="60" customFormat="true" ht="12" hidden="false" customHeight="true" outlineLevel="0" collapsed="false">
      <c r="A40" s="67" t="s">
        <v>175</v>
      </c>
      <c r="B40" s="68" t="n">
        <v>2214</v>
      </c>
      <c r="C40" s="68" t="n">
        <v>2002</v>
      </c>
      <c r="D40" s="68" t="n">
        <v>1966</v>
      </c>
      <c r="E40" s="68" t="n">
        <v>36</v>
      </c>
      <c r="F40" s="68" t="n">
        <v>212</v>
      </c>
    </row>
    <row r="41" s="60" customFormat="true" ht="12" hidden="false" customHeight="true" outlineLevel="0" collapsed="false">
      <c r="A41" s="67" t="s">
        <v>176</v>
      </c>
      <c r="B41" s="68" t="n">
        <v>2775</v>
      </c>
      <c r="C41" s="68" t="n">
        <v>2547</v>
      </c>
      <c r="D41" s="68" t="n">
        <v>2507</v>
      </c>
      <c r="E41" s="68" t="n">
        <v>40</v>
      </c>
      <c r="F41" s="68" t="n">
        <v>228</v>
      </c>
    </row>
    <row r="42" s="60" customFormat="true" ht="12" hidden="false" customHeight="true" outlineLevel="0" collapsed="false">
      <c r="A42" s="67" t="s">
        <v>177</v>
      </c>
      <c r="B42" s="68" t="n">
        <v>1328</v>
      </c>
      <c r="C42" s="68" t="n">
        <v>1272</v>
      </c>
      <c r="D42" s="68" t="n">
        <v>1254</v>
      </c>
      <c r="E42" s="68" t="n">
        <v>18</v>
      </c>
      <c r="F42" s="68" t="n">
        <v>56</v>
      </c>
    </row>
    <row r="43" s="60" customFormat="true" ht="12" hidden="false" customHeight="true" outlineLevel="0" collapsed="false">
      <c r="A43" s="67" t="s">
        <v>178</v>
      </c>
      <c r="B43" s="68" t="n">
        <v>839</v>
      </c>
      <c r="C43" s="68" t="n">
        <v>806</v>
      </c>
      <c r="D43" s="68" t="n">
        <v>788</v>
      </c>
      <c r="E43" s="68" t="n">
        <v>18</v>
      </c>
      <c r="F43" s="68" t="n">
        <v>33</v>
      </c>
    </row>
    <row r="44" s="60" customFormat="true" ht="12" hidden="false" customHeight="true" outlineLevel="0" collapsed="false">
      <c r="A44" s="94" t="s">
        <v>180</v>
      </c>
      <c r="B44" s="71" t="n">
        <v>10563</v>
      </c>
      <c r="C44" s="71" t="n">
        <v>9572</v>
      </c>
      <c r="D44" s="71" t="n">
        <v>9398</v>
      </c>
      <c r="E44" s="71" t="n">
        <v>174</v>
      </c>
      <c r="F44" s="71" t="n">
        <v>991</v>
      </c>
    </row>
    <row r="45" s="60" customFormat="true" ht="12" hidden="false" customHeight="true" outlineLevel="0" collapsed="false">
      <c r="A45" s="67"/>
      <c r="B45" s="68"/>
      <c r="C45" s="68"/>
      <c r="D45" s="68"/>
      <c r="E45" s="68"/>
      <c r="F45" s="68"/>
    </row>
    <row r="46" s="60" customFormat="true" ht="12" hidden="false" customHeight="true" outlineLevel="0" collapsed="false">
      <c r="A46" s="96"/>
      <c r="B46" s="66" t="s">
        <v>182</v>
      </c>
      <c r="C46" s="66"/>
      <c r="D46" s="66"/>
      <c r="E46" s="66"/>
      <c r="F46" s="66"/>
    </row>
    <row r="47" s="60" customFormat="true" ht="12" hidden="false" customHeight="true" outlineLevel="0" collapsed="false">
      <c r="A47" s="67" t="s">
        <v>169</v>
      </c>
      <c r="B47" s="100" t="s">
        <v>22</v>
      </c>
      <c r="C47" s="100" t="s">
        <v>22</v>
      </c>
      <c r="D47" s="100" t="s">
        <v>22</v>
      </c>
      <c r="E47" s="100" t="s">
        <v>22</v>
      </c>
      <c r="F47" s="100" t="s">
        <v>22</v>
      </c>
    </row>
    <row r="48" s="60" customFormat="true" ht="12" hidden="false" customHeight="true" outlineLevel="0" collapsed="false">
      <c r="A48" s="67" t="s">
        <v>170</v>
      </c>
      <c r="B48" s="68" t="n">
        <v>471</v>
      </c>
      <c r="C48" s="68" t="n">
        <v>449</v>
      </c>
      <c r="D48" s="68" t="n">
        <v>444</v>
      </c>
      <c r="E48" s="68" t="n">
        <v>5</v>
      </c>
      <c r="F48" s="68" t="n">
        <v>22</v>
      </c>
    </row>
    <row r="49" s="60" customFormat="true" ht="12" hidden="false" customHeight="true" outlineLevel="0" collapsed="false">
      <c r="A49" s="67" t="s">
        <v>171</v>
      </c>
      <c r="B49" s="68" t="n">
        <v>112</v>
      </c>
      <c r="C49" s="68" t="n">
        <v>102</v>
      </c>
      <c r="D49" s="68" t="n">
        <v>102</v>
      </c>
      <c r="E49" s="100" t="s">
        <v>22</v>
      </c>
      <c r="F49" s="68" t="n">
        <v>10</v>
      </c>
    </row>
    <row r="50" s="60" customFormat="true" ht="12" hidden="false" customHeight="true" outlineLevel="0" collapsed="false">
      <c r="A50" s="67" t="s">
        <v>172</v>
      </c>
      <c r="B50" s="68" t="n">
        <v>278</v>
      </c>
      <c r="C50" s="68" t="n">
        <v>255</v>
      </c>
      <c r="D50" s="68" t="n">
        <v>252</v>
      </c>
      <c r="E50" s="100" t="n">
        <v>3</v>
      </c>
      <c r="F50" s="68" t="n">
        <v>23</v>
      </c>
    </row>
    <row r="51" s="60" customFormat="true" ht="12" hidden="false" customHeight="true" outlineLevel="0" collapsed="false">
      <c r="A51" s="67" t="s">
        <v>173</v>
      </c>
      <c r="B51" s="68" t="n">
        <v>559</v>
      </c>
      <c r="C51" s="68" t="n">
        <v>520</v>
      </c>
      <c r="D51" s="68" t="n">
        <v>514</v>
      </c>
      <c r="E51" s="68" t="n">
        <v>6</v>
      </c>
      <c r="F51" s="68" t="n">
        <v>39</v>
      </c>
    </row>
    <row r="52" s="60" customFormat="true" ht="12" hidden="false" customHeight="true" outlineLevel="0" collapsed="false">
      <c r="A52" s="67" t="s">
        <v>174</v>
      </c>
      <c r="B52" s="68" t="n">
        <v>783</v>
      </c>
      <c r="C52" s="68" t="n">
        <v>731</v>
      </c>
      <c r="D52" s="68" t="n">
        <v>708</v>
      </c>
      <c r="E52" s="68" t="n">
        <v>23</v>
      </c>
      <c r="F52" s="68" t="n">
        <v>52</v>
      </c>
    </row>
    <row r="53" s="60" customFormat="true" ht="12" hidden="false" customHeight="true" outlineLevel="0" collapsed="false">
      <c r="A53" s="67" t="s">
        <v>175</v>
      </c>
      <c r="B53" s="68" t="n">
        <v>1114</v>
      </c>
      <c r="C53" s="68" t="n">
        <v>1059</v>
      </c>
      <c r="D53" s="68" t="n">
        <v>1046</v>
      </c>
      <c r="E53" s="68" t="n">
        <v>13</v>
      </c>
      <c r="F53" s="68" t="n">
        <v>55</v>
      </c>
    </row>
    <row r="54" s="60" customFormat="true" ht="12" hidden="false" customHeight="true" outlineLevel="0" collapsed="false">
      <c r="A54" s="67" t="s">
        <v>176</v>
      </c>
      <c r="B54" s="68" t="n">
        <v>1359</v>
      </c>
      <c r="C54" s="68" t="n">
        <v>1305</v>
      </c>
      <c r="D54" s="68" t="n">
        <v>1293</v>
      </c>
      <c r="E54" s="68" t="n">
        <v>12</v>
      </c>
      <c r="F54" s="68" t="n">
        <v>54</v>
      </c>
    </row>
    <row r="55" s="60" customFormat="true" ht="12" hidden="false" customHeight="true" outlineLevel="0" collapsed="false">
      <c r="A55" s="67" t="s">
        <v>177</v>
      </c>
      <c r="B55" s="68" t="n">
        <v>630</v>
      </c>
      <c r="C55" s="68" t="n">
        <v>613</v>
      </c>
      <c r="D55" s="68" t="n">
        <v>609</v>
      </c>
      <c r="E55" s="68" t="n">
        <v>4</v>
      </c>
      <c r="F55" s="68" t="n">
        <v>17</v>
      </c>
      <c r="H55" s="74"/>
    </row>
    <row r="56" s="60" customFormat="true" ht="12" hidden="false" customHeight="true" outlineLevel="0" collapsed="false">
      <c r="A56" s="67" t="s">
        <v>178</v>
      </c>
      <c r="B56" s="68" t="n">
        <v>484</v>
      </c>
      <c r="C56" s="68" t="n">
        <v>476</v>
      </c>
      <c r="D56" s="68" t="n">
        <v>469</v>
      </c>
      <c r="E56" s="68" t="n">
        <v>7</v>
      </c>
      <c r="F56" s="68" t="n">
        <v>8</v>
      </c>
      <c r="H56" s="74"/>
    </row>
    <row r="57" s="60" customFormat="true" ht="12" hidden="false" customHeight="true" outlineLevel="0" collapsed="false">
      <c r="A57" s="94" t="s">
        <v>180</v>
      </c>
      <c r="B57" s="71" t="n">
        <v>5790</v>
      </c>
      <c r="C57" s="71" t="n">
        <v>5510</v>
      </c>
      <c r="D57" s="71" t="n">
        <v>5437</v>
      </c>
      <c r="E57" s="71" t="n">
        <v>73</v>
      </c>
      <c r="F57" s="71" t="n">
        <v>280</v>
      </c>
      <c r="H57" s="74"/>
    </row>
    <row r="58" s="60" customFormat="true" ht="12" hidden="false" customHeight="true" outlineLevel="0" collapsed="false">
      <c r="A58" s="75" t="s">
        <v>183</v>
      </c>
      <c r="B58" s="153"/>
      <c r="C58" s="153"/>
      <c r="D58" s="153"/>
      <c r="E58" s="153"/>
      <c r="F58" s="153"/>
      <c r="H58" s="181"/>
      <c r="I58" s="182"/>
      <c r="J58" s="183"/>
      <c r="K58" s="183"/>
      <c r="L58" s="183"/>
      <c r="M58" s="184"/>
    </row>
    <row r="59" s="60" customFormat="true" ht="12" hidden="false" customHeight="true" outlineLevel="0" collapsed="false">
      <c r="A59" s="106" t="s">
        <v>184</v>
      </c>
      <c r="B59" s="68" t="n">
        <v>764</v>
      </c>
      <c r="C59" s="68" t="n">
        <v>758</v>
      </c>
      <c r="D59" s="68" t="n">
        <v>754</v>
      </c>
      <c r="E59" s="68" t="n">
        <v>4</v>
      </c>
      <c r="F59" s="68" t="n">
        <v>6</v>
      </c>
      <c r="H59" s="74"/>
    </row>
    <row r="60" s="60" customFormat="true" ht="12" hidden="false" customHeight="true" outlineLevel="0" collapsed="false">
      <c r="A60" s="74"/>
      <c r="B60" s="153"/>
      <c r="C60" s="153"/>
      <c r="D60" s="153"/>
      <c r="E60" s="153"/>
      <c r="F60" s="153"/>
      <c r="H60" s="74"/>
    </row>
    <row r="61" s="60" customFormat="true" ht="12" hidden="false" customHeight="true" outlineLevel="0" collapsed="false">
      <c r="A61" s="74"/>
      <c r="B61" s="66" t="s">
        <v>185</v>
      </c>
      <c r="C61" s="66"/>
      <c r="D61" s="66"/>
      <c r="E61" s="66"/>
      <c r="F61" s="66"/>
    </row>
    <row r="62" s="60" customFormat="true" ht="12" hidden="false" customHeight="true" outlineLevel="0" collapsed="false">
      <c r="A62" s="67" t="s">
        <v>169</v>
      </c>
      <c r="B62" s="100" t="s">
        <v>22</v>
      </c>
      <c r="C62" s="100" t="s">
        <v>22</v>
      </c>
      <c r="D62" s="100" t="s">
        <v>22</v>
      </c>
      <c r="E62" s="100" t="s">
        <v>22</v>
      </c>
      <c r="F62" s="100" t="s">
        <v>22</v>
      </c>
    </row>
    <row r="63" s="60" customFormat="true" ht="12" hidden="false" customHeight="true" outlineLevel="0" collapsed="false">
      <c r="A63" s="67" t="s">
        <v>170</v>
      </c>
      <c r="B63" s="68" t="n">
        <v>7</v>
      </c>
      <c r="C63" s="68" t="n">
        <v>7</v>
      </c>
      <c r="D63" s="68" t="n">
        <v>7</v>
      </c>
      <c r="E63" s="100" t="s">
        <v>22</v>
      </c>
      <c r="F63" s="100" t="s">
        <v>22</v>
      </c>
    </row>
    <row r="64" s="60" customFormat="true" ht="12" hidden="false" customHeight="true" outlineLevel="0" collapsed="false">
      <c r="A64" s="67" t="s">
        <v>171</v>
      </c>
      <c r="B64" s="68" t="n">
        <v>1</v>
      </c>
      <c r="C64" s="68" t="n">
        <v>1</v>
      </c>
      <c r="D64" s="68" t="n">
        <v>1</v>
      </c>
      <c r="E64" s="100" t="s">
        <v>22</v>
      </c>
      <c r="F64" s="100" t="s">
        <v>22</v>
      </c>
    </row>
    <row r="65" s="60" customFormat="true" ht="12" hidden="false" customHeight="true" outlineLevel="0" collapsed="false">
      <c r="A65" s="67" t="s">
        <v>172</v>
      </c>
      <c r="B65" s="68" t="n">
        <v>10</v>
      </c>
      <c r="C65" s="68" t="n">
        <v>10</v>
      </c>
      <c r="D65" s="68" t="n">
        <v>10</v>
      </c>
      <c r="E65" s="100" t="s">
        <v>22</v>
      </c>
      <c r="F65" s="100" t="s">
        <v>22</v>
      </c>
    </row>
    <row r="66" s="60" customFormat="true" ht="12" hidden="false" customHeight="true" outlineLevel="0" collapsed="false">
      <c r="A66" s="67" t="s">
        <v>173</v>
      </c>
      <c r="B66" s="68" t="n">
        <v>4</v>
      </c>
      <c r="C66" s="68" t="n">
        <v>4</v>
      </c>
      <c r="D66" s="68" t="n">
        <v>4</v>
      </c>
      <c r="E66" s="100" t="s">
        <v>22</v>
      </c>
      <c r="F66" s="100" t="s">
        <v>22</v>
      </c>
    </row>
    <row r="67" s="60" customFormat="true" ht="12" hidden="false" customHeight="true" outlineLevel="0" collapsed="false">
      <c r="A67" s="67" t="s">
        <v>174</v>
      </c>
      <c r="B67" s="68" t="n">
        <v>8</v>
      </c>
      <c r="C67" s="68" t="n">
        <v>8</v>
      </c>
      <c r="D67" s="68" t="n">
        <v>8</v>
      </c>
      <c r="E67" s="100" t="s">
        <v>22</v>
      </c>
      <c r="F67" s="100" t="s">
        <v>22</v>
      </c>
    </row>
    <row r="68" s="60" customFormat="true" ht="12" hidden="false" customHeight="true" outlineLevel="0" collapsed="false">
      <c r="A68" s="67" t="s">
        <v>175</v>
      </c>
      <c r="B68" s="68" t="n">
        <v>14</v>
      </c>
      <c r="C68" s="68" t="n">
        <v>13</v>
      </c>
      <c r="D68" s="68" t="n">
        <v>13</v>
      </c>
      <c r="E68" s="100" t="s">
        <v>22</v>
      </c>
      <c r="F68" s="100" t="n">
        <v>1</v>
      </c>
    </row>
    <row r="69" s="60" customFormat="true" ht="12" hidden="false" customHeight="true" outlineLevel="0" collapsed="false">
      <c r="A69" s="67" t="s">
        <v>176</v>
      </c>
      <c r="B69" s="68" t="n">
        <v>13</v>
      </c>
      <c r="C69" s="68" t="n">
        <v>13</v>
      </c>
      <c r="D69" s="68" t="n">
        <v>13</v>
      </c>
      <c r="E69" s="100" t="s">
        <v>22</v>
      </c>
      <c r="F69" s="100" t="s">
        <v>22</v>
      </c>
    </row>
    <row r="70" s="60" customFormat="true" ht="12" hidden="false" customHeight="true" outlineLevel="0" collapsed="false">
      <c r="A70" s="67" t="s">
        <v>177</v>
      </c>
      <c r="B70" s="68" t="n">
        <v>3</v>
      </c>
      <c r="C70" s="68" t="n">
        <v>3</v>
      </c>
      <c r="D70" s="68" t="n">
        <v>3</v>
      </c>
      <c r="E70" s="100" t="s">
        <v>22</v>
      </c>
      <c r="F70" s="100" t="s">
        <v>22</v>
      </c>
    </row>
    <row r="71" s="60" customFormat="true" ht="12" hidden="false" customHeight="true" outlineLevel="0" collapsed="false">
      <c r="A71" s="67" t="s">
        <v>178</v>
      </c>
      <c r="B71" s="68" t="n">
        <v>1</v>
      </c>
      <c r="C71" s="68" t="n">
        <v>1</v>
      </c>
      <c r="D71" s="68" t="n">
        <v>1</v>
      </c>
      <c r="E71" s="100" t="s">
        <v>22</v>
      </c>
      <c r="F71" s="100" t="s">
        <v>22</v>
      </c>
    </row>
    <row r="72" s="60" customFormat="true" ht="12" hidden="false" customHeight="true" outlineLevel="0" collapsed="false">
      <c r="A72" s="94" t="s">
        <v>180</v>
      </c>
      <c r="B72" s="71" t="n">
        <v>61</v>
      </c>
      <c r="C72" s="71" t="n">
        <v>60</v>
      </c>
      <c r="D72" s="71" t="n">
        <v>60</v>
      </c>
      <c r="E72" s="105" t="s">
        <v>22</v>
      </c>
      <c r="F72" s="105" t="n">
        <v>1</v>
      </c>
    </row>
  </sheetData>
  <mergeCells count="11">
    <mergeCell ref="A1:F1"/>
    <mergeCell ref="A3:A5"/>
    <mergeCell ref="B3:B5"/>
    <mergeCell ref="C3:F3"/>
    <mergeCell ref="C4:E4"/>
    <mergeCell ref="F4:F5"/>
    <mergeCell ref="B7:F7"/>
    <mergeCell ref="B20:F20"/>
    <mergeCell ref="B33:F33"/>
    <mergeCell ref="B46:F46"/>
    <mergeCell ref="B61:F61"/>
  </mergeCells>
  <hyperlinks>
    <hyperlink ref="A1" location="Inhaltsverzeichnis!E38:G40" display="3.10   Pflegebedürftige in Pflegeheimen am 15.12.2009 nach Pflegestufen, Altersgruppen&#10;         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rowBreaks count="1" manualBreakCount="1">
    <brk id="45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0.13"/>
    <col collapsed="false" customWidth="true" hidden="false" outlineLevel="0" max="7" min="3" style="0" width="10.28"/>
    <col collapsed="false" customWidth="true" hidden="false" outlineLevel="0" max="8" min="8" style="0" width="10.13"/>
  </cols>
  <sheetData>
    <row r="1" customFormat="false" ht="12" hidden="false" customHeight="true" outlineLevel="0" collapsed="false">
      <c r="A1" s="45" t="s">
        <v>457</v>
      </c>
      <c r="B1" s="45"/>
      <c r="C1" s="45"/>
      <c r="D1" s="45"/>
      <c r="E1" s="45"/>
      <c r="F1" s="45"/>
      <c r="G1" s="45"/>
      <c r="H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0</v>
      </c>
      <c r="B3" s="61" t="s">
        <v>329</v>
      </c>
      <c r="C3" s="61"/>
      <c r="D3" s="59" t="s">
        <v>458</v>
      </c>
      <c r="E3" s="59"/>
      <c r="F3" s="59"/>
      <c r="G3" s="59"/>
      <c r="H3" s="59"/>
    </row>
    <row r="4" s="60" customFormat="true" ht="20.1" hidden="false" customHeight="true" outlineLevel="0" collapsed="false">
      <c r="A4" s="58"/>
      <c r="B4" s="61" t="s">
        <v>191</v>
      </c>
      <c r="C4" s="61" t="s">
        <v>459</v>
      </c>
      <c r="D4" s="62" t="s">
        <v>218</v>
      </c>
      <c r="E4" s="62" t="s">
        <v>219</v>
      </c>
      <c r="F4" s="62" t="s">
        <v>220</v>
      </c>
      <c r="G4" s="62"/>
      <c r="H4" s="63" t="s">
        <v>460</v>
      </c>
    </row>
    <row r="5" s="60" customFormat="true" ht="30" hidden="false" customHeight="true" outlineLevel="0" collapsed="false">
      <c r="A5" s="58"/>
      <c r="B5" s="61"/>
      <c r="C5" s="61"/>
      <c r="D5" s="61"/>
      <c r="E5" s="61"/>
      <c r="F5" s="61" t="s">
        <v>194</v>
      </c>
      <c r="G5" s="61" t="s">
        <v>222</v>
      </c>
      <c r="H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86" t="s">
        <v>196</v>
      </c>
      <c r="B7" s="68" t="n">
        <v>581</v>
      </c>
      <c r="C7" s="185" t="n">
        <v>8</v>
      </c>
      <c r="D7" s="68" t="n">
        <v>177</v>
      </c>
      <c r="E7" s="68" t="n">
        <v>252</v>
      </c>
      <c r="F7" s="68" t="n">
        <v>151</v>
      </c>
      <c r="G7" s="68" t="n">
        <v>37</v>
      </c>
      <c r="H7" s="68" t="n">
        <v>1</v>
      </c>
      <c r="I7" s="122"/>
      <c r="J7" s="146"/>
      <c r="K7" s="186"/>
    </row>
    <row r="8" s="60" customFormat="true" ht="12" hidden="false" customHeight="true" outlineLevel="0" collapsed="false">
      <c r="A8" s="86" t="s">
        <v>197</v>
      </c>
      <c r="B8" s="68" t="n">
        <v>1110</v>
      </c>
      <c r="C8" s="185" t="n">
        <v>10.9</v>
      </c>
      <c r="D8" s="68" t="n">
        <v>389</v>
      </c>
      <c r="E8" s="68" t="n">
        <v>473</v>
      </c>
      <c r="F8" s="68" t="n">
        <v>245</v>
      </c>
      <c r="G8" s="68" t="n">
        <v>23</v>
      </c>
      <c r="H8" s="68" t="n">
        <v>3</v>
      </c>
      <c r="I8" s="122"/>
      <c r="J8" s="146"/>
      <c r="K8" s="186"/>
    </row>
    <row r="9" s="60" customFormat="true" ht="12" hidden="false" customHeight="true" outlineLevel="0" collapsed="false">
      <c r="A9" s="86" t="s">
        <v>198</v>
      </c>
      <c r="B9" s="68" t="n">
        <v>786</v>
      </c>
      <c r="C9" s="185" t="n">
        <v>13</v>
      </c>
      <c r="D9" s="68" t="n">
        <v>266</v>
      </c>
      <c r="E9" s="68" t="n">
        <v>314</v>
      </c>
      <c r="F9" s="68" t="n">
        <v>204</v>
      </c>
      <c r="G9" s="68" t="n">
        <v>56</v>
      </c>
      <c r="H9" s="68" t="n">
        <v>2</v>
      </c>
      <c r="I9" s="122"/>
      <c r="J9" s="146"/>
      <c r="K9" s="186"/>
    </row>
    <row r="10" s="60" customFormat="true" ht="12" hidden="false" customHeight="true" outlineLevel="0" collapsed="false">
      <c r="A10" s="86" t="s">
        <v>199</v>
      </c>
      <c r="B10" s="68" t="n">
        <v>1112</v>
      </c>
      <c r="C10" s="185" t="n">
        <v>7.2</v>
      </c>
      <c r="D10" s="68" t="n">
        <v>351</v>
      </c>
      <c r="E10" s="68" t="n">
        <v>500</v>
      </c>
      <c r="F10" s="68" t="n">
        <v>258</v>
      </c>
      <c r="G10" s="68" t="n">
        <v>9</v>
      </c>
      <c r="H10" s="68" t="n">
        <v>3</v>
      </c>
      <c r="I10" s="122"/>
      <c r="J10" s="146"/>
      <c r="K10" s="186"/>
    </row>
    <row r="11" s="60" customFormat="true" ht="12" hidden="false" customHeight="true" outlineLevel="0" collapsed="false">
      <c r="A11" s="90"/>
      <c r="B11" s="187"/>
      <c r="C11" s="185"/>
      <c r="D11" s="187"/>
      <c r="E11" s="187"/>
      <c r="F11" s="187"/>
      <c r="G11" s="187"/>
      <c r="H11" s="187"/>
      <c r="I11" s="122"/>
      <c r="J11" s="146"/>
    </row>
    <row r="12" s="60" customFormat="true" ht="12" hidden="false" customHeight="true" outlineLevel="0" collapsed="false">
      <c r="A12" s="86" t="s">
        <v>200</v>
      </c>
      <c r="B12" s="68" t="n">
        <v>2078</v>
      </c>
      <c r="C12" s="185" t="n">
        <v>11.7</v>
      </c>
      <c r="D12" s="68" t="n">
        <v>637</v>
      </c>
      <c r="E12" s="68" t="n">
        <v>857</v>
      </c>
      <c r="F12" s="68" t="n">
        <v>577</v>
      </c>
      <c r="G12" s="68" t="n">
        <v>97</v>
      </c>
      <c r="H12" s="68" t="n">
        <v>7</v>
      </c>
      <c r="I12" s="122"/>
      <c r="J12" s="146"/>
      <c r="K12" s="188"/>
    </row>
    <row r="13" s="60" customFormat="true" ht="12" hidden="false" customHeight="true" outlineLevel="0" collapsed="false">
      <c r="A13" s="86" t="s">
        <v>201</v>
      </c>
      <c r="B13" s="68" t="n">
        <v>1344</v>
      </c>
      <c r="C13" s="185" t="n">
        <v>8.3</v>
      </c>
      <c r="D13" s="68" t="n">
        <v>413</v>
      </c>
      <c r="E13" s="68" t="n">
        <v>645</v>
      </c>
      <c r="F13" s="68" t="n">
        <v>283</v>
      </c>
      <c r="G13" s="68" t="n">
        <v>34</v>
      </c>
      <c r="H13" s="68" t="n">
        <v>3</v>
      </c>
      <c r="I13" s="122"/>
      <c r="J13" s="146"/>
      <c r="K13" s="188"/>
    </row>
    <row r="14" s="60" customFormat="true" ht="12" hidden="false" customHeight="true" outlineLevel="0" collapsed="false">
      <c r="A14" s="86" t="s">
        <v>202</v>
      </c>
      <c r="B14" s="68" t="n">
        <v>846</v>
      </c>
      <c r="C14" s="185" t="n">
        <v>7.4</v>
      </c>
      <c r="D14" s="68" t="n">
        <v>241</v>
      </c>
      <c r="E14" s="68" t="n">
        <v>431</v>
      </c>
      <c r="F14" s="68" t="n">
        <v>173</v>
      </c>
      <c r="G14" s="68" t="n">
        <v>6</v>
      </c>
      <c r="H14" s="100" t="n">
        <v>1</v>
      </c>
      <c r="I14" s="122"/>
      <c r="J14" s="146"/>
      <c r="K14" s="188"/>
    </row>
    <row r="15" s="60" customFormat="true" ht="12" hidden="false" customHeight="true" outlineLevel="0" collapsed="false">
      <c r="A15" s="86" t="s">
        <v>203</v>
      </c>
      <c r="B15" s="68" t="n">
        <v>1303</v>
      </c>
      <c r="C15" s="185" t="n">
        <v>8.4</v>
      </c>
      <c r="D15" s="68" t="n">
        <v>397</v>
      </c>
      <c r="E15" s="68" t="n">
        <v>586</v>
      </c>
      <c r="F15" s="68" t="n">
        <v>319</v>
      </c>
      <c r="G15" s="68" t="n">
        <v>54</v>
      </c>
      <c r="H15" s="68" t="n">
        <v>1</v>
      </c>
      <c r="I15" s="122"/>
      <c r="J15" s="146"/>
      <c r="K15" s="188"/>
    </row>
    <row r="16" s="60" customFormat="true" ht="12" hidden="false" customHeight="true" outlineLevel="0" collapsed="false">
      <c r="A16" s="86" t="s">
        <v>204</v>
      </c>
      <c r="B16" s="68" t="n">
        <v>1990</v>
      </c>
      <c r="C16" s="185" t="n">
        <v>10.4</v>
      </c>
      <c r="D16" s="68" t="n">
        <v>538</v>
      </c>
      <c r="E16" s="68" t="n">
        <v>847</v>
      </c>
      <c r="F16" s="68" t="n">
        <v>600</v>
      </c>
      <c r="G16" s="68" t="n">
        <v>120</v>
      </c>
      <c r="H16" s="68" t="n">
        <v>5</v>
      </c>
      <c r="I16" s="122"/>
      <c r="J16" s="146"/>
      <c r="K16" s="188"/>
    </row>
    <row r="17" s="60" customFormat="true" ht="12" hidden="false" customHeight="true" outlineLevel="0" collapsed="false">
      <c r="A17" s="86" t="s">
        <v>205</v>
      </c>
      <c r="B17" s="68" t="n">
        <v>1892</v>
      </c>
      <c r="C17" s="185" t="n">
        <v>9.3</v>
      </c>
      <c r="D17" s="68" t="n">
        <v>581</v>
      </c>
      <c r="E17" s="68" t="n">
        <v>891</v>
      </c>
      <c r="F17" s="68" t="n">
        <v>400</v>
      </c>
      <c r="G17" s="68" t="n">
        <v>42</v>
      </c>
      <c r="H17" s="68" t="n">
        <v>20</v>
      </c>
      <c r="I17" s="122"/>
      <c r="J17" s="146"/>
      <c r="K17" s="188"/>
    </row>
    <row r="18" s="60" customFormat="true" ht="12" hidden="false" customHeight="true" outlineLevel="0" collapsed="false">
      <c r="A18" s="86" t="s">
        <v>206</v>
      </c>
      <c r="B18" s="68" t="n">
        <v>1178</v>
      </c>
      <c r="C18" s="185" t="n">
        <v>9.5</v>
      </c>
      <c r="D18" s="68" t="n">
        <v>391</v>
      </c>
      <c r="E18" s="68" t="n">
        <v>550</v>
      </c>
      <c r="F18" s="68" t="n">
        <v>237</v>
      </c>
      <c r="G18" s="68" t="n">
        <v>13</v>
      </c>
      <c r="H18" s="100" t="s">
        <v>22</v>
      </c>
      <c r="I18" s="122"/>
      <c r="J18" s="146"/>
      <c r="K18" s="188"/>
    </row>
    <row r="19" s="60" customFormat="true" ht="12" hidden="false" customHeight="true" outlineLevel="0" collapsed="false">
      <c r="A19" s="86" t="s">
        <v>207</v>
      </c>
      <c r="B19" s="68" t="n">
        <v>1607</v>
      </c>
      <c r="C19" s="185" t="n">
        <v>8.7</v>
      </c>
      <c r="D19" s="68" t="n">
        <v>453</v>
      </c>
      <c r="E19" s="68" t="n">
        <v>696</v>
      </c>
      <c r="F19" s="68" t="n">
        <v>456</v>
      </c>
      <c r="G19" s="68" t="n">
        <v>69</v>
      </c>
      <c r="H19" s="68" t="n">
        <v>2</v>
      </c>
      <c r="I19" s="122"/>
      <c r="J19" s="146"/>
      <c r="K19" s="188"/>
    </row>
    <row r="20" s="60" customFormat="true" ht="12" hidden="false" customHeight="true" outlineLevel="0" collapsed="false">
      <c r="A20" s="86" t="s">
        <v>208</v>
      </c>
      <c r="B20" s="68" t="n">
        <v>1057</v>
      </c>
      <c r="C20" s="185" t="n">
        <v>10.2</v>
      </c>
      <c r="D20" s="68" t="n">
        <v>261</v>
      </c>
      <c r="E20" s="68" t="n">
        <v>470</v>
      </c>
      <c r="F20" s="68" t="n">
        <v>324</v>
      </c>
      <c r="G20" s="68" t="n">
        <v>46</v>
      </c>
      <c r="H20" s="68" t="n">
        <v>2</v>
      </c>
      <c r="I20" s="122"/>
      <c r="J20" s="146"/>
      <c r="K20" s="188"/>
    </row>
    <row r="21" s="60" customFormat="true" ht="12" hidden="false" customHeight="true" outlineLevel="0" collapsed="false">
      <c r="A21" s="86" t="s">
        <v>209</v>
      </c>
      <c r="B21" s="68" t="n">
        <v>1881</v>
      </c>
      <c r="C21" s="185" t="n">
        <v>9.2</v>
      </c>
      <c r="D21" s="68" t="n">
        <v>617</v>
      </c>
      <c r="E21" s="68" t="n">
        <v>852</v>
      </c>
      <c r="F21" s="68" t="n">
        <v>411</v>
      </c>
      <c r="G21" s="68" t="n">
        <v>86</v>
      </c>
      <c r="H21" s="68" t="n">
        <v>1</v>
      </c>
      <c r="I21" s="122"/>
      <c r="J21" s="146"/>
      <c r="K21" s="188"/>
    </row>
    <row r="22" s="60" customFormat="true" ht="12" hidden="false" customHeight="true" outlineLevel="0" collapsed="false">
      <c r="A22" s="86" t="s">
        <v>210</v>
      </c>
      <c r="B22" s="68" t="n">
        <v>1011</v>
      </c>
      <c r="C22" s="185" t="n">
        <v>12.2</v>
      </c>
      <c r="D22" s="68" t="n">
        <v>280</v>
      </c>
      <c r="E22" s="68" t="n">
        <v>471</v>
      </c>
      <c r="F22" s="68" t="n">
        <v>259</v>
      </c>
      <c r="G22" s="68" t="n">
        <v>16</v>
      </c>
      <c r="H22" s="68" t="n">
        <v>1</v>
      </c>
      <c r="I22" s="122"/>
      <c r="J22" s="146"/>
      <c r="K22" s="188"/>
    </row>
    <row r="23" s="60" customFormat="true" ht="12" hidden="false" customHeight="true" outlineLevel="0" collapsed="false">
      <c r="A23" s="86" t="s">
        <v>211</v>
      </c>
      <c r="B23" s="68" t="n">
        <v>1092</v>
      </c>
      <c r="C23" s="185" t="n">
        <v>8.5</v>
      </c>
      <c r="D23" s="68" t="n">
        <v>386</v>
      </c>
      <c r="E23" s="68" t="n">
        <v>484</v>
      </c>
      <c r="F23" s="68" t="n">
        <v>217</v>
      </c>
      <c r="G23" s="68" t="n">
        <v>6</v>
      </c>
      <c r="H23" s="68" t="n">
        <v>5</v>
      </c>
      <c r="I23" s="122"/>
      <c r="J23" s="146"/>
      <c r="K23" s="188"/>
    </row>
    <row r="24" s="60" customFormat="true" ht="12" hidden="false" customHeight="true" outlineLevel="0" collapsed="false">
      <c r="A24" s="86" t="s">
        <v>212</v>
      </c>
      <c r="B24" s="68" t="n">
        <v>1520</v>
      </c>
      <c r="C24" s="185" t="n">
        <v>9.4</v>
      </c>
      <c r="D24" s="68" t="n">
        <v>473</v>
      </c>
      <c r="E24" s="68" t="n">
        <v>717</v>
      </c>
      <c r="F24" s="68" t="n">
        <v>327</v>
      </c>
      <c r="G24" s="68" t="n">
        <v>29</v>
      </c>
      <c r="H24" s="68" t="n">
        <v>3</v>
      </c>
      <c r="I24" s="73"/>
      <c r="J24" s="146"/>
      <c r="K24" s="188"/>
    </row>
    <row r="25" s="60" customFormat="true" ht="12" hidden="false" customHeight="true" outlineLevel="0" collapsed="false">
      <c r="A25" s="86" t="s">
        <v>213</v>
      </c>
      <c r="B25" s="68" t="n">
        <v>1150</v>
      </c>
      <c r="C25" s="185" t="n">
        <v>8.8</v>
      </c>
      <c r="D25" s="68" t="n">
        <v>273</v>
      </c>
      <c r="E25" s="68" t="n">
        <v>527</v>
      </c>
      <c r="F25" s="68" t="n">
        <v>349</v>
      </c>
      <c r="G25" s="68" t="n">
        <v>21</v>
      </c>
      <c r="H25" s="68" t="n">
        <v>1</v>
      </c>
      <c r="I25" s="73"/>
      <c r="J25" s="146"/>
      <c r="K25" s="188"/>
    </row>
    <row r="26" s="60" customFormat="true" ht="12" hidden="false" customHeight="true" outlineLevel="0" collapsed="false">
      <c r="A26" s="94" t="s">
        <v>214</v>
      </c>
      <c r="B26" s="71" t="n">
        <v>23538</v>
      </c>
      <c r="C26" s="189" t="n">
        <v>9.4</v>
      </c>
      <c r="D26" s="71" t="n">
        <v>7124</v>
      </c>
      <c r="E26" s="71" t="n">
        <v>10563</v>
      </c>
      <c r="F26" s="71" t="n">
        <v>5790</v>
      </c>
      <c r="G26" s="71" t="n">
        <v>764</v>
      </c>
      <c r="H26" s="71" t="n">
        <v>61</v>
      </c>
      <c r="I26" s="174"/>
      <c r="J26" s="146"/>
      <c r="K26" s="188"/>
    </row>
    <row r="27" s="60" customFormat="true" ht="12" hidden="false" customHeight="true" outlineLevel="0" collapsed="false">
      <c r="A27" s="112" t="s">
        <v>186</v>
      </c>
      <c r="B27" s="112"/>
      <c r="C27" s="112"/>
      <c r="D27" s="112"/>
      <c r="E27" s="112"/>
      <c r="F27" s="112"/>
      <c r="G27" s="112"/>
      <c r="H27" s="112"/>
    </row>
    <row r="28" s="60" customFormat="true" ht="12" hidden="false" customHeight="true" outlineLevel="0" collapsed="false">
      <c r="A28" s="79" t="s">
        <v>331</v>
      </c>
      <c r="B28" s="79"/>
      <c r="C28" s="79"/>
      <c r="D28" s="79"/>
      <c r="E28" s="79"/>
      <c r="F28" s="79"/>
      <c r="G28" s="79"/>
      <c r="H28" s="79"/>
    </row>
  </sheetData>
  <mergeCells count="12">
    <mergeCell ref="A1:H1"/>
    <mergeCell ref="A3:A5"/>
    <mergeCell ref="B3:C3"/>
    <mergeCell ref="D3:H3"/>
    <mergeCell ref="B4:B5"/>
    <mergeCell ref="C4:C5"/>
    <mergeCell ref="D4:D5"/>
    <mergeCell ref="E4:E5"/>
    <mergeCell ref="F4:G4"/>
    <mergeCell ref="H4:H5"/>
    <mergeCell ref="A27:H27"/>
    <mergeCell ref="A28:H28"/>
  </mergeCells>
  <hyperlinks>
    <hyperlink ref="A1" location="Inhaltsverzeichnis!E41:G42" display="3.11   Pflegebedürftige in Pflegeheimen am 15.12.2009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6" activeCellId="0" sqref="B36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 t="s">
        <v>51</v>
      </c>
      <c r="H2" s="30"/>
    </row>
    <row r="3" customFormat="false" ht="12" hidden="false" customHeight="false" outlineLevel="0" collapsed="false">
      <c r="A3" s="31"/>
      <c r="E3" s="31"/>
      <c r="F3" s="32"/>
      <c r="G3" s="33"/>
      <c r="H3" s="30"/>
    </row>
    <row r="4" customFormat="false" ht="12" hidden="false" customHeight="true" outlineLevel="0" collapsed="false">
      <c r="A4" s="31"/>
      <c r="B4" s="34" t="s">
        <v>52</v>
      </c>
      <c r="C4" s="35" t="n">
        <v>4</v>
      </c>
      <c r="E4" s="36" t="s">
        <v>53</v>
      </c>
      <c r="F4" s="37" t="s">
        <v>54</v>
      </c>
      <c r="G4" s="38"/>
      <c r="H4" s="30"/>
    </row>
    <row r="5" customFormat="false" ht="12.75" hidden="false" customHeight="true" outlineLevel="0" collapsed="false">
      <c r="A5" s="31"/>
      <c r="C5" s="39"/>
      <c r="E5" s="38"/>
      <c r="F5" s="40" t="s">
        <v>55</v>
      </c>
      <c r="G5" s="38"/>
      <c r="H5" s="30"/>
    </row>
    <row r="6" customFormat="false" ht="12" hidden="false" customHeight="false" outlineLevel="0" collapsed="false">
      <c r="A6" s="31"/>
      <c r="B6" s="32" t="s">
        <v>56</v>
      </c>
      <c r="C6" s="39"/>
      <c r="E6" s="38"/>
      <c r="F6" s="41" t="s">
        <v>57</v>
      </c>
      <c r="G6" s="42" t="n">
        <v>18</v>
      </c>
      <c r="H6" s="30"/>
    </row>
    <row r="7" customFormat="false" ht="12" hidden="false" customHeight="false" outlineLevel="0" collapsed="false">
      <c r="A7" s="43" t="n">
        <v>1</v>
      </c>
      <c r="B7" s="44" t="s">
        <v>58</v>
      </c>
      <c r="C7" s="45" t="n">
        <v>13</v>
      </c>
      <c r="E7" s="36" t="s">
        <v>59</v>
      </c>
      <c r="F7" s="37" t="s">
        <v>54</v>
      </c>
      <c r="G7" s="42"/>
      <c r="H7" s="30"/>
    </row>
    <row r="8" customFormat="false" ht="12" hidden="false" customHeight="false" outlineLevel="0" collapsed="false">
      <c r="A8" s="43" t="n">
        <v>2</v>
      </c>
      <c r="B8" s="37" t="s">
        <v>54</v>
      </c>
      <c r="C8" s="45"/>
      <c r="E8" s="38"/>
      <c r="F8" s="40" t="s">
        <v>60</v>
      </c>
      <c r="G8" s="45"/>
    </row>
    <row r="9" customFormat="false" ht="12" hidden="false" customHeight="false" outlineLevel="0" collapsed="false">
      <c r="A9" s="38"/>
      <c r="B9" s="37" t="s">
        <v>61</v>
      </c>
      <c r="C9" s="42"/>
      <c r="E9" s="38"/>
      <c r="F9" s="41" t="s">
        <v>62</v>
      </c>
      <c r="G9" s="42" t="n">
        <v>20</v>
      </c>
    </row>
    <row r="10" customFormat="false" ht="12" hidden="false" customHeight="false" outlineLevel="0" collapsed="false">
      <c r="A10" s="38"/>
      <c r="B10" s="44" t="s">
        <v>62</v>
      </c>
      <c r="C10" s="42" t="n">
        <v>19</v>
      </c>
      <c r="E10" s="36" t="s">
        <v>63</v>
      </c>
      <c r="F10" s="37" t="s">
        <v>54</v>
      </c>
      <c r="G10" s="42"/>
    </row>
    <row r="11" customFormat="false" ht="12" hidden="false" customHeight="false" outlineLevel="0" collapsed="false">
      <c r="A11" s="43" t="n">
        <v>3</v>
      </c>
      <c r="B11" s="44" t="s">
        <v>64</v>
      </c>
      <c r="C11" s="45" t="n">
        <v>23</v>
      </c>
      <c r="E11" s="46"/>
      <c r="F11" s="37" t="s">
        <v>65</v>
      </c>
      <c r="G11" s="45"/>
    </row>
    <row r="12" customFormat="false" ht="12" hidden="false" customHeight="false" outlineLevel="0" collapsed="false">
      <c r="A12" s="43" t="n">
        <v>4</v>
      </c>
      <c r="B12" s="37" t="s">
        <v>66</v>
      </c>
      <c r="C12" s="45"/>
      <c r="E12" s="38"/>
      <c r="F12" s="44" t="s">
        <v>67</v>
      </c>
      <c r="G12" s="42" t="n">
        <v>21</v>
      </c>
    </row>
    <row r="13" customFormat="false" ht="12" hidden="false" customHeight="true" outlineLevel="0" collapsed="false">
      <c r="A13" s="46"/>
      <c r="B13" s="37" t="s">
        <v>68</v>
      </c>
      <c r="C13" s="45"/>
      <c r="E13" s="46" t="n">
        <v>3</v>
      </c>
      <c r="F13" s="44" t="s">
        <v>69</v>
      </c>
      <c r="G13" s="42" t="n">
        <v>22</v>
      </c>
    </row>
    <row r="14" customFormat="false" ht="12" hidden="false" customHeight="false" outlineLevel="0" collapsed="false">
      <c r="A14" s="46"/>
      <c r="B14" s="44" t="s">
        <v>62</v>
      </c>
      <c r="C14" s="45" t="n">
        <v>34</v>
      </c>
      <c r="E14" s="36" t="s">
        <v>70</v>
      </c>
      <c r="F14" s="37" t="s">
        <v>71</v>
      </c>
      <c r="G14" s="45"/>
    </row>
    <row r="15" customFormat="false" ht="12" hidden="false" customHeight="false" outlineLevel="0" collapsed="false">
      <c r="A15" s="46" t="n">
        <v>5</v>
      </c>
      <c r="B15" s="37" t="s">
        <v>72</v>
      </c>
      <c r="C15" s="43"/>
      <c r="E15" s="38"/>
      <c r="F15" s="44" t="s">
        <v>73</v>
      </c>
      <c r="G15" s="45" t="n">
        <v>22</v>
      </c>
    </row>
    <row r="16" customFormat="false" ht="12" hidden="false" customHeight="false" outlineLevel="0" collapsed="false">
      <c r="A16" s="46"/>
      <c r="B16" s="44" t="s">
        <v>74</v>
      </c>
      <c r="C16" s="45" t="n">
        <v>38</v>
      </c>
      <c r="E16" s="36" t="s">
        <v>75</v>
      </c>
      <c r="F16" s="37" t="s">
        <v>76</v>
      </c>
      <c r="G16" s="45"/>
    </row>
    <row r="17" customFormat="false" ht="12" hidden="false" customHeight="false" outlineLevel="0" collapsed="false">
      <c r="A17" s="31"/>
      <c r="E17" s="38"/>
      <c r="F17" s="44" t="s">
        <v>77</v>
      </c>
      <c r="G17" s="45" t="n">
        <v>23</v>
      </c>
    </row>
    <row r="18" customFormat="false" ht="12" hidden="false" customHeight="false" outlineLevel="0" collapsed="false">
      <c r="A18" s="31"/>
      <c r="E18" s="36" t="s">
        <v>78</v>
      </c>
      <c r="F18" s="37" t="s">
        <v>76</v>
      </c>
      <c r="G18" s="45"/>
    </row>
    <row r="19" customFormat="false" ht="12" hidden="false" customHeight="false" outlineLevel="0" collapsed="false">
      <c r="A19" s="47"/>
      <c r="B19" s="48" t="s">
        <v>79</v>
      </c>
      <c r="C19" s="39"/>
      <c r="E19" s="46"/>
      <c r="F19" s="37" t="s">
        <v>80</v>
      </c>
      <c r="G19" s="42"/>
    </row>
    <row r="20" customFormat="false" ht="12" hidden="false" customHeight="false" outlineLevel="0" collapsed="false">
      <c r="A20" s="43" t="n">
        <v>1</v>
      </c>
      <c r="B20" s="37" t="s">
        <v>81</v>
      </c>
      <c r="C20" s="45"/>
      <c r="E20" s="46"/>
      <c r="F20" s="44" t="s">
        <v>82</v>
      </c>
      <c r="G20" s="45" t="n">
        <v>24</v>
      </c>
    </row>
    <row r="21" customFormat="false" ht="12" hidden="false" customHeight="false" outlineLevel="0" collapsed="false">
      <c r="A21" s="38"/>
      <c r="B21" s="44" t="s">
        <v>83</v>
      </c>
      <c r="C21" s="42" t="n">
        <v>6</v>
      </c>
      <c r="E21" s="36" t="s">
        <v>84</v>
      </c>
      <c r="F21" s="37" t="s">
        <v>85</v>
      </c>
      <c r="G21" s="42"/>
    </row>
    <row r="22" customFormat="false" ht="12" hidden="false" customHeight="false" outlineLevel="0" collapsed="false">
      <c r="A22" s="37" t="s">
        <v>86</v>
      </c>
      <c r="B22" s="37" t="s">
        <v>87</v>
      </c>
      <c r="C22" s="45"/>
      <c r="E22" s="46"/>
      <c r="F22" s="44" t="s">
        <v>88</v>
      </c>
      <c r="G22" s="42" t="n">
        <v>25</v>
      </c>
    </row>
    <row r="23" customFormat="false" ht="12" hidden="false" customHeight="false" outlineLevel="0" collapsed="false">
      <c r="A23" s="43"/>
      <c r="B23" s="37" t="s">
        <v>89</v>
      </c>
      <c r="C23" s="45"/>
      <c r="E23" s="36" t="s">
        <v>90</v>
      </c>
      <c r="F23" s="37" t="s">
        <v>91</v>
      </c>
      <c r="G23" s="42"/>
    </row>
    <row r="24" customFormat="false" ht="12" hidden="false" customHeight="false" outlineLevel="0" collapsed="false">
      <c r="A24" s="38"/>
      <c r="B24" s="37" t="s">
        <v>92</v>
      </c>
      <c r="C24" s="42"/>
      <c r="E24" s="46"/>
      <c r="F24" s="37" t="s">
        <v>93</v>
      </c>
      <c r="G24" s="42"/>
    </row>
    <row r="25" customFormat="false" ht="12" hidden="false" customHeight="false" outlineLevel="0" collapsed="false">
      <c r="A25" s="43"/>
      <c r="B25" s="44" t="s">
        <v>94</v>
      </c>
      <c r="C25" s="45" t="n">
        <v>6</v>
      </c>
      <c r="E25" s="46"/>
      <c r="F25" s="44" t="s">
        <v>95</v>
      </c>
      <c r="G25" s="42" t="n">
        <v>26</v>
      </c>
    </row>
    <row r="26" customFormat="false" ht="12" hidden="false" customHeight="false" outlineLevel="0" collapsed="false">
      <c r="A26" s="37" t="s">
        <v>96</v>
      </c>
      <c r="B26" s="37" t="s">
        <v>87</v>
      </c>
      <c r="C26" s="45"/>
      <c r="E26" s="36" t="s">
        <v>97</v>
      </c>
      <c r="F26" s="37" t="s">
        <v>91</v>
      </c>
      <c r="G26" s="42"/>
    </row>
    <row r="27" customFormat="false" ht="12" hidden="false" customHeight="false" outlineLevel="0" collapsed="false">
      <c r="A27" s="43"/>
      <c r="B27" s="37" t="s">
        <v>89</v>
      </c>
      <c r="C27" s="45"/>
      <c r="E27" s="38"/>
      <c r="F27" s="37" t="s">
        <v>98</v>
      </c>
      <c r="G27" s="42"/>
    </row>
    <row r="28" customFormat="false" ht="12" hidden="false" customHeight="false" outlineLevel="0" collapsed="false">
      <c r="A28" s="43"/>
      <c r="B28" s="44" t="s">
        <v>99</v>
      </c>
      <c r="C28" s="45" t="n">
        <v>8</v>
      </c>
      <c r="E28" s="38"/>
      <c r="F28" s="49" t="s">
        <v>62</v>
      </c>
      <c r="G28" s="42" t="n">
        <v>27</v>
      </c>
    </row>
    <row r="29" customFormat="false" ht="12" hidden="false" customHeight="false" outlineLevel="0" collapsed="false">
      <c r="A29" s="37" t="s">
        <v>100</v>
      </c>
      <c r="B29" s="37" t="s">
        <v>87</v>
      </c>
      <c r="C29" s="42"/>
      <c r="E29" s="36" t="s">
        <v>101</v>
      </c>
      <c r="F29" s="37" t="s">
        <v>102</v>
      </c>
      <c r="G29" s="42"/>
    </row>
    <row r="30" customFormat="false" ht="12" hidden="false" customHeight="false" outlineLevel="0" collapsed="false">
      <c r="A30" s="43"/>
      <c r="B30" s="37" t="s">
        <v>89</v>
      </c>
      <c r="C30" s="45"/>
      <c r="E30" s="46"/>
      <c r="F30" s="37" t="s">
        <v>103</v>
      </c>
      <c r="G30" s="42"/>
    </row>
    <row r="31" customFormat="false" ht="12" hidden="false" customHeight="false" outlineLevel="0" collapsed="false">
      <c r="A31" s="43"/>
      <c r="B31" s="44" t="s">
        <v>104</v>
      </c>
      <c r="C31" s="45" t="n">
        <v>9</v>
      </c>
      <c r="E31" s="38"/>
      <c r="F31" s="44" t="s">
        <v>105</v>
      </c>
      <c r="G31" s="42" t="n">
        <v>28</v>
      </c>
    </row>
    <row r="32" customFormat="false" ht="12" hidden="false" customHeight="false" outlineLevel="0" collapsed="false">
      <c r="A32" s="37" t="s">
        <v>106</v>
      </c>
      <c r="B32" s="37" t="s">
        <v>107</v>
      </c>
      <c r="C32" s="45"/>
      <c r="E32" s="36" t="s">
        <v>108</v>
      </c>
      <c r="F32" s="37" t="s">
        <v>109</v>
      </c>
      <c r="G32" s="42"/>
    </row>
    <row r="33" customFormat="false" ht="12" hidden="false" customHeight="false" outlineLevel="0" collapsed="false">
      <c r="A33" s="43"/>
      <c r="B33" s="37" t="s">
        <v>110</v>
      </c>
      <c r="C33" s="45"/>
      <c r="E33" s="46"/>
      <c r="F33" s="37" t="s">
        <v>111</v>
      </c>
      <c r="G33" s="42"/>
    </row>
    <row r="34" customFormat="false" ht="12" hidden="false" customHeight="false" outlineLevel="0" collapsed="false">
      <c r="A34" s="38"/>
      <c r="B34" s="37" t="s">
        <v>112</v>
      </c>
      <c r="C34" s="42"/>
      <c r="E34" s="38"/>
      <c r="F34" s="44" t="s">
        <v>113</v>
      </c>
      <c r="G34" s="42" t="n">
        <v>29</v>
      </c>
    </row>
    <row r="35" customFormat="false" ht="12" hidden="false" customHeight="false" outlineLevel="0" collapsed="false">
      <c r="A35" s="43"/>
      <c r="B35" s="44" t="s">
        <v>114</v>
      </c>
      <c r="C35" s="45" t="n">
        <v>10</v>
      </c>
      <c r="E35" s="36" t="s">
        <v>115</v>
      </c>
      <c r="F35" s="37" t="s">
        <v>102</v>
      </c>
      <c r="G35" s="42"/>
    </row>
    <row r="36" customFormat="false" ht="12" hidden="false" customHeight="false" outlineLevel="0" collapsed="false">
      <c r="A36" s="43" t="n">
        <v>2</v>
      </c>
      <c r="B36" s="44" t="s">
        <v>116</v>
      </c>
      <c r="C36" s="45" t="n">
        <v>12</v>
      </c>
      <c r="E36" s="46"/>
      <c r="F36" s="37" t="s">
        <v>117</v>
      </c>
      <c r="G36" s="42"/>
    </row>
    <row r="37" customFormat="false" ht="12" hidden="false" customHeight="false" outlineLevel="0" collapsed="false">
      <c r="A37" s="37" t="s">
        <v>118</v>
      </c>
      <c r="B37" s="37" t="s">
        <v>119</v>
      </c>
      <c r="C37" s="45"/>
      <c r="E37" s="38"/>
      <c r="F37" s="44" t="s">
        <v>67</v>
      </c>
      <c r="G37" s="42" t="n">
        <v>30</v>
      </c>
    </row>
    <row r="38" customFormat="false" ht="12" hidden="false" customHeight="false" outlineLevel="0" collapsed="false">
      <c r="A38" s="43"/>
      <c r="B38" s="37" t="s">
        <v>80</v>
      </c>
      <c r="C38" s="42"/>
      <c r="E38" s="36" t="s">
        <v>120</v>
      </c>
      <c r="F38" s="37" t="s">
        <v>121</v>
      </c>
      <c r="G38" s="42"/>
    </row>
    <row r="39" customFormat="false" ht="12" hidden="false" customHeight="false" outlineLevel="0" collapsed="false">
      <c r="A39" s="43"/>
      <c r="B39" s="44" t="s">
        <v>82</v>
      </c>
      <c r="C39" s="45" t="n">
        <v>12</v>
      </c>
      <c r="E39" s="46"/>
      <c r="F39" s="37" t="s">
        <v>122</v>
      </c>
      <c r="G39" s="42"/>
    </row>
    <row r="40" customFormat="false" ht="12" hidden="false" customHeight="false" outlineLevel="0" collapsed="false">
      <c r="A40" s="37" t="s">
        <v>123</v>
      </c>
      <c r="B40" s="37" t="s">
        <v>119</v>
      </c>
      <c r="C40" s="45"/>
      <c r="E40" s="38"/>
      <c r="F40" s="44" t="s">
        <v>124</v>
      </c>
      <c r="G40" s="42" t="n">
        <v>31</v>
      </c>
    </row>
    <row r="41" customFormat="false" ht="12" hidden="false" customHeight="false" outlineLevel="0" collapsed="false">
      <c r="A41" s="43"/>
      <c r="B41" s="44" t="s">
        <v>125</v>
      </c>
      <c r="C41" s="45" t="n">
        <v>13</v>
      </c>
      <c r="E41" s="36" t="s">
        <v>126</v>
      </c>
      <c r="F41" s="37" t="s">
        <v>121</v>
      </c>
      <c r="G41" s="42"/>
    </row>
    <row r="42" customFormat="false" ht="12" hidden="false" customHeight="false" outlineLevel="0" collapsed="false">
      <c r="A42" s="37" t="s">
        <v>127</v>
      </c>
      <c r="B42" s="37" t="s">
        <v>128</v>
      </c>
      <c r="C42" s="45"/>
      <c r="E42" s="38"/>
      <c r="F42" s="49" t="s">
        <v>129</v>
      </c>
      <c r="G42" s="42" t="n">
        <v>33</v>
      </c>
    </row>
    <row r="43" customFormat="false" ht="12" hidden="false" customHeight="false" outlineLevel="0" collapsed="false">
      <c r="A43" s="43"/>
      <c r="B43" s="37" t="s">
        <v>130</v>
      </c>
      <c r="C43" s="42"/>
      <c r="E43" s="36" t="s">
        <v>131</v>
      </c>
      <c r="F43" s="37" t="s">
        <v>132</v>
      </c>
      <c r="G43" s="42"/>
    </row>
    <row r="44" customFormat="false" ht="12" hidden="false" customHeight="false" outlineLevel="0" collapsed="false">
      <c r="A44" s="43"/>
      <c r="B44" s="37" t="s">
        <v>133</v>
      </c>
      <c r="C44" s="45"/>
      <c r="E44" s="46"/>
      <c r="F44" s="37" t="s">
        <v>134</v>
      </c>
      <c r="G44" s="42"/>
    </row>
    <row r="45" customFormat="false" ht="12" hidden="false" customHeight="false" outlineLevel="0" collapsed="false">
      <c r="A45" s="43"/>
      <c r="B45" s="44" t="s">
        <v>135</v>
      </c>
      <c r="C45" s="45" t="n">
        <v>14</v>
      </c>
      <c r="E45" s="38"/>
      <c r="F45" s="44" t="s">
        <v>82</v>
      </c>
      <c r="G45" s="42" t="n">
        <v>35</v>
      </c>
    </row>
    <row r="46" customFormat="false" ht="12" hidden="false" customHeight="false" outlineLevel="0" collapsed="false">
      <c r="A46" s="37" t="s">
        <v>136</v>
      </c>
      <c r="B46" s="37" t="s">
        <v>128</v>
      </c>
      <c r="C46" s="45"/>
      <c r="E46" s="46" t="n">
        <v>4</v>
      </c>
      <c r="F46" s="44" t="s">
        <v>137</v>
      </c>
      <c r="G46" s="42" t="n">
        <v>36</v>
      </c>
    </row>
    <row r="47" customFormat="false" ht="12" hidden="false" customHeight="false" outlineLevel="0" collapsed="false">
      <c r="A47" s="43"/>
      <c r="B47" s="37" t="s">
        <v>138</v>
      </c>
      <c r="C47" s="42"/>
      <c r="E47" s="36" t="s">
        <v>139</v>
      </c>
      <c r="F47" s="37" t="s">
        <v>140</v>
      </c>
      <c r="G47" s="42"/>
    </row>
    <row r="48" customFormat="false" ht="12" hidden="false" customHeight="false" outlineLevel="0" collapsed="false">
      <c r="A48" s="43"/>
      <c r="B48" s="44" t="s">
        <v>141</v>
      </c>
      <c r="C48" s="45" t="n">
        <v>15</v>
      </c>
      <c r="E48" s="46"/>
      <c r="F48" s="37" t="s">
        <v>142</v>
      </c>
      <c r="G48" s="42"/>
    </row>
    <row r="49" customFormat="false" ht="12" hidden="false" customHeight="false" outlineLevel="0" collapsed="false">
      <c r="A49" s="37" t="s">
        <v>143</v>
      </c>
      <c r="B49" s="37" t="s">
        <v>128</v>
      </c>
      <c r="C49" s="45"/>
      <c r="E49" s="38"/>
      <c r="F49" s="44" t="s">
        <v>144</v>
      </c>
      <c r="G49" s="42" t="n">
        <v>36</v>
      </c>
    </row>
    <row r="50" customFormat="false" ht="12" hidden="false" customHeight="false" outlineLevel="0" collapsed="false">
      <c r="A50" s="43"/>
      <c r="B50" s="37" t="s">
        <v>145</v>
      </c>
      <c r="C50" s="42"/>
      <c r="E50" s="36" t="s">
        <v>146</v>
      </c>
      <c r="F50" s="37" t="s">
        <v>140</v>
      </c>
      <c r="G50" s="42"/>
    </row>
    <row r="51" customFormat="false" ht="12" hidden="false" customHeight="false" outlineLevel="0" collapsed="false">
      <c r="A51" s="43"/>
      <c r="B51" s="44" t="s">
        <v>62</v>
      </c>
      <c r="C51" s="45" t="n">
        <v>16</v>
      </c>
      <c r="E51" s="38"/>
      <c r="F51" s="49" t="s">
        <v>104</v>
      </c>
      <c r="G51" s="42" t="n">
        <v>38</v>
      </c>
    </row>
    <row r="52" customFormat="false" ht="12" hidden="false" customHeight="false" outlineLevel="0" collapsed="false">
      <c r="A52" s="37" t="s">
        <v>147</v>
      </c>
      <c r="B52" s="37" t="s">
        <v>54</v>
      </c>
      <c r="C52" s="45"/>
      <c r="E52" s="36" t="s">
        <v>148</v>
      </c>
      <c r="F52" s="37" t="s">
        <v>140</v>
      </c>
      <c r="G52" s="42"/>
    </row>
    <row r="53" customFormat="false" ht="12" hidden="false" customHeight="false" outlineLevel="0" collapsed="false">
      <c r="A53" s="43"/>
      <c r="B53" s="37" t="s">
        <v>149</v>
      </c>
      <c r="C53" s="45"/>
      <c r="E53" s="46"/>
      <c r="F53" s="37" t="s">
        <v>142</v>
      </c>
      <c r="G53" s="42"/>
    </row>
    <row r="54" customFormat="false" ht="12" hidden="false" customHeight="false" outlineLevel="0" collapsed="false">
      <c r="A54" s="43"/>
      <c r="B54" s="44" t="s">
        <v>150</v>
      </c>
      <c r="C54" s="45" t="n">
        <v>17</v>
      </c>
      <c r="E54" s="38"/>
      <c r="F54" s="44" t="s">
        <v>151</v>
      </c>
      <c r="G54" s="42" t="n">
        <v>39</v>
      </c>
    </row>
    <row r="55" customFormat="false" ht="12" hidden="false" customHeight="false" outlineLevel="0" collapsed="false">
      <c r="A55" s="50"/>
      <c r="B55" s="51"/>
      <c r="C55" s="52"/>
      <c r="E55" s="47"/>
      <c r="F55" s="53"/>
      <c r="G55" s="39"/>
    </row>
    <row r="56" customFormat="false" ht="12.75" hidden="false" customHeight="false" outlineLevel="0" collapsed="false">
      <c r="A56" s="0"/>
      <c r="B56" s="0"/>
      <c r="C56" s="0"/>
      <c r="E56" s="47"/>
      <c r="F56" s="53"/>
      <c r="G56" s="39"/>
    </row>
    <row r="57" customFormat="false" ht="12.75" hidden="false" customHeight="false" outlineLevel="0" collapsed="false">
      <c r="A57" s="0"/>
      <c r="B57" s="0"/>
      <c r="C57" s="0"/>
      <c r="E57" s="47"/>
      <c r="F57" s="53"/>
      <c r="G57" s="39"/>
    </row>
    <row r="58" customFormat="false" ht="12.75" hidden="false" customHeight="false" outlineLevel="0" collapsed="false">
      <c r="A58" s="0"/>
      <c r="B58" s="0"/>
      <c r="C58" s="0"/>
      <c r="E58" s="47"/>
      <c r="F58" s="53"/>
      <c r="G58" s="39"/>
    </row>
    <row r="59" customFormat="false" ht="12" hidden="false" customHeight="false" outlineLevel="0" collapsed="false">
      <c r="A59" s="50"/>
      <c r="B59" s="54"/>
      <c r="C59" s="52"/>
      <c r="E59" s="47"/>
      <c r="F59" s="53"/>
      <c r="G59" s="39"/>
    </row>
    <row r="60" customFormat="false" ht="12.75" hidden="false" customHeight="false" outlineLevel="0" collapsed="false">
      <c r="A60" s="0"/>
      <c r="B60" s="0"/>
      <c r="C60" s="0"/>
      <c r="E60" s="47"/>
      <c r="F60" s="53"/>
      <c r="G60" s="39"/>
    </row>
    <row r="61" customFormat="false" ht="12.75" hidden="false" customHeight="false" outlineLevel="0" collapsed="false">
      <c r="A61" s="0"/>
      <c r="B61" s="0"/>
      <c r="C61" s="0"/>
      <c r="E61" s="47"/>
      <c r="F61" s="53"/>
      <c r="G61" s="39"/>
    </row>
    <row r="62" customFormat="false" ht="12" hidden="false" customHeight="false" outlineLevel="0" collapsed="false">
      <c r="A62" s="47"/>
      <c r="B62" s="53"/>
      <c r="C62" s="39"/>
      <c r="E62" s="31"/>
    </row>
    <row r="63" customFormat="false" ht="12" hidden="false" customHeight="false" outlineLevel="0" collapsed="false">
      <c r="A63" s="31"/>
      <c r="E63" s="31"/>
    </row>
    <row r="64" customFormat="false" ht="12" hidden="false" customHeight="false" outlineLevel="0" collapsed="false">
      <c r="A64" s="31"/>
      <c r="E64" s="31"/>
    </row>
    <row r="65" customFormat="false" ht="12" hidden="false" customHeight="false" outlineLevel="0" collapsed="false">
      <c r="A65" s="31"/>
      <c r="E65" s="31"/>
    </row>
    <row r="66" customFormat="false" ht="12" hidden="false" customHeight="false" outlineLevel="0" collapsed="false">
      <c r="A66" s="31"/>
      <c r="E66" s="31"/>
    </row>
    <row r="67" customFormat="false" ht="12" hidden="false" customHeight="false" outlineLevel="0" collapsed="false">
      <c r="A67" s="31"/>
      <c r="E67" s="31"/>
    </row>
    <row r="68" customFormat="false" ht="12" hidden="false" customHeight="false" outlineLevel="0" collapsed="false">
      <c r="E68" s="31"/>
    </row>
    <row r="69" customFormat="false" ht="12" hidden="false" customHeight="false" outlineLevel="0" collapsed="false">
      <c r="E69" s="31"/>
    </row>
    <row r="70" customFormat="false" ht="12" hidden="false" customHeight="false" outlineLevel="0" collapsed="false">
      <c r="E70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2.7!A1" display="2.7"/>
    <hyperlink ref="F4" location="2.7!A1" display="Pflegebedürftige in Pflegediensten am "/>
    <hyperlink ref="F5" location="2.7!A1" display="15.12.2009 nach Geschlecht und Verwaltungs-"/>
    <hyperlink ref="F6" location="2.7!A1" display="bezirken"/>
    <hyperlink ref="G6" location="2.7!A1" display="#2.7.A1"/>
    <hyperlink ref="A7" location="2.2!A30" display="#2.2.A30"/>
    <hyperlink ref="B7" location="2.2!A30" display="Pflegedienste am 15.12.2009 nach Trägern"/>
    <hyperlink ref="C7" location="2.2!A30" display="#2.2.A30"/>
    <hyperlink ref="E7" location="2.8!A1" display="2.8"/>
    <hyperlink ref="F7" location="2.8!A1" display="Pflegebedürftige in Pflegediensten am "/>
    <hyperlink ref="A8" location="'Grafik 2'!A1" display="#Grafik 2.A1"/>
    <hyperlink ref="B8" location="'Grafik 2'!A1" display="Pflegebedürftige in Pflegediensten am "/>
    <hyperlink ref="F8" location="2.8!A1" display="15.12.2009 nach Pflegestufen und "/>
    <hyperlink ref="B9" location="'Grafik 2'!A1" display="15.12.2009 je 1000 der Bevölkerung nach "/>
    <hyperlink ref="F9" location="2.8!A1" display="Verwaltungsbezirken"/>
    <hyperlink ref="G9" location="2.8!A1" display="#2.8.A1"/>
    <hyperlink ref="B10" location="'Grafik 2'!A1" display="Verwaltungsbezirken"/>
    <hyperlink ref="C10" location="'Grafik 2'!A1" display="#Grafik 2.A1"/>
    <hyperlink ref="E10" location="2.9!A1" display="2.9"/>
    <hyperlink ref="F10" location="2.9!A1" display="Pflegebedürftige in Pflegediensten am "/>
    <hyperlink ref="A11" location="3.2!A29" display="#3.2.A29"/>
    <hyperlink ref="B11" location="3.2!A29" display="Pflegeheime am 15.12.2009 nach Trägern"/>
    <hyperlink ref="C11" location="3.2!A29" display="#3.2.A29"/>
    <hyperlink ref="F11" location="2.9!A1" display="15.12.2009 nach Art, Träger der Einrichtung "/>
    <hyperlink ref="A12" location="'Grafik 4'!A1" display="#Grafik 4.A1"/>
    <hyperlink ref="B12" location="'Grafik 4'!A1" display="Pflegebedürftige in Pflegeheimen am "/>
    <hyperlink ref="F12" location="2.9!A1" display="und Verwaltungsbezirken"/>
    <hyperlink ref="G12" location="2.9!A1" display="#2.9.A1"/>
    <hyperlink ref="B13" location="'Grafik 4'!A1" display="15.12.2009  je 1000 der Bevölkerung nach"/>
    <hyperlink ref="E13" location="3.1!A1" display="#3.1.A1"/>
    <hyperlink ref="F13" location="3.1!A1" display="Stationäre Pflegeeinrichtungen (Pflegeheime)"/>
    <hyperlink ref="G13" location="3.1!A1" display="#3.1.A1"/>
    <hyperlink ref="B14" location="'Grafik 4'!A1" display="Verwaltungsbezirken"/>
    <hyperlink ref="C14" location="'Grafik 4'!A1" display="#Grafik 4.A1"/>
    <hyperlink ref="E14" location="3.1!A2" display="3.1"/>
    <hyperlink ref="F14" location="3.1!A2" display="Pflegeheime am 15.12.2009 nach Art, Organi-"/>
    <hyperlink ref="A15" location="4.2!A29" display="#4.2.A29"/>
    <hyperlink ref="B15" location="4.2!A29" display="Pflegegeldempfänger/innen am 31.12.2009 "/>
    <hyperlink ref="F15" location="3.1!A2" display="sationsform und Träger der Einrichtung"/>
    <hyperlink ref="G15" location="3.1!A2" display="#3.1.A2"/>
    <hyperlink ref="B16" location="4.2!A29" display="nach Leistungsträgern"/>
    <hyperlink ref="C16" location="4.2!A29" display="#4.2.A29"/>
    <hyperlink ref="E16" location="3.2!A1" display="3.2"/>
    <hyperlink ref="F16" location="3.2!A1" display="Pflegeheime am 15.12.2009 nach Trägern, "/>
    <hyperlink ref="F17" location="3.2!A1" display="Organisationsform und Verwaltungsbezirken"/>
    <hyperlink ref="G17" location="3.2!A1" display="#3.2.A1"/>
    <hyperlink ref="E18" location="3.3!A1" display="3.3"/>
    <hyperlink ref="F18" location="3.3!A1" display="Pflegeheime am 15.12.2009 nach Trägern, "/>
    <hyperlink ref="F19" location="3.3!A1" display="Zahl der Pflegebedürftigen (Größenklassen)"/>
    <hyperlink ref="A20" location="1.1!A1" display="#1.1.A1"/>
    <hyperlink ref="B20" location="1.1!A1" display="Gesamtübersicht der Leistungen der "/>
    <hyperlink ref="F20" location="3.3!A1" display="und Art der Einrichtung"/>
    <hyperlink ref="G20" location="3.3!A1" display="#3.3.A1"/>
    <hyperlink ref="B21" location="1.1!A1" display="Pflegeversicherung"/>
    <hyperlink ref="C21" location="1.1!A1" display="#1.1.A1"/>
    <hyperlink ref="E21" location="3.4!A1" display="3.4"/>
    <hyperlink ref="F21" location="3.4!A1" display="Pflegeheime am 15.12.2009 nach Art der "/>
    <hyperlink ref="A22" location="1.1!A2" display="1.1"/>
    <hyperlink ref="B22" location="1.1!A2" display="Leistungsempfänger/innen nach dem Pflege-"/>
    <hyperlink ref="F22" location="3.4!A1" display="Einrichtung und Verwaltungsbezirken"/>
    <hyperlink ref="G22" location="3.4!A1" display="#3.4.A1"/>
    <hyperlink ref="B23" location="1.1!A2" display="versicherungsgesetz am 15.12.2009 nach "/>
    <hyperlink ref="E23" location="3.5!A1" display="3.5"/>
    <hyperlink ref="F23" location="3.5!A1" display="Verfügbare Plätze in Pflegeheimen am "/>
    <hyperlink ref="B24" location="1.1!A2" display="Pflegestufen, Altersgruppen, Geschlecht und "/>
    <hyperlink ref="F24" location="3.5!A1" display="15.12.2009 nach Art, Auslastung, Anteil an der"/>
    <hyperlink ref="B25" location="1.1!A2" display="Leistungsarten"/>
    <hyperlink ref="C25" location="1.1!A2" display="#1.1.A2"/>
    <hyperlink ref="F25" location="3.5!A1" display="Zahl der Plätze und Angebot der Einrichtung"/>
    <hyperlink ref="G25" location="3.5!A1" display="#3.5.A1"/>
    <hyperlink ref="A26" location="1.2!A1" display="1.2"/>
    <hyperlink ref="B26" location="1.2!A1" display="Leistungsempfänger/innen nach dem Pflege-"/>
    <hyperlink ref="E26" location="3.6!A1" display="3.6"/>
    <hyperlink ref="F26" location="3.6!A1" display="Verfügbare Plätze in Pflegeheimen am "/>
    <hyperlink ref="B27" location="1.2!A1" display="versicherungsgesetz am 15.12.2009 nach "/>
    <hyperlink ref="F27" location="3.6!A1" display="15.12.2009 nach Art der Plätze und "/>
    <hyperlink ref="B28" location="1.2!A1" display="Leistungsarten und Verwaltungsbezirken"/>
    <hyperlink ref="C28" location="1.2!A1" display="#1.2.A1"/>
    <hyperlink ref="F28" location="3.6!A1" display="Verwaltungsbezirken"/>
    <hyperlink ref="G28" location="3.6!A1" display="#3.6.A1"/>
    <hyperlink ref="A29" location="1.3!A1" display="1.3"/>
    <hyperlink ref="B29" location="1.3!A1" display="Leistungsempfänger/innen nach dem Pflege-"/>
    <hyperlink ref="E29" location="3.7!A1" display="3.7"/>
    <hyperlink ref="F29" location="3.7!A1" display="Personal in Pflegeheimen am 15.12.2009 nach "/>
    <hyperlink ref="B30" location="1.3!A1" display="versicherungsgesetz am 15.12.2009 nach "/>
    <hyperlink ref="F30" location="3.7!A1" display="Beschäftigungsverhältnis, Tätigkeitsbereich,"/>
    <hyperlink ref="B31" location="1.3!A1" display="Pflegestufen und Verwaltungsbezirken"/>
    <hyperlink ref="C31" location="1.3!A1" display="#1.3.A1"/>
    <hyperlink ref="F31" location="3.7!A1" display="Berufsabschluss und Beschäftigungsumfang"/>
    <hyperlink ref="G31" location="3.7!A1" display="#3.7.A1"/>
    <hyperlink ref="A32" location="1.4!A1" display="1.4"/>
    <hyperlink ref="B32" location="1.4!A1" display="Personal in Pflegeeinrichtungen am "/>
    <hyperlink ref="E32" location="3.8!A1" display="3.8"/>
    <hyperlink ref="F32" location="3.8!A1" display="Personal in Pflegeheimen am 15.12.2009 "/>
    <hyperlink ref="B33" location="1.4!A1" display="15.12.2009 nach Berufsabschluss, "/>
    <hyperlink ref="F33" location="3.8!A1" display="nach Geschlecht, Berufsabschluss und"/>
    <hyperlink ref="B34" location="1.4!A1" display="Beschäftigungsumfang und Beschäftigungs-"/>
    <hyperlink ref="F34" location="3.8!A1" display="Tätigkeitsbereich"/>
    <hyperlink ref="G34" location="3.8!A1" display="#3.8.A1"/>
    <hyperlink ref="B35" location="1.4!A1" display="verhältnis"/>
    <hyperlink ref="C35" location="1.4!A1" display="#1.4.A1"/>
    <hyperlink ref="E35" location="3.9!A1" display="3.9"/>
    <hyperlink ref="F35" location="3.9!A1" display="Personal in Pflegeheimen am 15.12.2009 nach "/>
    <hyperlink ref="A36" location="2.1!A1" display="#2.1.A1"/>
    <hyperlink ref="B36" location="2.1!A1" display="Ambulante Pflegeeinrichtungen (Pflegedienste)"/>
    <hyperlink ref="C36" location="2.1!A1" display="#2.1.A1"/>
    <hyperlink ref="F36" location="3.9!A1" display="Beschäftigungsverhältnis, Beschäftigungsumfang"/>
    <hyperlink ref="A37" location="2.1!A2" display="2.1"/>
    <hyperlink ref="B37" location="2.1!A2" display="Pflegedienste am 15.12.2009 nach Trägern, "/>
    <hyperlink ref="F37" location="3.9!A1" display="und Verwaltungsbezirken"/>
    <hyperlink ref="G37" location="3.9!A1" display="#3.9.A1"/>
    <hyperlink ref="B38" location="2.1!A2" display="Zahl der Pflegebedürftigen (Größenklassen)"/>
    <hyperlink ref="E38" location="3.10!A1" display="3.10"/>
    <hyperlink ref="F38" location="3.10!A1" display="Pflegebedürftige in Pflegeheimen am 15.12.2009 "/>
    <hyperlink ref="B39" location="2.1!A2" display="und Art der Einrichtung"/>
    <hyperlink ref="C39" location="2.1!A2" display="#2.1.A2"/>
    <hyperlink ref="F39" location="3.10!A1" display="nach Pflegestufen, Altersgruppen und Art "/>
    <hyperlink ref="A40" location="2.2!A1" display="2.2"/>
    <hyperlink ref="B40" location="2.2!A1" display="Pflegedienste am 15.12.2009 nach Trägern, "/>
    <hyperlink ref="F40" location="3.10!A1" display="der Pflegeleistung"/>
    <hyperlink ref="G40" location="3.10!A1" display="#3.10.A1"/>
    <hyperlink ref="B41" location="2.2!A1" display="Art der Einrichtung und Verwaltungsbezirken"/>
    <hyperlink ref="C41" location="2.2!A1" display="#2.2.A1"/>
    <hyperlink ref="E41" location="3.11!A1" display="3.11"/>
    <hyperlink ref="F41" location="3.11!A1" display="Pflegebedürftige in Pflegeheimen am 15.12.2009 "/>
    <hyperlink ref="A42" location="2.3!A1" display="2.3"/>
    <hyperlink ref="B42" location="2.3!A1" display="Personal in Pflegediensten am 15.12.2009 "/>
    <hyperlink ref="F42" location="3.11!A1" display="nach Pflegestufen und Verwaltungsbezirken"/>
    <hyperlink ref="G42" location="3.11!A1" display="#3.11.A1"/>
    <hyperlink ref="B43" location="2.3!A1" display="nach Beschäftigungsverhältnis, Tätigkeits-"/>
    <hyperlink ref="E43" location="3.12!A1" display="3.12"/>
    <hyperlink ref="F43" location="3.12!A1" display="Durchschnittliche Vergütungen in Pflegeheimen "/>
    <hyperlink ref="B44" location="2.3!A1" display="bereich, Berufsabschluss und "/>
    <hyperlink ref="F44" location="3.12!A1" display="am 15.12.2009 nach Art der Vergütung"/>
    <hyperlink ref="B45" location="2.3!A1" display="Beschäftigungsumfang"/>
    <hyperlink ref="C45" location="2.3!A1" display="#2.3.A1"/>
    <hyperlink ref="F45" location="3.12!A1" display="und Art der Einrichtung"/>
    <hyperlink ref="G45" location="3.12!A1" display="#3.12.A1"/>
    <hyperlink ref="A46" location="2.4!A1" display="2.4"/>
    <hyperlink ref="B46" location="2.4!A1" display="Personal in Pflegediensten am 15.12.2009 "/>
    <hyperlink ref="E46" location="4.1!A1" display="#4.1.A1"/>
    <hyperlink ref="F46" location="4.1!A1" display="Empfänger/innen von Pflegegeldleistungen"/>
    <hyperlink ref="G46" location="4.1!A1" display="#4.1.A1"/>
    <hyperlink ref="B47" location="2.4!A1" display="nach Beschäftigungsverhältnis, Beschäftigungs-"/>
    <hyperlink ref="E47" location="4.1!A2" display="4.1"/>
    <hyperlink ref="F47" location="4.1!A2" display="Pflegegeldempfänger/innen am 31.12.2009 nach "/>
    <hyperlink ref="B48" location="2.4!A1" display="umfang und Verwaltungsbezirken"/>
    <hyperlink ref="C48" location="2.4!A1" display="#2.4.A1"/>
    <hyperlink ref="F48" location="4.1!A2" display="Geschlecht, Altersgruppen, Pflegestufen"/>
    <hyperlink ref="A49" location="2.5!A1" display="2.5"/>
    <hyperlink ref="B49" location="2.5!A1" display="Personal in Pflegediensten am 15.12.2009 "/>
    <hyperlink ref="F49" location="4.1!A2" display="und Art der Pflegeleistung"/>
    <hyperlink ref="G49" location="4.1!A2" display="#4.1.A2"/>
    <hyperlink ref="B50" location="2.5!A1" display="nach Art, Träger der Einrichtung und"/>
    <hyperlink ref="E50" location="4.2!A1" display="4.2"/>
    <hyperlink ref="F50" location="4.2!A1" display="Pflegegeldempfänger/innen am 31.12.2009 nach "/>
    <hyperlink ref="B51" location="2.5!A1" display="Verwaltungsbezirken"/>
    <hyperlink ref="C51" location="2.5!A1" display="#2.5.A1"/>
    <hyperlink ref="F51" location="4.2!A1" display="Pflegestufen und Verwaltungsbezirken"/>
    <hyperlink ref="G51" location="4.2!A1" display="#4.2.A1"/>
    <hyperlink ref="A52" location="2.6!A1" display="2.6"/>
    <hyperlink ref="B52" location="2.6!A1" display="Pflegebedürftige in Pflegediensten am "/>
    <hyperlink ref="E52" location="4.3!A1" display="4.3"/>
    <hyperlink ref="F52" location="4.3!A1" display="Pflegegeldempfänger/innen am 31.12.2009 nach "/>
    <hyperlink ref="B53" location="2.6!A1" display="15.12.2009 nach Pflegestufen, Altersgruppen"/>
    <hyperlink ref="F53" location="4.3!A1" display="Geschlecht, Altersgruppen, Pflegestufen"/>
    <hyperlink ref="B54" location="2.6!A1" display="und Geschlecht"/>
    <hyperlink ref="C54" location="2.6!A1" display="#2.6.A1"/>
    <hyperlink ref="F54" location="4.3!A1" display="und Leistungsträgern"/>
    <hyperlink ref="G54" location="4.3!A1" display="#4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10.28"/>
  </cols>
  <sheetData>
    <row r="1" customFormat="false" ht="24" hidden="false" customHeight="true" outlineLevel="0" collapsed="false">
      <c r="A1" s="83" t="s">
        <v>461</v>
      </c>
      <c r="B1" s="83"/>
      <c r="C1" s="83"/>
      <c r="D1" s="83"/>
      <c r="E1" s="83"/>
      <c r="F1" s="83"/>
      <c r="G1" s="83"/>
      <c r="H1" s="83"/>
    </row>
  </sheetData>
  <mergeCells count="1">
    <mergeCell ref="A1:H1"/>
  </mergeCells>
  <hyperlinks>
    <hyperlink ref="A1" location="Inhaltsverzeichnis!A12:C14" display="4 Pflegebedürftige in Pflegeheimen am 15.12.2009 je 1 000 der Bevölkerung &#10;   nach Verwaltungsbezirk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7.85"/>
    <col collapsed="false" customWidth="true" hidden="false" outlineLevel="0" max="7" min="7" style="0" width="7.7"/>
    <col collapsed="false" customWidth="true" hidden="false" outlineLevel="0" max="10" min="8" style="0" width="6.7"/>
  </cols>
  <sheetData>
    <row r="1" customFormat="false" ht="24" hidden="false" customHeight="true" outlineLevel="0" collapsed="false">
      <c r="A1" s="83" t="s">
        <v>462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63</v>
      </c>
      <c r="B3" s="61" t="s">
        <v>464</v>
      </c>
      <c r="C3" s="59" t="s">
        <v>384</v>
      </c>
      <c r="D3" s="59"/>
      <c r="E3" s="59"/>
      <c r="F3" s="59"/>
      <c r="G3" s="59"/>
      <c r="H3" s="59"/>
      <c r="I3" s="59"/>
      <c r="J3" s="59"/>
    </row>
    <row r="4" s="60" customFormat="true" ht="78.75" hidden="false" customHeight="false" outlineLevel="0" collapsed="false">
      <c r="A4" s="58"/>
      <c r="B4" s="61"/>
      <c r="C4" s="61" t="s">
        <v>385</v>
      </c>
      <c r="D4" s="61" t="s">
        <v>386</v>
      </c>
      <c r="E4" s="61" t="s">
        <v>387</v>
      </c>
      <c r="F4" s="61" t="s">
        <v>388</v>
      </c>
      <c r="G4" s="61" t="s">
        <v>389</v>
      </c>
      <c r="H4" s="61" t="s">
        <v>390</v>
      </c>
      <c r="I4" s="61" t="s">
        <v>465</v>
      </c>
      <c r="J4" s="63" t="s">
        <v>392</v>
      </c>
    </row>
    <row r="5" s="60" customFormat="true" ht="20.1" hidden="false" customHeight="true" outlineLevel="0" collapsed="false">
      <c r="A5" s="58"/>
      <c r="B5" s="59" t="s">
        <v>466</v>
      </c>
      <c r="C5" s="59"/>
      <c r="D5" s="59"/>
      <c r="E5" s="59"/>
      <c r="F5" s="59"/>
      <c r="G5" s="59"/>
      <c r="H5" s="59"/>
      <c r="I5" s="59"/>
      <c r="J5" s="59"/>
    </row>
    <row r="6" s="60" customFormat="true" ht="12" hidden="false" customHeight="true" outlineLevel="0" collapsed="false">
      <c r="A6" s="64"/>
      <c r="B6" s="74"/>
      <c r="C6" s="74"/>
      <c r="D6" s="74"/>
      <c r="E6" s="74"/>
      <c r="F6" s="74"/>
      <c r="G6" s="74"/>
      <c r="H6" s="74"/>
      <c r="I6" s="74"/>
      <c r="J6" s="74"/>
    </row>
    <row r="7" s="60" customFormat="true" ht="12" hidden="false" customHeight="true" outlineLevel="0" collapsed="false">
      <c r="A7" s="74"/>
      <c r="B7" s="66" t="s">
        <v>467</v>
      </c>
      <c r="C7" s="66"/>
      <c r="D7" s="66"/>
      <c r="E7" s="66"/>
      <c r="F7" s="66"/>
      <c r="G7" s="66"/>
      <c r="H7" s="66"/>
      <c r="I7" s="66"/>
      <c r="J7" s="66"/>
    </row>
    <row r="8" s="60" customFormat="true" ht="12" hidden="false" customHeight="true" outlineLevel="0" collapsed="false">
      <c r="A8" s="112" t="s">
        <v>468</v>
      </c>
      <c r="B8" s="118"/>
      <c r="C8" s="118"/>
      <c r="D8" s="118"/>
      <c r="E8" s="118"/>
      <c r="F8" s="118"/>
      <c r="G8" s="118"/>
      <c r="H8" s="118"/>
      <c r="I8" s="118"/>
      <c r="J8" s="118"/>
    </row>
    <row r="9" s="60" customFormat="true" ht="12" hidden="false" customHeight="true" outlineLevel="0" collapsed="false">
      <c r="A9" s="106" t="s">
        <v>469</v>
      </c>
      <c r="B9" s="190" t="n">
        <v>38.7</v>
      </c>
      <c r="C9" s="190" t="n">
        <v>37.53</v>
      </c>
      <c r="D9" s="190" t="n">
        <v>39.84</v>
      </c>
      <c r="E9" s="190" t="n">
        <v>37.9</v>
      </c>
      <c r="F9" s="100" t="s">
        <v>22</v>
      </c>
      <c r="G9" s="100" t="s">
        <v>22</v>
      </c>
      <c r="H9" s="190" t="n">
        <v>38.41</v>
      </c>
      <c r="I9" s="100" t="s">
        <v>22</v>
      </c>
      <c r="J9" s="100" t="s">
        <v>22</v>
      </c>
    </row>
    <row r="10" s="60" customFormat="true" ht="12" hidden="false" customHeight="true" outlineLevel="0" collapsed="false">
      <c r="A10" s="106" t="s">
        <v>470</v>
      </c>
      <c r="B10" s="190" t="n">
        <v>48.89</v>
      </c>
      <c r="C10" s="190" t="n">
        <v>47.69</v>
      </c>
      <c r="D10" s="190" t="n">
        <v>49.92</v>
      </c>
      <c r="E10" s="190" t="n">
        <v>48.37</v>
      </c>
      <c r="F10" s="100" t="s">
        <v>22</v>
      </c>
      <c r="G10" s="100" t="s">
        <v>22</v>
      </c>
      <c r="H10" s="190" t="n">
        <v>48.65</v>
      </c>
      <c r="I10" s="100" t="s">
        <v>22</v>
      </c>
      <c r="J10" s="100" t="s">
        <v>22</v>
      </c>
    </row>
    <row r="11" s="60" customFormat="true" ht="12" hidden="false" customHeight="true" outlineLevel="0" collapsed="false">
      <c r="A11" s="106" t="s">
        <v>471</v>
      </c>
      <c r="B11" s="190" t="n">
        <v>65.18</v>
      </c>
      <c r="C11" s="190" t="n">
        <v>63.75</v>
      </c>
      <c r="D11" s="190" t="n">
        <v>66.04</v>
      </c>
      <c r="E11" s="190" t="n">
        <v>64.38</v>
      </c>
      <c r="F11" s="100" t="s">
        <v>22</v>
      </c>
      <c r="G11" s="100" t="s">
        <v>22</v>
      </c>
      <c r="H11" s="190" t="n">
        <v>65.12</v>
      </c>
      <c r="I11" s="100" t="s">
        <v>22</v>
      </c>
      <c r="J11" s="100" t="s">
        <v>22</v>
      </c>
    </row>
    <row r="12" s="60" customFormat="true" ht="12" hidden="false" customHeight="true" outlineLevel="0" collapsed="false">
      <c r="A12" s="112" t="s">
        <v>472</v>
      </c>
      <c r="B12" s="190"/>
      <c r="C12" s="68"/>
      <c r="D12" s="68"/>
      <c r="E12" s="68"/>
      <c r="F12" s="68"/>
      <c r="G12" s="68"/>
      <c r="H12" s="190"/>
      <c r="I12" s="68"/>
      <c r="J12" s="68"/>
      <c r="L12" s="74"/>
      <c r="M12" s="74"/>
    </row>
    <row r="13" s="60" customFormat="true" ht="12" hidden="false" customHeight="true" outlineLevel="0" collapsed="false">
      <c r="A13" s="106" t="s">
        <v>473</v>
      </c>
      <c r="B13" s="190" t="n">
        <v>50.92</v>
      </c>
      <c r="C13" s="190" t="n">
        <v>49.66</v>
      </c>
      <c r="D13" s="190" t="n">
        <v>51.93</v>
      </c>
      <c r="E13" s="190" t="n">
        <v>50.22</v>
      </c>
      <c r="F13" s="100" t="s">
        <v>22</v>
      </c>
      <c r="G13" s="100" t="s">
        <v>22</v>
      </c>
      <c r="H13" s="190" t="n">
        <v>50.73</v>
      </c>
      <c r="I13" s="100" t="s">
        <v>22</v>
      </c>
      <c r="J13" s="100" t="s">
        <v>22</v>
      </c>
      <c r="K13" s="74"/>
      <c r="L13" s="74"/>
      <c r="M13" s="74"/>
    </row>
    <row r="14" s="60" customFormat="true" ht="12" hidden="false" customHeight="true" outlineLevel="0" collapsed="false">
      <c r="A14" s="112" t="s">
        <v>474</v>
      </c>
      <c r="B14" s="190"/>
      <c r="C14" s="190"/>
      <c r="D14" s="190"/>
      <c r="E14" s="190"/>
      <c r="F14" s="68"/>
      <c r="G14" s="68"/>
      <c r="H14" s="190"/>
      <c r="I14" s="68"/>
      <c r="J14" s="68"/>
      <c r="L14" s="191"/>
      <c r="M14" s="191"/>
      <c r="N14" s="192"/>
      <c r="O14" s="192"/>
      <c r="P14" s="192"/>
      <c r="Q14" s="192"/>
      <c r="R14" s="192"/>
      <c r="S14" s="192"/>
      <c r="T14" s="192"/>
    </row>
    <row r="15" s="60" customFormat="true" ht="12" hidden="false" customHeight="true" outlineLevel="0" collapsed="false">
      <c r="A15" s="106" t="s">
        <v>475</v>
      </c>
      <c r="B15" s="190" t="n">
        <v>16.42</v>
      </c>
      <c r="C15" s="190" t="n">
        <v>16.53</v>
      </c>
      <c r="D15" s="190" t="n">
        <v>16.35</v>
      </c>
      <c r="E15" s="190" t="n">
        <v>16.12</v>
      </c>
      <c r="F15" s="100" t="s">
        <v>22</v>
      </c>
      <c r="G15" s="100" t="s">
        <v>22</v>
      </c>
      <c r="H15" s="190" t="n">
        <v>16.46</v>
      </c>
      <c r="I15" s="100" t="s">
        <v>22</v>
      </c>
      <c r="J15" s="100" t="s">
        <v>22</v>
      </c>
      <c r="L15" s="191"/>
      <c r="M15" s="191"/>
      <c r="N15" s="192"/>
      <c r="O15" s="192"/>
      <c r="P15" s="192"/>
      <c r="Q15" s="192"/>
      <c r="R15" s="192"/>
      <c r="S15" s="192"/>
      <c r="T15" s="192"/>
    </row>
    <row r="16" s="60" customFormat="true" ht="12" hidden="false" customHeight="true" outlineLevel="0" collapsed="false">
      <c r="A16" s="76"/>
      <c r="B16" s="190"/>
      <c r="C16" s="190"/>
      <c r="D16" s="190"/>
      <c r="E16" s="190"/>
      <c r="F16" s="100"/>
      <c r="G16" s="100"/>
      <c r="H16" s="190"/>
      <c r="I16" s="100"/>
      <c r="J16" s="100"/>
      <c r="L16" s="191"/>
      <c r="M16" s="191"/>
      <c r="N16" s="192"/>
      <c r="O16" s="192"/>
      <c r="P16" s="192"/>
      <c r="Q16" s="192"/>
      <c r="R16" s="192"/>
      <c r="S16" s="192"/>
      <c r="T16" s="192"/>
    </row>
    <row r="17" s="60" customFormat="true" ht="12" hidden="false" customHeight="true" outlineLevel="0" collapsed="false">
      <c r="A17" s="74"/>
      <c r="B17" s="66" t="s">
        <v>476</v>
      </c>
      <c r="C17" s="66"/>
      <c r="D17" s="66"/>
      <c r="E17" s="66"/>
      <c r="F17" s="66"/>
      <c r="G17" s="66"/>
      <c r="H17" s="66"/>
      <c r="I17" s="66"/>
      <c r="J17" s="66"/>
      <c r="L17" s="74"/>
      <c r="M17" s="74"/>
    </row>
    <row r="18" s="60" customFormat="true" ht="12" hidden="false" customHeight="true" outlineLevel="0" collapsed="false">
      <c r="A18" s="112" t="s">
        <v>468</v>
      </c>
      <c r="B18" s="68"/>
      <c r="C18" s="68"/>
      <c r="D18" s="68"/>
      <c r="E18" s="68"/>
      <c r="F18" s="68"/>
      <c r="G18" s="68"/>
      <c r="H18" s="68"/>
      <c r="I18" s="68"/>
      <c r="J18" s="68"/>
      <c r="L18" s="74"/>
      <c r="M18" s="74"/>
    </row>
    <row r="19" s="60" customFormat="true" ht="12" hidden="false" customHeight="true" outlineLevel="0" collapsed="false">
      <c r="A19" s="106" t="s">
        <v>469</v>
      </c>
      <c r="B19" s="190" t="n">
        <v>40.18</v>
      </c>
      <c r="C19" s="190" t="n">
        <v>38.23</v>
      </c>
      <c r="D19" s="190" t="n">
        <v>40.23</v>
      </c>
      <c r="E19" s="100" t="s">
        <v>22</v>
      </c>
      <c r="F19" s="190" t="n">
        <v>30.08</v>
      </c>
      <c r="G19" s="100" t="s">
        <v>22</v>
      </c>
      <c r="H19" s="100" t="s">
        <v>22</v>
      </c>
      <c r="I19" s="190" t="n">
        <v>46.27</v>
      </c>
      <c r="J19" s="100" t="s">
        <v>22</v>
      </c>
      <c r="L19" s="74"/>
      <c r="M19" s="74"/>
    </row>
    <row r="20" s="60" customFormat="true" ht="12" hidden="false" customHeight="true" outlineLevel="0" collapsed="false">
      <c r="A20" s="106" t="s">
        <v>470</v>
      </c>
      <c r="B20" s="190" t="n">
        <v>50.7</v>
      </c>
      <c r="C20" s="190" t="n">
        <v>48.42</v>
      </c>
      <c r="D20" s="190" t="n">
        <v>50.42</v>
      </c>
      <c r="E20" s="100" t="s">
        <v>22</v>
      </c>
      <c r="F20" s="190" t="n">
        <v>37.39</v>
      </c>
      <c r="G20" s="100" t="s">
        <v>22</v>
      </c>
      <c r="H20" s="100" t="s">
        <v>22</v>
      </c>
      <c r="I20" s="190" t="n">
        <v>59.75</v>
      </c>
      <c r="J20" s="100" t="s">
        <v>22</v>
      </c>
      <c r="L20" s="74"/>
      <c r="M20" s="74"/>
    </row>
    <row r="21" s="60" customFormat="true" ht="12" hidden="false" customHeight="true" outlineLevel="0" collapsed="false">
      <c r="A21" s="106" t="s">
        <v>471</v>
      </c>
      <c r="B21" s="190" t="n">
        <v>67.41</v>
      </c>
      <c r="C21" s="190" t="n">
        <v>64.74</v>
      </c>
      <c r="D21" s="190" t="n">
        <v>66.4</v>
      </c>
      <c r="E21" s="100" t="s">
        <v>22</v>
      </c>
      <c r="F21" s="190" t="n">
        <v>52.58</v>
      </c>
      <c r="G21" s="100" t="s">
        <v>22</v>
      </c>
      <c r="H21" s="100" t="s">
        <v>22</v>
      </c>
      <c r="I21" s="190" t="n">
        <v>81.27</v>
      </c>
      <c r="J21" s="100" t="s">
        <v>22</v>
      </c>
      <c r="L21" s="191"/>
      <c r="M21" s="191"/>
      <c r="N21" s="192"/>
      <c r="O21" s="192"/>
      <c r="P21" s="192"/>
      <c r="Q21" s="192"/>
      <c r="R21" s="192"/>
      <c r="S21" s="192"/>
      <c r="T21" s="192"/>
    </row>
    <row r="22" s="60" customFormat="true" ht="12" hidden="false" customHeight="true" outlineLevel="0" collapsed="false">
      <c r="A22" s="112" t="s">
        <v>472</v>
      </c>
      <c r="B22" s="190"/>
      <c r="C22" s="190"/>
      <c r="D22" s="190"/>
      <c r="E22" s="68"/>
      <c r="F22" s="68"/>
      <c r="G22" s="68"/>
      <c r="H22" s="68"/>
      <c r="I22" s="68"/>
      <c r="J22" s="68"/>
      <c r="L22" s="191"/>
      <c r="M22" s="191"/>
      <c r="N22" s="192"/>
      <c r="O22" s="192"/>
      <c r="P22" s="192"/>
      <c r="Q22" s="192"/>
      <c r="R22" s="192"/>
      <c r="S22" s="192"/>
      <c r="T22" s="192"/>
    </row>
    <row r="23" s="60" customFormat="true" ht="12" hidden="false" customHeight="true" outlineLevel="0" collapsed="false">
      <c r="A23" s="106" t="s">
        <v>473</v>
      </c>
      <c r="B23" s="190" t="n">
        <v>52.76</v>
      </c>
      <c r="C23" s="190" t="n">
        <v>50.46</v>
      </c>
      <c r="D23" s="190" t="n">
        <v>52.35</v>
      </c>
      <c r="E23" s="100" t="s">
        <v>22</v>
      </c>
      <c r="F23" s="190" t="n">
        <v>40.02</v>
      </c>
      <c r="G23" s="100" t="s">
        <v>22</v>
      </c>
      <c r="H23" s="100" t="s">
        <v>22</v>
      </c>
      <c r="I23" s="190" t="n">
        <v>62.43</v>
      </c>
      <c r="J23" s="100" t="s">
        <v>22</v>
      </c>
      <c r="L23" s="191"/>
      <c r="M23" s="191"/>
      <c r="N23" s="192"/>
      <c r="O23" s="192"/>
      <c r="P23" s="192"/>
      <c r="Q23" s="192"/>
      <c r="R23" s="192"/>
      <c r="S23" s="192"/>
      <c r="T23" s="192"/>
    </row>
    <row r="24" s="60" customFormat="true" ht="12" hidden="false" customHeight="true" outlineLevel="0" collapsed="false">
      <c r="A24" s="112" t="s">
        <v>474</v>
      </c>
      <c r="B24" s="190"/>
      <c r="C24" s="190"/>
      <c r="D24" s="190"/>
      <c r="E24" s="68"/>
      <c r="F24" s="68"/>
      <c r="G24" s="68"/>
      <c r="H24" s="68"/>
      <c r="I24" s="68"/>
      <c r="J24" s="68"/>
      <c r="L24" s="74"/>
      <c r="M24" s="74"/>
    </row>
    <row r="25" s="60" customFormat="true" ht="12" hidden="false" customHeight="true" outlineLevel="0" collapsed="false">
      <c r="A25" s="106" t="s">
        <v>475</v>
      </c>
      <c r="B25" s="190" t="n">
        <v>16.77</v>
      </c>
      <c r="C25" s="190" t="n">
        <v>16.67</v>
      </c>
      <c r="D25" s="190" t="n">
        <v>16.54</v>
      </c>
      <c r="E25" s="100" t="s">
        <v>22</v>
      </c>
      <c r="F25" s="190" t="n">
        <v>13.75</v>
      </c>
      <c r="G25" s="100" t="s">
        <v>22</v>
      </c>
      <c r="H25" s="100" t="s">
        <v>22</v>
      </c>
      <c r="I25" s="190" t="n">
        <v>18.7</v>
      </c>
      <c r="J25" s="100" t="s">
        <v>22</v>
      </c>
      <c r="L25" s="74"/>
      <c r="M25" s="74"/>
    </row>
    <row r="26" s="60" customFormat="true" ht="12" hidden="false" customHeight="true" outlineLevel="0" collapsed="false">
      <c r="A26" s="76"/>
      <c r="B26" s="190"/>
      <c r="C26" s="190"/>
      <c r="D26" s="190"/>
      <c r="E26" s="100"/>
      <c r="F26" s="190"/>
      <c r="G26" s="100"/>
      <c r="H26" s="100"/>
      <c r="I26" s="190"/>
      <c r="J26" s="100"/>
      <c r="L26" s="74"/>
      <c r="M26" s="74"/>
    </row>
    <row r="27" s="60" customFormat="true" ht="12" hidden="false" customHeight="true" outlineLevel="0" collapsed="false">
      <c r="A27" s="74"/>
      <c r="B27" s="66" t="s">
        <v>477</v>
      </c>
      <c r="C27" s="66"/>
      <c r="D27" s="66"/>
      <c r="E27" s="66"/>
      <c r="F27" s="66"/>
      <c r="G27" s="66"/>
      <c r="H27" s="66"/>
      <c r="I27" s="66"/>
      <c r="J27" s="66"/>
      <c r="L27" s="191"/>
      <c r="M27" s="191"/>
      <c r="N27" s="192"/>
      <c r="O27" s="192"/>
      <c r="P27" s="192"/>
      <c r="Q27" s="192"/>
      <c r="R27" s="192"/>
      <c r="S27" s="192"/>
      <c r="T27" s="192"/>
    </row>
    <row r="28" s="60" customFormat="true" ht="12" hidden="false" customHeight="true" outlineLevel="0" collapsed="false">
      <c r="A28" s="112" t="s">
        <v>468</v>
      </c>
      <c r="B28" s="73"/>
      <c r="C28" s="73"/>
      <c r="D28" s="73"/>
      <c r="E28" s="73"/>
      <c r="F28" s="73"/>
      <c r="G28" s="73"/>
      <c r="H28" s="73"/>
      <c r="I28" s="73"/>
      <c r="J28" s="73"/>
      <c r="L28" s="74"/>
      <c r="M28" s="74"/>
    </row>
    <row r="29" s="60" customFormat="true" ht="12" hidden="false" customHeight="true" outlineLevel="0" collapsed="false">
      <c r="A29" s="106" t="s">
        <v>469</v>
      </c>
      <c r="B29" s="190" t="n">
        <v>23.62</v>
      </c>
      <c r="C29" s="190" t="n">
        <v>22.42</v>
      </c>
      <c r="D29" s="100" t="s">
        <v>22</v>
      </c>
      <c r="E29" s="190" t="n">
        <v>23.66</v>
      </c>
      <c r="F29" s="190" t="n">
        <v>23.25</v>
      </c>
      <c r="G29" s="190" t="n">
        <v>20.07</v>
      </c>
      <c r="H29" s="100" t="s">
        <v>22</v>
      </c>
      <c r="I29" s="100" t="s">
        <v>22</v>
      </c>
      <c r="J29" s="190" t="n">
        <v>24.22</v>
      </c>
      <c r="L29" s="191"/>
      <c r="M29" s="191"/>
      <c r="N29" s="192"/>
      <c r="O29" s="192"/>
      <c r="P29" s="192"/>
      <c r="Q29" s="192"/>
      <c r="R29" s="192"/>
      <c r="S29" s="192"/>
      <c r="T29" s="192"/>
    </row>
    <row r="30" s="60" customFormat="true" ht="12" hidden="false" customHeight="true" outlineLevel="0" collapsed="false">
      <c r="A30" s="106" t="s">
        <v>470</v>
      </c>
      <c r="B30" s="190" t="n">
        <v>33.98</v>
      </c>
      <c r="C30" s="190" t="n">
        <v>32.33</v>
      </c>
      <c r="D30" s="100" t="s">
        <v>22</v>
      </c>
      <c r="E30" s="190" t="n">
        <v>33.73</v>
      </c>
      <c r="F30" s="190" t="n">
        <v>31.57</v>
      </c>
      <c r="G30" s="190" t="n">
        <v>28.34</v>
      </c>
      <c r="H30" s="100" t="s">
        <v>22</v>
      </c>
      <c r="I30" s="100" t="s">
        <v>22</v>
      </c>
      <c r="J30" s="190" t="n">
        <v>34.87</v>
      </c>
      <c r="L30" s="191"/>
      <c r="M30" s="191"/>
      <c r="N30" s="192"/>
      <c r="O30" s="192"/>
      <c r="P30" s="192"/>
      <c r="Q30" s="192"/>
      <c r="R30" s="192"/>
      <c r="S30" s="192"/>
      <c r="T30" s="192"/>
    </row>
    <row r="31" s="60" customFormat="true" ht="12" hidden="false" customHeight="true" outlineLevel="0" collapsed="false">
      <c r="A31" s="106" t="s">
        <v>471</v>
      </c>
      <c r="B31" s="190" t="n">
        <v>48.66</v>
      </c>
      <c r="C31" s="190" t="n">
        <v>45.96</v>
      </c>
      <c r="D31" s="100" t="s">
        <v>22</v>
      </c>
      <c r="E31" s="190" t="n">
        <v>48.55</v>
      </c>
      <c r="F31" s="190" t="n">
        <v>43.66</v>
      </c>
      <c r="G31" s="190" t="n">
        <v>40.5</v>
      </c>
      <c r="H31" s="100" t="s">
        <v>22</v>
      </c>
      <c r="I31" s="100" t="s">
        <v>22</v>
      </c>
      <c r="J31" s="190" t="n">
        <v>50.07</v>
      </c>
      <c r="L31" s="191"/>
      <c r="M31" s="191"/>
      <c r="N31" s="192"/>
      <c r="O31" s="192"/>
      <c r="P31" s="192"/>
      <c r="Q31" s="192"/>
      <c r="R31" s="192"/>
      <c r="S31" s="192"/>
      <c r="T31" s="192"/>
    </row>
    <row r="32" s="60" customFormat="true" ht="12" hidden="false" customHeight="true" outlineLevel="0" collapsed="false">
      <c r="A32" s="112" t="s">
        <v>472</v>
      </c>
      <c r="B32" s="190"/>
      <c r="C32" s="190"/>
      <c r="D32" s="190"/>
      <c r="E32" s="68"/>
      <c r="F32" s="68"/>
      <c r="G32" s="68"/>
      <c r="H32" s="68"/>
      <c r="I32" s="68"/>
      <c r="J32" s="68"/>
      <c r="L32" s="74"/>
      <c r="M32" s="74"/>
    </row>
    <row r="33" s="60" customFormat="true" ht="12" hidden="false" customHeight="true" outlineLevel="0" collapsed="false">
      <c r="A33" s="106" t="s">
        <v>473</v>
      </c>
      <c r="B33" s="190" t="n">
        <v>35.42</v>
      </c>
      <c r="C33" s="190" t="n">
        <v>33.57</v>
      </c>
      <c r="D33" s="100" t="s">
        <v>22</v>
      </c>
      <c r="E33" s="190" t="n">
        <v>35.31</v>
      </c>
      <c r="F33" s="190" t="n">
        <v>32.83</v>
      </c>
      <c r="G33" s="190" t="n">
        <v>29.64</v>
      </c>
      <c r="H33" s="100" t="s">
        <v>22</v>
      </c>
      <c r="I33" s="100" t="s">
        <v>22</v>
      </c>
      <c r="J33" s="190" t="n">
        <v>36.39</v>
      </c>
    </row>
    <row r="34" s="60" customFormat="true" ht="12" hidden="false" customHeight="true" outlineLevel="0" collapsed="false">
      <c r="A34" s="112" t="s">
        <v>474</v>
      </c>
      <c r="B34" s="190"/>
      <c r="C34" s="190"/>
      <c r="D34" s="190"/>
      <c r="E34" s="73"/>
      <c r="F34" s="73"/>
      <c r="G34" s="73"/>
      <c r="H34" s="73"/>
      <c r="I34" s="73"/>
      <c r="J34" s="73"/>
    </row>
    <row r="35" s="60" customFormat="true" ht="12" hidden="false" customHeight="true" outlineLevel="0" collapsed="false">
      <c r="A35" s="106" t="s">
        <v>475</v>
      </c>
      <c r="B35" s="190" t="n">
        <v>9.76</v>
      </c>
      <c r="C35" s="190" t="n">
        <v>10.24</v>
      </c>
      <c r="D35" s="100" t="s">
        <v>22</v>
      </c>
      <c r="E35" s="190" t="n">
        <v>9.89</v>
      </c>
      <c r="F35" s="190" t="n">
        <v>10.25</v>
      </c>
      <c r="G35" s="190" t="n">
        <v>7.67</v>
      </c>
      <c r="H35" s="100" t="s">
        <v>22</v>
      </c>
      <c r="I35" s="100" t="s">
        <v>22</v>
      </c>
      <c r="J35" s="190" t="n">
        <v>9.52</v>
      </c>
    </row>
    <row r="36" s="60" customFormat="true" ht="12" hidden="false" customHeight="true" outlineLevel="0" collapsed="false">
      <c r="A36" s="78" t="s">
        <v>186</v>
      </c>
      <c r="B36" s="78"/>
      <c r="C36" s="78"/>
      <c r="D36" s="78"/>
      <c r="E36" s="78"/>
      <c r="F36" s="78"/>
      <c r="G36" s="78"/>
      <c r="H36" s="78"/>
      <c r="I36" s="78"/>
      <c r="J36" s="78"/>
    </row>
    <row r="37" s="60" customFormat="true" ht="12" hidden="false" customHeight="true" outlineLevel="0" collapsed="false">
      <c r="A37" s="79" t="s">
        <v>398</v>
      </c>
      <c r="B37" s="79"/>
      <c r="C37" s="79"/>
      <c r="D37" s="79"/>
      <c r="E37" s="79"/>
      <c r="F37" s="79"/>
      <c r="G37" s="79"/>
      <c r="H37" s="79"/>
      <c r="I37" s="79"/>
      <c r="J37" s="79"/>
    </row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</sheetData>
  <mergeCells count="9">
    <mergeCell ref="A1:J1"/>
    <mergeCell ref="A3:A5"/>
    <mergeCell ref="B3:B4"/>
    <mergeCell ref="C3:J3"/>
    <mergeCell ref="B5:J5"/>
    <mergeCell ref="B7:J7"/>
    <mergeCell ref="B17:J17"/>
    <mergeCell ref="B27:J27"/>
    <mergeCell ref="A37:J37"/>
  </mergeCells>
  <hyperlinks>
    <hyperlink ref="A1" location="Inhaltsverzeichnis!E43:G45" display="3.12   Durchschnittliche Vergütungen in Pflegeheimen am 15.12.2009 nach Art der Vergütung und &#10;         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2" style="0" width="9.7"/>
  </cols>
  <sheetData>
    <row r="1" customFormat="false" ht="12" hidden="false" customHeight="true" outlineLevel="0" collapsed="false">
      <c r="A1" s="56" t="s">
        <v>478</v>
      </c>
      <c r="B1" s="56"/>
      <c r="C1" s="56"/>
      <c r="D1" s="56"/>
      <c r="E1" s="56"/>
      <c r="F1" s="56"/>
    </row>
    <row r="2" customFormat="false" ht="24" hidden="false" customHeight="true" outlineLevel="0" collapsed="false">
      <c r="A2" s="83" t="s">
        <v>479</v>
      </c>
      <c r="B2" s="83"/>
      <c r="C2" s="83"/>
      <c r="D2" s="83"/>
      <c r="E2" s="83"/>
      <c r="F2" s="83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480</v>
      </c>
      <c r="B4" s="61" t="s">
        <v>481</v>
      </c>
      <c r="C4" s="59" t="s">
        <v>217</v>
      </c>
      <c r="D4" s="59"/>
      <c r="E4" s="59"/>
      <c r="F4" s="59"/>
    </row>
    <row r="5" s="60" customFormat="true" ht="20.1" hidden="false" customHeight="true" outlineLevel="0" collapsed="false">
      <c r="A5" s="58"/>
      <c r="B5" s="61"/>
      <c r="C5" s="62" t="s">
        <v>218</v>
      </c>
      <c r="D5" s="62" t="s">
        <v>219</v>
      </c>
      <c r="E5" s="59" t="s">
        <v>220</v>
      </c>
      <c r="F5" s="59"/>
    </row>
    <row r="6" s="60" customFormat="true" ht="24.95" hidden="false" customHeight="true" outlineLevel="0" collapsed="false">
      <c r="A6" s="58"/>
      <c r="B6" s="61"/>
      <c r="C6" s="61"/>
      <c r="D6" s="61"/>
      <c r="E6" s="62" t="s">
        <v>194</v>
      </c>
      <c r="F6" s="63" t="s">
        <v>222</v>
      </c>
    </row>
    <row r="7" s="60" customFormat="true" ht="12" hidden="false" customHeight="true" outlineLevel="0" collapsed="false"/>
    <row r="8" s="60" customFormat="true" ht="12" hidden="false" customHeight="true" outlineLevel="0" collapsed="false">
      <c r="B8" s="66" t="s">
        <v>482</v>
      </c>
      <c r="C8" s="66"/>
      <c r="D8" s="66"/>
      <c r="E8" s="66"/>
      <c r="F8" s="66"/>
    </row>
    <row r="9" s="60" customFormat="true" ht="12" hidden="false" customHeight="true" outlineLevel="0" collapsed="false">
      <c r="A9" s="104" t="s">
        <v>166</v>
      </c>
      <c r="B9" s="71" t="n">
        <v>45148</v>
      </c>
      <c r="C9" s="71" t="n">
        <v>28498</v>
      </c>
      <c r="D9" s="71" t="n">
        <v>13441</v>
      </c>
      <c r="E9" s="71" t="n">
        <v>3209</v>
      </c>
      <c r="F9" s="71" t="n">
        <v>21</v>
      </c>
      <c r="G9" s="68"/>
    </row>
    <row r="10" s="60" customFormat="true" ht="12" hidden="false" customHeight="true" outlineLevel="0" collapsed="false">
      <c r="A10" s="106" t="s">
        <v>167</v>
      </c>
      <c r="B10" s="68" t="n">
        <v>16676</v>
      </c>
      <c r="C10" s="68" t="n">
        <v>9976</v>
      </c>
      <c r="D10" s="68" t="n">
        <v>5329</v>
      </c>
      <c r="E10" s="68" t="n">
        <v>1371</v>
      </c>
      <c r="F10" s="68" t="n">
        <v>9</v>
      </c>
      <c r="G10" s="68"/>
    </row>
    <row r="11" s="60" customFormat="true" ht="12" hidden="false" customHeight="true" outlineLevel="0" collapsed="false">
      <c r="A11" s="106" t="s">
        <v>168</v>
      </c>
      <c r="B11" s="68" t="n">
        <v>28472</v>
      </c>
      <c r="C11" s="68" t="n">
        <v>18522</v>
      </c>
      <c r="D11" s="68" t="n">
        <v>8112</v>
      </c>
      <c r="E11" s="68" t="n">
        <v>1838</v>
      </c>
      <c r="F11" s="68" t="n">
        <v>12</v>
      </c>
      <c r="G11" s="68"/>
    </row>
    <row r="12" s="60" customFormat="true" ht="12" hidden="false" customHeight="true" outlineLevel="0" collapsed="false">
      <c r="A12" s="106" t="s">
        <v>483</v>
      </c>
      <c r="B12" s="68" t="n">
        <v>406</v>
      </c>
      <c r="C12" s="68" t="n">
        <v>201</v>
      </c>
      <c r="D12" s="68" t="n">
        <v>147</v>
      </c>
      <c r="E12" s="68" t="n">
        <v>58</v>
      </c>
      <c r="F12" s="100" t="s">
        <v>22</v>
      </c>
      <c r="G12" s="68"/>
    </row>
    <row r="13" s="60" customFormat="true" ht="12" hidden="false" customHeight="true" outlineLevel="0" collapsed="false">
      <c r="A13" s="106" t="s">
        <v>484</v>
      </c>
      <c r="B13" s="68" t="n">
        <v>781</v>
      </c>
      <c r="C13" s="68" t="n">
        <v>407</v>
      </c>
      <c r="D13" s="68" t="n">
        <v>249</v>
      </c>
      <c r="E13" s="68" t="n">
        <v>125</v>
      </c>
      <c r="F13" s="100" t="s">
        <v>22</v>
      </c>
      <c r="G13" s="68"/>
    </row>
    <row r="14" s="60" customFormat="true" ht="12" hidden="false" customHeight="true" outlineLevel="0" collapsed="false">
      <c r="A14" s="106" t="s">
        <v>485</v>
      </c>
      <c r="B14" s="68" t="n">
        <v>755</v>
      </c>
      <c r="C14" s="68" t="n">
        <v>411</v>
      </c>
      <c r="D14" s="68" t="n">
        <v>215</v>
      </c>
      <c r="E14" s="68" t="n">
        <v>129</v>
      </c>
      <c r="F14" s="100" t="s">
        <v>22</v>
      </c>
      <c r="G14" s="68"/>
    </row>
    <row r="15" s="60" customFormat="true" ht="12" hidden="false" customHeight="true" outlineLevel="0" collapsed="false">
      <c r="A15" s="106" t="s">
        <v>486</v>
      </c>
      <c r="B15" s="68" t="n">
        <v>516</v>
      </c>
      <c r="C15" s="68" t="n">
        <v>293</v>
      </c>
      <c r="D15" s="68" t="n">
        <v>122</v>
      </c>
      <c r="E15" s="68" t="n">
        <v>101</v>
      </c>
      <c r="F15" s="68" t="n">
        <v>1</v>
      </c>
      <c r="G15" s="68"/>
    </row>
    <row r="16" s="60" customFormat="true" ht="12" hidden="false" customHeight="true" outlineLevel="0" collapsed="false">
      <c r="A16" s="106" t="s">
        <v>487</v>
      </c>
      <c r="B16" s="68" t="n">
        <v>618</v>
      </c>
      <c r="C16" s="68" t="n">
        <v>288</v>
      </c>
      <c r="D16" s="68" t="n">
        <v>197</v>
      </c>
      <c r="E16" s="68" t="n">
        <v>133</v>
      </c>
      <c r="F16" s="100" t="s">
        <v>22</v>
      </c>
      <c r="G16" s="68"/>
    </row>
    <row r="17" s="60" customFormat="true" ht="12" hidden="false" customHeight="true" outlineLevel="0" collapsed="false">
      <c r="A17" s="106" t="s">
        <v>488</v>
      </c>
      <c r="B17" s="68" t="n">
        <v>489</v>
      </c>
      <c r="C17" s="68" t="n">
        <v>221</v>
      </c>
      <c r="D17" s="68" t="n">
        <v>165</v>
      </c>
      <c r="E17" s="68" t="n">
        <v>103</v>
      </c>
      <c r="F17" s="100" t="s">
        <v>22</v>
      </c>
      <c r="G17" s="68"/>
    </row>
    <row r="18" s="60" customFormat="true" ht="12" hidden="false" customHeight="true" outlineLevel="0" collapsed="false">
      <c r="A18" s="106" t="s">
        <v>489</v>
      </c>
      <c r="B18" s="68" t="n">
        <v>398</v>
      </c>
      <c r="C18" s="68" t="n">
        <v>168</v>
      </c>
      <c r="D18" s="68" t="n">
        <v>149</v>
      </c>
      <c r="E18" s="68" t="n">
        <v>81</v>
      </c>
      <c r="F18" s="100" t="s">
        <v>22</v>
      </c>
      <c r="G18" s="68"/>
    </row>
    <row r="19" s="60" customFormat="true" ht="12" hidden="false" customHeight="true" outlineLevel="0" collapsed="false">
      <c r="A19" s="106" t="s">
        <v>490</v>
      </c>
      <c r="B19" s="68" t="n">
        <v>290</v>
      </c>
      <c r="C19" s="68" t="n">
        <v>142</v>
      </c>
      <c r="D19" s="68" t="n">
        <v>95</v>
      </c>
      <c r="E19" s="68" t="n">
        <v>53</v>
      </c>
      <c r="F19" s="68" t="n">
        <v>1</v>
      </c>
      <c r="G19" s="68"/>
    </row>
    <row r="20" s="60" customFormat="true" ht="12" hidden="false" customHeight="true" outlineLevel="0" collapsed="false">
      <c r="A20" s="106" t="s">
        <v>491</v>
      </c>
      <c r="B20" s="68" t="n">
        <v>444</v>
      </c>
      <c r="C20" s="68" t="n">
        <v>263</v>
      </c>
      <c r="D20" s="68" t="n">
        <v>135</v>
      </c>
      <c r="E20" s="68" t="n">
        <v>46</v>
      </c>
      <c r="F20" s="100" t="s">
        <v>22</v>
      </c>
      <c r="G20" s="68"/>
    </row>
    <row r="21" s="60" customFormat="true" ht="12" hidden="false" customHeight="true" outlineLevel="0" collapsed="false">
      <c r="A21" s="106" t="s">
        <v>492</v>
      </c>
      <c r="B21" s="68" t="n">
        <v>786</v>
      </c>
      <c r="C21" s="68" t="n">
        <v>467</v>
      </c>
      <c r="D21" s="68" t="n">
        <v>251</v>
      </c>
      <c r="E21" s="68" t="n">
        <v>68</v>
      </c>
      <c r="F21" s="68" t="n">
        <v>3</v>
      </c>
      <c r="G21" s="68"/>
    </row>
    <row r="22" s="60" customFormat="true" ht="12" hidden="false" customHeight="true" outlineLevel="0" collapsed="false">
      <c r="A22" s="106" t="s">
        <v>493</v>
      </c>
      <c r="B22" s="68" t="n">
        <v>1071</v>
      </c>
      <c r="C22" s="68" t="n">
        <v>697</v>
      </c>
      <c r="D22" s="68" t="n">
        <v>302</v>
      </c>
      <c r="E22" s="68" t="n">
        <v>72</v>
      </c>
      <c r="F22" s="100" t="n">
        <v>1</v>
      </c>
      <c r="G22" s="68"/>
    </row>
    <row r="23" s="60" customFormat="true" ht="12" hidden="false" customHeight="true" outlineLevel="0" collapsed="false">
      <c r="A23" s="106" t="s">
        <v>494</v>
      </c>
      <c r="B23" s="68" t="n">
        <v>1548</v>
      </c>
      <c r="C23" s="68" t="n">
        <v>1024</v>
      </c>
      <c r="D23" s="68" t="n">
        <v>436</v>
      </c>
      <c r="E23" s="68" t="n">
        <v>88</v>
      </c>
      <c r="F23" s="100" t="n">
        <v>3</v>
      </c>
      <c r="G23" s="68"/>
    </row>
    <row r="24" s="60" customFormat="true" ht="12" hidden="false" customHeight="true" outlineLevel="0" collapsed="false">
      <c r="A24" s="106" t="s">
        <v>171</v>
      </c>
      <c r="B24" s="68" t="n">
        <v>1526</v>
      </c>
      <c r="C24" s="68" t="n">
        <v>966</v>
      </c>
      <c r="D24" s="68" t="n">
        <v>469</v>
      </c>
      <c r="E24" s="68" t="n">
        <v>91</v>
      </c>
      <c r="F24" s="68" t="n">
        <v>2</v>
      </c>
      <c r="G24" s="68"/>
    </row>
    <row r="25" s="60" customFormat="true" ht="12" hidden="false" customHeight="true" outlineLevel="0" collapsed="false">
      <c r="A25" s="106" t="s">
        <v>172</v>
      </c>
      <c r="B25" s="68" t="n">
        <v>3446</v>
      </c>
      <c r="C25" s="68" t="n">
        <v>2173</v>
      </c>
      <c r="D25" s="68" t="n">
        <v>1045</v>
      </c>
      <c r="E25" s="68" t="n">
        <v>228</v>
      </c>
      <c r="F25" s="68" t="n">
        <v>2</v>
      </c>
      <c r="G25" s="68"/>
    </row>
    <row r="26" s="60" customFormat="true" ht="12" hidden="false" customHeight="true" outlineLevel="0" collapsed="false">
      <c r="A26" s="106" t="s">
        <v>173</v>
      </c>
      <c r="B26" s="68" t="n">
        <v>5773</v>
      </c>
      <c r="C26" s="68" t="n">
        <v>3757</v>
      </c>
      <c r="D26" s="68" t="n">
        <v>1703</v>
      </c>
      <c r="E26" s="68" t="n">
        <v>313</v>
      </c>
      <c r="F26" s="68" t="n">
        <v>3</v>
      </c>
      <c r="G26" s="68"/>
    </row>
    <row r="27" s="60" customFormat="true" ht="12" hidden="false" customHeight="true" outlineLevel="0" collapsed="false">
      <c r="A27" s="106" t="s">
        <v>174</v>
      </c>
      <c r="B27" s="68" t="n">
        <v>7358</v>
      </c>
      <c r="C27" s="68" t="n">
        <v>4875</v>
      </c>
      <c r="D27" s="68" t="n">
        <v>2118</v>
      </c>
      <c r="E27" s="68" t="n">
        <v>365</v>
      </c>
      <c r="F27" s="68" t="n">
        <v>3</v>
      </c>
      <c r="G27" s="68"/>
    </row>
    <row r="28" s="60" customFormat="true" ht="12" hidden="false" customHeight="true" outlineLevel="0" collapsed="false">
      <c r="A28" s="106" t="s">
        <v>175</v>
      </c>
      <c r="B28" s="68" t="n">
        <v>8601</v>
      </c>
      <c r="C28" s="68" t="n">
        <v>5908</v>
      </c>
      <c r="D28" s="68" t="n">
        <v>2278</v>
      </c>
      <c r="E28" s="68" t="n">
        <v>415</v>
      </c>
      <c r="F28" s="68" t="n">
        <v>2</v>
      </c>
      <c r="G28" s="68"/>
    </row>
    <row r="29" s="60" customFormat="true" ht="12" hidden="false" customHeight="true" outlineLevel="0" collapsed="false">
      <c r="A29" s="106" t="s">
        <v>176</v>
      </c>
      <c r="B29" s="68" t="n">
        <v>7176</v>
      </c>
      <c r="C29" s="68" t="n">
        <v>4566</v>
      </c>
      <c r="D29" s="68" t="n">
        <v>2186</v>
      </c>
      <c r="E29" s="68" t="n">
        <v>424</v>
      </c>
      <c r="F29" s="100" t="s">
        <v>22</v>
      </c>
      <c r="G29" s="68"/>
    </row>
    <row r="30" s="60" customFormat="true" ht="12" hidden="false" customHeight="true" outlineLevel="0" collapsed="false">
      <c r="A30" s="106" t="s">
        <v>177</v>
      </c>
      <c r="B30" s="68" t="n">
        <v>2198</v>
      </c>
      <c r="C30" s="68" t="n">
        <v>1261</v>
      </c>
      <c r="D30" s="68" t="n">
        <v>767</v>
      </c>
      <c r="E30" s="68" t="n">
        <v>170</v>
      </c>
      <c r="F30" s="100" t="s">
        <v>22</v>
      </c>
      <c r="G30" s="68"/>
    </row>
    <row r="31" s="60" customFormat="true" ht="12" hidden="false" customHeight="true" outlineLevel="0" collapsed="false">
      <c r="A31" s="106" t="s">
        <v>178</v>
      </c>
      <c r="B31" s="68" t="n">
        <v>968</v>
      </c>
      <c r="C31" s="68" t="n">
        <v>410</v>
      </c>
      <c r="D31" s="68" t="n">
        <v>412</v>
      </c>
      <c r="E31" s="68" t="n">
        <v>146</v>
      </c>
      <c r="F31" s="100" t="s">
        <v>22</v>
      </c>
      <c r="G31" s="68"/>
    </row>
    <row r="32" s="60" customFormat="true" ht="12" hidden="false" customHeight="true" outlineLevel="0" collapsed="false">
      <c r="A32" s="106"/>
      <c r="B32" s="68"/>
      <c r="C32" s="68"/>
      <c r="D32" s="68"/>
      <c r="E32" s="68"/>
      <c r="F32" s="100"/>
      <c r="G32" s="68"/>
    </row>
    <row r="33" s="60" customFormat="true" ht="12" hidden="false" customHeight="true" outlineLevel="0" collapsed="false">
      <c r="A33" s="74"/>
      <c r="B33" s="193" t="s">
        <v>495</v>
      </c>
      <c r="C33" s="193"/>
      <c r="D33" s="193"/>
      <c r="E33" s="193"/>
      <c r="F33" s="193"/>
    </row>
    <row r="34" s="60" customFormat="true" ht="12" hidden="false" customHeight="true" outlineLevel="0" collapsed="false">
      <c r="A34" s="104" t="s">
        <v>166</v>
      </c>
      <c r="B34" s="71" t="n">
        <v>38256</v>
      </c>
      <c r="C34" s="71" t="n">
        <v>25354</v>
      </c>
      <c r="D34" s="71" t="n">
        <v>10585</v>
      </c>
      <c r="E34" s="71" t="n">
        <v>2317</v>
      </c>
      <c r="F34" s="105" t="s">
        <v>22</v>
      </c>
    </row>
    <row r="35" s="60" customFormat="true" ht="12" hidden="false" customHeight="true" outlineLevel="0" collapsed="false">
      <c r="A35" s="106" t="s">
        <v>167</v>
      </c>
      <c r="B35" s="68" t="n">
        <v>14524</v>
      </c>
      <c r="C35" s="68" t="n">
        <v>9120</v>
      </c>
      <c r="D35" s="68" t="n">
        <v>4402</v>
      </c>
      <c r="E35" s="68" t="n">
        <v>1002</v>
      </c>
      <c r="F35" s="100" t="s">
        <v>22</v>
      </c>
    </row>
    <row r="36" s="60" customFormat="true" ht="12" hidden="false" customHeight="true" outlineLevel="0" collapsed="false">
      <c r="A36" s="106" t="s">
        <v>168</v>
      </c>
      <c r="B36" s="68" t="n">
        <v>23732</v>
      </c>
      <c r="C36" s="68" t="n">
        <v>16234</v>
      </c>
      <c r="D36" s="68" t="n">
        <v>6183</v>
      </c>
      <c r="E36" s="68" t="n">
        <v>1315</v>
      </c>
      <c r="F36" s="100" t="s">
        <v>22</v>
      </c>
    </row>
    <row r="37" s="60" customFormat="true" ht="12" hidden="false" customHeight="true" outlineLevel="0" collapsed="false">
      <c r="A37" s="106" t="s">
        <v>483</v>
      </c>
      <c r="B37" s="68" t="n">
        <v>390</v>
      </c>
      <c r="C37" s="68" t="n">
        <v>195</v>
      </c>
      <c r="D37" s="68" t="n">
        <v>139</v>
      </c>
      <c r="E37" s="68" t="n">
        <v>56</v>
      </c>
      <c r="F37" s="100" t="s">
        <v>22</v>
      </c>
      <c r="G37" s="68"/>
    </row>
    <row r="38" s="60" customFormat="true" ht="12" hidden="false" customHeight="true" outlineLevel="0" collapsed="false">
      <c r="A38" s="106" t="s">
        <v>484</v>
      </c>
      <c r="B38" s="68" t="n">
        <v>758</v>
      </c>
      <c r="C38" s="68" t="n">
        <v>396</v>
      </c>
      <c r="D38" s="68" t="n">
        <v>241</v>
      </c>
      <c r="E38" s="68" t="n">
        <v>121</v>
      </c>
      <c r="F38" s="100" t="s">
        <v>22</v>
      </c>
      <c r="G38" s="68"/>
    </row>
    <row r="39" s="60" customFormat="true" ht="12" hidden="false" customHeight="true" outlineLevel="0" collapsed="false">
      <c r="A39" s="106" t="s">
        <v>485</v>
      </c>
      <c r="B39" s="68" t="n">
        <v>714</v>
      </c>
      <c r="C39" s="68" t="n">
        <v>389</v>
      </c>
      <c r="D39" s="68" t="n">
        <v>200</v>
      </c>
      <c r="E39" s="68" t="n">
        <v>125</v>
      </c>
      <c r="F39" s="100" t="s">
        <v>22</v>
      </c>
      <c r="G39" s="68"/>
    </row>
    <row r="40" s="60" customFormat="true" ht="12" hidden="false" customHeight="true" outlineLevel="0" collapsed="false">
      <c r="A40" s="106" t="s">
        <v>486</v>
      </c>
      <c r="B40" s="68" t="n">
        <v>476</v>
      </c>
      <c r="C40" s="68" t="n">
        <v>271</v>
      </c>
      <c r="D40" s="68" t="n">
        <v>111</v>
      </c>
      <c r="E40" s="68" t="n">
        <v>94</v>
      </c>
      <c r="F40" s="100" t="s">
        <v>22</v>
      </c>
      <c r="G40" s="68"/>
    </row>
    <row r="41" s="60" customFormat="true" ht="12" hidden="false" customHeight="true" outlineLevel="0" collapsed="false">
      <c r="A41" s="106" t="s">
        <v>487</v>
      </c>
      <c r="B41" s="68" t="n">
        <v>561</v>
      </c>
      <c r="C41" s="68" t="n">
        <v>266</v>
      </c>
      <c r="D41" s="68" t="n">
        <v>172</v>
      </c>
      <c r="E41" s="68" t="n">
        <v>123</v>
      </c>
      <c r="F41" s="100" t="s">
        <v>22</v>
      </c>
      <c r="G41" s="68"/>
    </row>
    <row r="42" s="60" customFormat="true" ht="12" hidden="false" customHeight="true" outlineLevel="0" collapsed="false">
      <c r="A42" s="106" t="s">
        <v>488</v>
      </c>
      <c r="B42" s="68" t="n">
        <v>452</v>
      </c>
      <c r="C42" s="68" t="n">
        <v>212</v>
      </c>
      <c r="D42" s="68" t="n">
        <v>150</v>
      </c>
      <c r="E42" s="68" t="n">
        <v>90</v>
      </c>
      <c r="F42" s="100" t="s">
        <v>22</v>
      </c>
      <c r="G42" s="68"/>
    </row>
    <row r="43" s="60" customFormat="true" ht="12" hidden="false" customHeight="true" outlineLevel="0" collapsed="false">
      <c r="A43" s="106" t="s">
        <v>489</v>
      </c>
      <c r="B43" s="68" t="n">
        <v>373</v>
      </c>
      <c r="C43" s="68" t="n">
        <v>161</v>
      </c>
      <c r="D43" s="68" t="n">
        <v>140</v>
      </c>
      <c r="E43" s="68" t="n">
        <v>72</v>
      </c>
      <c r="F43" s="100" t="s">
        <v>22</v>
      </c>
      <c r="G43" s="68"/>
    </row>
    <row r="44" s="60" customFormat="true" ht="12" hidden="false" customHeight="true" outlineLevel="0" collapsed="false">
      <c r="A44" s="106" t="s">
        <v>490</v>
      </c>
      <c r="B44" s="68" t="n">
        <v>258</v>
      </c>
      <c r="C44" s="68" t="n">
        <v>128</v>
      </c>
      <c r="D44" s="68" t="n">
        <v>89</v>
      </c>
      <c r="E44" s="68" t="n">
        <v>41</v>
      </c>
      <c r="F44" s="100" t="s">
        <v>22</v>
      </c>
      <c r="G44" s="68"/>
    </row>
    <row r="45" s="60" customFormat="true" ht="12" hidden="false" customHeight="true" outlineLevel="0" collapsed="false">
      <c r="A45" s="106" t="s">
        <v>491</v>
      </c>
      <c r="B45" s="68" t="n">
        <v>397</v>
      </c>
      <c r="C45" s="68" t="n">
        <v>241</v>
      </c>
      <c r="D45" s="68" t="n">
        <v>120</v>
      </c>
      <c r="E45" s="68" t="n">
        <v>36</v>
      </c>
      <c r="F45" s="100" t="s">
        <v>22</v>
      </c>
      <c r="G45" s="68"/>
    </row>
    <row r="46" s="60" customFormat="true" ht="12" hidden="false" customHeight="true" outlineLevel="0" collapsed="false">
      <c r="A46" s="106" t="s">
        <v>492</v>
      </c>
      <c r="B46" s="68" t="n">
        <v>681</v>
      </c>
      <c r="C46" s="68" t="n">
        <v>419</v>
      </c>
      <c r="D46" s="68" t="n">
        <v>209</v>
      </c>
      <c r="E46" s="68" t="n">
        <v>53</v>
      </c>
      <c r="F46" s="100" t="s">
        <v>22</v>
      </c>
      <c r="G46" s="68"/>
    </row>
    <row r="47" s="60" customFormat="true" ht="12" hidden="false" customHeight="true" outlineLevel="0" collapsed="false">
      <c r="A47" s="106" t="s">
        <v>493</v>
      </c>
      <c r="B47" s="68" t="n">
        <v>944</v>
      </c>
      <c r="C47" s="68" t="n">
        <v>628</v>
      </c>
      <c r="D47" s="68" t="n">
        <v>262</v>
      </c>
      <c r="E47" s="68" t="n">
        <v>54</v>
      </c>
      <c r="F47" s="100" t="s">
        <v>22</v>
      </c>
      <c r="G47" s="68"/>
    </row>
    <row r="48" s="60" customFormat="true" ht="12" hidden="false" customHeight="true" outlineLevel="0" collapsed="false">
      <c r="A48" s="106" t="s">
        <v>494</v>
      </c>
      <c r="B48" s="68" t="n">
        <v>1350</v>
      </c>
      <c r="C48" s="68" t="n">
        <v>929</v>
      </c>
      <c r="D48" s="68" t="n">
        <v>361</v>
      </c>
      <c r="E48" s="68" t="n">
        <v>60</v>
      </c>
      <c r="F48" s="100" t="s">
        <v>22</v>
      </c>
      <c r="G48" s="68"/>
    </row>
    <row r="49" s="60" customFormat="true" ht="12" hidden="false" customHeight="true" outlineLevel="0" collapsed="false">
      <c r="A49" s="106" t="s">
        <v>171</v>
      </c>
      <c r="B49" s="68" t="n">
        <v>1306</v>
      </c>
      <c r="C49" s="68" t="n">
        <v>854</v>
      </c>
      <c r="D49" s="68" t="n">
        <v>392</v>
      </c>
      <c r="E49" s="68" t="n">
        <v>60</v>
      </c>
      <c r="F49" s="100" t="s">
        <v>22</v>
      </c>
      <c r="G49" s="68"/>
    </row>
    <row r="50" s="60" customFormat="true" ht="12" hidden="false" customHeight="true" outlineLevel="0" collapsed="false">
      <c r="A50" s="106" t="s">
        <v>172</v>
      </c>
      <c r="B50" s="68" t="n">
        <v>3019</v>
      </c>
      <c r="C50" s="68" t="n">
        <v>1982</v>
      </c>
      <c r="D50" s="68" t="n">
        <v>886</v>
      </c>
      <c r="E50" s="68" t="n">
        <v>151</v>
      </c>
      <c r="F50" s="100" t="s">
        <v>22</v>
      </c>
      <c r="G50" s="68"/>
    </row>
    <row r="51" s="60" customFormat="true" ht="12" hidden="false" customHeight="true" outlineLevel="0" collapsed="false">
      <c r="A51" s="106" t="s">
        <v>173</v>
      </c>
      <c r="B51" s="68" t="n">
        <v>5013</v>
      </c>
      <c r="C51" s="68" t="n">
        <v>3421</v>
      </c>
      <c r="D51" s="68" t="n">
        <v>1380</v>
      </c>
      <c r="E51" s="68" t="n">
        <v>212</v>
      </c>
      <c r="F51" s="100" t="s">
        <v>22</v>
      </c>
      <c r="G51" s="68"/>
    </row>
    <row r="52" s="60" customFormat="true" ht="12" hidden="false" customHeight="true" outlineLevel="0" collapsed="false">
      <c r="A52" s="106" t="s">
        <v>174</v>
      </c>
      <c r="B52" s="68" t="n">
        <v>6254</v>
      </c>
      <c r="C52" s="68" t="n">
        <v>4365</v>
      </c>
      <c r="D52" s="68" t="n">
        <v>1663</v>
      </c>
      <c r="E52" s="68" t="n">
        <v>226</v>
      </c>
      <c r="F52" s="100" t="s">
        <v>22</v>
      </c>
      <c r="G52" s="68"/>
    </row>
    <row r="53" s="60" customFormat="true" ht="12" hidden="false" customHeight="true" outlineLevel="0" collapsed="false">
      <c r="A53" s="106" t="s">
        <v>175</v>
      </c>
      <c r="B53" s="68" t="n">
        <v>7099</v>
      </c>
      <c r="C53" s="68" t="n">
        <v>5173</v>
      </c>
      <c r="D53" s="68" t="n">
        <v>1675</v>
      </c>
      <c r="E53" s="68" t="n">
        <v>251</v>
      </c>
      <c r="F53" s="100" t="s">
        <v>22</v>
      </c>
      <c r="G53" s="68"/>
    </row>
    <row r="54" s="60" customFormat="true" ht="12" hidden="false" customHeight="true" outlineLevel="0" collapsed="false">
      <c r="A54" s="106" t="s">
        <v>176</v>
      </c>
      <c r="B54" s="68" t="n">
        <v>5738</v>
      </c>
      <c r="C54" s="68" t="n">
        <v>3905</v>
      </c>
      <c r="D54" s="68" t="n">
        <v>1551</v>
      </c>
      <c r="E54" s="68" t="n">
        <v>282</v>
      </c>
      <c r="F54" s="100" t="s">
        <v>22</v>
      </c>
      <c r="G54" s="68"/>
    </row>
    <row r="55" s="60" customFormat="true" ht="12" hidden="false" customHeight="true" outlineLevel="0" collapsed="false">
      <c r="A55" s="106" t="s">
        <v>177</v>
      </c>
      <c r="B55" s="68" t="n">
        <v>1722</v>
      </c>
      <c r="C55" s="68" t="n">
        <v>1062</v>
      </c>
      <c r="D55" s="68" t="n">
        <v>548</v>
      </c>
      <c r="E55" s="68" t="n">
        <v>112</v>
      </c>
      <c r="F55" s="100" t="s">
        <v>22</v>
      </c>
      <c r="G55" s="68"/>
    </row>
    <row r="56" s="60" customFormat="true" ht="12" hidden="false" customHeight="true" outlineLevel="0" collapsed="false">
      <c r="A56" s="106" t="s">
        <v>178</v>
      </c>
      <c r="B56" s="68" t="n">
        <v>751</v>
      </c>
      <c r="C56" s="68" t="n">
        <v>357</v>
      </c>
      <c r="D56" s="68" t="n">
        <v>296</v>
      </c>
      <c r="E56" s="68" t="n">
        <v>98</v>
      </c>
      <c r="F56" s="100" t="s">
        <v>22</v>
      </c>
      <c r="G56" s="68"/>
    </row>
    <row r="57" s="60" customFormat="true" ht="12" hidden="false" customHeight="true" outlineLevel="0" collapsed="false">
      <c r="A57" s="106"/>
      <c r="B57" s="68"/>
      <c r="C57" s="68"/>
      <c r="D57" s="68"/>
      <c r="E57" s="68"/>
      <c r="F57" s="100"/>
      <c r="G57" s="68"/>
    </row>
    <row r="58" s="60" customFormat="true" ht="12" hidden="false" customHeight="true" outlineLevel="0" collapsed="false">
      <c r="A58" s="74"/>
      <c r="B58" s="193" t="s">
        <v>496</v>
      </c>
      <c r="C58" s="193"/>
      <c r="D58" s="193"/>
      <c r="E58" s="193"/>
      <c r="F58" s="193"/>
    </row>
    <row r="59" s="60" customFormat="true" ht="12" hidden="false" customHeight="true" outlineLevel="0" collapsed="false">
      <c r="A59" s="104" t="s">
        <v>166</v>
      </c>
      <c r="B59" s="71" t="n">
        <v>6892</v>
      </c>
      <c r="C59" s="71" t="n">
        <v>3144</v>
      </c>
      <c r="D59" s="71" t="n">
        <v>2856</v>
      </c>
      <c r="E59" s="71" t="n">
        <v>892</v>
      </c>
      <c r="F59" s="71" t="n">
        <v>21</v>
      </c>
    </row>
    <row r="60" s="60" customFormat="true" ht="12" hidden="false" customHeight="true" outlineLevel="0" collapsed="false">
      <c r="A60" s="106" t="s">
        <v>167</v>
      </c>
      <c r="B60" s="68" t="n">
        <v>2152</v>
      </c>
      <c r="C60" s="68" t="n">
        <v>856</v>
      </c>
      <c r="D60" s="68" t="n">
        <v>927</v>
      </c>
      <c r="E60" s="68" t="n">
        <v>369</v>
      </c>
      <c r="F60" s="68" t="n">
        <v>9</v>
      </c>
    </row>
    <row r="61" s="60" customFormat="true" ht="12" hidden="false" customHeight="true" outlineLevel="0" collapsed="false">
      <c r="A61" s="106" t="s">
        <v>168</v>
      </c>
      <c r="B61" s="68" t="n">
        <v>4740</v>
      </c>
      <c r="C61" s="68" t="n">
        <v>2288</v>
      </c>
      <c r="D61" s="68" t="n">
        <v>1929</v>
      </c>
      <c r="E61" s="68" t="n">
        <v>523</v>
      </c>
      <c r="F61" s="68" t="n">
        <v>12</v>
      </c>
    </row>
    <row r="62" s="60" customFormat="true" ht="12" hidden="false" customHeight="true" outlineLevel="0" collapsed="false">
      <c r="A62" s="106" t="s">
        <v>483</v>
      </c>
      <c r="B62" s="68" t="n">
        <v>16</v>
      </c>
      <c r="C62" s="68" t="n">
        <v>6</v>
      </c>
      <c r="D62" s="68" t="n">
        <v>8</v>
      </c>
      <c r="E62" s="68" t="n">
        <v>2</v>
      </c>
      <c r="F62" s="100" t="s">
        <v>22</v>
      </c>
      <c r="G62" s="68"/>
    </row>
    <row r="63" s="60" customFormat="true" ht="12" hidden="false" customHeight="true" outlineLevel="0" collapsed="false">
      <c r="A63" s="106" t="s">
        <v>484</v>
      </c>
      <c r="B63" s="68" t="n">
        <v>23</v>
      </c>
      <c r="C63" s="68" t="n">
        <v>11</v>
      </c>
      <c r="D63" s="68" t="n">
        <v>8</v>
      </c>
      <c r="E63" s="68" t="n">
        <v>4</v>
      </c>
      <c r="F63" s="100" t="s">
        <v>22</v>
      </c>
      <c r="G63" s="68"/>
    </row>
    <row r="64" s="60" customFormat="true" ht="12" hidden="false" customHeight="true" outlineLevel="0" collapsed="false">
      <c r="A64" s="106" t="s">
        <v>485</v>
      </c>
      <c r="B64" s="68" t="n">
        <v>41</v>
      </c>
      <c r="C64" s="68" t="n">
        <v>22</v>
      </c>
      <c r="D64" s="68" t="n">
        <v>15</v>
      </c>
      <c r="E64" s="68" t="n">
        <v>4</v>
      </c>
      <c r="F64" s="100" t="s">
        <v>22</v>
      </c>
      <c r="G64" s="68"/>
    </row>
    <row r="65" s="60" customFormat="true" ht="12" hidden="false" customHeight="true" outlineLevel="0" collapsed="false">
      <c r="A65" s="106" t="s">
        <v>486</v>
      </c>
      <c r="B65" s="68" t="n">
        <v>40</v>
      </c>
      <c r="C65" s="68" t="n">
        <v>22</v>
      </c>
      <c r="D65" s="68" t="n">
        <v>11</v>
      </c>
      <c r="E65" s="68" t="n">
        <v>7</v>
      </c>
      <c r="F65" s="68" t="n">
        <v>1</v>
      </c>
      <c r="G65" s="68"/>
    </row>
    <row r="66" s="60" customFormat="true" ht="12" hidden="false" customHeight="true" outlineLevel="0" collapsed="false">
      <c r="A66" s="106" t="s">
        <v>487</v>
      </c>
      <c r="B66" s="68" t="n">
        <v>57</v>
      </c>
      <c r="C66" s="68" t="n">
        <v>22</v>
      </c>
      <c r="D66" s="68" t="n">
        <v>25</v>
      </c>
      <c r="E66" s="68" t="n">
        <v>10</v>
      </c>
      <c r="F66" s="100" t="s">
        <v>22</v>
      </c>
      <c r="G66" s="68"/>
    </row>
    <row r="67" s="60" customFormat="true" ht="12" hidden="false" customHeight="true" outlineLevel="0" collapsed="false">
      <c r="A67" s="106" t="s">
        <v>488</v>
      </c>
      <c r="B67" s="68" t="n">
        <v>37</v>
      </c>
      <c r="C67" s="68" t="n">
        <v>9</v>
      </c>
      <c r="D67" s="68" t="n">
        <v>15</v>
      </c>
      <c r="E67" s="68" t="n">
        <v>13</v>
      </c>
      <c r="F67" s="100" t="s">
        <v>22</v>
      </c>
      <c r="G67" s="68"/>
    </row>
    <row r="68" s="60" customFormat="true" ht="12" hidden="false" customHeight="true" outlineLevel="0" collapsed="false">
      <c r="A68" s="106" t="s">
        <v>489</v>
      </c>
      <c r="B68" s="68" t="n">
        <v>25</v>
      </c>
      <c r="C68" s="68" t="n">
        <v>7</v>
      </c>
      <c r="D68" s="68" t="n">
        <v>9</v>
      </c>
      <c r="E68" s="68" t="n">
        <v>9</v>
      </c>
      <c r="F68" s="100" t="s">
        <v>22</v>
      </c>
      <c r="G68" s="68"/>
    </row>
    <row r="69" s="60" customFormat="true" ht="12" hidden="false" customHeight="true" outlineLevel="0" collapsed="false">
      <c r="A69" s="106" t="s">
        <v>490</v>
      </c>
      <c r="B69" s="68" t="n">
        <v>32</v>
      </c>
      <c r="C69" s="68" t="n">
        <v>14</v>
      </c>
      <c r="D69" s="68" t="n">
        <v>6</v>
      </c>
      <c r="E69" s="68" t="n">
        <v>12</v>
      </c>
      <c r="F69" s="68" t="n">
        <v>1</v>
      </c>
      <c r="G69" s="68"/>
    </row>
    <row r="70" s="60" customFormat="true" ht="12" hidden="false" customHeight="true" outlineLevel="0" collapsed="false">
      <c r="A70" s="106" t="s">
        <v>491</v>
      </c>
      <c r="B70" s="68" t="n">
        <v>47</v>
      </c>
      <c r="C70" s="68" t="n">
        <v>22</v>
      </c>
      <c r="D70" s="68" t="n">
        <v>15</v>
      </c>
      <c r="E70" s="68" t="n">
        <v>10</v>
      </c>
      <c r="F70" s="100" t="s">
        <v>22</v>
      </c>
      <c r="G70" s="68"/>
    </row>
    <row r="71" s="60" customFormat="true" ht="12" hidden="false" customHeight="true" outlineLevel="0" collapsed="false">
      <c r="A71" s="106" t="s">
        <v>492</v>
      </c>
      <c r="B71" s="68" t="n">
        <v>105</v>
      </c>
      <c r="C71" s="68" t="n">
        <v>48</v>
      </c>
      <c r="D71" s="68" t="n">
        <v>42</v>
      </c>
      <c r="E71" s="68" t="n">
        <v>15</v>
      </c>
      <c r="F71" s="68" t="n">
        <v>3</v>
      </c>
      <c r="G71" s="68"/>
    </row>
    <row r="72" s="60" customFormat="true" ht="12" hidden="false" customHeight="true" outlineLevel="0" collapsed="false">
      <c r="A72" s="106" t="s">
        <v>493</v>
      </c>
      <c r="B72" s="68" t="n">
        <v>127</v>
      </c>
      <c r="C72" s="68" t="n">
        <v>69</v>
      </c>
      <c r="D72" s="68" t="n">
        <v>40</v>
      </c>
      <c r="E72" s="68" t="n">
        <v>18</v>
      </c>
      <c r="F72" s="100" t="n">
        <v>1</v>
      </c>
      <c r="G72" s="68"/>
    </row>
    <row r="73" s="60" customFormat="true" ht="12" hidden="false" customHeight="true" outlineLevel="0" collapsed="false">
      <c r="A73" s="106" t="s">
        <v>494</v>
      </c>
      <c r="B73" s="68" t="n">
        <v>198</v>
      </c>
      <c r="C73" s="68" t="n">
        <v>95</v>
      </c>
      <c r="D73" s="68" t="n">
        <v>75</v>
      </c>
      <c r="E73" s="68" t="n">
        <v>28</v>
      </c>
      <c r="F73" s="100" t="n">
        <v>3</v>
      </c>
      <c r="G73" s="68"/>
    </row>
    <row r="74" s="60" customFormat="true" ht="12" hidden="false" customHeight="true" outlineLevel="0" collapsed="false">
      <c r="A74" s="106" t="s">
        <v>171</v>
      </c>
      <c r="B74" s="68" t="n">
        <v>220</v>
      </c>
      <c r="C74" s="68" t="n">
        <v>112</v>
      </c>
      <c r="D74" s="68" t="n">
        <v>77</v>
      </c>
      <c r="E74" s="68" t="n">
        <v>31</v>
      </c>
      <c r="F74" s="68" t="n">
        <v>2</v>
      </c>
      <c r="G74" s="68"/>
    </row>
    <row r="75" s="60" customFormat="true" ht="12" hidden="false" customHeight="true" outlineLevel="0" collapsed="false">
      <c r="A75" s="106" t="s">
        <v>172</v>
      </c>
      <c r="B75" s="68" t="n">
        <v>427</v>
      </c>
      <c r="C75" s="68" t="n">
        <v>191</v>
      </c>
      <c r="D75" s="68" t="n">
        <v>159</v>
      </c>
      <c r="E75" s="68" t="n">
        <v>77</v>
      </c>
      <c r="F75" s="68" t="n">
        <v>2</v>
      </c>
      <c r="G75" s="68"/>
    </row>
    <row r="76" s="60" customFormat="true" ht="12" hidden="false" customHeight="true" outlineLevel="0" collapsed="false">
      <c r="A76" s="106" t="s">
        <v>173</v>
      </c>
      <c r="B76" s="68" t="n">
        <v>760</v>
      </c>
      <c r="C76" s="68" t="n">
        <v>336</v>
      </c>
      <c r="D76" s="68" t="n">
        <v>323</v>
      </c>
      <c r="E76" s="68" t="n">
        <v>101</v>
      </c>
      <c r="F76" s="68" t="n">
        <v>3</v>
      </c>
      <c r="G76" s="68"/>
    </row>
    <row r="77" s="60" customFormat="true" ht="12" hidden="false" customHeight="true" outlineLevel="0" collapsed="false">
      <c r="A77" s="106" t="s">
        <v>174</v>
      </c>
      <c r="B77" s="68" t="n">
        <v>1104</v>
      </c>
      <c r="C77" s="68" t="n">
        <v>510</v>
      </c>
      <c r="D77" s="68" t="n">
        <v>455</v>
      </c>
      <c r="E77" s="68" t="n">
        <v>139</v>
      </c>
      <c r="F77" s="68" t="n">
        <v>3</v>
      </c>
      <c r="G77" s="68"/>
    </row>
    <row r="78" s="60" customFormat="true" ht="12" hidden="false" customHeight="true" outlineLevel="0" collapsed="false">
      <c r="A78" s="106" t="s">
        <v>175</v>
      </c>
      <c r="B78" s="68" t="n">
        <v>1502</v>
      </c>
      <c r="C78" s="68" t="n">
        <v>735</v>
      </c>
      <c r="D78" s="68" t="n">
        <v>603</v>
      </c>
      <c r="E78" s="68" t="n">
        <v>164</v>
      </c>
      <c r="F78" s="68" t="n">
        <v>2</v>
      </c>
      <c r="G78" s="68"/>
    </row>
    <row r="79" s="60" customFormat="true" ht="12" hidden="false" customHeight="true" outlineLevel="0" collapsed="false">
      <c r="A79" s="106" t="s">
        <v>176</v>
      </c>
      <c r="B79" s="68" t="n">
        <v>1438</v>
      </c>
      <c r="C79" s="68" t="n">
        <v>661</v>
      </c>
      <c r="D79" s="68" t="n">
        <v>635</v>
      </c>
      <c r="E79" s="68" t="n">
        <v>142</v>
      </c>
      <c r="F79" s="100" t="s">
        <v>22</v>
      </c>
      <c r="G79" s="68"/>
    </row>
    <row r="80" s="60" customFormat="true" ht="12" hidden="false" customHeight="true" outlineLevel="0" collapsed="false">
      <c r="A80" s="106" t="s">
        <v>177</v>
      </c>
      <c r="B80" s="68" t="n">
        <v>476</v>
      </c>
      <c r="C80" s="68" t="n">
        <v>199</v>
      </c>
      <c r="D80" s="68" t="n">
        <v>219</v>
      </c>
      <c r="E80" s="68" t="n">
        <v>58</v>
      </c>
      <c r="F80" s="100" t="s">
        <v>22</v>
      </c>
      <c r="G80" s="68"/>
    </row>
    <row r="81" s="60" customFormat="true" ht="12" hidden="false" customHeight="true" outlineLevel="0" collapsed="false">
      <c r="A81" s="106" t="s">
        <v>178</v>
      </c>
      <c r="B81" s="68" t="n">
        <v>217</v>
      </c>
      <c r="C81" s="68" t="n">
        <v>53</v>
      </c>
      <c r="D81" s="68" t="n">
        <v>116</v>
      </c>
      <c r="E81" s="68" t="n">
        <v>48</v>
      </c>
      <c r="F81" s="100" t="s">
        <v>22</v>
      </c>
      <c r="G81" s="68"/>
    </row>
    <row r="82" customFormat="false" ht="12.75" hidden="false" customHeight="false" outlineLevel="0" collapsed="false">
      <c r="B82" s="194"/>
      <c r="C82" s="195"/>
      <c r="D82" s="195"/>
      <c r="E82" s="195"/>
      <c r="F82" s="196"/>
    </row>
  </sheetData>
  <mergeCells count="11">
    <mergeCell ref="A1:F1"/>
    <mergeCell ref="A2:F2"/>
    <mergeCell ref="A4:A6"/>
    <mergeCell ref="B4:B6"/>
    <mergeCell ref="C4:F4"/>
    <mergeCell ref="C5:C6"/>
    <mergeCell ref="D5:D6"/>
    <mergeCell ref="E5:F5"/>
    <mergeCell ref="B8:F8"/>
    <mergeCell ref="B33:F33"/>
    <mergeCell ref="B58:F58"/>
  </mergeCells>
  <hyperlinks>
    <hyperlink ref="A1" location="Inhaltsverzeichnis!E46:G46" display="4      Empfänger/innen von Pflegegeldleistungen"/>
    <hyperlink ref="A2" location="Inhaltsverzeichnis!E47:G49" display="4.1   Pflegegeldempfänger/innen am 31.12.2009 nach Geschlecht, &#10;        Altersgruppen, Pflegestufen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rowBreaks count="1" manualBreakCount="1">
    <brk id="57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10.71"/>
  </cols>
  <sheetData>
    <row r="1" customFormat="false" ht="12" hidden="false" customHeight="true" outlineLevel="0" collapsed="false">
      <c r="A1" s="45" t="s">
        <v>497</v>
      </c>
      <c r="B1" s="45"/>
      <c r="C1" s="45"/>
      <c r="D1" s="45"/>
      <c r="E1" s="45"/>
      <c r="F1" s="45"/>
      <c r="G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0</v>
      </c>
      <c r="B3" s="62" t="s">
        <v>498</v>
      </c>
      <c r="C3" s="62"/>
      <c r="D3" s="59" t="s">
        <v>217</v>
      </c>
      <c r="E3" s="59"/>
      <c r="F3" s="59"/>
      <c r="G3" s="59"/>
    </row>
    <row r="4" s="60" customFormat="true" ht="20.1" hidden="false" customHeight="true" outlineLevel="0" collapsed="false">
      <c r="A4" s="58"/>
      <c r="B4" s="62" t="s">
        <v>191</v>
      </c>
      <c r="C4" s="61" t="s">
        <v>499</v>
      </c>
      <c r="D4" s="62" t="s">
        <v>218</v>
      </c>
      <c r="E4" s="62" t="s">
        <v>219</v>
      </c>
      <c r="F4" s="59" t="s">
        <v>220</v>
      </c>
      <c r="G4" s="59"/>
    </row>
    <row r="5" s="60" customFormat="true" ht="24.95" hidden="false" customHeight="true" outlineLevel="0" collapsed="false">
      <c r="A5" s="58"/>
      <c r="B5" s="62"/>
      <c r="C5" s="62"/>
      <c r="D5" s="62"/>
      <c r="E5" s="62"/>
      <c r="F5" s="62" t="s">
        <v>194</v>
      </c>
      <c r="G5" s="63" t="s">
        <v>222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86" t="s">
        <v>196</v>
      </c>
      <c r="B7" s="68" t="n">
        <v>968</v>
      </c>
      <c r="C7" s="68" t="n">
        <v>799</v>
      </c>
      <c r="D7" s="68" t="n">
        <v>656</v>
      </c>
      <c r="E7" s="68" t="n">
        <v>250</v>
      </c>
      <c r="F7" s="68" t="n">
        <v>62</v>
      </c>
      <c r="G7" s="100" t="s">
        <v>22</v>
      </c>
      <c r="H7" s="122"/>
      <c r="I7" s="122"/>
      <c r="J7" s="122"/>
      <c r="K7" s="122"/>
    </row>
    <row r="8" s="60" customFormat="true" ht="12" hidden="false" customHeight="true" outlineLevel="0" collapsed="false">
      <c r="A8" s="86" t="s">
        <v>197</v>
      </c>
      <c r="B8" s="68" t="n">
        <v>1002</v>
      </c>
      <c r="C8" s="68" t="n">
        <v>826</v>
      </c>
      <c r="D8" s="68" t="n">
        <v>648</v>
      </c>
      <c r="E8" s="68" t="n">
        <v>271</v>
      </c>
      <c r="F8" s="68" t="n">
        <v>83</v>
      </c>
      <c r="G8" s="100" t="s">
        <v>22</v>
      </c>
      <c r="H8" s="122"/>
      <c r="I8" s="122"/>
      <c r="J8" s="122"/>
      <c r="K8" s="122"/>
    </row>
    <row r="9" s="60" customFormat="true" ht="12" hidden="false" customHeight="true" outlineLevel="0" collapsed="false">
      <c r="A9" s="86" t="s">
        <v>198</v>
      </c>
      <c r="B9" s="68" t="n">
        <v>965</v>
      </c>
      <c r="C9" s="68" t="n">
        <v>820</v>
      </c>
      <c r="D9" s="68" t="n">
        <v>646</v>
      </c>
      <c r="E9" s="68" t="n">
        <v>251</v>
      </c>
      <c r="F9" s="68" t="n">
        <v>68</v>
      </c>
      <c r="G9" s="68" t="n">
        <v>1</v>
      </c>
      <c r="H9" s="122"/>
      <c r="I9" s="122"/>
      <c r="J9" s="122"/>
      <c r="K9" s="122"/>
    </row>
    <row r="10" s="60" customFormat="true" ht="12" hidden="false" customHeight="true" outlineLevel="0" collapsed="false">
      <c r="A10" s="86" t="s">
        <v>199</v>
      </c>
      <c r="B10" s="68" t="n">
        <v>1902</v>
      </c>
      <c r="C10" s="68" t="n">
        <v>1479</v>
      </c>
      <c r="D10" s="68" t="n">
        <v>1227</v>
      </c>
      <c r="E10" s="68" t="n">
        <v>546</v>
      </c>
      <c r="F10" s="68" t="n">
        <v>129</v>
      </c>
      <c r="G10" s="100" t="n">
        <v>3</v>
      </c>
      <c r="H10" s="122"/>
      <c r="I10" s="122"/>
      <c r="J10" s="122"/>
      <c r="K10" s="122"/>
    </row>
    <row r="11" s="60" customFormat="true" ht="12" hidden="false" customHeight="true" outlineLevel="0" collapsed="false">
      <c r="A11" s="90"/>
      <c r="B11" s="176"/>
      <c r="C11" s="176"/>
      <c r="D11" s="176"/>
      <c r="E11" s="176"/>
      <c r="F11" s="176"/>
      <c r="G11" s="176"/>
      <c r="H11" s="122"/>
      <c r="I11" s="122"/>
      <c r="J11" s="122"/>
      <c r="K11" s="122"/>
    </row>
    <row r="12" s="60" customFormat="true" ht="12" hidden="false" customHeight="true" outlineLevel="0" collapsed="false">
      <c r="A12" s="86" t="s">
        <v>200</v>
      </c>
      <c r="B12" s="68" t="n">
        <v>4441</v>
      </c>
      <c r="C12" s="68" t="n">
        <v>3852</v>
      </c>
      <c r="D12" s="68" t="n">
        <v>2951</v>
      </c>
      <c r="E12" s="68" t="n">
        <v>1193</v>
      </c>
      <c r="F12" s="68" t="n">
        <v>297</v>
      </c>
      <c r="G12" s="100" t="n">
        <v>1</v>
      </c>
      <c r="H12" s="122"/>
      <c r="I12" s="122"/>
      <c r="J12" s="122"/>
      <c r="K12" s="122"/>
    </row>
    <row r="13" s="60" customFormat="true" ht="12" hidden="false" customHeight="true" outlineLevel="0" collapsed="false">
      <c r="A13" s="86" t="s">
        <v>201</v>
      </c>
      <c r="B13" s="68" t="n">
        <v>2660</v>
      </c>
      <c r="C13" s="68" t="n">
        <v>2193</v>
      </c>
      <c r="D13" s="68" t="n">
        <v>1628</v>
      </c>
      <c r="E13" s="68" t="n">
        <v>842</v>
      </c>
      <c r="F13" s="68" t="n">
        <v>190</v>
      </c>
      <c r="G13" s="100" t="s">
        <v>22</v>
      </c>
      <c r="H13" s="122"/>
      <c r="I13" s="122"/>
      <c r="J13" s="122"/>
      <c r="K13" s="122"/>
    </row>
    <row r="14" s="60" customFormat="true" ht="12" hidden="false" customHeight="true" outlineLevel="0" collapsed="false">
      <c r="A14" s="86" t="s">
        <v>202</v>
      </c>
      <c r="B14" s="68" t="n">
        <v>2142</v>
      </c>
      <c r="C14" s="68" t="n">
        <v>1806</v>
      </c>
      <c r="D14" s="68" t="n">
        <v>1303</v>
      </c>
      <c r="E14" s="68" t="n">
        <v>671</v>
      </c>
      <c r="F14" s="68" t="n">
        <v>168</v>
      </c>
      <c r="G14" s="100" t="s">
        <v>22</v>
      </c>
      <c r="H14" s="122"/>
      <c r="I14" s="122"/>
      <c r="J14" s="122"/>
      <c r="K14" s="122"/>
    </row>
    <row r="15" s="60" customFormat="true" ht="12" hidden="false" customHeight="true" outlineLevel="0" collapsed="false">
      <c r="A15" s="86" t="s">
        <v>203</v>
      </c>
      <c r="B15" s="68" t="n">
        <v>2342</v>
      </c>
      <c r="C15" s="68" t="n">
        <v>1984</v>
      </c>
      <c r="D15" s="68" t="n">
        <v>1477</v>
      </c>
      <c r="E15" s="68" t="n">
        <v>672</v>
      </c>
      <c r="F15" s="68" t="n">
        <v>193</v>
      </c>
      <c r="G15" s="68" t="n">
        <v>2</v>
      </c>
      <c r="H15" s="122"/>
      <c r="I15" s="122"/>
      <c r="J15" s="122"/>
      <c r="K15" s="122"/>
    </row>
    <row r="16" s="60" customFormat="true" ht="12" hidden="false" customHeight="true" outlineLevel="0" collapsed="false">
      <c r="A16" s="86" t="s">
        <v>204</v>
      </c>
      <c r="B16" s="68" t="n">
        <v>4143</v>
      </c>
      <c r="C16" s="68" t="n">
        <v>3600</v>
      </c>
      <c r="D16" s="68" t="n">
        <v>2471</v>
      </c>
      <c r="E16" s="68" t="n">
        <v>1347</v>
      </c>
      <c r="F16" s="68" t="n">
        <v>325</v>
      </c>
      <c r="G16" s="100" t="s">
        <v>22</v>
      </c>
      <c r="H16" s="122"/>
      <c r="I16" s="122"/>
      <c r="J16" s="122"/>
      <c r="K16" s="122"/>
    </row>
    <row r="17" s="60" customFormat="true" ht="12" hidden="false" customHeight="true" outlineLevel="0" collapsed="false">
      <c r="A17" s="86" t="s">
        <v>205</v>
      </c>
      <c r="B17" s="68" t="n">
        <v>3747</v>
      </c>
      <c r="C17" s="68" t="n">
        <v>3197</v>
      </c>
      <c r="D17" s="68" t="n">
        <v>2394</v>
      </c>
      <c r="E17" s="68" t="n">
        <v>1098</v>
      </c>
      <c r="F17" s="68" t="n">
        <v>255</v>
      </c>
      <c r="G17" s="100" t="n">
        <v>3</v>
      </c>
      <c r="H17" s="122"/>
      <c r="I17" s="122"/>
      <c r="J17" s="122"/>
      <c r="K17" s="122"/>
    </row>
    <row r="18" s="60" customFormat="true" ht="12" hidden="false" customHeight="true" outlineLevel="0" collapsed="false">
      <c r="A18" s="86" t="s">
        <v>206</v>
      </c>
      <c r="B18" s="68" t="n">
        <v>1975</v>
      </c>
      <c r="C18" s="68" t="n">
        <v>1759</v>
      </c>
      <c r="D18" s="68" t="n">
        <v>1311</v>
      </c>
      <c r="E18" s="68" t="n">
        <v>545</v>
      </c>
      <c r="F18" s="68" t="n">
        <v>119</v>
      </c>
      <c r="G18" s="100" t="s">
        <v>22</v>
      </c>
      <c r="H18" s="122"/>
      <c r="I18" s="122"/>
      <c r="J18" s="122"/>
      <c r="K18" s="122"/>
    </row>
    <row r="19" s="60" customFormat="true" ht="12" hidden="false" customHeight="true" outlineLevel="0" collapsed="false">
      <c r="A19" s="86" t="s">
        <v>207</v>
      </c>
      <c r="B19" s="68" t="n">
        <v>4439</v>
      </c>
      <c r="C19" s="68" t="n">
        <v>3881</v>
      </c>
      <c r="D19" s="68" t="n">
        <v>2709</v>
      </c>
      <c r="E19" s="68" t="n">
        <v>1404</v>
      </c>
      <c r="F19" s="68" t="n">
        <v>326</v>
      </c>
      <c r="G19" s="68" t="n">
        <v>3</v>
      </c>
      <c r="H19" s="122"/>
      <c r="I19" s="122"/>
      <c r="J19" s="122"/>
      <c r="K19" s="122"/>
    </row>
    <row r="20" s="60" customFormat="true" ht="12" hidden="false" customHeight="true" outlineLevel="0" collapsed="false">
      <c r="A20" s="86" t="s">
        <v>208</v>
      </c>
      <c r="B20" s="68" t="n">
        <v>2193</v>
      </c>
      <c r="C20" s="68" t="n">
        <v>1900</v>
      </c>
      <c r="D20" s="68" t="n">
        <v>1435</v>
      </c>
      <c r="E20" s="68" t="n">
        <v>636</v>
      </c>
      <c r="F20" s="68" t="n">
        <v>122</v>
      </c>
      <c r="G20" s="100" t="s">
        <v>22</v>
      </c>
      <c r="H20" s="122"/>
      <c r="I20" s="122"/>
      <c r="J20" s="122"/>
      <c r="K20" s="122"/>
    </row>
    <row r="21" s="60" customFormat="true" ht="12" hidden="false" customHeight="true" outlineLevel="0" collapsed="false">
      <c r="A21" s="86" t="s">
        <v>209</v>
      </c>
      <c r="B21" s="68" t="n">
        <v>2748</v>
      </c>
      <c r="C21" s="68" t="n">
        <v>2266</v>
      </c>
      <c r="D21" s="68" t="n">
        <v>1680</v>
      </c>
      <c r="E21" s="68" t="n">
        <v>855</v>
      </c>
      <c r="F21" s="68" t="n">
        <v>213</v>
      </c>
      <c r="G21" s="68" t="n">
        <v>2</v>
      </c>
      <c r="H21" s="122"/>
      <c r="I21" s="122"/>
      <c r="J21" s="122"/>
      <c r="K21" s="122"/>
    </row>
    <row r="22" s="60" customFormat="true" ht="12" hidden="false" customHeight="true" outlineLevel="0" collapsed="false">
      <c r="A22" s="86" t="s">
        <v>210</v>
      </c>
      <c r="B22" s="68" t="n">
        <v>1983</v>
      </c>
      <c r="C22" s="68" t="n">
        <v>1640</v>
      </c>
      <c r="D22" s="68" t="n">
        <v>1244</v>
      </c>
      <c r="E22" s="68" t="n">
        <v>613</v>
      </c>
      <c r="F22" s="68" t="n">
        <v>126</v>
      </c>
      <c r="G22" s="68" t="n">
        <v>3</v>
      </c>
      <c r="H22" s="122"/>
      <c r="I22" s="122"/>
      <c r="J22" s="122"/>
      <c r="K22" s="122"/>
    </row>
    <row r="23" s="60" customFormat="true" ht="12" hidden="false" customHeight="true" outlineLevel="0" collapsed="false">
      <c r="A23" s="86" t="s">
        <v>211</v>
      </c>
      <c r="B23" s="68" t="n">
        <v>1745</v>
      </c>
      <c r="C23" s="68" t="n">
        <v>1509</v>
      </c>
      <c r="D23" s="68" t="n">
        <v>1124</v>
      </c>
      <c r="E23" s="68" t="n">
        <v>465</v>
      </c>
      <c r="F23" s="68" t="n">
        <v>156</v>
      </c>
      <c r="G23" s="100" t="s">
        <v>22</v>
      </c>
      <c r="H23" s="122"/>
      <c r="I23" s="122"/>
      <c r="J23" s="122"/>
      <c r="K23" s="122"/>
    </row>
    <row r="24" s="60" customFormat="true" ht="12" hidden="false" customHeight="true" outlineLevel="0" collapsed="false">
      <c r="A24" s="86" t="s">
        <v>212</v>
      </c>
      <c r="B24" s="68" t="n">
        <v>2295</v>
      </c>
      <c r="C24" s="68" t="n">
        <v>1962</v>
      </c>
      <c r="D24" s="68" t="n">
        <v>1470</v>
      </c>
      <c r="E24" s="68" t="n">
        <v>668</v>
      </c>
      <c r="F24" s="68" t="n">
        <v>157</v>
      </c>
      <c r="G24" s="68" t="n">
        <v>1</v>
      </c>
      <c r="H24" s="73"/>
      <c r="I24" s="73"/>
      <c r="J24" s="73"/>
      <c r="K24" s="122"/>
    </row>
    <row r="25" s="60" customFormat="true" ht="12" hidden="false" customHeight="true" outlineLevel="0" collapsed="false">
      <c r="A25" s="86" t="s">
        <v>213</v>
      </c>
      <c r="B25" s="68" t="n">
        <v>3458</v>
      </c>
      <c r="C25" s="68" t="n">
        <v>2783</v>
      </c>
      <c r="D25" s="68" t="n">
        <v>2124</v>
      </c>
      <c r="E25" s="68" t="n">
        <v>1114</v>
      </c>
      <c r="F25" s="68" t="n">
        <v>220</v>
      </c>
      <c r="G25" s="68" t="n">
        <v>2</v>
      </c>
      <c r="H25" s="73"/>
      <c r="I25" s="73"/>
      <c r="J25" s="73"/>
      <c r="K25" s="122"/>
    </row>
    <row r="26" s="60" customFormat="true" ht="12" hidden="false" customHeight="true" outlineLevel="0" collapsed="false">
      <c r="A26" s="94" t="s">
        <v>214</v>
      </c>
      <c r="B26" s="163" t="n">
        <v>45148</v>
      </c>
      <c r="C26" s="163" t="n">
        <v>38256</v>
      </c>
      <c r="D26" s="163" t="n">
        <v>28498</v>
      </c>
      <c r="E26" s="163" t="n">
        <v>13441</v>
      </c>
      <c r="F26" s="163" t="n">
        <v>3209</v>
      </c>
      <c r="G26" s="163" t="n">
        <v>21</v>
      </c>
      <c r="H26" s="174"/>
      <c r="I26" s="174"/>
      <c r="J26" s="174"/>
      <c r="K26" s="197"/>
    </row>
    <row r="27" s="60" customFormat="true" ht="12" hidden="false" customHeight="true" outlineLevel="0" collapsed="false"/>
    <row r="28" s="60" customFormat="true" ht="12" hidden="false" customHeight="true" outlineLevel="0" collapsed="false"/>
    <row r="29" s="60" customFormat="true" ht="12" hidden="false" customHeight="true" outlineLevel="0" collapsed="false">
      <c r="A29" s="45" t="s">
        <v>500</v>
      </c>
      <c r="B29" s="45"/>
      <c r="C29" s="45"/>
      <c r="D29" s="45"/>
      <c r="E29" s="45"/>
      <c r="F29" s="45"/>
      <c r="G29" s="45"/>
      <c r="H29" s="198"/>
      <c r="I29" s="198"/>
      <c r="J29" s="198"/>
    </row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2.75" hidden="false" customHeight="true" outlineLevel="0" collapsed="false">
      <c r="B33" s="126" t="s">
        <v>501</v>
      </c>
      <c r="C33" s="126"/>
      <c r="D33" s="126"/>
      <c r="E33" s="126"/>
      <c r="F33" s="126"/>
      <c r="G33" s="126"/>
    </row>
    <row r="34" s="60" customFormat="true" ht="12.75" hidden="false" customHeight="true" outlineLevel="0" collapsed="false">
      <c r="B34" s="126" t="s">
        <v>502</v>
      </c>
      <c r="C34" s="74"/>
      <c r="D34" s="74"/>
      <c r="E34" s="74"/>
      <c r="F34" s="74"/>
      <c r="G34" s="74"/>
    </row>
    <row r="35" s="60" customFormat="true" ht="12.75" hidden="false" customHeight="true" outlineLevel="0" collapsed="false">
      <c r="B35" s="126" t="s">
        <v>503</v>
      </c>
      <c r="C35" s="74"/>
      <c r="D35" s="74"/>
      <c r="E35" s="74"/>
      <c r="F35" s="74"/>
      <c r="G35" s="74"/>
    </row>
    <row r="36" s="60" customFormat="true" ht="23.25" hidden="false" customHeight="true" outlineLevel="0" collapsed="false">
      <c r="B36" s="199" t="s">
        <v>504</v>
      </c>
      <c r="C36" s="74"/>
      <c r="D36" s="74"/>
      <c r="E36" s="74"/>
      <c r="F36" s="74"/>
      <c r="G36" s="74"/>
    </row>
    <row r="37" s="60" customFormat="true" ht="12.75" hidden="false" customHeight="true" outlineLevel="0" collapsed="false">
      <c r="B37" s="126" t="s">
        <v>505</v>
      </c>
      <c r="C37" s="74"/>
      <c r="D37" s="74"/>
      <c r="E37" s="74"/>
      <c r="F37" s="74"/>
      <c r="G37" s="74"/>
    </row>
    <row r="38" s="60" customFormat="true" ht="24.75" hidden="false" customHeight="true" outlineLevel="0" collapsed="false">
      <c r="B38" s="199" t="s">
        <v>506</v>
      </c>
      <c r="C38" s="74"/>
      <c r="D38" s="74"/>
      <c r="E38" s="74"/>
      <c r="F38" s="74"/>
      <c r="G38" s="74"/>
    </row>
    <row r="39" s="60" customFormat="true" ht="23.25" hidden="false" customHeight="true" outlineLevel="0" collapsed="false">
      <c r="B39" s="199" t="s">
        <v>507</v>
      </c>
      <c r="C39" s="74"/>
      <c r="D39" s="74"/>
      <c r="E39" s="74"/>
      <c r="F39" s="74"/>
      <c r="G39" s="74"/>
    </row>
    <row r="40" s="60" customFormat="true" ht="11.25" hidden="false" customHeight="false" outlineLevel="0" collapsed="false">
      <c r="A40" s="126"/>
      <c r="B40" s="74"/>
      <c r="C40" s="74"/>
      <c r="D40" s="74"/>
      <c r="E40" s="74"/>
      <c r="F40" s="74"/>
      <c r="G40" s="74"/>
    </row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</sheetData>
  <mergeCells count="10">
    <mergeCell ref="A1:G1"/>
    <mergeCell ref="A3:A5"/>
    <mergeCell ref="B3:C3"/>
    <mergeCell ref="D3:G3"/>
    <mergeCell ref="B4:B5"/>
    <mergeCell ref="C4:C5"/>
    <mergeCell ref="D4:D5"/>
    <mergeCell ref="E4:E5"/>
    <mergeCell ref="F4:G4"/>
    <mergeCell ref="A29:G29"/>
  </mergeCells>
  <hyperlinks>
    <hyperlink ref="A1" location="Inhaltsverzeichnis!E50:G51" display="4.2   Pflegegeldempfänger/innen am 31.12.2009 nach Pflegestufen und Verwaltungsbezirken"/>
    <hyperlink ref="A29" location="Inhaltsverzeichnis!A15:C16" display="5 Pflegegeldempfänger/innen am 31.12.2009 nach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0" min="2" style="0" width="8.41"/>
  </cols>
  <sheetData>
    <row r="1" customFormat="false" ht="24" hidden="false" customHeight="true" outlineLevel="0" collapsed="false">
      <c r="A1" s="83" t="s">
        <v>508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80</v>
      </c>
      <c r="B3" s="61" t="s">
        <v>509</v>
      </c>
      <c r="C3" s="59" t="s">
        <v>510</v>
      </c>
      <c r="D3" s="59"/>
      <c r="E3" s="59"/>
      <c r="F3" s="59"/>
      <c r="G3" s="59"/>
      <c r="H3" s="59"/>
      <c r="I3" s="59"/>
      <c r="J3" s="59"/>
    </row>
    <row r="4" s="60" customFormat="true" ht="20.1" hidden="false" customHeight="true" outlineLevel="0" collapsed="false">
      <c r="A4" s="58"/>
      <c r="B4" s="61"/>
      <c r="C4" s="62" t="s">
        <v>511</v>
      </c>
      <c r="D4" s="62"/>
      <c r="E4" s="62"/>
      <c r="F4" s="62"/>
      <c r="G4" s="62"/>
      <c r="H4" s="62"/>
      <c r="I4" s="62"/>
      <c r="J4" s="63" t="s">
        <v>512</v>
      </c>
    </row>
    <row r="5" s="60" customFormat="true" ht="65.1" hidden="false" customHeight="true" outlineLevel="0" collapsed="false">
      <c r="A5" s="58"/>
      <c r="B5" s="61"/>
      <c r="C5" s="62" t="s">
        <v>194</v>
      </c>
      <c r="D5" s="61" t="s">
        <v>513</v>
      </c>
      <c r="E5" s="61" t="s">
        <v>514</v>
      </c>
      <c r="F5" s="61" t="s">
        <v>515</v>
      </c>
      <c r="G5" s="61" t="s">
        <v>516</v>
      </c>
      <c r="H5" s="61" t="s">
        <v>517</v>
      </c>
      <c r="I5" s="61" t="s">
        <v>518</v>
      </c>
      <c r="J5" s="63"/>
    </row>
    <row r="6" s="60" customFormat="true" ht="12" hidden="false" customHeight="true" outlineLevel="0" collapsed="false">
      <c r="A6" s="64"/>
      <c r="B6" s="200"/>
      <c r="C6" s="200"/>
      <c r="D6" s="200"/>
      <c r="E6" s="200"/>
      <c r="F6" s="200"/>
      <c r="G6" s="200"/>
      <c r="H6" s="200"/>
      <c r="I6" s="200"/>
      <c r="J6" s="200"/>
    </row>
    <row r="7" s="60" customFormat="true" ht="12" hidden="false" customHeight="true" outlineLevel="0" collapsed="false">
      <c r="A7" s="104" t="s">
        <v>166</v>
      </c>
      <c r="B7" s="71" t="n">
        <v>45148</v>
      </c>
      <c r="C7" s="71" t="n">
        <v>44576</v>
      </c>
      <c r="D7" s="71" t="n">
        <v>27085</v>
      </c>
      <c r="E7" s="71" t="n">
        <v>5102</v>
      </c>
      <c r="F7" s="71" t="n">
        <v>197</v>
      </c>
      <c r="G7" s="71" t="n">
        <v>79</v>
      </c>
      <c r="H7" s="71" t="n">
        <v>9785</v>
      </c>
      <c r="I7" s="71" t="n">
        <v>2328</v>
      </c>
      <c r="J7" s="71" t="n">
        <v>572</v>
      </c>
      <c r="K7" s="200"/>
    </row>
    <row r="8" s="60" customFormat="true" ht="12" hidden="false" customHeight="true" outlineLevel="0" collapsed="false">
      <c r="A8" s="106" t="s">
        <v>167</v>
      </c>
      <c r="B8" s="68" t="n">
        <v>16676</v>
      </c>
      <c r="C8" s="68" t="n">
        <v>16325</v>
      </c>
      <c r="D8" s="68" t="n">
        <v>9110</v>
      </c>
      <c r="E8" s="68" t="n">
        <v>2194</v>
      </c>
      <c r="F8" s="68" t="n">
        <v>97</v>
      </c>
      <c r="G8" s="68" t="n">
        <v>46</v>
      </c>
      <c r="H8" s="68" t="n">
        <v>3903</v>
      </c>
      <c r="I8" s="68" t="n">
        <v>975</v>
      </c>
      <c r="J8" s="68" t="n">
        <v>351</v>
      </c>
      <c r="K8" s="200"/>
    </row>
    <row r="9" s="60" customFormat="true" ht="12" hidden="false" customHeight="true" outlineLevel="0" collapsed="false">
      <c r="A9" s="106" t="s">
        <v>168</v>
      </c>
      <c r="B9" s="68" t="n">
        <v>28472</v>
      </c>
      <c r="C9" s="68" t="n">
        <v>28251</v>
      </c>
      <c r="D9" s="68" t="n">
        <v>17975</v>
      </c>
      <c r="E9" s="68" t="n">
        <v>2908</v>
      </c>
      <c r="F9" s="68" t="n">
        <v>100</v>
      </c>
      <c r="G9" s="68" t="n">
        <v>33</v>
      </c>
      <c r="H9" s="68" t="n">
        <v>5882</v>
      </c>
      <c r="I9" s="68" t="n">
        <v>1353</v>
      </c>
      <c r="J9" s="68" t="n">
        <v>221</v>
      </c>
      <c r="K9" s="200"/>
    </row>
    <row r="10" s="60" customFormat="true" ht="12" hidden="false" customHeight="true" outlineLevel="0" collapsed="false">
      <c r="A10" s="106" t="s">
        <v>483</v>
      </c>
      <c r="B10" s="68" t="n">
        <v>406</v>
      </c>
      <c r="C10" s="68" t="n">
        <v>381</v>
      </c>
      <c r="D10" s="68" t="n">
        <v>96</v>
      </c>
      <c r="E10" s="68" t="n">
        <v>64</v>
      </c>
      <c r="F10" s="68" t="n">
        <v>8</v>
      </c>
      <c r="G10" s="100" t="s">
        <v>22</v>
      </c>
      <c r="H10" s="68" t="n">
        <v>210</v>
      </c>
      <c r="I10" s="68" t="n">
        <v>3</v>
      </c>
      <c r="J10" s="68" t="n">
        <v>25</v>
      </c>
      <c r="K10" s="200"/>
    </row>
    <row r="11" s="60" customFormat="true" ht="12" hidden="false" customHeight="true" outlineLevel="0" collapsed="false">
      <c r="A11" s="106" t="s">
        <v>484</v>
      </c>
      <c r="B11" s="68" t="n">
        <v>781</v>
      </c>
      <c r="C11" s="68" t="n">
        <v>752</v>
      </c>
      <c r="D11" s="68" t="n">
        <v>205</v>
      </c>
      <c r="E11" s="68" t="n">
        <v>140</v>
      </c>
      <c r="F11" s="68" t="n">
        <v>19</v>
      </c>
      <c r="G11" s="68" t="n">
        <v>1</v>
      </c>
      <c r="H11" s="68" t="n">
        <v>377</v>
      </c>
      <c r="I11" s="68" t="n">
        <v>10</v>
      </c>
      <c r="J11" s="68" t="n">
        <v>29</v>
      </c>
      <c r="K11" s="200"/>
    </row>
    <row r="12" s="60" customFormat="true" ht="12" hidden="false" customHeight="true" outlineLevel="0" collapsed="false">
      <c r="A12" s="106" t="s">
        <v>485</v>
      </c>
      <c r="B12" s="68" t="n">
        <v>755</v>
      </c>
      <c r="C12" s="68" t="n">
        <v>721</v>
      </c>
      <c r="D12" s="68" t="n">
        <v>223</v>
      </c>
      <c r="E12" s="68" t="n">
        <v>109</v>
      </c>
      <c r="F12" s="68" t="n">
        <v>13</v>
      </c>
      <c r="G12" s="68" t="n">
        <v>4</v>
      </c>
      <c r="H12" s="68" t="n">
        <v>363</v>
      </c>
      <c r="I12" s="68" t="n">
        <v>9</v>
      </c>
      <c r="J12" s="68" t="n">
        <v>34</v>
      </c>
      <c r="K12" s="200"/>
    </row>
    <row r="13" s="60" customFormat="true" ht="12" hidden="false" customHeight="true" outlineLevel="0" collapsed="false">
      <c r="A13" s="106" t="s">
        <v>486</v>
      </c>
      <c r="B13" s="68" t="n">
        <v>516</v>
      </c>
      <c r="C13" s="68" t="n">
        <v>497</v>
      </c>
      <c r="D13" s="68" t="n">
        <v>149</v>
      </c>
      <c r="E13" s="68" t="n">
        <v>52</v>
      </c>
      <c r="F13" s="68" t="n">
        <v>7</v>
      </c>
      <c r="G13" s="68" t="n">
        <v>1</v>
      </c>
      <c r="H13" s="68" t="n">
        <v>277</v>
      </c>
      <c r="I13" s="68" t="n">
        <v>11</v>
      </c>
      <c r="J13" s="68" t="n">
        <v>19</v>
      </c>
      <c r="K13" s="200"/>
    </row>
    <row r="14" s="60" customFormat="true" ht="12" hidden="false" customHeight="true" outlineLevel="0" collapsed="false">
      <c r="A14" s="106" t="s">
        <v>487</v>
      </c>
      <c r="B14" s="68" t="n">
        <v>618</v>
      </c>
      <c r="C14" s="68" t="n">
        <v>610</v>
      </c>
      <c r="D14" s="68" t="n">
        <v>136</v>
      </c>
      <c r="E14" s="68" t="n">
        <v>82</v>
      </c>
      <c r="F14" s="68" t="n">
        <v>5</v>
      </c>
      <c r="G14" s="68" t="n">
        <v>2</v>
      </c>
      <c r="H14" s="68" t="n">
        <v>368</v>
      </c>
      <c r="I14" s="68" t="n">
        <v>17</v>
      </c>
      <c r="J14" s="68" t="n">
        <v>8</v>
      </c>
      <c r="K14" s="200"/>
    </row>
    <row r="15" s="60" customFormat="true" ht="12" hidden="false" customHeight="true" outlineLevel="0" collapsed="false">
      <c r="A15" s="106" t="s">
        <v>488</v>
      </c>
      <c r="B15" s="68" t="n">
        <v>489</v>
      </c>
      <c r="C15" s="68" t="n">
        <v>487</v>
      </c>
      <c r="D15" s="68" t="n">
        <v>88</v>
      </c>
      <c r="E15" s="68" t="n">
        <v>64</v>
      </c>
      <c r="F15" s="68" t="n">
        <v>2</v>
      </c>
      <c r="G15" s="68" t="n">
        <v>1</v>
      </c>
      <c r="H15" s="68" t="n">
        <v>313</v>
      </c>
      <c r="I15" s="68" t="n">
        <v>19</v>
      </c>
      <c r="J15" s="68" t="n">
        <v>2</v>
      </c>
      <c r="K15" s="200"/>
    </row>
    <row r="16" s="60" customFormat="true" ht="12" hidden="false" customHeight="true" outlineLevel="0" collapsed="false">
      <c r="A16" s="106" t="s">
        <v>489</v>
      </c>
      <c r="B16" s="68" t="n">
        <v>398</v>
      </c>
      <c r="C16" s="68" t="n">
        <v>395</v>
      </c>
      <c r="D16" s="68" t="n">
        <v>73</v>
      </c>
      <c r="E16" s="68" t="n">
        <v>55</v>
      </c>
      <c r="F16" s="68" t="n">
        <v>3</v>
      </c>
      <c r="G16" s="68" t="n">
        <v>1</v>
      </c>
      <c r="H16" s="68" t="n">
        <v>248</v>
      </c>
      <c r="I16" s="68" t="n">
        <v>15</v>
      </c>
      <c r="J16" s="68" t="n">
        <v>3</v>
      </c>
      <c r="K16" s="200"/>
    </row>
    <row r="17" s="60" customFormat="true" ht="12" hidden="false" customHeight="true" outlineLevel="0" collapsed="false">
      <c r="A17" s="106" t="s">
        <v>490</v>
      </c>
      <c r="B17" s="68" t="n">
        <v>290</v>
      </c>
      <c r="C17" s="68" t="n">
        <v>283</v>
      </c>
      <c r="D17" s="68" t="n">
        <v>104</v>
      </c>
      <c r="E17" s="68" t="n">
        <v>47</v>
      </c>
      <c r="F17" s="68" t="n">
        <v>3</v>
      </c>
      <c r="G17" s="100" t="n">
        <v>1</v>
      </c>
      <c r="H17" s="68" t="n">
        <v>124</v>
      </c>
      <c r="I17" s="68" t="n">
        <v>4</v>
      </c>
      <c r="J17" s="68" t="n">
        <v>7</v>
      </c>
      <c r="K17" s="200"/>
    </row>
    <row r="18" s="60" customFormat="true" ht="12" hidden="false" customHeight="true" outlineLevel="0" collapsed="false">
      <c r="A18" s="106" t="s">
        <v>491</v>
      </c>
      <c r="B18" s="68" t="n">
        <v>444</v>
      </c>
      <c r="C18" s="68" t="n">
        <v>427</v>
      </c>
      <c r="D18" s="68" t="n">
        <v>182</v>
      </c>
      <c r="E18" s="68" t="n">
        <v>64</v>
      </c>
      <c r="F18" s="68" t="n">
        <v>8</v>
      </c>
      <c r="G18" s="100" t="s">
        <v>22</v>
      </c>
      <c r="H18" s="68" t="n">
        <v>159</v>
      </c>
      <c r="I18" s="68" t="n">
        <v>14</v>
      </c>
      <c r="J18" s="68" t="n">
        <v>17</v>
      </c>
      <c r="K18" s="200"/>
    </row>
    <row r="19" s="60" customFormat="true" ht="12" hidden="false" customHeight="true" outlineLevel="0" collapsed="false">
      <c r="A19" s="106" t="s">
        <v>492</v>
      </c>
      <c r="B19" s="68" t="n">
        <v>786</v>
      </c>
      <c r="C19" s="68" t="n">
        <v>753</v>
      </c>
      <c r="D19" s="68" t="n">
        <v>298</v>
      </c>
      <c r="E19" s="68" t="n">
        <v>120</v>
      </c>
      <c r="F19" s="68" t="n">
        <v>10</v>
      </c>
      <c r="G19" s="68" t="n">
        <v>4</v>
      </c>
      <c r="H19" s="68" t="n">
        <v>301</v>
      </c>
      <c r="I19" s="68" t="n">
        <v>20</v>
      </c>
      <c r="J19" s="68" t="n">
        <v>33</v>
      </c>
      <c r="K19" s="200"/>
    </row>
    <row r="20" s="60" customFormat="true" ht="12" hidden="false" customHeight="true" outlineLevel="0" collapsed="false">
      <c r="A20" s="106" t="s">
        <v>493</v>
      </c>
      <c r="B20" s="68" t="n">
        <v>1071</v>
      </c>
      <c r="C20" s="68" t="n">
        <v>1036</v>
      </c>
      <c r="D20" s="68" t="n">
        <v>447</v>
      </c>
      <c r="E20" s="68" t="n">
        <v>166</v>
      </c>
      <c r="F20" s="68" t="n">
        <v>12</v>
      </c>
      <c r="G20" s="68" t="n">
        <v>1</v>
      </c>
      <c r="H20" s="68" t="n">
        <v>380</v>
      </c>
      <c r="I20" s="68" t="n">
        <v>30</v>
      </c>
      <c r="J20" s="68" t="n">
        <v>35</v>
      </c>
      <c r="K20" s="200"/>
    </row>
    <row r="21" s="60" customFormat="true" ht="12" hidden="false" customHeight="true" outlineLevel="0" collapsed="false">
      <c r="A21" s="106" t="s">
        <v>494</v>
      </c>
      <c r="B21" s="68" t="n">
        <v>1548</v>
      </c>
      <c r="C21" s="68" t="n">
        <v>1492</v>
      </c>
      <c r="D21" s="68" t="n">
        <v>639</v>
      </c>
      <c r="E21" s="68" t="n">
        <v>202</v>
      </c>
      <c r="F21" s="68" t="n">
        <v>9</v>
      </c>
      <c r="G21" s="68" t="n">
        <v>8</v>
      </c>
      <c r="H21" s="68" t="n">
        <v>564</v>
      </c>
      <c r="I21" s="68" t="n">
        <v>70</v>
      </c>
      <c r="J21" s="68" t="n">
        <v>56</v>
      </c>
      <c r="K21" s="200"/>
    </row>
    <row r="22" s="60" customFormat="true" ht="12" hidden="false" customHeight="true" outlineLevel="0" collapsed="false">
      <c r="A22" s="106" t="s">
        <v>171</v>
      </c>
      <c r="B22" s="68" t="n">
        <v>1526</v>
      </c>
      <c r="C22" s="68" t="n">
        <v>1490</v>
      </c>
      <c r="D22" s="68" t="n">
        <v>618</v>
      </c>
      <c r="E22" s="68" t="n">
        <v>215</v>
      </c>
      <c r="F22" s="68" t="n">
        <v>12</v>
      </c>
      <c r="G22" s="68" t="n">
        <v>3</v>
      </c>
      <c r="H22" s="68" t="n">
        <v>580</v>
      </c>
      <c r="I22" s="68" t="n">
        <v>62</v>
      </c>
      <c r="J22" s="68" t="n">
        <v>36</v>
      </c>
      <c r="K22" s="200"/>
    </row>
    <row r="23" s="60" customFormat="true" ht="12" hidden="false" customHeight="true" outlineLevel="0" collapsed="false">
      <c r="A23" s="106" t="s">
        <v>172</v>
      </c>
      <c r="B23" s="68" t="n">
        <v>3446</v>
      </c>
      <c r="C23" s="68" t="n">
        <v>3362</v>
      </c>
      <c r="D23" s="68" t="n">
        <v>1598</v>
      </c>
      <c r="E23" s="68" t="n">
        <v>375</v>
      </c>
      <c r="F23" s="68" t="n">
        <v>14</v>
      </c>
      <c r="G23" s="68" t="n">
        <v>10</v>
      </c>
      <c r="H23" s="68" t="n">
        <v>1194</v>
      </c>
      <c r="I23" s="68" t="n">
        <v>171</v>
      </c>
      <c r="J23" s="68" t="n">
        <v>84</v>
      </c>
      <c r="K23" s="200"/>
    </row>
    <row r="24" s="60" customFormat="true" ht="12" hidden="false" customHeight="true" outlineLevel="0" collapsed="false">
      <c r="A24" s="106" t="s">
        <v>173</v>
      </c>
      <c r="B24" s="68" t="n">
        <v>5773</v>
      </c>
      <c r="C24" s="68" t="n">
        <v>5731</v>
      </c>
      <c r="D24" s="68" t="n">
        <v>3262</v>
      </c>
      <c r="E24" s="68" t="n">
        <v>632</v>
      </c>
      <c r="F24" s="68" t="n">
        <v>23</v>
      </c>
      <c r="G24" s="68" t="n">
        <v>15</v>
      </c>
      <c r="H24" s="68" t="n">
        <v>1439</v>
      </c>
      <c r="I24" s="68" t="n">
        <v>360</v>
      </c>
      <c r="J24" s="68" t="n">
        <v>42</v>
      </c>
      <c r="K24" s="200"/>
    </row>
    <row r="25" s="60" customFormat="true" ht="12" hidden="false" customHeight="true" outlineLevel="0" collapsed="false">
      <c r="A25" s="106" t="s">
        <v>174</v>
      </c>
      <c r="B25" s="68" t="n">
        <v>7358</v>
      </c>
      <c r="C25" s="68" t="n">
        <v>7321</v>
      </c>
      <c r="D25" s="68" t="n">
        <v>4990</v>
      </c>
      <c r="E25" s="68" t="n">
        <v>780</v>
      </c>
      <c r="F25" s="68" t="n">
        <v>24</v>
      </c>
      <c r="G25" s="68" t="n">
        <v>13</v>
      </c>
      <c r="H25" s="68" t="n">
        <v>1166</v>
      </c>
      <c r="I25" s="68" t="n">
        <v>348</v>
      </c>
      <c r="J25" s="68" t="n">
        <v>37</v>
      </c>
      <c r="K25" s="200"/>
    </row>
    <row r="26" s="60" customFormat="true" ht="12" hidden="false" customHeight="true" outlineLevel="0" collapsed="false">
      <c r="A26" s="106" t="s">
        <v>175</v>
      </c>
      <c r="B26" s="68" t="n">
        <v>8601</v>
      </c>
      <c r="C26" s="68" t="n">
        <v>8567</v>
      </c>
      <c r="D26" s="68" t="n">
        <v>6146</v>
      </c>
      <c r="E26" s="68" t="n">
        <v>911</v>
      </c>
      <c r="F26" s="68" t="n">
        <v>13</v>
      </c>
      <c r="G26" s="68" t="n">
        <v>7</v>
      </c>
      <c r="H26" s="68" t="n">
        <v>975</v>
      </c>
      <c r="I26" s="68" t="n">
        <v>515</v>
      </c>
      <c r="J26" s="68" t="n">
        <v>34</v>
      </c>
      <c r="K26" s="200"/>
    </row>
    <row r="27" s="60" customFormat="true" ht="12" hidden="false" customHeight="true" outlineLevel="0" collapsed="false">
      <c r="A27" s="106" t="s">
        <v>176</v>
      </c>
      <c r="B27" s="68" t="n">
        <v>7176</v>
      </c>
      <c r="C27" s="68" t="n">
        <v>7138</v>
      </c>
      <c r="D27" s="68" t="n">
        <v>5423</v>
      </c>
      <c r="E27" s="68" t="n">
        <v>694</v>
      </c>
      <c r="F27" s="68" t="n">
        <v>8</v>
      </c>
      <c r="G27" s="68" t="n">
        <v>4</v>
      </c>
      <c r="H27" s="68" t="n">
        <v>562</v>
      </c>
      <c r="I27" s="68" t="n">
        <v>447</v>
      </c>
      <c r="J27" s="68" t="n">
        <v>38</v>
      </c>
      <c r="K27" s="200"/>
    </row>
    <row r="28" s="60" customFormat="true" ht="12" hidden="false" customHeight="true" outlineLevel="0" collapsed="false">
      <c r="A28" s="106" t="s">
        <v>177</v>
      </c>
      <c r="B28" s="68" t="n">
        <v>2198</v>
      </c>
      <c r="C28" s="68" t="n">
        <v>2180</v>
      </c>
      <c r="D28" s="68" t="n">
        <v>1664</v>
      </c>
      <c r="E28" s="68" t="n">
        <v>230</v>
      </c>
      <c r="F28" s="68" t="n">
        <v>2</v>
      </c>
      <c r="G28" s="100" t="n">
        <v>2</v>
      </c>
      <c r="H28" s="68" t="n">
        <v>138</v>
      </c>
      <c r="I28" s="68" t="n">
        <v>144</v>
      </c>
      <c r="J28" s="68" t="n">
        <v>18</v>
      </c>
      <c r="K28" s="200"/>
    </row>
    <row r="29" s="60" customFormat="true" ht="12" hidden="false" customHeight="true" outlineLevel="0" collapsed="false">
      <c r="A29" s="106" t="s">
        <v>178</v>
      </c>
      <c r="B29" s="68" t="n">
        <v>968</v>
      </c>
      <c r="C29" s="68" t="n">
        <v>953</v>
      </c>
      <c r="D29" s="68" t="n">
        <v>744</v>
      </c>
      <c r="E29" s="68" t="n">
        <v>100</v>
      </c>
      <c r="F29" s="68" t="n">
        <v>2</v>
      </c>
      <c r="G29" s="100" t="n">
        <v>1</v>
      </c>
      <c r="H29" s="68" t="n">
        <v>47</v>
      </c>
      <c r="I29" s="68" t="n">
        <v>59</v>
      </c>
      <c r="J29" s="68" t="n">
        <v>15</v>
      </c>
      <c r="K29" s="200"/>
    </row>
    <row r="30" s="60" customFormat="true" ht="12" hidden="false" customHeight="true" outlineLevel="0" collapsed="false">
      <c r="A30" s="106"/>
      <c r="B30" s="68"/>
      <c r="C30" s="68"/>
      <c r="D30" s="68"/>
      <c r="E30" s="68"/>
      <c r="F30" s="68"/>
      <c r="G30" s="100"/>
      <c r="H30" s="68"/>
      <c r="I30" s="68"/>
      <c r="J30" s="68"/>
      <c r="K30" s="200"/>
    </row>
    <row r="31" s="60" customFormat="true" ht="12" hidden="false" customHeight="true" outlineLevel="0" collapsed="false">
      <c r="A31" s="74"/>
      <c r="B31" s="66" t="s">
        <v>179</v>
      </c>
      <c r="C31" s="66"/>
      <c r="D31" s="66"/>
      <c r="E31" s="66"/>
      <c r="F31" s="66"/>
      <c r="G31" s="66"/>
      <c r="H31" s="66"/>
      <c r="I31" s="66"/>
      <c r="J31" s="66"/>
    </row>
    <row r="32" s="60" customFormat="true" ht="12" hidden="false" customHeight="true" outlineLevel="0" collapsed="false">
      <c r="A32" s="104" t="s">
        <v>166</v>
      </c>
      <c r="B32" s="71" t="n">
        <v>28498</v>
      </c>
      <c r="C32" s="71" t="n">
        <v>28222</v>
      </c>
      <c r="D32" s="71" t="n">
        <v>17737</v>
      </c>
      <c r="E32" s="71" t="n">
        <v>3091</v>
      </c>
      <c r="F32" s="71" t="n">
        <v>111</v>
      </c>
      <c r="G32" s="71" t="n">
        <v>42</v>
      </c>
      <c r="H32" s="71" t="n">
        <v>5809</v>
      </c>
      <c r="I32" s="71" t="n">
        <v>1432</v>
      </c>
      <c r="J32" s="71" t="n">
        <v>276</v>
      </c>
      <c r="K32" s="68"/>
    </row>
    <row r="33" s="60" customFormat="true" ht="12" hidden="false" customHeight="true" outlineLevel="0" collapsed="false">
      <c r="A33" s="106" t="s">
        <v>167</v>
      </c>
      <c r="B33" s="68" t="n">
        <v>9976</v>
      </c>
      <c r="C33" s="68" t="n">
        <v>9796</v>
      </c>
      <c r="D33" s="68" t="n">
        <v>5716</v>
      </c>
      <c r="E33" s="68" t="n">
        <v>1261</v>
      </c>
      <c r="F33" s="68" t="n">
        <v>56</v>
      </c>
      <c r="G33" s="68" t="n">
        <v>27</v>
      </c>
      <c r="H33" s="68" t="n">
        <v>2186</v>
      </c>
      <c r="I33" s="68" t="n">
        <v>550</v>
      </c>
      <c r="J33" s="68" t="n">
        <v>180</v>
      </c>
      <c r="K33" s="68"/>
    </row>
    <row r="34" s="60" customFormat="true" ht="12" hidden="false" customHeight="true" outlineLevel="0" collapsed="false">
      <c r="A34" s="106" t="s">
        <v>168</v>
      </c>
      <c r="B34" s="68" t="n">
        <v>18522</v>
      </c>
      <c r="C34" s="68" t="n">
        <v>18426</v>
      </c>
      <c r="D34" s="68" t="n">
        <v>12021</v>
      </c>
      <c r="E34" s="68" t="n">
        <v>1830</v>
      </c>
      <c r="F34" s="68" t="n">
        <v>55</v>
      </c>
      <c r="G34" s="68" t="n">
        <v>15</v>
      </c>
      <c r="H34" s="68" t="n">
        <v>3623</v>
      </c>
      <c r="I34" s="68" t="n">
        <v>882</v>
      </c>
      <c r="J34" s="68" t="n">
        <v>96</v>
      </c>
      <c r="K34" s="68"/>
    </row>
    <row r="35" s="60" customFormat="true" ht="12" hidden="false" customHeight="true" outlineLevel="0" collapsed="false">
      <c r="A35" s="76"/>
      <c r="B35" s="68"/>
      <c r="C35" s="68"/>
      <c r="D35" s="68"/>
      <c r="E35" s="68"/>
      <c r="F35" s="68"/>
      <c r="G35" s="68"/>
      <c r="H35" s="68"/>
      <c r="I35" s="68"/>
      <c r="J35" s="68"/>
      <c r="K35" s="68"/>
    </row>
    <row r="36" s="60" customFormat="true" ht="12" hidden="false" customHeight="true" outlineLevel="0" collapsed="false">
      <c r="A36" s="74"/>
      <c r="B36" s="66" t="s">
        <v>181</v>
      </c>
      <c r="C36" s="66"/>
      <c r="D36" s="66"/>
      <c r="E36" s="66"/>
      <c r="F36" s="66"/>
      <c r="G36" s="66"/>
      <c r="H36" s="66"/>
      <c r="I36" s="66"/>
      <c r="J36" s="66"/>
    </row>
    <row r="37" s="60" customFormat="true" ht="12" hidden="false" customHeight="true" outlineLevel="0" collapsed="false">
      <c r="A37" s="104" t="s">
        <v>166</v>
      </c>
      <c r="B37" s="71" t="n">
        <v>13441</v>
      </c>
      <c r="C37" s="71" t="n">
        <v>13239</v>
      </c>
      <c r="D37" s="71" t="n">
        <v>7749</v>
      </c>
      <c r="E37" s="71" t="n">
        <v>1609</v>
      </c>
      <c r="F37" s="71" t="n">
        <v>66</v>
      </c>
      <c r="G37" s="71" t="n">
        <v>28</v>
      </c>
      <c r="H37" s="71" t="n">
        <v>3058</v>
      </c>
      <c r="I37" s="71" t="n">
        <v>729</v>
      </c>
      <c r="J37" s="71" t="n">
        <v>202</v>
      </c>
      <c r="K37" s="68"/>
    </row>
    <row r="38" s="60" customFormat="true" ht="12" hidden="false" customHeight="true" outlineLevel="0" collapsed="false">
      <c r="A38" s="106" t="s">
        <v>167</v>
      </c>
      <c r="B38" s="68" t="n">
        <v>5329</v>
      </c>
      <c r="C38" s="68" t="n">
        <v>5209</v>
      </c>
      <c r="D38" s="68" t="n">
        <v>2794</v>
      </c>
      <c r="E38" s="68" t="n">
        <v>729</v>
      </c>
      <c r="F38" s="68" t="n">
        <v>31</v>
      </c>
      <c r="G38" s="68" t="n">
        <v>14</v>
      </c>
      <c r="H38" s="68" t="n">
        <v>1303</v>
      </c>
      <c r="I38" s="68" t="n">
        <v>338</v>
      </c>
      <c r="J38" s="68" t="n">
        <v>120</v>
      </c>
      <c r="K38" s="68"/>
    </row>
    <row r="39" s="60" customFormat="true" ht="12" hidden="false" customHeight="true" outlineLevel="0" collapsed="false">
      <c r="A39" s="106" t="s">
        <v>168</v>
      </c>
      <c r="B39" s="68" t="n">
        <v>8112</v>
      </c>
      <c r="C39" s="68" t="n">
        <v>8030</v>
      </c>
      <c r="D39" s="68" t="n">
        <v>4955</v>
      </c>
      <c r="E39" s="68" t="n">
        <v>880</v>
      </c>
      <c r="F39" s="68" t="n">
        <v>35</v>
      </c>
      <c r="G39" s="68" t="n">
        <v>14</v>
      </c>
      <c r="H39" s="68" t="n">
        <v>1755</v>
      </c>
      <c r="I39" s="68" t="n">
        <v>391</v>
      </c>
      <c r="J39" s="68" t="n">
        <v>82</v>
      </c>
      <c r="K39" s="68"/>
    </row>
    <row r="40" s="60" customFormat="true" ht="12" hidden="false" customHeight="true" outlineLevel="0" collapsed="false">
      <c r="A40" s="76"/>
      <c r="B40" s="68"/>
      <c r="C40" s="68"/>
      <c r="D40" s="68"/>
      <c r="E40" s="68"/>
      <c r="F40" s="68"/>
      <c r="G40" s="68"/>
      <c r="H40" s="68"/>
      <c r="I40" s="68"/>
      <c r="J40" s="68"/>
      <c r="K40" s="68"/>
    </row>
    <row r="41" s="60" customFormat="true" ht="12" hidden="false" customHeight="true" outlineLevel="0" collapsed="false">
      <c r="A41" s="74"/>
      <c r="B41" s="66" t="s">
        <v>182</v>
      </c>
      <c r="C41" s="66"/>
      <c r="D41" s="66"/>
      <c r="E41" s="66"/>
      <c r="F41" s="66"/>
      <c r="G41" s="66"/>
      <c r="H41" s="66"/>
      <c r="I41" s="66"/>
      <c r="J41" s="66"/>
    </row>
    <row r="42" s="60" customFormat="true" ht="12" hidden="false" customHeight="true" outlineLevel="0" collapsed="false">
      <c r="A42" s="104" t="s">
        <v>166</v>
      </c>
      <c r="B42" s="71" t="n">
        <v>3209</v>
      </c>
      <c r="C42" s="71" t="n">
        <v>3115</v>
      </c>
      <c r="D42" s="71" t="n">
        <v>1599</v>
      </c>
      <c r="E42" s="71" t="n">
        <v>402</v>
      </c>
      <c r="F42" s="71" t="n">
        <v>20</v>
      </c>
      <c r="G42" s="71" t="n">
        <v>9</v>
      </c>
      <c r="H42" s="71" t="n">
        <v>918</v>
      </c>
      <c r="I42" s="71" t="n">
        <v>167</v>
      </c>
      <c r="J42" s="71" t="n">
        <v>94</v>
      </c>
      <c r="K42" s="68"/>
    </row>
    <row r="43" s="60" customFormat="true" ht="12" hidden="false" customHeight="true" outlineLevel="0" collapsed="false">
      <c r="A43" s="106" t="s">
        <v>167</v>
      </c>
      <c r="B43" s="68" t="n">
        <v>1371</v>
      </c>
      <c r="C43" s="68" t="n">
        <v>1320</v>
      </c>
      <c r="D43" s="68" t="n">
        <v>600</v>
      </c>
      <c r="E43" s="68" t="n">
        <v>204</v>
      </c>
      <c r="F43" s="68" t="n">
        <v>10</v>
      </c>
      <c r="G43" s="68" t="n">
        <v>5</v>
      </c>
      <c r="H43" s="68" t="n">
        <v>414</v>
      </c>
      <c r="I43" s="68" t="n">
        <v>87</v>
      </c>
      <c r="J43" s="68" t="n">
        <v>51</v>
      </c>
      <c r="K43" s="68"/>
      <c r="M43" s="68"/>
      <c r="N43" s="68"/>
      <c r="O43" s="68"/>
      <c r="P43" s="68"/>
      <c r="Q43" s="68"/>
      <c r="R43" s="68"/>
      <c r="S43" s="68"/>
      <c r="T43" s="68"/>
      <c r="U43" s="68"/>
    </row>
    <row r="44" s="60" customFormat="true" ht="12" hidden="false" customHeight="true" outlineLevel="0" collapsed="false">
      <c r="A44" s="106" t="s">
        <v>168</v>
      </c>
      <c r="B44" s="68" t="n">
        <v>1838</v>
      </c>
      <c r="C44" s="68" t="n">
        <v>1795</v>
      </c>
      <c r="D44" s="68" t="n">
        <v>999</v>
      </c>
      <c r="E44" s="68" t="n">
        <v>198</v>
      </c>
      <c r="F44" s="68" t="n">
        <v>10</v>
      </c>
      <c r="G44" s="68" t="n">
        <v>4</v>
      </c>
      <c r="H44" s="68" t="n">
        <v>504</v>
      </c>
      <c r="I44" s="68" t="n">
        <v>80</v>
      </c>
      <c r="J44" s="68" t="n">
        <v>43</v>
      </c>
      <c r="K44" s="68"/>
      <c r="M44" s="68"/>
      <c r="N44" s="68"/>
      <c r="O44" s="68"/>
      <c r="P44" s="68"/>
      <c r="Q44" s="68"/>
      <c r="R44" s="68"/>
      <c r="S44" s="68"/>
      <c r="T44" s="68"/>
      <c r="U44" s="68"/>
    </row>
    <row r="45" s="60" customFormat="true" ht="12" hidden="false" customHeight="true" outlineLevel="0" collapsed="false">
      <c r="A45" s="75" t="s">
        <v>183</v>
      </c>
      <c r="B45" s="176"/>
      <c r="C45" s="176"/>
      <c r="D45" s="176"/>
      <c r="E45" s="176"/>
      <c r="F45" s="176"/>
      <c r="G45" s="176"/>
      <c r="H45" s="176"/>
      <c r="I45" s="176"/>
      <c r="J45" s="176"/>
    </row>
    <row r="46" s="60" customFormat="true" ht="12" hidden="false" customHeight="true" outlineLevel="0" collapsed="false">
      <c r="A46" s="75" t="s">
        <v>184</v>
      </c>
      <c r="C46" s="176"/>
      <c r="D46" s="100"/>
      <c r="E46" s="176"/>
      <c r="F46" s="176"/>
      <c r="G46" s="176"/>
      <c r="H46" s="176"/>
      <c r="I46" s="100"/>
      <c r="J46" s="176"/>
    </row>
    <row r="47" s="60" customFormat="true" ht="12" hidden="false" customHeight="true" outlineLevel="0" collapsed="false">
      <c r="A47" s="106" t="s">
        <v>166</v>
      </c>
      <c r="B47" s="68" t="n">
        <v>21</v>
      </c>
      <c r="C47" s="68" t="n">
        <v>13</v>
      </c>
      <c r="D47" s="100" t="s">
        <v>22</v>
      </c>
      <c r="E47" s="68" t="n">
        <v>6</v>
      </c>
      <c r="F47" s="68" t="n">
        <v>1</v>
      </c>
      <c r="G47" s="68" t="n">
        <v>2</v>
      </c>
      <c r="H47" s="68" t="n">
        <v>4</v>
      </c>
      <c r="I47" s="100" t="s">
        <v>22</v>
      </c>
      <c r="J47" s="68" t="n">
        <v>8</v>
      </c>
      <c r="K47" s="68"/>
    </row>
    <row r="48" s="60" customFormat="true" ht="12" hidden="false" customHeight="true" outlineLevel="0" collapsed="false">
      <c r="A48" s="76" t="s">
        <v>167</v>
      </c>
      <c r="B48" s="68" t="n">
        <v>9</v>
      </c>
      <c r="C48" s="68" t="n">
        <v>5</v>
      </c>
      <c r="D48" s="100" t="s">
        <v>22</v>
      </c>
      <c r="E48" s="68" t="n">
        <v>3</v>
      </c>
      <c r="F48" s="68" t="n">
        <v>1</v>
      </c>
      <c r="G48" s="100" t="s">
        <v>22</v>
      </c>
      <c r="H48" s="68" t="n">
        <v>1</v>
      </c>
      <c r="I48" s="100" t="s">
        <v>22</v>
      </c>
      <c r="J48" s="68" t="n">
        <v>4</v>
      </c>
      <c r="K48" s="68"/>
    </row>
    <row r="49" s="60" customFormat="true" ht="12" hidden="false" customHeight="true" outlineLevel="0" collapsed="false">
      <c r="A49" s="76" t="s">
        <v>168</v>
      </c>
      <c r="B49" s="68" t="n">
        <v>12</v>
      </c>
      <c r="C49" s="68" t="n">
        <v>8</v>
      </c>
      <c r="D49" s="100" t="s">
        <v>22</v>
      </c>
      <c r="E49" s="68" t="n">
        <v>3</v>
      </c>
      <c r="F49" s="100" t="s">
        <v>22</v>
      </c>
      <c r="G49" s="68" t="n">
        <v>2</v>
      </c>
      <c r="H49" s="68" t="n">
        <v>3</v>
      </c>
      <c r="I49" s="100" t="s">
        <v>22</v>
      </c>
      <c r="J49" s="100" t="n">
        <v>4</v>
      </c>
      <c r="K49" s="68"/>
    </row>
    <row r="50" s="60" customFormat="true" ht="11.25" hidden="false" customHeight="false" outlineLevel="0" collapsed="false">
      <c r="B50" s="200"/>
      <c r="C50" s="200"/>
      <c r="D50" s="120"/>
      <c r="E50" s="201"/>
      <c r="F50" s="118"/>
      <c r="G50" s="120"/>
      <c r="H50" s="200"/>
      <c r="I50" s="201"/>
      <c r="J50" s="118"/>
    </row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</sheetData>
  <mergeCells count="9">
    <mergeCell ref="A1:J1"/>
    <mergeCell ref="A3:A5"/>
    <mergeCell ref="B3:B5"/>
    <mergeCell ref="C3:J3"/>
    <mergeCell ref="C4:I4"/>
    <mergeCell ref="J4:J5"/>
    <mergeCell ref="B31:J31"/>
    <mergeCell ref="B36:J36"/>
    <mergeCell ref="B41:J41"/>
  </mergeCells>
  <hyperlinks>
    <hyperlink ref="A1" location="Inhaltsverzeichnis!E52:G54" display="4.3   Pflegegeldempfänger/innen am 31.12.2009 nach Geschlecht, Altersgruppen, Pflegestufen und&#10;       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5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55" width="7.7"/>
    <col collapsed="false" customWidth="true" hidden="false" outlineLevel="0" max="6" min="3" style="0" width="7.7"/>
    <col collapsed="false" customWidth="true" hidden="false" outlineLevel="0" max="7" min="7" style="55" width="7.7"/>
    <col collapsed="false" customWidth="true" hidden="false" outlineLevel="0" max="10" min="8" style="0" width="7.7"/>
  </cols>
  <sheetData>
    <row r="1" customFormat="false" ht="12" hidden="false" customHeight="true" outlineLevel="0" collapsed="false">
      <c r="A1" s="56" t="s">
        <v>152</v>
      </c>
      <c r="B1" s="56"/>
      <c r="C1" s="56"/>
      <c r="D1" s="56"/>
      <c r="E1" s="56"/>
      <c r="F1" s="56"/>
      <c r="G1" s="56"/>
    </row>
    <row r="2" customFormat="false" ht="24" hidden="false" customHeight="true" outlineLevel="0" collapsed="false">
      <c r="A2" s="57" t="s">
        <v>153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154</v>
      </c>
      <c r="B4" s="59" t="s">
        <v>155</v>
      </c>
      <c r="C4" s="59"/>
      <c r="D4" s="59"/>
      <c r="E4" s="59"/>
      <c r="F4" s="59"/>
      <c r="G4" s="59"/>
      <c r="H4" s="59"/>
      <c r="I4" s="59"/>
      <c r="J4" s="59"/>
    </row>
    <row r="5" s="60" customFormat="true" ht="20.1" hidden="false" customHeight="true" outlineLevel="0" collapsed="false">
      <c r="A5" s="58"/>
      <c r="B5" s="61" t="s">
        <v>156</v>
      </c>
      <c r="C5" s="61" t="s">
        <v>157</v>
      </c>
      <c r="D5" s="62" t="s">
        <v>158</v>
      </c>
      <c r="E5" s="62"/>
      <c r="F5" s="62"/>
      <c r="G5" s="61" t="s">
        <v>159</v>
      </c>
      <c r="H5" s="59" t="s">
        <v>160</v>
      </c>
      <c r="I5" s="59"/>
      <c r="J5" s="59"/>
    </row>
    <row r="6" s="60" customFormat="true" ht="42.75" hidden="false" customHeight="true" outlineLevel="0" collapsed="false">
      <c r="A6" s="58"/>
      <c r="B6" s="61"/>
      <c r="C6" s="61"/>
      <c r="D6" s="61" t="s">
        <v>161</v>
      </c>
      <c r="E6" s="61" t="s">
        <v>162</v>
      </c>
      <c r="F6" s="61" t="s">
        <v>163</v>
      </c>
      <c r="G6" s="61"/>
      <c r="H6" s="61" t="s">
        <v>161</v>
      </c>
      <c r="I6" s="61" t="s">
        <v>164</v>
      </c>
      <c r="J6" s="63" t="s">
        <v>165</v>
      </c>
    </row>
    <row r="7" s="60" customFormat="true" ht="12" hidden="false" customHeight="true" outlineLevel="0" collapsed="false">
      <c r="A7" s="64"/>
      <c r="B7" s="65"/>
      <c r="G7" s="65"/>
    </row>
    <row r="8" s="60" customFormat="true" ht="12" hidden="false" customHeight="true" outlineLevel="0" collapsed="false">
      <c r="B8" s="66" t="s">
        <v>166</v>
      </c>
      <c r="C8" s="66"/>
      <c r="D8" s="66"/>
      <c r="E8" s="66"/>
      <c r="F8" s="66"/>
      <c r="G8" s="66"/>
      <c r="H8" s="66"/>
      <c r="I8" s="66"/>
      <c r="J8" s="66"/>
    </row>
    <row r="9" s="60" customFormat="true" ht="12" hidden="false" customHeight="true" outlineLevel="0" collapsed="false">
      <c r="A9" s="67" t="s">
        <v>167</v>
      </c>
      <c r="B9" s="68" t="n">
        <v>28052</v>
      </c>
      <c r="C9" s="68" t="n">
        <v>7911</v>
      </c>
      <c r="D9" s="68" t="n">
        <v>5617</v>
      </c>
      <c r="E9" s="68" t="n">
        <v>5459</v>
      </c>
      <c r="F9" s="68" t="n">
        <v>158</v>
      </c>
      <c r="G9" s="68" t="n">
        <v>14524</v>
      </c>
      <c r="H9" s="68" t="n">
        <v>667</v>
      </c>
      <c r="I9" s="68" t="n">
        <v>667</v>
      </c>
      <c r="J9" s="69" t="s">
        <v>22</v>
      </c>
    </row>
    <row r="10" s="60" customFormat="true" ht="12" hidden="false" customHeight="true" outlineLevel="0" collapsed="false">
      <c r="A10" s="67" t="s">
        <v>168</v>
      </c>
      <c r="B10" s="68" t="n">
        <v>57749</v>
      </c>
      <c r="C10" s="68" t="n">
        <v>18157</v>
      </c>
      <c r="D10" s="68" t="n">
        <v>15860</v>
      </c>
      <c r="E10" s="68" t="n">
        <v>15566</v>
      </c>
      <c r="F10" s="68" t="n">
        <v>294</v>
      </c>
      <c r="G10" s="68" t="n">
        <v>23732</v>
      </c>
      <c r="H10" s="68" t="n">
        <v>1394</v>
      </c>
      <c r="I10" s="68" t="n">
        <v>1394</v>
      </c>
      <c r="J10" s="69" t="s">
        <v>22</v>
      </c>
    </row>
    <row r="11" s="60" customFormat="true" ht="12" hidden="false" customHeight="true" outlineLevel="0" collapsed="false">
      <c r="A11" s="67" t="s">
        <v>169</v>
      </c>
      <c r="B11" s="68" t="n">
        <v>1961</v>
      </c>
      <c r="C11" s="68" t="n">
        <v>99</v>
      </c>
      <c r="D11" s="69" t="s">
        <v>22</v>
      </c>
      <c r="E11" s="69" t="s">
        <v>22</v>
      </c>
      <c r="F11" s="69" t="s">
        <v>22</v>
      </c>
      <c r="G11" s="68" t="n">
        <v>1862</v>
      </c>
      <c r="H11" s="69" t="s">
        <v>22</v>
      </c>
      <c r="I11" s="69" t="s">
        <v>22</v>
      </c>
      <c r="J11" s="69" t="s">
        <v>22</v>
      </c>
    </row>
    <row r="12" s="60" customFormat="true" ht="12" hidden="false" customHeight="true" outlineLevel="0" collapsed="false">
      <c r="A12" s="67" t="s">
        <v>170</v>
      </c>
      <c r="B12" s="68" t="n">
        <v>8517</v>
      </c>
      <c r="C12" s="68" t="n">
        <v>1968</v>
      </c>
      <c r="D12" s="68" t="n">
        <v>1057</v>
      </c>
      <c r="E12" s="68" t="n">
        <v>1044</v>
      </c>
      <c r="F12" s="68" t="n">
        <v>13</v>
      </c>
      <c r="G12" s="68" t="n">
        <v>5492</v>
      </c>
      <c r="H12" s="68" t="n">
        <v>94</v>
      </c>
      <c r="I12" s="68" t="n">
        <v>94</v>
      </c>
      <c r="J12" s="69" t="s">
        <v>22</v>
      </c>
    </row>
    <row r="13" s="60" customFormat="true" ht="12" hidden="false" customHeight="true" outlineLevel="0" collapsed="false">
      <c r="A13" s="67" t="s">
        <v>171</v>
      </c>
      <c r="B13" s="68" t="n">
        <v>2342</v>
      </c>
      <c r="C13" s="68" t="n">
        <v>638</v>
      </c>
      <c r="D13" s="68" t="n">
        <v>398</v>
      </c>
      <c r="E13" s="68" t="n">
        <v>394</v>
      </c>
      <c r="F13" s="68" t="n">
        <v>4</v>
      </c>
      <c r="G13" s="68" t="n">
        <v>1306</v>
      </c>
      <c r="H13" s="68" t="n">
        <v>52</v>
      </c>
      <c r="I13" s="68" t="n">
        <v>52</v>
      </c>
      <c r="J13" s="69" t="s">
        <v>22</v>
      </c>
    </row>
    <row r="14" s="60" customFormat="true" ht="12" hidden="false" customHeight="true" outlineLevel="0" collapsed="false">
      <c r="A14" s="67" t="s">
        <v>172</v>
      </c>
      <c r="B14" s="68" t="n">
        <v>5562</v>
      </c>
      <c r="C14" s="68" t="n">
        <v>1497</v>
      </c>
      <c r="D14" s="68" t="n">
        <v>1046</v>
      </c>
      <c r="E14" s="68" t="n">
        <v>1025</v>
      </c>
      <c r="F14" s="68" t="n">
        <v>21</v>
      </c>
      <c r="G14" s="68" t="n">
        <v>3019</v>
      </c>
      <c r="H14" s="68" t="n">
        <v>147</v>
      </c>
      <c r="I14" s="68" t="n">
        <v>147</v>
      </c>
      <c r="J14" s="69" t="s">
        <v>22</v>
      </c>
    </row>
    <row r="15" s="60" customFormat="true" ht="12" hidden="false" customHeight="true" outlineLevel="0" collapsed="false">
      <c r="A15" s="67" t="s">
        <v>173</v>
      </c>
      <c r="B15" s="68" t="n">
        <v>9902</v>
      </c>
      <c r="C15" s="68" t="n">
        <v>2870</v>
      </c>
      <c r="D15" s="68" t="n">
        <v>2019</v>
      </c>
      <c r="E15" s="68" t="n">
        <v>1977</v>
      </c>
      <c r="F15" s="68" t="n">
        <v>42</v>
      </c>
      <c r="G15" s="68" t="n">
        <v>5013</v>
      </c>
      <c r="H15" s="68" t="n">
        <v>256</v>
      </c>
      <c r="I15" s="68" t="n">
        <v>256</v>
      </c>
      <c r="J15" s="69" t="s">
        <v>22</v>
      </c>
    </row>
    <row r="16" s="60" customFormat="true" ht="12" hidden="false" customHeight="true" outlineLevel="0" collapsed="false">
      <c r="A16" s="67" t="s">
        <v>174</v>
      </c>
      <c r="B16" s="68" t="n">
        <v>13298</v>
      </c>
      <c r="C16" s="68" t="n">
        <v>4304</v>
      </c>
      <c r="D16" s="68" t="n">
        <v>2740</v>
      </c>
      <c r="E16" s="68" t="n">
        <v>2662</v>
      </c>
      <c r="F16" s="68" t="n">
        <v>78</v>
      </c>
      <c r="G16" s="68" t="n">
        <v>6254</v>
      </c>
      <c r="H16" s="68" t="n">
        <v>416</v>
      </c>
      <c r="I16" s="68" t="n">
        <v>416</v>
      </c>
      <c r="J16" s="69" t="s">
        <v>22</v>
      </c>
    </row>
    <row r="17" s="60" customFormat="true" ht="12" hidden="false" customHeight="true" outlineLevel="0" collapsed="false">
      <c r="A17" s="67" t="s">
        <v>175</v>
      </c>
      <c r="B17" s="68" t="n">
        <v>17551</v>
      </c>
      <c r="C17" s="68" t="n">
        <v>6034</v>
      </c>
      <c r="D17" s="68" t="n">
        <v>4418</v>
      </c>
      <c r="E17" s="68" t="n">
        <v>4307</v>
      </c>
      <c r="F17" s="68" t="n">
        <v>111</v>
      </c>
      <c r="G17" s="68" t="n">
        <v>7099</v>
      </c>
      <c r="H17" s="68" t="n">
        <v>459</v>
      </c>
      <c r="I17" s="68" t="n">
        <v>459</v>
      </c>
      <c r="J17" s="69" t="s">
        <v>22</v>
      </c>
    </row>
    <row r="18" s="60" customFormat="true" ht="12" hidden="false" customHeight="true" outlineLevel="0" collapsed="false">
      <c r="A18" s="67" t="s">
        <v>176</v>
      </c>
      <c r="B18" s="68" t="n">
        <v>17170</v>
      </c>
      <c r="C18" s="68" t="n">
        <v>5865</v>
      </c>
      <c r="D18" s="68" t="n">
        <v>5567</v>
      </c>
      <c r="E18" s="68" t="n">
        <v>5459</v>
      </c>
      <c r="F18" s="68" t="n">
        <v>108</v>
      </c>
      <c r="G18" s="68" t="n">
        <v>5738</v>
      </c>
      <c r="H18" s="68" t="n">
        <v>458</v>
      </c>
      <c r="I18" s="68" t="n">
        <v>458</v>
      </c>
      <c r="J18" s="69" t="s">
        <v>22</v>
      </c>
    </row>
    <row r="19" s="60" customFormat="true" ht="12" hidden="false" customHeight="true" outlineLevel="0" collapsed="false">
      <c r="A19" s="67" t="s">
        <v>177</v>
      </c>
      <c r="B19" s="68" t="n">
        <v>6218</v>
      </c>
      <c r="C19" s="68" t="n">
        <v>1931</v>
      </c>
      <c r="D19" s="68" t="n">
        <v>2565</v>
      </c>
      <c r="E19" s="68" t="n">
        <v>2524</v>
      </c>
      <c r="F19" s="68" t="n">
        <v>41</v>
      </c>
      <c r="G19" s="68" t="n">
        <v>1722</v>
      </c>
      <c r="H19" s="68" t="n">
        <v>125</v>
      </c>
      <c r="I19" s="68" t="n">
        <v>125</v>
      </c>
      <c r="J19" s="69" t="s">
        <v>22</v>
      </c>
    </row>
    <row r="20" s="60" customFormat="true" ht="12" hidden="false" customHeight="true" outlineLevel="0" collapsed="false">
      <c r="A20" s="67" t="s">
        <v>178</v>
      </c>
      <c r="B20" s="68" t="n">
        <v>3280</v>
      </c>
      <c r="C20" s="68" t="n">
        <v>862</v>
      </c>
      <c r="D20" s="68" t="n">
        <v>1667</v>
      </c>
      <c r="E20" s="68" t="n">
        <v>1633</v>
      </c>
      <c r="F20" s="68" t="n">
        <v>34</v>
      </c>
      <c r="G20" s="68" t="n">
        <v>751</v>
      </c>
      <c r="H20" s="68" t="n">
        <v>54</v>
      </c>
      <c r="I20" s="68" t="n">
        <v>54</v>
      </c>
      <c r="J20" s="69" t="s">
        <v>22</v>
      </c>
    </row>
    <row r="21" s="60" customFormat="true" ht="12" hidden="false" customHeight="true" outlineLevel="0" collapsed="false">
      <c r="A21" s="70" t="s">
        <v>166</v>
      </c>
      <c r="B21" s="71" t="n">
        <v>85801</v>
      </c>
      <c r="C21" s="71" t="n">
        <v>26068</v>
      </c>
      <c r="D21" s="71" t="n">
        <v>21477</v>
      </c>
      <c r="E21" s="71" t="n">
        <v>21025</v>
      </c>
      <c r="F21" s="71" t="n">
        <v>452</v>
      </c>
      <c r="G21" s="71" t="n">
        <v>38256</v>
      </c>
      <c r="H21" s="71" t="n">
        <v>2061</v>
      </c>
      <c r="I21" s="71" t="n">
        <v>2061</v>
      </c>
      <c r="J21" s="72" t="s">
        <v>22</v>
      </c>
    </row>
    <row r="22" s="60" customFormat="true" ht="12" hidden="false" customHeight="true" outlineLevel="0" collapsed="false">
      <c r="A22" s="70"/>
      <c r="B22" s="71"/>
      <c r="C22" s="71"/>
      <c r="D22" s="71"/>
      <c r="E22" s="71"/>
      <c r="F22" s="71"/>
      <c r="G22" s="71"/>
      <c r="I22" s="71"/>
      <c r="J22" s="72"/>
    </row>
    <row r="23" s="60" customFormat="true" ht="12" hidden="false" customHeight="true" outlineLevel="0" collapsed="false">
      <c r="B23" s="66" t="s">
        <v>179</v>
      </c>
      <c r="C23" s="66"/>
      <c r="D23" s="66"/>
      <c r="E23" s="66"/>
      <c r="F23" s="66"/>
      <c r="G23" s="66"/>
      <c r="H23" s="66"/>
      <c r="I23" s="66"/>
      <c r="J23" s="66"/>
      <c r="K23" s="73"/>
      <c r="L23" s="73"/>
      <c r="M23" s="73"/>
    </row>
    <row r="24" s="60" customFormat="true" ht="12" hidden="false" customHeight="true" outlineLevel="0" collapsed="false">
      <c r="A24" s="67" t="s">
        <v>167</v>
      </c>
      <c r="B24" s="68" t="n">
        <v>14761</v>
      </c>
      <c r="C24" s="68" t="n">
        <v>3827</v>
      </c>
      <c r="D24" s="68" t="n">
        <v>1814</v>
      </c>
      <c r="E24" s="68" t="n">
        <v>1756</v>
      </c>
      <c r="F24" s="68" t="n">
        <v>58</v>
      </c>
      <c r="G24" s="68" t="n">
        <v>9120</v>
      </c>
      <c r="H24" s="68" t="n">
        <v>225</v>
      </c>
      <c r="I24" s="68" t="n">
        <v>225</v>
      </c>
      <c r="J24" s="69" t="s">
        <v>22</v>
      </c>
      <c r="K24" s="73"/>
      <c r="L24" s="73"/>
      <c r="M24" s="73"/>
    </row>
    <row r="25" s="60" customFormat="true" ht="12" hidden="false" customHeight="true" outlineLevel="0" collapsed="false">
      <c r="A25" s="67" t="s">
        <v>168</v>
      </c>
      <c r="B25" s="68" t="n">
        <v>30424</v>
      </c>
      <c r="C25" s="68" t="n">
        <v>9669</v>
      </c>
      <c r="D25" s="68" t="n">
        <v>4521</v>
      </c>
      <c r="E25" s="68" t="n">
        <v>4374</v>
      </c>
      <c r="F25" s="68" t="n">
        <v>147</v>
      </c>
      <c r="G25" s="68" t="n">
        <v>16234</v>
      </c>
      <c r="H25" s="68" t="n">
        <v>564</v>
      </c>
      <c r="I25" s="68" t="n">
        <v>564</v>
      </c>
      <c r="J25" s="69" t="s">
        <v>22</v>
      </c>
    </row>
    <row r="26" s="60" customFormat="true" ht="12" hidden="false" customHeight="true" outlineLevel="0" collapsed="false">
      <c r="A26" s="67" t="s">
        <v>169</v>
      </c>
      <c r="B26" s="68" t="n">
        <v>1026</v>
      </c>
      <c r="C26" s="68" t="n">
        <v>46</v>
      </c>
      <c r="D26" s="68" t="n">
        <v>0</v>
      </c>
      <c r="E26" s="69" t="s">
        <v>22</v>
      </c>
      <c r="F26" s="69" t="s">
        <v>22</v>
      </c>
      <c r="G26" s="68" t="n">
        <v>980</v>
      </c>
      <c r="H26" s="68" t="n">
        <v>0</v>
      </c>
      <c r="I26" s="69" t="s">
        <v>22</v>
      </c>
      <c r="J26" s="69" t="s">
        <v>22</v>
      </c>
    </row>
    <row r="27" s="60" customFormat="true" ht="12" hidden="false" customHeight="true" outlineLevel="0" collapsed="false">
      <c r="A27" s="67" t="s">
        <v>170</v>
      </c>
      <c r="B27" s="68" t="n">
        <v>4624</v>
      </c>
      <c r="C27" s="68" t="n">
        <v>1094</v>
      </c>
      <c r="D27" s="68" t="n">
        <v>275</v>
      </c>
      <c r="E27" s="68" t="n">
        <v>269</v>
      </c>
      <c r="F27" s="68" t="n">
        <v>6</v>
      </c>
      <c r="G27" s="68" t="n">
        <v>3255</v>
      </c>
      <c r="H27" s="68" t="n">
        <v>38</v>
      </c>
      <c r="I27" s="68" t="n">
        <v>38</v>
      </c>
      <c r="J27" s="69" t="s">
        <v>22</v>
      </c>
    </row>
    <row r="28" s="60" customFormat="true" ht="12" hidden="false" customHeight="true" outlineLevel="0" collapsed="false">
      <c r="A28" s="67" t="s">
        <v>171</v>
      </c>
      <c r="B28" s="68" t="n">
        <v>1347</v>
      </c>
      <c r="C28" s="68" t="n">
        <v>356</v>
      </c>
      <c r="D28" s="68" t="n">
        <v>137</v>
      </c>
      <c r="E28" s="68" t="n">
        <v>137</v>
      </c>
      <c r="F28" s="69" t="s">
        <v>22</v>
      </c>
      <c r="G28" s="68" t="n">
        <v>854</v>
      </c>
      <c r="H28" s="68" t="n">
        <v>18</v>
      </c>
      <c r="I28" s="68" t="n">
        <v>18</v>
      </c>
      <c r="J28" s="69" t="s">
        <v>22</v>
      </c>
    </row>
    <row r="29" s="60" customFormat="true" ht="12" hidden="false" customHeight="true" outlineLevel="0" collapsed="false">
      <c r="A29" s="67" t="s">
        <v>172</v>
      </c>
      <c r="B29" s="68" t="n">
        <v>3069</v>
      </c>
      <c r="C29" s="68" t="n">
        <v>745</v>
      </c>
      <c r="D29" s="68" t="n">
        <v>342</v>
      </c>
      <c r="E29" s="68" t="n">
        <v>337</v>
      </c>
      <c r="F29" s="68" t="n">
        <v>5</v>
      </c>
      <c r="G29" s="68" t="n">
        <v>1982</v>
      </c>
      <c r="H29" s="68" t="n">
        <v>42</v>
      </c>
      <c r="I29" s="68" t="n">
        <v>42</v>
      </c>
      <c r="J29" s="69" t="s">
        <v>22</v>
      </c>
    </row>
    <row r="30" s="60" customFormat="true" ht="12" hidden="false" customHeight="true" outlineLevel="0" collapsed="false">
      <c r="A30" s="67" t="s">
        <v>173</v>
      </c>
      <c r="B30" s="68" t="n">
        <v>5534</v>
      </c>
      <c r="C30" s="68" t="n">
        <v>1460</v>
      </c>
      <c r="D30" s="68" t="n">
        <v>653</v>
      </c>
      <c r="E30" s="68" t="n">
        <v>632</v>
      </c>
      <c r="F30" s="68" t="n">
        <v>21</v>
      </c>
      <c r="G30" s="68" t="n">
        <v>3421</v>
      </c>
      <c r="H30" s="68" t="n">
        <v>96</v>
      </c>
      <c r="I30" s="68" t="n">
        <v>96</v>
      </c>
      <c r="J30" s="69" t="s">
        <v>22</v>
      </c>
    </row>
    <row r="31" s="60" customFormat="true" ht="12" hidden="false" customHeight="true" outlineLevel="0" collapsed="false">
      <c r="A31" s="67" t="s">
        <v>174</v>
      </c>
      <c r="B31" s="68" t="n">
        <v>7426</v>
      </c>
      <c r="C31" s="68" t="n">
        <v>2240</v>
      </c>
      <c r="D31" s="68" t="n">
        <v>821</v>
      </c>
      <c r="E31" s="68" t="n">
        <v>794</v>
      </c>
      <c r="F31" s="68" t="n">
        <v>27</v>
      </c>
      <c r="G31" s="68" t="n">
        <v>4365</v>
      </c>
      <c r="H31" s="68" t="n">
        <v>163</v>
      </c>
      <c r="I31" s="68" t="n">
        <v>163</v>
      </c>
      <c r="J31" s="69" t="s">
        <v>22</v>
      </c>
    </row>
    <row r="32" s="60" customFormat="true" ht="12" hidden="false" customHeight="true" outlineLevel="0" collapsed="false">
      <c r="A32" s="67" t="s">
        <v>175</v>
      </c>
      <c r="B32" s="68" t="n">
        <v>9844</v>
      </c>
      <c r="C32" s="68" t="n">
        <v>3327</v>
      </c>
      <c r="D32" s="68" t="n">
        <v>1344</v>
      </c>
      <c r="E32" s="68" t="n">
        <v>1282</v>
      </c>
      <c r="F32" s="68" t="n">
        <v>62</v>
      </c>
      <c r="G32" s="68" t="n">
        <v>5173</v>
      </c>
      <c r="H32" s="68" t="n">
        <v>191</v>
      </c>
      <c r="I32" s="68" t="n">
        <v>191</v>
      </c>
      <c r="J32" s="69" t="s">
        <v>22</v>
      </c>
    </row>
    <row r="33" s="60" customFormat="true" ht="12" hidden="false" customHeight="true" outlineLevel="0" collapsed="false">
      <c r="A33" s="67" t="s">
        <v>176</v>
      </c>
      <c r="B33" s="68" t="n">
        <v>8652</v>
      </c>
      <c r="C33" s="68" t="n">
        <v>3045</v>
      </c>
      <c r="D33" s="68" t="n">
        <v>1702</v>
      </c>
      <c r="E33" s="68" t="n">
        <v>1646</v>
      </c>
      <c r="F33" s="68" t="n">
        <v>56</v>
      </c>
      <c r="G33" s="68" t="n">
        <v>3905</v>
      </c>
      <c r="H33" s="68" t="n">
        <v>176</v>
      </c>
      <c r="I33" s="68" t="n">
        <v>176</v>
      </c>
      <c r="J33" s="69" t="s">
        <v>22</v>
      </c>
    </row>
    <row r="34" s="60" customFormat="true" ht="12" hidden="false" customHeight="true" outlineLevel="0" collapsed="false">
      <c r="A34" s="67" t="s">
        <v>177</v>
      </c>
      <c r="B34" s="68" t="n">
        <v>2628</v>
      </c>
      <c r="C34" s="68" t="n">
        <v>889</v>
      </c>
      <c r="D34" s="68" t="n">
        <v>677</v>
      </c>
      <c r="E34" s="68" t="n">
        <v>658</v>
      </c>
      <c r="F34" s="68" t="n">
        <v>19</v>
      </c>
      <c r="G34" s="68" t="n">
        <v>1062</v>
      </c>
      <c r="H34" s="68" t="n">
        <v>52</v>
      </c>
      <c r="I34" s="68" t="n">
        <v>52</v>
      </c>
      <c r="J34" s="69" t="s">
        <v>22</v>
      </c>
    </row>
    <row r="35" s="60" customFormat="true" ht="12" hidden="false" customHeight="true" outlineLevel="0" collapsed="false">
      <c r="A35" s="67" t="s">
        <v>178</v>
      </c>
      <c r="B35" s="68" t="n">
        <v>1035</v>
      </c>
      <c r="C35" s="68" t="n">
        <v>294</v>
      </c>
      <c r="D35" s="68" t="n">
        <v>384</v>
      </c>
      <c r="E35" s="68" t="n">
        <v>375</v>
      </c>
      <c r="F35" s="68" t="n">
        <v>9</v>
      </c>
      <c r="G35" s="68" t="n">
        <v>357</v>
      </c>
      <c r="H35" s="68" t="n">
        <v>13</v>
      </c>
      <c r="I35" s="68" t="n">
        <v>13</v>
      </c>
      <c r="J35" s="69" t="s">
        <v>22</v>
      </c>
    </row>
    <row r="36" s="60" customFormat="true" ht="12" hidden="false" customHeight="true" outlineLevel="0" collapsed="false">
      <c r="A36" s="70" t="s">
        <v>180</v>
      </c>
      <c r="B36" s="71" t="n">
        <v>45185</v>
      </c>
      <c r="C36" s="71" t="n">
        <v>13496</v>
      </c>
      <c r="D36" s="71" t="n">
        <v>6335</v>
      </c>
      <c r="E36" s="71" t="n">
        <v>6130</v>
      </c>
      <c r="F36" s="71" t="n">
        <v>205</v>
      </c>
      <c r="G36" s="71" t="n">
        <v>25354</v>
      </c>
      <c r="H36" s="71" t="n">
        <v>789</v>
      </c>
      <c r="I36" s="71" t="n">
        <v>789</v>
      </c>
      <c r="J36" s="72" t="s">
        <v>22</v>
      </c>
    </row>
    <row r="37" s="60" customFormat="true" ht="12" hidden="false" customHeight="true" outlineLevel="0" collapsed="false">
      <c r="A37" s="70"/>
      <c r="B37" s="68"/>
      <c r="C37" s="68"/>
      <c r="D37" s="68"/>
      <c r="E37" s="68"/>
      <c r="F37" s="68"/>
      <c r="G37" s="68"/>
      <c r="I37" s="68"/>
      <c r="J37" s="69"/>
    </row>
    <row r="38" s="60" customFormat="true" ht="12" hidden="false" customHeight="true" outlineLevel="0" collapsed="false">
      <c r="A38" s="74"/>
      <c r="B38" s="66" t="s">
        <v>181</v>
      </c>
      <c r="C38" s="66"/>
      <c r="D38" s="66"/>
      <c r="E38" s="66"/>
      <c r="F38" s="66"/>
      <c r="G38" s="66"/>
      <c r="H38" s="66"/>
      <c r="I38" s="66"/>
      <c r="J38" s="66"/>
    </row>
    <row r="39" s="60" customFormat="true" ht="12" hidden="false" customHeight="true" outlineLevel="0" collapsed="false">
      <c r="A39" s="67" t="s">
        <v>167</v>
      </c>
      <c r="B39" s="68" t="n">
        <v>9651</v>
      </c>
      <c r="C39" s="68" t="n">
        <v>2875</v>
      </c>
      <c r="D39" s="68" t="n">
        <v>2374</v>
      </c>
      <c r="E39" s="68" t="n">
        <v>2306</v>
      </c>
      <c r="F39" s="68" t="n">
        <v>68</v>
      </c>
      <c r="G39" s="68" t="n">
        <v>4402</v>
      </c>
      <c r="H39" s="68" t="n">
        <v>329</v>
      </c>
      <c r="I39" s="68" t="n">
        <v>329</v>
      </c>
      <c r="J39" s="69" t="s">
        <v>22</v>
      </c>
      <c r="K39" s="73"/>
      <c r="L39" s="73"/>
      <c r="M39" s="73"/>
    </row>
    <row r="40" s="60" customFormat="true" ht="12" hidden="false" customHeight="true" outlineLevel="0" collapsed="false">
      <c r="A40" s="67" t="s">
        <v>168</v>
      </c>
      <c r="B40" s="68" t="n">
        <v>19750</v>
      </c>
      <c r="C40" s="68" t="n">
        <v>6369</v>
      </c>
      <c r="D40" s="68" t="n">
        <v>7198</v>
      </c>
      <c r="E40" s="68" t="n">
        <v>7092</v>
      </c>
      <c r="F40" s="68" t="n">
        <v>106</v>
      </c>
      <c r="G40" s="68" t="n">
        <v>6183</v>
      </c>
      <c r="H40" s="68" t="n">
        <v>662</v>
      </c>
      <c r="I40" s="68" t="n">
        <v>662</v>
      </c>
      <c r="J40" s="69" t="s">
        <v>22</v>
      </c>
      <c r="K40" s="73"/>
      <c r="L40" s="73"/>
      <c r="M40" s="73"/>
    </row>
    <row r="41" s="60" customFormat="true" ht="12" hidden="false" customHeight="true" outlineLevel="0" collapsed="false">
      <c r="A41" s="67" t="s">
        <v>169</v>
      </c>
      <c r="B41" s="68" t="n">
        <v>598</v>
      </c>
      <c r="C41" s="68" t="n">
        <v>18</v>
      </c>
      <c r="D41" s="68" t="n">
        <v>0</v>
      </c>
      <c r="E41" s="69" t="s">
        <v>22</v>
      </c>
      <c r="F41" s="69" t="s">
        <v>22</v>
      </c>
      <c r="G41" s="68" t="n">
        <v>580</v>
      </c>
      <c r="H41" s="68" t="n">
        <v>0</v>
      </c>
      <c r="I41" s="69" t="s">
        <v>22</v>
      </c>
      <c r="J41" s="69" t="s">
        <v>22</v>
      </c>
    </row>
    <row r="42" s="60" customFormat="true" ht="12" hidden="false" customHeight="true" outlineLevel="0" collapsed="false">
      <c r="A42" s="67" t="s">
        <v>170</v>
      </c>
      <c r="B42" s="68" t="n">
        <v>2461</v>
      </c>
      <c r="C42" s="68" t="n">
        <v>521</v>
      </c>
      <c r="D42" s="68" t="n">
        <v>326</v>
      </c>
      <c r="E42" s="68" t="n">
        <v>324</v>
      </c>
      <c r="F42" s="68" t="n">
        <v>2</v>
      </c>
      <c r="G42" s="68" t="n">
        <v>1614</v>
      </c>
      <c r="H42" s="68" t="n">
        <v>34</v>
      </c>
      <c r="I42" s="68" t="n">
        <v>34</v>
      </c>
      <c r="J42" s="69" t="s">
        <v>22</v>
      </c>
    </row>
    <row r="43" s="60" customFormat="true" ht="12" hidden="false" customHeight="true" outlineLevel="0" collapsed="false">
      <c r="A43" s="67" t="s">
        <v>171</v>
      </c>
      <c r="B43" s="68" t="n">
        <v>744</v>
      </c>
      <c r="C43" s="68" t="n">
        <v>194</v>
      </c>
      <c r="D43" s="68" t="n">
        <v>158</v>
      </c>
      <c r="E43" s="68" t="n">
        <v>154</v>
      </c>
      <c r="F43" s="68" t="n">
        <v>4</v>
      </c>
      <c r="G43" s="68" t="n">
        <v>392</v>
      </c>
      <c r="H43" s="68" t="n">
        <v>24</v>
      </c>
      <c r="I43" s="68" t="n">
        <v>24</v>
      </c>
      <c r="J43" s="69" t="s">
        <v>22</v>
      </c>
    </row>
    <row r="44" s="60" customFormat="true" ht="12" hidden="false" customHeight="true" outlineLevel="0" collapsed="false">
      <c r="A44" s="67" t="s">
        <v>172</v>
      </c>
      <c r="B44" s="68" t="n">
        <v>1837</v>
      </c>
      <c r="C44" s="68" t="n">
        <v>512</v>
      </c>
      <c r="D44" s="68" t="n">
        <v>439</v>
      </c>
      <c r="E44" s="68" t="n">
        <v>426</v>
      </c>
      <c r="F44" s="68" t="n">
        <v>13</v>
      </c>
      <c r="G44" s="68" t="n">
        <v>886</v>
      </c>
      <c r="H44" s="68" t="n">
        <v>82</v>
      </c>
      <c r="I44" s="68" t="n">
        <v>82</v>
      </c>
      <c r="J44" s="69" t="s">
        <v>22</v>
      </c>
    </row>
    <row r="45" s="60" customFormat="true" ht="12" hidden="false" customHeight="true" outlineLevel="0" collapsed="false">
      <c r="A45" s="67" t="s">
        <v>173</v>
      </c>
      <c r="B45" s="68" t="n">
        <v>3265</v>
      </c>
      <c r="C45" s="68" t="n">
        <v>1043</v>
      </c>
      <c r="D45" s="68" t="n">
        <v>842</v>
      </c>
      <c r="E45" s="68" t="n">
        <v>827</v>
      </c>
      <c r="F45" s="68" t="n">
        <v>15</v>
      </c>
      <c r="G45" s="68" t="n">
        <v>1380</v>
      </c>
      <c r="H45" s="68" t="n">
        <v>121</v>
      </c>
      <c r="I45" s="68" t="n">
        <v>121</v>
      </c>
      <c r="J45" s="69" t="s">
        <v>22</v>
      </c>
    </row>
    <row r="46" s="60" customFormat="true" ht="12" hidden="false" customHeight="true" outlineLevel="0" collapsed="false">
      <c r="A46" s="67" t="s">
        <v>174</v>
      </c>
      <c r="B46" s="68" t="n">
        <v>4400</v>
      </c>
      <c r="C46" s="68" t="n">
        <v>1557</v>
      </c>
      <c r="D46" s="68" t="n">
        <v>1180</v>
      </c>
      <c r="E46" s="68" t="n">
        <v>1152</v>
      </c>
      <c r="F46" s="68" t="n">
        <v>28</v>
      </c>
      <c r="G46" s="68" t="n">
        <v>1663</v>
      </c>
      <c r="H46" s="68" t="n">
        <v>201</v>
      </c>
      <c r="I46" s="68" t="n">
        <v>201</v>
      </c>
      <c r="J46" s="69" t="s">
        <v>22</v>
      </c>
    </row>
    <row r="47" s="60" customFormat="true" ht="12" hidden="false" customHeight="true" outlineLevel="0" collapsed="false">
      <c r="A47" s="67" t="s">
        <v>175</v>
      </c>
      <c r="B47" s="68" t="n">
        <v>5736</v>
      </c>
      <c r="C47" s="68" t="n">
        <v>2059</v>
      </c>
      <c r="D47" s="68" t="n">
        <v>2002</v>
      </c>
      <c r="E47" s="68" t="n">
        <v>1966</v>
      </c>
      <c r="F47" s="68" t="n">
        <v>36</v>
      </c>
      <c r="G47" s="68" t="n">
        <v>1675</v>
      </c>
      <c r="H47" s="68" t="n">
        <v>212</v>
      </c>
      <c r="I47" s="68" t="n">
        <v>212</v>
      </c>
      <c r="J47" s="69" t="s">
        <v>22</v>
      </c>
    </row>
    <row r="48" s="60" customFormat="true" ht="12" hidden="false" customHeight="true" outlineLevel="0" collapsed="false">
      <c r="A48" s="67" t="s">
        <v>176</v>
      </c>
      <c r="B48" s="68" t="n">
        <v>6271</v>
      </c>
      <c r="C48" s="68" t="n">
        <v>2173</v>
      </c>
      <c r="D48" s="68" t="n">
        <v>2547</v>
      </c>
      <c r="E48" s="68" t="n">
        <v>2507</v>
      </c>
      <c r="F48" s="68" t="n">
        <v>40</v>
      </c>
      <c r="G48" s="68" t="n">
        <v>1551</v>
      </c>
      <c r="H48" s="68" t="n">
        <v>228</v>
      </c>
      <c r="I48" s="68" t="n">
        <v>228</v>
      </c>
      <c r="J48" s="69" t="s">
        <v>22</v>
      </c>
    </row>
    <row r="49" s="60" customFormat="true" ht="12" hidden="false" customHeight="true" outlineLevel="0" collapsed="false">
      <c r="A49" s="67" t="s">
        <v>177</v>
      </c>
      <c r="B49" s="68" t="n">
        <v>2600</v>
      </c>
      <c r="C49" s="68" t="n">
        <v>780</v>
      </c>
      <c r="D49" s="68" t="n">
        <v>1272</v>
      </c>
      <c r="E49" s="68" t="n">
        <v>1254</v>
      </c>
      <c r="F49" s="68" t="n">
        <v>18</v>
      </c>
      <c r="G49" s="68" t="n">
        <v>548</v>
      </c>
      <c r="H49" s="68" t="n">
        <v>56</v>
      </c>
      <c r="I49" s="68" t="n">
        <v>56</v>
      </c>
      <c r="J49" s="69" t="s">
        <v>22</v>
      </c>
    </row>
    <row r="50" s="60" customFormat="true" ht="12" hidden="false" customHeight="true" outlineLevel="0" collapsed="false">
      <c r="A50" s="67" t="s">
        <v>178</v>
      </c>
      <c r="B50" s="68" t="n">
        <v>1489</v>
      </c>
      <c r="C50" s="68" t="n">
        <v>387</v>
      </c>
      <c r="D50" s="68" t="n">
        <v>806</v>
      </c>
      <c r="E50" s="68" t="n">
        <v>788</v>
      </c>
      <c r="F50" s="68" t="n">
        <v>18</v>
      </c>
      <c r="G50" s="68" t="n">
        <v>296</v>
      </c>
      <c r="H50" s="68" t="n">
        <v>33</v>
      </c>
      <c r="I50" s="68" t="n">
        <v>33</v>
      </c>
      <c r="J50" s="69" t="s">
        <v>22</v>
      </c>
    </row>
    <row r="51" s="60" customFormat="true" ht="12" hidden="false" customHeight="true" outlineLevel="0" collapsed="false">
      <c r="A51" s="70" t="s">
        <v>180</v>
      </c>
      <c r="B51" s="71" t="n">
        <v>29401</v>
      </c>
      <c r="C51" s="71" t="n">
        <v>9244</v>
      </c>
      <c r="D51" s="71" t="n">
        <v>9572</v>
      </c>
      <c r="E51" s="71" t="n">
        <v>9398</v>
      </c>
      <c r="F51" s="71" t="n">
        <v>174</v>
      </c>
      <c r="G51" s="71" t="n">
        <v>10585</v>
      </c>
      <c r="H51" s="71" t="n">
        <v>991</v>
      </c>
      <c r="I51" s="71" t="n">
        <v>991</v>
      </c>
      <c r="J51" s="72" t="s">
        <v>22</v>
      </c>
    </row>
    <row r="52" s="60" customFormat="true" ht="12" hidden="false" customHeight="true" outlineLevel="0" collapsed="false">
      <c r="A52" s="70"/>
      <c r="B52" s="68"/>
      <c r="C52" s="68"/>
      <c r="D52" s="68"/>
      <c r="E52" s="68"/>
      <c r="F52" s="68"/>
      <c r="G52" s="68"/>
      <c r="I52" s="68"/>
      <c r="J52" s="69"/>
    </row>
    <row r="53" s="60" customFormat="true" ht="12" hidden="false" customHeight="true" outlineLevel="0" collapsed="false">
      <c r="A53" s="74"/>
      <c r="B53" s="66" t="s">
        <v>182</v>
      </c>
      <c r="C53" s="66"/>
      <c r="D53" s="66"/>
      <c r="E53" s="66"/>
      <c r="F53" s="66"/>
      <c r="G53" s="66"/>
      <c r="H53" s="66"/>
      <c r="I53" s="66"/>
      <c r="J53" s="66"/>
    </row>
    <row r="54" s="60" customFormat="true" ht="12" hidden="false" customHeight="true" outlineLevel="0" collapsed="false">
      <c r="A54" s="67" t="s">
        <v>167</v>
      </c>
      <c r="B54" s="68" t="n">
        <v>3618</v>
      </c>
      <c r="C54" s="68" t="n">
        <v>1209</v>
      </c>
      <c r="D54" s="68" t="n">
        <v>1407</v>
      </c>
      <c r="E54" s="68" t="n">
        <v>1375</v>
      </c>
      <c r="F54" s="68" t="n">
        <v>32</v>
      </c>
      <c r="G54" s="68" t="n">
        <v>1002</v>
      </c>
      <c r="H54" s="68" t="n">
        <v>112</v>
      </c>
      <c r="I54" s="68" t="n">
        <v>112</v>
      </c>
      <c r="J54" s="69" t="s">
        <v>22</v>
      </c>
    </row>
    <row r="55" s="60" customFormat="true" ht="12" hidden="false" customHeight="true" outlineLevel="0" collapsed="false">
      <c r="A55" s="67" t="s">
        <v>168</v>
      </c>
      <c r="B55" s="68" t="n">
        <v>7537</v>
      </c>
      <c r="C55" s="68" t="n">
        <v>2119</v>
      </c>
      <c r="D55" s="68" t="n">
        <v>4103</v>
      </c>
      <c r="E55" s="68" t="n">
        <v>4062</v>
      </c>
      <c r="F55" s="68" t="n">
        <v>41</v>
      </c>
      <c r="G55" s="68" t="n">
        <v>1315</v>
      </c>
      <c r="H55" s="68" t="n">
        <v>168</v>
      </c>
      <c r="I55" s="68" t="n">
        <v>168</v>
      </c>
      <c r="J55" s="69" t="s">
        <v>22</v>
      </c>
    </row>
    <row r="56" s="60" customFormat="true" ht="12" hidden="false" customHeight="true" outlineLevel="0" collapsed="false">
      <c r="A56" s="67" t="s">
        <v>169</v>
      </c>
      <c r="B56" s="68" t="n">
        <v>337</v>
      </c>
      <c r="C56" s="68" t="n">
        <v>35</v>
      </c>
      <c r="D56" s="68" t="n">
        <v>0</v>
      </c>
      <c r="E56" s="69" t="s">
        <v>22</v>
      </c>
      <c r="F56" s="69" t="s">
        <v>22</v>
      </c>
      <c r="G56" s="68" t="n">
        <v>302</v>
      </c>
      <c r="H56" s="68" t="n">
        <v>0</v>
      </c>
      <c r="I56" s="69" t="s">
        <v>22</v>
      </c>
      <c r="J56" s="69" t="s">
        <v>22</v>
      </c>
    </row>
    <row r="57" s="60" customFormat="true" ht="12" hidden="false" customHeight="true" outlineLevel="0" collapsed="false">
      <c r="A57" s="67" t="s">
        <v>170</v>
      </c>
      <c r="B57" s="68" t="n">
        <v>1425</v>
      </c>
      <c r="C57" s="68" t="n">
        <v>353</v>
      </c>
      <c r="D57" s="68" t="n">
        <v>449</v>
      </c>
      <c r="E57" s="68" t="n">
        <v>444</v>
      </c>
      <c r="F57" s="68" t="n">
        <v>5</v>
      </c>
      <c r="G57" s="68" t="n">
        <v>623</v>
      </c>
      <c r="H57" s="68" t="n">
        <v>22</v>
      </c>
      <c r="I57" s="68" t="n">
        <v>22</v>
      </c>
      <c r="J57" s="69" t="s">
        <v>22</v>
      </c>
    </row>
    <row r="58" customFormat="false" ht="12" hidden="false" customHeight="true" outlineLevel="0" collapsed="false">
      <c r="A58" s="67" t="s">
        <v>171</v>
      </c>
      <c r="B58" s="68" t="n">
        <v>250</v>
      </c>
      <c r="C58" s="68" t="n">
        <v>88</v>
      </c>
      <c r="D58" s="68" t="n">
        <v>102</v>
      </c>
      <c r="E58" s="68" t="n">
        <v>102</v>
      </c>
      <c r="F58" s="69" t="s">
        <v>22</v>
      </c>
      <c r="G58" s="68" t="n">
        <v>60</v>
      </c>
      <c r="H58" s="68" t="n">
        <v>10</v>
      </c>
      <c r="I58" s="68" t="n">
        <v>10</v>
      </c>
      <c r="J58" s="69" t="s">
        <v>22</v>
      </c>
    </row>
    <row r="59" customFormat="false" ht="12" hidden="false" customHeight="true" outlineLevel="0" collapsed="false">
      <c r="A59" s="67" t="s">
        <v>172</v>
      </c>
      <c r="B59" s="68" t="n">
        <v>646</v>
      </c>
      <c r="C59" s="68" t="n">
        <v>240</v>
      </c>
      <c r="D59" s="68" t="n">
        <v>255</v>
      </c>
      <c r="E59" s="68" t="n">
        <v>252</v>
      </c>
      <c r="F59" s="69" t="n">
        <v>3</v>
      </c>
      <c r="G59" s="68" t="n">
        <v>151</v>
      </c>
      <c r="H59" s="68" t="n">
        <v>23</v>
      </c>
      <c r="I59" s="68" t="n">
        <v>23</v>
      </c>
      <c r="J59" s="69" t="s">
        <v>22</v>
      </c>
    </row>
    <row r="60" customFormat="false" ht="12" hidden="false" customHeight="true" outlineLevel="0" collapsed="false">
      <c r="A60" s="67" t="s">
        <v>173</v>
      </c>
      <c r="B60" s="68" t="n">
        <v>1099</v>
      </c>
      <c r="C60" s="68" t="n">
        <v>367</v>
      </c>
      <c r="D60" s="68" t="n">
        <v>520</v>
      </c>
      <c r="E60" s="68" t="n">
        <v>514</v>
      </c>
      <c r="F60" s="68" t="n">
        <v>6</v>
      </c>
      <c r="G60" s="68" t="n">
        <v>212</v>
      </c>
      <c r="H60" s="68" t="n">
        <v>39</v>
      </c>
      <c r="I60" s="68" t="n">
        <v>39</v>
      </c>
      <c r="J60" s="69" t="s">
        <v>22</v>
      </c>
    </row>
    <row r="61" customFormat="false" ht="12" hidden="false" customHeight="true" outlineLevel="0" collapsed="false">
      <c r="A61" s="67" t="s">
        <v>174</v>
      </c>
      <c r="B61" s="68" t="n">
        <v>1464</v>
      </c>
      <c r="C61" s="68" t="n">
        <v>507</v>
      </c>
      <c r="D61" s="68" t="n">
        <v>731</v>
      </c>
      <c r="E61" s="68" t="n">
        <v>708</v>
      </c>
      <c r="F61" s="68" t="n">
        <v>23</v>
      </c>
      <c r="G61" s="68" t="n">
        <v>226</v>
      </c>
      <c r="H61" s="68" t="n">
        <v>52</v>
      </c>
      <c r="I61" s="68" t="n">
        <v>52</v>
      </c>
      <c r="J61" s="69" t="s">
        <v>22</v>
      </c>
    </row>
    <row r="62" customFormat="false" ht="12" hidden="false" customHeight="true" outlineLevel="0" collapsed="false">
      <c r="A62" s="67" t="s">
        <v>175</v>
      </c>
      <c r="B62" s="68" t="n">
        <v>1958</v>
      </c>
      <c r="C62" s="68" t="n">
        <v>648</v>
      </c>
      <c r="D62" s="68" t="n">
        <v>1059</v>
      </c>
      <c r="E62" s="68" t="n">
        <v>1046</v>
      </c>
      <c r="F62" s="68" t="n">
        <v>13</v>
      </c>
      <c r="G62" s="68" t="n">
        <v>251</v>
      </c>
      <c r="H62" s="68" t="n">
        <v>55</v>
      </c>
      <c r="I62" s="68" t="n">
        <v>55</v>
      </c>
      <c r="J62" s="69" t="s">
        <v>22</v>
      </c>
    </row>
    <row r="63" customFormat="false" ht="12" hidden="false" customHeight="true" outlineLevel="0" collapsed="false">
      <c r="A63" s="67" t="s">
        <v>176</v>
      </c>
      <c r="B63" s="68" t="n">
        <v>2234</v>
      </c>
      <c r="C63" s="68" t="n">
        <v>647</v>
      </c>
      <c r="D63" s="68" t="n">
        <v>1305</v>
      </c>
      <c r="E63" s="68" t="n">
        <v>1293</v>
      </c>
      <c r="F63" s="68" t="n">
        <v>12</v>
      </c>
      <c r="G63" s="68" t="n">
        <v>282</v>
      </c>
      <c r="H63" s="68" t="n">
        <v>54</v>
      </c>
      <c r="I63" s="68" t="n">
        <v>54</v>
      </c>
      <c r="J63" s="69" t="s">
        <v>22</v>
      </c>
    </row>
    <row r="64" customFormat="false" ht="12" hidden="false" customHeight="true" outlineLevel="0" collapsed="false">
      <c r="A64" s="67" t="s">
        <v>177</v>
      </c>
      <c r="B64" s="68" t="n">
        <v>987</v>
      </c>
      <c r="C64" s="68" t="n">
        <v>262</v>
      </c>
      <c r="D64" s="68" t="n">
        <v>613</v>
      </c>
      <c r="E64" s="68" t="n">
        <v>609</v>
      </c>
      <c r="F64" s="68" t="n">
        <v>4</v>
      </c>
      <c r="G64" s="68" t="n">
        <v>112</v>
      </c>
      <c r="H64" s="68" t="n">
        <v>17</v>
      </c>
      <c r="I64" s="68" t="n">
        <v>17</v>
      </c>
      <c r="J64" s="69" t="s">
        <v>22</v>
      </c>
    </row>
    <row r="65" customFormat="false" ht="12" hidden="false" customHeight="true" outlineLevel="0" collapsed="false">
      <c r="A65" s="67" t="s">
        <v>178</v>
      </c>
      <c r="B65" s="68" t="n">
        <v>755</v>
      </c>
      <c r="C65" s="68" t="n">
        <v>181</v>
      </c>
      <c r="D65" s="68" t="n">
        <v>476</v>
      </c>
      <c r="E65" s="68" t="n">
        <v>469</v>
      </c>
      <c r="F65" s="68" t="n">
        <v>7</v>
      </c>
      <c r="G65" s="68" t="n">
        <v>98</v>
      </c>
      <c r="H65" s="68" t="n">
        <v>8</v>
      </c>
      <c r="I65" s="68" t="n">
        <v>8</v>
      </c>
      <c r="J65" s="69" t="s">
        <v>22</v>
      </c>
    </row>
    <row r="66" customFormat="false" ht="12" hidden="false" customHeight="true" outlineLevel="0" collapsed="false">
      <c r="A66" s="70" t="s">
        <v>180</v>
      </c>
      <c r="B66" s="71" t="n">
        <v>11155</v>
      </c>
      <c r="C66" s="71" t="n">
        <v>3328</v>
      </c>
      <c r="D66" s="71" t="n">
        <v>5510</v>
      </c>
      <c r="E66" s="71" t="n">
        <v>5437</v>
      </c>
      <c r="F66" s="71" t="n">
        <v>73</v>
      </c>
      <c r="G66" s="71" t="n">
        <v>2317</v>
      </c>
      <c r="H66" s="71" t="n">
        <v>280</v>
      </c>
      <c r="I66" s="71" t="n">
        <v>280</v>
      </c>
      <c r="J66" s="72" t="s">
        <v>22</v>
      </c>
    </row>
    <row r="67" customFormat="false" ht="12" hidden="false" customHeight="true" outlineLevel="0" collapsed="false">
      <c r="A67" s="75" t="s">
        <v>183</v>
      </c>
      <c r="B67" s="68"/>
      <c r="C67" s="68"/>
      <c r="D67" s="68"/>
      <c r="E67" s="68"/>
      <c r="F67" s="68"/>
      <c r="G67" s="68"/>
      <c r="I67" s="68"/>
      <c r="J67" s="68"/>
    </row>
    <row r="68" customFormat="false" ht="12" hidden="false" customHeight="true" outlineLevel="0" collapsed="false">
      <c r="A68" s="75" t="s">
        <v>184</v>
      </c>
      <c r="B68" s="68"/>
      <c r="C68" s="68"/>
      <c r="D68" s="68"/>
      <c r="E68" s="68"/>
      <c r="F68" s="68"/>
      <c r="G68" s="68"/>
      <c r="I68" s="68"/>
      <c r="J68" s="68"/>
    </row>
    <row r="69" customFormat="false" ht="12" hidden="false" customHeight="true" outlineLevel="0" collapsed="false">
      <c r="A69" s="76" t="s">
        <v>167</v>
      </c>
      <c r="B69" s="68" t="n">
        <v>306</v>
      </c>
      <c r="C69" s="68" t="n">
        <v>58</v>
      </c>
      <c r="D69" s="68" t="n">
        <v>248</v>
      </c>
      <c r="E69" s="68" t="n">
        <v>247</v>
      </c>
      <c r="F69" s="69" t="n">
        <v>1</v>
      </c>
      <c r="G69" s="69" t="s">
        <v>22</v>
      </c>
      <c r="H69" s="68" t="n">
        <v>3</v>
      </c>
      <c r="I69" s="68" t="n">
        <v>3</v>
      </c>
      <c r="J69" s="69" t="s">
        <v>22</v>
      </c>
    </row>
    <row r="70" customFormat="false" ht="12" hidden="false" customHeight="true" outlineLevel="0" collapsed="false">
      <c r="A70" s="76" t="s">
        <v>168</v>
      </c>
      <c r="B70" s="68" t="n">
        <v>590</v>
      </c>
      <c r="C70" s="68" t="n">
        <v>80</v>
      </c>
      <c r="D70" s="68" t="n">
        <v>510</v>
      </c>
      <c r="E70" s="68" t="n">
        <v>507</v>
      </c>
      <c r="F70" s="68" t="n">
        <v>3</v>
      </c>
      <c r="G70" s="69" t="s">
        <v>22</v>
      </c>
      <c r="H70" s="68" t="n">
        <v>3</v>
      </c>
      <c r="I70" s="69" t="n">
        <v>3</v>
      </c>
      <c r="J70" s="69" t="s">
        <v>22</v>
      </c>
    </row>
    <row r="71" customFormat="false" ht="12" hidden="false" customHeight="true" outlineLevel="0" collapsed="false">
      <c r="A71" s="76" t="s">
        <v>169</v>
      </c>
      <c r="B71" s="68" t="n">
        <v>2</v>
      </c>
      <c r="C71" s="68" t="n">
        <v>2</v>
      </c>
      <c r="D71" s="68" t="n">
        <v>0</v>
      </c>
      <c r="E71" s="69" t="s">
        <v>22</v>
      </c>
      <c r="F71" s="69" t="s">
        <v>22</v>
      </c>
      <c r="G71" s="69" t="s">
        <v>22</v>
      </c>
      <c r="H71" s="68" t="n">
        <v>0</v>
      </c>
      <c r="I71" s="69" t="s">
        <v>22</v>
      </c>
      <c r="J71" s="69" t="s">
        <v>22</v>
      </c>
    </row>
    <row r="72" customFormat="false" ht="12" hidden="false" customHeight="true" outlineLevel="0" collapsed="false">
      <c r="A72" s="76" t="s">
        <v>170</v>
      </c>
      <c r="B72" s="68" t="n">
        <v>169</v>
      </c>
      <c r="C72" s="68" t="n">
        <v>42</v>
      </c>
      <c r="D72" s="68" t="n">
        <v>127</v>
      </c>
      <c r="E72" s="68" t="n">
        <v>126</v>
      </c>
      <c r="F72" s="69" t="n">
        <v>1</v>
      </c>
      <c r="G72" s="69" t="s">
        <v>22</v>
      </c>
      <c r="H72" s="68" t="n">
        <v>3</v>
      </c>
      <c r="I72" s="69" t="n">
        <v>3</v>
      </c>
      <c r="J72" s="69" t="s">
        <v>22</v>
      </c>
    </row>
    <row r="73" customFormat="false" ht="12" hidden="false" customHeight="true" outlineLevel="0" collapsed="false">
      <c r="A73" s="76" t="s">
        <v>171</v>
      </c>
      <c r="B73" s="68" t="n">
        <v>27</v>
      </c>
      <c r="C73" s="68" t="n">
        <v>7</v>
      </c>
      <c r="D73" s="68" t="n">
        <v>20</v>
      </c>
      <c r="E73" s="68" t="n">
        <v>20</v>
      </c>
      <c r="F73" s="69" t="s">
        <v>22</v>
      </c>
      <c r="G73" s="69" t="s">
        <v>22</v>
      </c>
      <c r="H73" s="68" t="n">
        <v>0</v>
      </c>
      <c r="I73" s="69" t="s">
        <v>22</v>
      </c>
      <c r="J73" s="69" t="s">
        <v>22</v>
      </c>
    </row>
    <row r="74" customFormat="false" ht="12" hidden="false" customHeight="true" outlineLevel="0" collapsed="false">
      <c r="A74" s="76" t="s">
        <v>172</v>
      </c>
      <c r="B74" s="68" t="n">
        <v>63</v>
      </c>
      <c r="C74" s="68" t="n">
        <v>15</v>
      </c>
      <c r="D74" s="68" t="n">
        <v>48</v>
      </c>
      <c r="E74" s="68" t="n">
        <v>48</v>
      </c>
      <c r="F74" s="69" t="s">
        <v>22</v>
      </c>
      <c r="G74" s="69" t="s">
        <v>22</v>
      </c>
      <c r="H74" s="68" t="n">
        <v>1</v>
      </c>
      <c r="I74" s="69" t="n">
        <v>1</v>
      </c>
      <c r="J74" s="69" t="s">
        <v>22</v>
      </c>
    </row>
    <row r="75" customFormat="false" ht="12" hidden="false" customHeight="true" outlineLevel="0" collapsed="false">
      <c r="A75" s="76" t="s">
        <v>173</v>
      </c>
      <c r="B75" s="68" t="n">
        <v>89</v>
      </c>
      <c r="C75" s="68" t="n">
        <v>20</v>
      </c>
      <c r="D75" s="68" t="n">
        <v>69</v>
      </c>
      <c r="E75" s="68" t="n">
        <v>69</v>
      </c>
      <c r="F75" s="69" t="s">
        <v>22</v>
      </c>
      <c r="G75" s="69" t="s">
        <v>22</v>
      </c>
      <c r="H75" s="68" t="n">
        <v>1</v>
      </c>
      <c r="I75" s="69" t="n">
        <v>1</v>
      </c>
      <c r="J75" s="69" t="s">
        <v>22</v>
      </c>
    </row>
    <row r="76" customFormat="false" ht="12" hidden="false" customHeight="true" outlineLevel="0" collapsed="false">
      <c r="A76" s="76" t="s">
        <v>174</v>
      </c>
      <c r="B76" s="68" t="n">
        <v>130</v>
      </c>
      <c r="C76" s="68" t="n">
        <v>14</v>
      </c>
      <c r="D76" s="68" t="n">
        <v>116</v>
      </c>
      <c r="E76" s="68" t="n">
        <v>116</v>
      </c>
      <c r="F76" s="69" t="s">
        <v>22</v>
      </c>
      <c r="G76" s="69" t="s">
        <v>22</v>
      </c>
      <c r="H76" s="68" t="n">
        <v>1</v>
      </c>
      <c r="I76" s="69" t="n">
        <v>1</v>
      </c>
      <c r="J76" s="69" t="s">
        <v>22</v>
      </c>
    </row>
    <row r="77" customFormat="false" ht="12" hidden="false" customHeight="true" outlineLevel="0" collapsed="false">
      <c r="A77" s="76" t="s">
        <v>175</v>
      </c>
      <c r="B77" s="68" t="n">
        <v>156</v>
      </c>
      <c r="C77" s="68" t="n">
        <v>23</v>
      </c>
      <c r="D77" s="68" t="n">
        <v>133</v>
      </c>
      <c r="E77" s="68" t="n">
        <v>132</v>
      </c>
      <c r="F77" s="68" t="n">
        <v>1</v>
      </c>
      <c r="G77" s="69" t="s">
        <v>22</v>
      </c>
      <c r="H77" s="68" t="n">
        <v>0</v>
      </c>
      <c r="I77" s="69" t="s">
        <v>22</v>
      </c>
      <c r="J77" s="69" t="s">
        <v>22</v>
      </c>
    </row>
    <row r="78" customFormat="false" ht="12" hidden="false" customHeight="true" outlineLevel="0" collapsed="false">
      <c r="A78" s="76" t="s">
        <v>176</v>
      </c>
      <c r="B78" s="68" t="n">
        <v>150</v>
      </c>
      <c r="C78" s="68" t="n">
        <v>11</v>
      </c>
      <c r="D78" s="68" t="n">
        <v>139</v>
      </c>
      <c r="E78" s="68" t="n">
        <v>138</v>
      </c>
      <c r="F78" s="69" t="n">
        <v>1</v>
      </c>
      <c r="G78" s="69" t="s">
        <v>22</v>
      </c>
      <c r="H78" s="68" t="n">
        <v>0</v>
      </c>
      <c r="I78" s="69" t="s">
        <v>22</v>
      </c>
      <c r="J78" s="69" t="s">
        <v>22</v>
      </c>
    </row>
    <row r="79" customFormat="false" ht="12" hidden="false" customHeight="true" outlineLevel="0" collapsed="false">
      <c r="A79" s="76" t="s">
        <v>177</v>
      </c>
      <c r="B79" s="68" t="n">
        <v>61</v>
      </c>
      <c r="C79" s="68" t="n">
        <v>1</v>
      </c>
      <c r="D79" s="68" t="n">
        <v>60</v>
      </c>
      <c r="E79" s="68" t="n">
        <v>60</v>
      </c>
      <c r="F79" s="69" t="s">
        <v>22</v>
      </c>
      <c r="G79" s="69" t="s">
        <v>22</v>
      </c>
      <c r="H79" s="68" t="n">
        <v>0</v>
      </c>
      <c r="I79" s="69" t="s">
        <v>22</v>
      </c>
      <c r="J79" s="69" t="s">
        <v>22</v>
      </c>
    </row>
    <row r="80" customFormat="false" ht="12" hidden="false" customHeight="true" outlineLevel="0" collapsed="false">
      <c r="A80" s="76" t="s">
        <v>178</v>
      </c>
      <c r="B80" s="68" t="n">
        <v>49</v>
      </c>
      <c r="C80" s="68" t="n">
        <v>3</v>
      </c>
      <c r="D80" s="68" t="n">
        <v>46</v>
      </c>
      <c r="E80" s="68" t="n">
        <v>45</v>
      </c>
      <c r="F80" s="69" t="n">
        <v>1</v>
      </c>
      <c r="G80" s="69" t="s">
        <v>22</v>
      </c>
      <c r="H80" s="68" t="n">
        <v>0</v>
      </c>
      <c r="I80" s="69" t="s">
        <v>22</v>
      </c>
      <c r="J80" s="69" t="s">
        <v>22</v>
      </c>
    </row>
    <row r="81" customFormat="false" ht="12" hidden="false" customHeight="true" outlineLevel="0" collapsed="false">
      <c r="A81" s="76" t="s">
        <v>180</v>
      </c>
      <c r="B81" s="68" t="n">
        <v>896</v>
      </c>
      <c r="C81" s="68" t="n">
        <v>138</v>
      </c>
      <c r="D81" s="68" t="n">
        <v>758</v>
      </c>
      <c r="E81" s="68" t="n">
        <v>754</v>
      </c>
      <c r="F81" s="68" t="n">
        <v>4</v>
      </c>
      <c r="G81" s="69" t="s">
        <v>22</v>
      </c>
      <c r="H81" s="68" t="n">
        <v>6</v>
      </c>
      <c r="I81" s="68" t="n">
        <v>6</v>
      </c>
      <c r="J81" s="69" t="s">
        <v>22</v>
      </c>
    </row>
    <row r="82" customFormat="false" ht="12" hidden="false" customHeight="true" outlineLevel="0" collapsed="false">
      <c r="A82" s="76"/>
      <c r="B82" s="68"/>
      <c r="C82" s="68"/>
      <c r="D82" s="68"/>
      <c r="E82" s="68"/>
      <c r="F82" s="68"/>
      <c r="G82" s="69"/>
      <c r="I82" s="68"/>
      <c r="J82" s="69"/>
    </row>
    <row r="83" customFormat="false" ht="12" hidden="false" customHeight="true" outlineLevel="0" collapsed="false">
      <c r="A83" s="74"/>
      <c r="B83" s="66" t="s">
        <v>185</v>
      </c>
      <c r="C83" s="66"/>
      <c r="D83" s="66"/>
      <c r="E83" s="66"/>
      <c r="F83" s="66"/>
      <c r="G83" s="66"/>
      <c r="H83" s="66"/>
      <c r="I83" s="66"/>
      <c r="J83" s="66"/>
    </row>
    <row r="84" customFormat="false" ht="12" hidden="false" customHeight="true" outlineLevel="0" collapsed="false">
      <c r="A84" s="67" t="s">
        <v>167</v>
      </c>
      <c r="B84" s="68" t="n">
        <v>22</v>
      </c>
      <c r="C84" s="69" t="s">
        <v>22</v>
      </c>
      <c r="D84" s="68" t="n">
        <v>22</v>
      </c>
      <c r="E84" s="68" t="n">
        <v>22</v>
      </c>
      <c r="F84" s="69" t="s">
        <v>22</v>
      </c>
      <c r="G84" s="69" t="s">
        <v>22</v>
      </c>
      <c r="H84" s="68" t="n">
        <v>1</v>
      </c>
      <c r="I84" s="69" t="n">
        <v>1</v>
      </c>
      <c r="J84" s="69" t="s">
        <v>22</v>
      </c>
    </row>
    <row r="85" customFormat="false" ht="12" hidden="false" customHeight="true" outlineLevel="0" collapsed="false">
      <c r="A85" s="67" t="s">
        <v>168</v>
      </c>
      <c r="B85" s="68" t="n">
        <v>38</v>
      </c>
      <c r="C85" s="69" t="s">
        <v>22</v>
      </c>
      <c r="D85" s="68" t="n">
        <v>38</v>
      </c>
      <c r="E85" s="68" t="n">
        <v>38</v>
      </c>
      <c r="F85" s="69" t="s">
        <v>22</v>
      </c>
      <c r="G85" s="69" t="s">
        <v>22</v>
      </c>
      <c r="H85" s="68" t="n">
        <v>0</v>
      </c>
      <c r="I85" s="69" t="s">
        <v>22</v>
      </c>
      <c r="J85" s="69" t="s">
        <v>22</v>
      </c>
    </row>
    <row r="86" customFormat="false" ht="12" hidden="false" customHeight="true" outlineLevel="0" collapsed="false">
      <c r="A86" s="67" t="s">
        <v>169</v>
      </c>
      <c r="B86" s="68" t="n">
        <v>0</v>
      </c>
      <c r="C86" s="69" t="s">
        <v>22</v>
      </c>
      <c r="D86" s="68" t="n">
        <v>0</v>
      </c>
      <c r="E86" s="69" t="s">
        <v>22</v>
      </c>
      <c r="F86" s="69" t="s">
        <v>22</v>
      </c>
      <c r="G86" s="69" t="s">
        <v>22</v>
      </c>
      <c r="H86" s="68" t="n">
        <v>0</v>
      </c>
      <c r="I86" s="69" t="s">
        <v>22</v>
      </c>
      <c r="J86" s="69" t="s">
        <v>22</v>
      </c>
    </row>
    <row r="87" customFormat="false" ht="12" hidden="false" customHeight="true" outlineLevel="0" collapsed="false">
      <c r="A87" s="67" t="s">
        <v>170</v>
      </c>
      <c r="B87" s="68" t="n">
        <v>7</v>
      </c>
      <c r="C87" s="69" t="s">
        <v>22</v>
      </c>
      <c r="D87" s="68" t="n">
        <v>7</v>
      </c>
      <c r="E87" s="68" t="n">
        <v>7</v>
      </c>
      <c r="F87" s="69" t="s">
        <v>22</v>
      </c>
      <c r="G87" s="69" t="s">
        <v>22</v>
      </c>
      <c r="H87" s="68" t="n">
        <v>0</v>
      </c>
      <c r="I87" s="69" t="s">
        <v>22</v>
      </c>
      <c r="J87" s="69" t="s">
        <v>22</v>
      </c>
    </row>
    <row r="88" customFormat="false" ht="12" hidden="false" customHeight="true" outlineLevel="0" collapsed="false">
      <c r="A88" s="67" t="s">
        <v>171</v>
      </c>
      <c r="B88" s="68" t="n">
        <v>1</v>
      </c>
      <c r="C88" s="69" t="s">
        <v>22</v>
      </c>
      <c r="D88" s="68" t="n">
        <v>1</v>
      </c>
      <c r="E88" s="68" t="n">
        <v>1</v>
      </c>
      <c r="F88" s="69" t="s">
        <v>22</v>
      </c>
      <c r="G88" s="69" t="s">
        <v>22</v>
      </c>
      <c r="H88" s="68" t="n">
        <v>0</v>
      </c>
      <c r="I88" s="69" t="s">
        <v>22</v>
      </c>
      <c r="J88" s="69" t="s">
        <v>22</v>
      </c>
    </row>
    <row r="89" customFormat="false" ht="12" hidden="false" customHeight="true" outlineLevel="0" collapsed="false">
      <c r="A89" s="67" t="s">
        <v>172</v>
      </c>
      <c r="B89" s="68" t="n">
        <v>10</v>
      </c>
      <c r="C89" s="69" t="s">
        <v>22</v>
      </c>
      <c r="D89" s="68" t="n">
        <v>10</v>
      </c>
      <c r="E89" s="68" t="n">
        <v>10</v>
      </c>
      <c r="F89" s="69" t="s">
        <v>22</v>
      </c>
      <c r="G89" s="69" t="s">
        <v>22</v>
      </c>
      <c r="H89" s="68" t="n">
        <v>0</v>
      </c>
      <c r="I89" s="69" t="s">
        <v>22</v>
      </c>
      <c r="J89" s="69" t="s">
        <v>22</v>
      </c>
    </row>
    <row r="90" customFormat="false" ht="12" hidden="false" customHeight="true" outlineLevel="0" collapsed="false">
      <c r="A90" s="67" t="s">
        <v>173</v>
      </c>
      <c r="B90" s="68" t="n">
        <v>4</v>
      </c>
      <c r="C90" s="69" t="s">
        <v>22</v>
      </c>
      <c r="D90" s="68" t="n">
        <v>4</v>
      </c>
      <c r="E90" s="68" t="n">
        <v>4</v>
      </c>
      <c r="F90" s="69" t="s">
        <v>22</v>
      </c>
      <c r="G90" s="69" t="s">
        <v>22</v>
      </c>
      <c r="H90" s="68" t="n">
        <v>0</v>
      </c>
      <c r="I90" s="69" t="s">
        <v>22</v>
      </c>
      <c r="J90" s="69" t="s">
        <v>22</v>
      </c>
    </row>
    <row r="91" customFormat="false" ht="12" hidden="false" customHeight="true" outlineLevel="0" collapsed="false">
      <c r="A91" s="67" t="s">
        <v>174</v>
      </c>
      <c r="B91" s="68" t="n">
        <v>8</v>
      </c>
      <c r="C91" s="69" t="s">
        <v>22</v>
      </c>
      <c r="D91" s="68" t="n">
        <v>8</v>
      </c>
      <c r="E91" s="68" t="n">
        <v>8</v>
      </c>
      <c r="F91" s="69" t="s">
        <v>22</v>
      </c>
      <c r="G91" s="69" t="s">
        <v>22</v>
      </c>
      <c r="H91" s="68" t="n">
        <v>0</v>
      </c>
      <c r="I91" s="69" t="s">
        <v>22</v>
      </c>
      <c r="J91" s="69" t="s">
        <v>22</v>
      </c>
    </row>
    <row r="92" customFormat="false" ht="12" hidden="false" customHeight="true" outlineLevel="0" collapsed="false">
      <c r="A92" s="67" t="s">
        <v>175</v>
      </c>
      <c r="B92" s="68" t="n">
        <v>13</v>
      </c>
      <c r="C92" s="69" t="s">
        <v>22</v>
      </c>
      <c r="D92" s="68" t="n">
        <v>13</v>
      </c>
      <c r="E92" s="68" t="n">
        <v>13</v>
      </c>
      <c r="F92" s="69" t="s">
        <v>22</v>
      </c>
      <c r="G92" s="69" t="s">
        <v>22</v>
      </c>
      <c r="H92" s="68" t="n">
        <v>1</v>
      </c>
      <c r="I92" s="69" t="n">
        <v>1</v>
      </c>
      <c r="J92" s="69" t="s">
        <v>22</v>
      </c>
    </row>
    <row r="93" customFormat="false" ht="12" hidden="false" customHeight="true" outlineLevel="0" collapsed="false">
      <c r="A93" s="67" t="s">
        <v>176</v>
      </c>
      <c r="B93" s="68" t="n">
        <v>13</v>
      </c>
      <c r="C93" s="69" t="s">
        <v>22</v>
      </c>
      <c r="D93" s="68" t="n">
        <v>13</v>
      </c>
      <c r="E93" s="68" t="n">
        <v>13</v>
      </c>
      <c r="F93" s="69" t="s">
        <v>22</v>
      </c>
      <c r="G93" s="69" t="s">
        <v>22</v>
      </c>
      <c r="H93" s="68" t="n">
        <v>0</v>
      </c>
      <c r="I93" s="69" t="s">
        <v>22</v>
      </c>
      <c r="J93" s="69" t="s">
        <v>22</v>
      </c>
    </row>
    <row r="94" customFormat="false" ht="12" hidden="false" customHeight="true" outlineLevel="0" collapsed="false">
      <c r="A94" s="67" t="s">
        <v>177</v>
      </c>
      <c r="B94" s="68" t="n">
        <v>3</v>
      </c>
      <c r="C94" s="69" t="s">
        <v>22</v>
      </c>
      <c r="D94" s="68" t="n">
        <v>3</v>
      </c>
      <c r="E94" s="68" t="n">
        <v>3</v>
      </c>
      <c r="F94" s="69" t="s">
        <v>22</v>
      </c>
      <c r="G94" s="69" t="s">
        <v>22</v>
      </c>
      <c r="H94" s="68" t="n">
        <v>0</v>
      </c>
      <c r="I94" s="69" t="s">
        <v>22</v>
      </c>
      <c r="J94" s="69" t="s">
        <v>22</v>
      </c>
    </row>
    <row r="95" customFormat="false" ht="12" hidden="false" customHeight="true" outlineLevel="0" collapsed="false">
      <c r="A95" s="67" t="s">
        <v>178</v>
      </c>
      <c r="B95" s="68" t="n">
        <v>1</v>
      </c>
      <c r="C95" s="69" t="s">
        <v>22</v>
      </c>
      <c r="D95" s="68" t="n">
        <v>1</v>
      </c>
      <c r="E95" s="68" t="n">
        <v>1</v>
      </c>
      <c r="F95" s="69" t="s">
        <v>22</v>
      </c>
      <c r="G95" s="69" t="s">
        <v>22</v>
      </c>
      <c r="H95" s="68" t="n">
        <v>0</v>
      </c>
      <c r="I95" s="69" t="s">
        <v>22</v>
      </c>
      <c r="J95" s="69" t="s">
        <v>22</v>
      </c>
    </row>
    <row r="96" customFormat="false" ht="12" hidden="false" customHeight="true" outlineLevel="0" collapsed="false">
      <c r="A96" s="70" t="s">
        <v>180</v>
      </c>
      <c r="B96" s="71" t="n">
        <v>60</v>
      </c>
      <c r="C96" s="72" t="s">
        <v>22</v>
      </c>
      <c r="D96" s="71" t="n">
        <v>60</v>
      </c>
      <c r="E96" s="71" t="n">
        <v>60</v>
      </c>
      <c r="F96" s="72" t="s">
        <v>22</v>
      </c>
      <c r="G96" s="72" t="s">
        <v>22</v>
      </c>
      <c r="H96" s="71" t="n">
        <v>1</v>
      </c>
      <c r="I96" s="77" t="n">
        <v>1</v>
      </c>
      <c r="J96" s="72" t="s">
        <v>22</v>
      </c>
    </row>
    <row r="97" s="60" customFormat="true" ht="12" hidden="false" customHeight="true" outlineLevel="0" collapsed="false">
      <c r="A97" s="78" t="s">
        <v>186</v>
      </c>
      <c r="B97" s="78"/>
      <c r="C97" s="78"/>
      <c r="D97" s="78"/>
      <c r="E97" s="78"/>
      <c r="F97" s="78"/>
      <c r="G97" s="78"/>
      <c r="I97" s="78"/>
      <c r="J97" s="78"/>
    </row>
    <row r="98" s="60" customFormat="true" ht="12" hidden="false" customHeight="true" outlineLevel="0" collapsed="false">
      <c r="A98" s="79" t="s">
        <v>187</v>
      </c>
      <c r="B98" s="79"/>
      <c r="C98" s="79"/>
      <c r="D98" s="79"/>
      <c r="E98" s="79"/>
      <c r="F98" s="79"/>
      <c r="G98" s="79"/>
      <c r="H98" s="79"/>
      <c r="I98" s="79"/>
      <c r="J98" s="79"/>
    </row>
    <row r="99" s="60" customFormat="true" ht="20.1" hidden="false" customHeight="true" outlineLevel="0" collapsed="false">
      <c r="A99" s="80" t="s">
        <v>188</v>
      </c>
      <c r="B99" s="80"/>
      <c r="C99" s="80"/>
      <c r="D99" s="80"/>
      <c r="E99" s="80"/>
      <c r="F99" s="80"/>
      <c r="G99" s="80"/>
      <c r="H99" s="80"/>
      <c r="I99" s="80"/>
      <c r="J99" s="80"/>
    </row>
  </sheetData>
  <mergeCells count="16">
    <mergeCell ref="A1:G1"/>
    <mergeCell ref="A2:J2"/>
    <mergeCell ref="A4:A6"/>
    <mergeCell ref="B4:J4"/>
    <mergeCell ref="B5:B6"/>
    <mergeCell ref="C5:C6"/>
    <mergeCell ref="D5:F5"/>
    <mergeCell ref="G5:G6"/>
    <mergeCell ref="H5:J5"/>
    <mergeCell ref="B8:J8"/>
    <mergeCell ref="B23:J23"/>
    <mergeCell ref="B38:J38"/>
    <mergeCell ref="B53:J53"/>
    <mergeCell ref="B83:J83"/>
    <mergeCell ref="A98:J98"/>
    <mergeCell ref="A99:J99"/>
  </mergeCells>
  <hyperlinks>
    <hyperlink ref="A1" location="Inhaltsverzeichnis!A20:C21" display="1     Gesamtübersicht der Leistungen der Pflegeversicherung"/>
    <hyperlink ref="A2" location="Inhaltsverzeichnis!A22:C25" display="1.1  Leistungsempfänger/innen nach dem Pflegeversicherungsgesetz am 15.12.2009 nach&#10;       Pflegestufen, Altersgruppen, Geschlecht und Leist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9.28"/>
    <col collapsed="false" customWidth="true" hidden="false" outlineLevel="0" max="3" min="2" style="82" width="10.71"/>
    <col collapsed="false" customWidth="true" hidden="false" outlineLevel="0" max="6" min="4" style="81" width="10.71"/>
    <col collapsed="false" customWidth="true" hidden="false" outlineLevel="0" max="7" min="7" style="82" width="10.71"/>
    <col collapsed="false" customWidth="false" hidden="false" outlineLevel="0" max="257" min="8" style="81" width="11.42"/>
  </cols>
  <sheetData>
    <row r="1" customFormat="false" ht="24" hidden="false" customHeight="true" outlineLevel="0" collapsed="false">
      <c r="A1" s="83" t="s">
        <v>189</v>
      </c>
      <c r="B1" s="83"/>
      <c r="C1" s="83"/>
      <c r="D1" s="83"/>
      <c r="E1" s="83"/>
      <c r="F1" s="83"/>
      <c r="G1" s="83"/>
    </row>
    <row r="3" s="74" customFormat="true" ht="20.1" hidden="false" customHeight="true" outlineLevel="0" collapsed="false">
      <c r="A3" s="58" t="s">
        <v>190</v>
      </c>
      <c r="B3" s="59" t="s">
        <v>155</v>
      </c>
      <c r="C3" s="59"/>
      <c r="D3" s="59"/>
      <c r="E3" s="59"/>
      <c r="F3" s="59"/>
      <c r="G3" s="59"/>
    </row>
    <row r="4" s="74" customFormat="true" ht="20.1" hidden="false" customHeight="true" outlineLevel="0" collapsed="false">
      <c r="A4" s="58"/>
      <c r="B4" s="62" t="s">
        <v>191</v>
      </c>
      <c r="C4" s="61" t="s">
        <v>192</v>
      </c>
      <c r="D4" s="61" t="s">
        <v>157</v>
      </c>
      <c r="E4" s="62" t="s">
        <v>158</v>
      </c>
      <c r="F4" s="62"/>
      <c r="G4" s="59" t="s">
        <v>193</v>
      </c>
    </row>
    <row r="5" s="74" customFormat="true" ht="35.1" hidden="false" customHeight="true" outlineLevel="0" collapsed="false">
      <c r="A5" s="58"/>
      <c r="B5" s="62"/>
      <c r="C5" s="62"/>
      <c r="D5" s="62"/>
      <c r="E5" s="62" t="s">
        <v>194</v>
      </c>
      <c r="F5" s="61" t="s">
        <v>195</v>
      </c>
      <c r="G5" s="59"/>
      <c r="I5" s="84"/>
    </row>
    <row r="6" s="74" customFormat="true" ht="11.25" hidden="false" customHeight="false" outlineLevel="0" collapsed="false">
      <c r="A6" s="64"/>
      <c r="B6" s="85"/>
      <c r="G6" s="85"/>
      <c r="J6" s="84"/>
      <c r="K6" s="84"/>
      <c r="L6" s="84"/>
    </row>
    <row r="7" s="74" customFormat="true" ht="12" hidden="false" customHeight="true" outlineLevel="0" collapsed="false">
      <c r="A7" s="86" t="s">
        <v>196</v>
      </c>
      <c r="B7" s="68" t="n">
        <v>2184</v>
      </c>
      <c r="C7" s="87" t="n">
        <v>31.1</v>
      </c>
      <c r="D7" s="68" t="n">
        <v>866</v>
      </c>
      <c r="E7" s="68" t="n">
        <v>519</v>
      </c>
      <c r="F7" s="68" t="n">
        <v>499</v>
      </c>
      <c r="G7" s="68" t="n">
        <v>799</v>
      </c>
      <c r="H7" s="88"/>
      <c r="I7" s="68"/>
      <c r="J7" s="88"/>
      <c r="K7" s="88"/>
      <c r="L7" s="89"/>
    </row>
    <row r="8" s="74" customFormat="true" ht="12" hidden="false" customHeight="true" outlineLevel="0" collapsed="false">
      <c r="A8" s="86" t="s">
        <v>197</v>
      </c>
      <c r="B8" s="68" t="n">
        <v>2681</v>
      </c>
      <c r="C8" s="87" t="n">
        <v>27.5</v>
      </c>
      <c r="D8" s="68" t="n">
        <v>863</v>
      </c>
      <c r="E8" s="68" t="n">
        <v>992</v>
      </c>
      <c r="F8" s="68" t="n">
        <v>967</v>
      </c>
      <c r="G8" s="68" t="n">
        <v>826</v>
      </c>
      <c r="H8" s="88"/>
      <c r="I8" s="68"/>
      <c r="J8" s="88"/>
      <c r="K8" s="88"/>
      <c r="L8" s="89"/>
    </row>
    <row r="9" s="74" customFormat="true" ht="12" hidden="false" customHeight="true" outlineLevel="0" collapsed="false">
      <c r="A9" s="86" t="s">
        <v>198</v>
      </c>
      <c r="B9" s="68" t="n">
        <v>1980</v>
      </c>
      <c r="C9" s="87" t="n">
        <v>33.6</v>
      </c>
      <c r="D9" s="68" t="n">
        <v>432</v>
      </c>
      <c r="E9" s="68" t="n">
        <v>728</v>
      </c>
      <c r="F9" s="68" t="n">
        <v>714</v>
      </c>
      <c r="G9" s="68" t="n">
        <v>820</v>
      </c>
      <c r="H9" s="88"/>
      <c r="I9" s="68"/>
      <c r="J9" s="88"/>
      <c r="K9" s="88"/>
      <c r="L9" s="89"/>
    </row>
    <row r="10" s="74" customFormat="true" ht="12" hidden="false" customHeight="true" outlineLevel="0" collapsed="false">
      <c r="A10" s="86" t="s">
        <v>199</v>
      </c>
      <c r="B10" s="68" t="n">
        <v>3984</v>
      </c>
      <c r="C10" s="87" t="n">
        <v>26.2</v>
      </c>
      <c r="D10" s="68" t="n">
        <v>1458</v>
      </c>
      <c r="E10" s="68" t="n">
        <v>1047</v>
      </c>
      <c r="F10" s="68" t="n">
        <v>1023</v>
      </c>
      <c r="G10" s="68" t="n">
        <v>1479</v>
      </c>
      <c r="H10" s="88"/>
      <c r="I10" s="68"/>
      <c r="J10" s="88"/>
      <c r="K10" s="88"/>
      <c r="L10" s="89"/>
    </row>
    <row r="11" s="74" customFormat="true" ht="12" hidden="false" customHeight="true" outlineLevel="0" collapsed="false">
      <c r="A11" s="90"/>
      <c r="B11" s="91"/>
      <c r="C11" s="92"/>
      <c r="D11" s="93"/>
      <c r="E11" s="93"/>
      <c r="F11" s="93"/>
      <c r="G11" s="91"/>
      <c r="H11" s="88"/>
      <c r="I11" s="68"/>
      <c r="J11" s="88"/>
      <c r="K11" s="88"/>
      <c r="L11" s="89"/>
    </row>
    <row r="12" s="74" customFormat="true" ht="12" hidden="false" customHeight="true" outlineLevel="0" collapsed="false">
      <c r="A12" s="86" t="s">
        <v>200</v>
      </c>
      <c r="B12" s="68" t="n">
        <v>7629</v>
      </c>
      <c r="C12" s="87" t="n">
        <v>43.7</v>
      </c>
      <c r="D12" s="68" t="n">
        <v>1806</v>
      </c>
      <c r="E12" s="68" t="n">
        <v>1971</v>
      </c>
      <c r="F12" s="68" t="n">
        <v>1926</v>
      </c>
      <c r="G12" s="68" t="n">
        <v>3852</v>
      </c>
      <c r="H12" s="88"/>
      <c r="I12" s="68"/>
      <c r="J12" s="88"/>
      <c r="K12" s="88"/>
      <c r="L12" s="89"/>
    </row>
    <row r="13" s="74" customFormat="true" ht="12" hidden="false" customHeight="true" outlineLevel="0" collapsed="false">
      <c r="A13" s="86" t="s">
        <v>201</v>
      </c>
      <c r="B13" s="68" t="n">
        <v>5438</v>
      </c>
      <c r="C13" s="87" t="n">
        <v>34.2</v>
      </c>
      <c r="D13" s="68" t="n">
        <v>1994</v>
      </c>
      <c r="E13" s="68" t="n">
        <v>1251</v>
      </c>
      <c r="F13" s="68" t="n">
        <v>1232</v>
      </c>
      <c r="G13" s="68" t="n">
        <v>2193</v>
      </c>
      <c r="H13" s="88"/>
      <c r="I13" s="68"/>
      <c r="J13" s="88"/>
      <c r="K13" s="88"/>
      <c r="L13" s="89"/>
    </row>
    <row r="14" s="74" customFormat="true" ht="12" hidden="false" customHeight="true" outlineLevel="0" collapsed="false">
      <c r="A14" s="86" t="s">
        <v>202</v>
      </c>
      <c r="B14" s="68" t="n">
        <v>4141</v>
      </c>
      <c r="C14" s="87" t="n">
        <v>37.1</v>
      </c>
      <c r="D14" s="68" t="n">
        <v>1562</v>
      </c>
      <c r="E14" s="68" t="n">
        <v>773</v>
      </c>
      <c r="F14" s="68" t="n">
        <v>756</v>
      </c>
      <c r="G14" s="68" t="n">
        <v>1806</v>
      </c>
      <c r="H14" s="88"/>
      <c r="I14" s="68"/>
      <c r="J14" s="88"/>
      <c r="K14" s="88"/>
      <c r="L14" s="89"/>
    </row>
    <row r="15" s="74" customFormat="true" ht="12" hidden="false" customHeight="true" outlineLevel="0" collapsed="false">
      <c r="A15" s="86" t="s">
        <v>203</v>
      </c>
      <c r="B15" s="68" t="n">
        <v>4485</v>
      </c>
      <c r="C15" s="87" t="n">
        <v>30</v>
      </c>
      <c r="D15" s="68" t="n">
        <v>1364</v>
      </c>
      <c r="E15" s="68" t="n">
        <v>1137</v>
      </c>
      <c r="F15" s="68" t="n">
        <v>1127</v>
      </c>
      <c r="G15" s="68" t="n">
        <v>1984</v>
      </c>
      <c r="H15" s="88"/>
      <c r="I15" s="68"/>
      <c r="J15" s="88"/>
      <c r="K15" s="88"/>
      <c r="L15" s="89"/>
    </row>
    <row r="16" s="74" customFormat="true" ht="12" hidden="false" customHeight="true" outlineLevel="0" collapsed="false">
      <c r="A16" s="86" t="s">
        <v>204</v>
      </c>
      <c r="B16" s="68" t="n">
        <v>7185</v>
      </c>
      <c r="C16" s="87" t="n">
        <v>38.4</v>
      </c>
      <c r="D16" s="68" t="n">
        <v>1743</v>
      </c>
      <c r="E16" s="68" t="n">
        <v>1842</v>
      </c>
      <c r="F16" s="68" t="n">
        <v>1786</v>
      </c>
      <c r="G16" s="68" t="n">
        <v>3600</v>
      </c>
      <c r="H16" s="88"/>
      <c r="I16" s="68"/>
      <c r="J16" s="88"/>
      <c r="K16" s="88"/>
      <c r="L16" s="89"/>
    </row>
    <row r="17" s="74" customFormat="true" ht="12" hidden="false" customHeight="true" outlineLevel="0" collapsed="false">
      <c r="A17" s="86" t="s">
        <v>205</v>
      </c>
      <c r="B17" s="68" t="n">
        <v>6949</v>
      </c>
      <c r="C17" s="87" t="n">
        <v>35.1</v>
      </c>
      <c r="D17" s="68" t="n">
        <v>2019</v>
      </c>
      <c r="E17" s="68" t="n">
        <v>1733</v>
      </c>
      <c r="F17" s="68" t="n">
        <v>1709</v>
      </c>
      <c r="G17" s="68" t="n">
        <v>3197</v>
      </c>
      <c r="H17" s="88"/>
      <c r="I17" s="68"/>
      <c r="J17" s="88"/>
      <c r="K17" s="88"/>
      <c r="L17" s="89"/>
    </row>
    <row r="18" s="74" customFormat="true" ht="12" hidden="false" customHeight="true" outlineLevel="0" collapsed="false">
      <c r="A18" s="86" t="s">
        <v>206</v>
      </c>
      <c r="B18" s="68" t="n">
        <v>3817</v>
      </c>
      <c r="C18" s="87" t="n">
        <v>31.4</v>
      </c>
      <c r="D18" s="68" t="n">
        <v>940</v>
      </c>
      <c r="E18" s="68" t="n">
        <v>1118</v>
      </c>
      <c r="F18" s="68" t="n">
        <v>1095</v>
      </c>
      <c r="G18" s="68" t="n">
        <v>1759</v>
      </c>
      <c r="H18" s="88"/>
      <c r="I18" s="68"/>
      <c r="J18" s="88"/>
      <c r="K18" s="88"/>
      <c r="L18" s="89"/>
    </row>
    <row r="19" s="74" customFormat="true" ht="12" hidden="false" customHeight="true" outlineLevel="0" collapsed="false">
      <c r="A19" s="86" t="s">
        <v>207</v>
      </c>
      <c r="B19" s="68" t="n">
        <v>7139</v>
      </c>
      <c r="C19" s="87" t="n">
        <v>39.4</v>
      </c>
      <c r="D19" s="68" t="n">
        <v>1801</v>
      </c>
      <c r="E19" s="68" t="n">
        <v>1457</v>
      </c>
      <c r="F19" s="68" t="n">
        <v>1418</v>
      </c>
      <c r="G19" s="68" t="n">
        <v>3881</v>
      </c>
      <c r="H19" s="88"/>
      <c r="I19" s="68"/>
      <c r="J19" s="88"/>
      <c r="K19" s="88"/>
      <c r="L19" s="89"/>
    </row>
    <row r="20" s="74" customFormat="true" ht="12" hidden="false" customHeight="true" outlineLevel="0" collapsed="false">
      <c r="A20" s="86" t="s">
        <v>208</v>
      </c>
      <c r="B20" s="68" t="n">
        <v>4400</v>
      </c>
      <c r="C20" s="87" t="n">
        <v>43.7</v>
      </c>
      <c r="D20" s="68" t="n">
        <v>1579</v>
      </c>
      <c r="E20" s="68" t="n">
        <v>921</v>
      </c>
      <c r="F20" s="68" t="n">
        <v>909</v>
      </c>
      <c r="G20" s="68" t="n">
        <v>1900</v>
      </c>
      <c r="H20" s="88"/>
      <c r="I20" s="68"/>
      <c r="J20" s="68"/>
      <c r="K20" s="68"/>
      <c r="L20" s="68"/>
      <c r="M20" s="68"/>
      <c r="N20" s="68"/>
      <c r="O20" s="68"/>
    </row>
    <row r="21" s="74" customFormat="true" ht="12" hidden="false" customHeight="true" outlineLevel="0" collapsed="false">
      <c r="A21" s="86" t="s">
        <v>209</v>
      </c>
      <c r="B21" s="68" t="n">
        <v>5641</v>
      </c>
      <c r="C21" s="87" t="n">
        <v>28.3</v>
      </c>
      <c r="D21" s="68" t="n">
        <v>1645</v>
      </c>
      <c r="E21" s="68" t="n">
        <v>1730</v>
      </c>
      <c r="F21" s="68" t="n">
        <v>1699</v>
      </c>
      <c r="G21" s="68" t="n">
        <v>2266</v>
      </c>
      <c r="H21" s="88"/>
      <c r="I21" s="68"/>
      <c r="J21" s="68"/>
      <c r="K21" s="68"/>
      <c r="L21" s="68"/>
      <c r="M21" s="68"/>
      <c r="N21" s="68"/>
      <c r="O21" s="68"/>
    </row>
    <row r="22" s="74" customFormat="true" ht="12" hidden="false" customHeight="true" outlineLevel="0" collapsed="false">
      <c r="A22" s="86" t="s">
        <v>210</v>
      </c>
      <c r="B22" s="68" t="n">
        <v>3822</v>
      </c>
      <c r="C22" s="87" t="n">
        <v>47.7</v>
      </c>
      <c r="D22" s="68" t="n">
        <v>1312</v>
      </c>
      <c r="E22" s="68" t="n">
        <v>870</v>
      </c>
      <c r="F22" s="68" t="n">
        <v>846</v>
      </c>
      <c r="G22" s="68" t="n">
        <v>1640</v>
      </c>
      <c r="H22" s="88"/>
      <c r="I22" s="68"/>
      <c r="J22" s="68"/>
      <c r="K22" s="68"/>
      <c r="L22" s="68"/>
      <c r="M22" s="68"/>
      <c r="N22" s="68"/>
      <c r="O22" s="68"/>
    </row>
    <row r="23" s="74" customFormat="true" ht="12" hidden="false" customHeight="true" outlineLevel="0" collapsed="false">
      <c r="A23" s="86" t="s">
        <v>211</v>
      </c>
      <c r="B23" s="68" t="n">
        <v>3560</v>
      </c>
      <c r="C23" s="87" t="n">
        <v>28.7</v>
      </c>
      <c r="D23" s="68" t="n">
        <v>1089</v>
      </c>
      <c r="E23" s="68" t="n">
        <v>962</v>
      </c>
      <c r="F23" s="68" t="n">
        <v>936</v>
      </c>
      <c r="G23" s="68" t="n">
        <v>1509</v>
      </c>
      <c r="H23" s="88"/>
      <c r="I23" s="68"/>
      <c r="J23" s="68"/>
      <c r="K23" s="68"/>
      <c r="L23" s="68"/>
      <c r="M23" s="68"/>
      <c r="N23" s="68"/>
      <c r="O23" s="68"/>
    </row>
    <row r="24" s="74" customFormat="true" ht="12" hidden="false" customHeight="true" outlineLevel="0" collapsed="false">
      <c r="A24" s="86" t="s">
        <v>212</v>
      </c>
      <c r="B24" s="68" t="n">
        <v>4876</v>
      </c>
      <c r="C24" s="87" t="n">
        <v>30.8</v>
      </c>
      <c r="D24" s="68" t="n">
        <v>1506</v>
      </c>
      <c r="E24" s="68" t="n">
        <v>1408</v>
      </c>
      <c r="F24" s="68" t="n">
        <v>1382</v>
      </c>
      <c r="G24" s="68" t="n">
        <v>1962</v>
      </c>
      <c r="I24" s="68"/>
      <c r="J24" s="68"/>
      <c r="K24" s="68"/>
      <c r="L24" s="68"/>
      <c r="M24" s="68"/>
      <c r="N24" s="68"/>
      <c r="O24" s="68"/>
    </row>
    <row r="25" s="74" customFormat="true" ht="12" hidden="false" customHeight="true" outlineLevel="0" collapsed="false">
      <c r="A25" s="86" t="s">
        <v>213</v>
      </c>
      <c r="B25" s="68" t="n">
        <v>5890</v>
      </c>
      <c r="C25" s="87" t="n">
        <v>45.9</v>
      </c>
      <c r="D25" s="68" t="n">
        <v>2089</v>
      </c>
      <c r="E25" s="68" t="n">
        <v>1018</v>
      </c>
      <c r="F25" s="68" t="n">
        <v>1001</v>
      </c>
      <c r="G25" s="68" t="n">
        <v>2783</v>
      </c>
      <c r="I25" s="68"/>
      <c r="J25" s="68"/>
      <c r="K25" s="68"/>
      <c r="L25" s="68"/>
      <c r="M25" s="68"/>
      <c r="N25" s="68"/>
      <c r="O25" s="68"/>
    </row>
    <row r="26" s="74" customFormat="true" ht="12" hidden="false" customHeight="true" outlineLevel="0" collapsed="false">
      <c r="A26" s="94" t="s">
        <v>214</v>
      </c>
      <c r="B26" s="71" t="n">
        <v>85801</v>
      </c>
      <c r="C26" s="95" t="n">
        <v>35</v>
      </c>
      <c r="D26" s="71" t="n">
        <v>26068</v>
      </c>
      <c r="E26" s="71" t="n">
        <v>21477</v>
      </c>
      <c r="F26" s="71" t="n">
        <v>21025</v>
      </c>
      <c r="G26" s="71" t="n">
        <v>38256</v>
      </c>
      <c r="I26" s="68"/>
      <c r="J26" s="68"/>
      <c r="K26" s="68"/>
      <c r="L26" s="68"/>
      <c r="M26" s="68"/>
      <c r="N26" s="68"/>
      <c r="O26" s="68"/>
    </row>
    <row r="27" s="74" customFormat="true" ht="12" hidden="false" customHeight="true" outlineLevel="0" collapsed="false">
      <c r="A27" s="96" t="s">
        <v>186</v>
      </c>
      <c r="B27" s="96"/>
      <c r="C27" s="96"/>
      <c r="D27" s="96"/>
      <c r="E27" s="96"/>
      <c r="F27" s="96"/>
      <c r="G27" s="96"/>
      <c r="H27" s="96"/>
      <c r="I27" s="96"/>
      <c r="J27" s="68"/>
      <c r="K27" s="68"/>
      <c r="L27" s="68"/>
      <c r="M27" s="68"/>
      <c r="N27" s="68"/>
      <c r="O27" s="68"/>
    </row>
    <row r="28" s="74" customFormat="true" ht="23.25" hidden="false" customHeight="true" outlineLevel="0" collapsed="false">
      <c r="A28" s="97" t="s">
        <v>187</v>
      </c>
      <c r="B28" s="97"/>
      <c r="C28" s="97"/>
      <c r="D28" s="97"/>
      <c r="E28" s="97"/>
      <c r="F28" s="97"/>
      <c r="G28" s="97"/>
      <c r="H28" s="98"/>
      <c r="I28" s="98"/>
      <c r="J28" s="68"/>
      <c r="K28" s="68"/>
      <c r="L28" s="68"/>
      <c r="M28" s="68"/>
      <c r="N28" s="68"/>
      <c r="O28" s="68"/>
    </row>
    <row r="29" s="74" customFormat="true" ht="9.95" hidden="false" customHeight="true" outlineLevel="0" collapsed="false">
      <c r="A29" s="99"/>
      <c r="B29" s="96"/>
      <c r="C29" s="96"/>
      <c r="D29" s="96"/>
      <c r="E29" s="96"/>
      <c r="F29" s="96"/>
      <c r="G29" s="96"/>
      <c r="H29" s="96"/>
      <c r="I29" s="96"/>
      <c r="J29" s="68"/>
      <c r="K29" s="68"/>
      <c r="L29" s="68"/>
      <c r="M29" s="68"/>
      <c r="N29" s="68"/>
      <c r="O29" s="68"/>
    </row>
    <row r="30" s="74" customFormat="true" ht="11.25" hidden="false" customHeight="false" outlineLevel="0" collapsed="false">
      <c r="B30" s="85"/>
      <c r="C30" s="85"/>
      <c r="G30" s="85"/>
      <c r="J30" s="68"/>
      <c r="K30" s="68"/>
      <c r="L30" s="68"/>
      <c r="M30" s="68"/>
      <c r="N30" s="68"/>
      <c r="O30" s="68"/>
    </row>
    <row r="31" s="74" customFormat="true" ht="11.25" hidden="false" customHeight="false" outlineLevel="0" collapsed="false">
      <c r="B31" s="85"/>
      <c r="C31" s="85"/>
      <c r="G31" s="85"/>
      <c r="J31" s="68"/>
      <c r="K31" s="68"/>
      <c r="L31" s="68"/>
      <c r="M31" s="68"/>
      <c r="N31" s="68"/>
      <c r="O31" s="68"/>
    </row>
    <row r="32" s="74" customFormat="true" ht="11.25" hidden="false" customHeight="false" outlineLevel="0" collapsed="false">
      <c r="B32" s="85"/>
      <c r="C32" s="85"/>
      <c r="G32" s="85"/>
    </row>
    <row r="33" s="74" customFormat="true" ht="11.25" hidden="false" customHeight="false" outlineLevel="0" collapsed="false">
      <c r="B33" s="85"/>
      <c r="C33" s="85"/>
      <c r="G33" s="85"/>
    </row>
    <row r="34" s="74" customFormat="true" ht="11.25" hidden="false" customHeight="false" outlineLevel="0" collapsed="false">
      <c r="B34" s="85"/>
      <c r="C34" s="85"/>
      <c r="G34" s="85"/>
    </row>
    <row r="35" s="74" customFormat="true" ht="11.25" hidden="false" customHeight="false" outlineLevel="0" collapsed="false">
      <c r="B35" s="85"/>
      <c r="C35" s="85"/>
      <c r="G35" s="85"/>
    </row>
    <row r="36" s="74" customFormat="true" ht="11.25" hidden="false" customHeight="false" outlineLevel="0" collapsed="false">
      <c r="B36" s="85"/>
      <c r="C36" s="85"/>
      <c r="G36" s="85"/>
    </row>
  </sheetData>
  <mergeCells count="9">
    <mergeCell ref="A1:G1"/>
    <mergeCell ref="A3:A5"/>
    <mergeCell ref="B3:G3"/>
    <mergeCell ref="B4:B5"/>
    <mergeCell ref="C4:C5"/>
    <mergeCell ref="D4:D5"/>
    <mergeCell ref="E4:F4"/>
    <mergeCell ref="G4:G5"/>
    <mergeCell ref="A28:G28"/>
  </mergeCells>
  <hyperlinks>
    <hyperlink ref="A1" location="Inhaltsverzeichnis!A26:C28" display="1.2   Leistungsempfänger/innen nach dem Pflegeversicherungsgesetz am 15.12.2009 nach&#10;        Leistungs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10.71"/>
  </cols>
  <sheetData>
    <row r="1" customFormat="false" ht="24" hidden="false" customHeight="true" outlineLevel="0" collapsed="false">
      <c r="A1" s="83" t="s">
        <v>215</v>
      </c>
      <c r="B1" s="83"/>
      <c r="C1" s="83"/>
      <c r="D1" s="83"/>
      <c r="E1" s="83"/>
      <c r="F1" s="83"/>
      <c r="G1" s="83"/>
    </row>
    <row r="3" customFormat="false" ht="12.75" hidden="false" customHeight="true" outlineLevel="0" collapsed="false">
      <c r="A3" s="58" t="s">
        <v>190</v>
      </c>
      <c r="B3" s="59" t="s">
        <v>216</v>
      </c>
      <c r="C3" s="59"/>
      <c r="D3" s="59"/>
      <c r="E3" s="59"/>
      <c r="F3" s="59"/>
      <c r="G3" s="59"/>
    </row>
    <row r="4" customFormat="false" ht="12.75" hidden="false" customHeight="true" outlineLevel="0" collapsed="false">
      <c r="A4" s="58"/>
      <c r="B4" s="62" t="s">
        <v>191</v>
      </c>
      <c r="C4" s="63" t="s">
        <v>217</v>
      </c>
      <c r="D4" s="63"/>
      <c r="E4" s="63"/>
      <c r="F4" s="63"/>
      <c r="G4" s="63"/>
    </row>
    <row r="5" customFormat="false" ht="12.75" hidden="false" customHeight="true" outlineLevel="0" collapsed="false">
      <c r="A5" s="58"/>
      <c r="B5" s="62"/>
      <c r="C5" s="61" t="s">
        <v>218</v>
      </c>
      <c r="D5" s="61" t="s">
        <v>219</v>
      </c>
      <c r="E5" s="62" t="s">
        <v>220</v>
      </c>
      <c r="F5" s="62"/>
      <c r="G5" s="63" t="s">
        <v>221</v>
      </c>
    </row>
    <row r="6" customFormat="false" ht="33" hidden="false" customHeight="true" outlineLevel="0" collapsed="false">
      <c r="A6" s="58"/>
      <c r="B6" s="62"/>
      <c r="C6" s="61"/>
      <c r="D6" s="61"/>
      <c r="E6" s="62" t="s">
        <v>194</v>
      </c>
      <c r="F6" s="61" t="s">
        <v>222</v>
      </c>
      <c r="G6" s="63"/>
    </row>
    <row r="7" customFormat="false" ht="12" hidden="false" customHeight="true" outlineLevel="0" collapsed="false">
      <c r="A7" s="64"/>
      <c r="B7" s="60"/>
      <c r="C7" s="60"/>
      <c r="D7" s="60"/>
      <c r="E7" s="60"/>
      <c r="F7" s="60"/>
      <c r="G7" s="60"/>
    </row>
    <row r="8" s="60" customFormat="true" ht="12" hidden="false" customHeight="true" outlineLevel="0" collapsed="false">
      <c r="A8" s="86" t="s">
        <v>196</v>
      </c>
      <c r="B8" s="68" t="n">
        <v>2184</v>
      </c>
      <c r="C8" s="68" t="n">
        <v>1194</v>
      </c>
      <c r="D8" s="68" t="n">
        <v>696</v>
      </c>
      <c r="E8" s="68" t="n">
        <v>293</v>
      </c>
      <c r="F8" s="68" t="n">
        <v>41</v>
      </c>
      <c r="G8" s="68" t="n">
        <v>1</v>
      </c>
      <c r="H8" s="88"/>
      <c r="I8" s="88"/>
      <c r="J8" s="88"/>
      <c r="K8" s="88"/>
    </row>
    <row r="9" s="60" customFormat="true" ht="12" hidden="false" customHeight="true" outlineLevel="0" collapsed="false">
      <c r="A9" s="86" t="s">
        <v>197</v>
      </c>
      <c r="B9" s="68" t="n">
        <v>2681</v>
      </c>
      <c r="C9" s="68" t="n">
        <v>1414</v>
      </c>
      <c r="D9" s="68" t="n">
        <v>876</v>
      </c>
      <c r="E9" s="68" t="n">
        <v>388</v>
      </c>
      <c r="F9" s="68" t="n">
        <v>23</v>
      </c>
      <c r="G9" s="68" t="n">
        <v>3</v>
      </c>
      <c r="H9" s="88"/>
      <c r="I9" s="88"/>
      <c r="J9" s="88"/>
      <c r="K9" s="88"/>
    </row>
    <row r="10" s="60" customFormat="true" ht="12" hidden="false" customHeight="true" outlineLevel="0" collapsed="false">
      <c r="A10" s="86" t="s">
        <v>198</v>
      </c>
      <c r="B10" s="68" t="n">
        <v>1980</v>
      </c>
      <c r="C10" s="68" t="n">
        <v>1086</v>
      </c>
      <c r="D10" s="68" t="n">
        <v>606</v>
      </c>
      <c r="E10" s="68" t="n">
        <v>286</v>
      </c>
      <c r="F10" s="68" t="n">
        <v>57</v>
      </c>
      <c r="G10" s="68" t="n">
        <v>2</v>
      </c>
      <c r="H10" s="88"/>
      <c r="I10" s="88"/>
      <c r="J10" s="88"/>
      <c r="K10" s="88"/>
    </row>
    <row r="11" s="60" customFormat="true" ht="12" hidden="false" customHeight="true" outlineLevel="0" collapsed="false">
      <c r="A11" s="86" t="s">
        <v>199</v>
      </c>
      <c r="B11" s="68" t="n">
        <v>3984</v>
      </c>
      <c r="C11" s="68" t="n">
        <v>2168</v>
      </c>
      <c r="D11" s="68" t="n">
        <v>1306</v>
      </c>
      <c r="E11" s="68" t="n">
        <v>507</v>
      </c>
      <c r="F11" s="68" t="n">
        <v>16</v>
      </c>
      <c r="G11" s="68" t="n">
        <v>3</v>
      </c>
      <c r="H11" s="88"/>
      <c r="I11" s="88"/>
      <c r="J11" s="88"/>
      <c r="K11" s="88"/>
    </row>
    <row r="12" s="60" customFormat="true" ht="12" hidden="false" customHeight="true" outlineLevel="0" collapsed="false">
      <c r="A12" s="90"/>
      <c r="B12" s="68"/>
      <c r="C12" s="68"/>
      <c r="D12" s="68"/>
      <c r="E12" s="68"/>
      <c r="F12" s="68"/>
      <c r="G12" s="68"/>
      <c r="H12" s="88"/>
      <c r="I12" s="88"/>
      <c r="J12" s="88"/>
      <c r="K12" s="88"/>
    </row>
    <row r="13" s="60" customFormat="true" ht="12" hidden="false" customHeight="true" outlineLevel="0" collapsed="false">
      <c r="A13" s="86" t="s">
        <v>200</v>
      </c>
      <c r="B13" s="68" t="n">
        <v>7629</v>
      </c>
      <c r="C13" s="68" t="n">
        <v>4210</v>
      </c>
      <c r="D13" s="68" t="n">
        <v>2388</v>
      </c>
      <c r="E13" s="68" t="n">
        <v>1024</v>
      </c>
      <c r="F13" s="68" t="n">
        <v>106</v>
      </c>
      <c r="G13" s="68" t="n">
        <v>7</v>
      </c>
      <c r="H13" s="88"/>
      <c r="I13" s="88"/>
      <c r="J13" s="88"/>
      <c r="K13" s="88"/>
    </row>
    <row r="14" s="60" customFormat="true" ht="12" hidden="false" customHeight="true" outlineLevel="0" collapsed="false">
      <c r="A14" s="86" t="s">
        <v>201</v>
      </c>
      <c r="B14" s="68" t="n">
        <v>5438</v>
      </c>
      <c r="C14" s="68" t="n">
        <v>2835</v>
      </c>
      <c r="D14" s="68" t="n">
        <v>1936</v>
      </c>
      <c r="E14" s="68" t="n">
        <v>664</v>
      </c>
      <c r="F14" s="68" t="n">
        <v>41</v>
      </c>
      <c r="G14" s="68" t="n">
        <v>3</v>
      </c>
      <c r="H14" s="68"/>
      <c r="I14" s="88"/>
      <c r="J14" s="88"/>
      <c r="K14" s="88"/>
    </row>
    <row r="15" s="60" customFormat="true" ht="12" hidden="false" customHeight="true" outlineLevel="0" collapsed="false">
      <c r="A15" s="86" t="s">
        <v>202</v>
      </c>
      <c r="B15" s="68" t="n">
        <v>4141</v>
      </c>
      <c r="C15" s="68" t="n">
        <v>2114</v>
      </c>
      <c r="D15" s="68" t="n">
        <v>1542</v>
      </c>
      <c r="E15" s="68" t="n">
        <v>484</v>
      </c>
      <c r="F15" s="68" t="n">
        <v>10</v>
      </c>
      <c r="G15" s="100" t="n">
        <v>1</v>
      </c>
      <c r="H15" s="88"/>
      <c r="I15" s="88"/>
      <c r="J15" s="88"/>
      <c r="K15" s="88"/>
    </row>
    <row r="16" s="60" customFormat="true" ht="12" hidden="false" customHeight="true" outlineLevel="0" collapsed="false">
      <c r="A16" s="86" t="s">
        <v>203</v>
      </c>
      <c r="B16" s="68" t="n">
        <v>4485</v>
      </c>
      <c r="C16" s="68" t="n">
        <v>2360</v>
      </c>
      <c r="D16" s="68" t="n">
        <v>1502</v>
      </c>
      <c r="E16" s="68" t="n">
        <v>622</v>
      </c>
      <c r="F16" s="68" t="n">
        <v>66</v>
      </c>
      <c r="G16" s="68" t="n">
        <v>1</v>
      </c>
      <c r="H16" s="88"/>
      <c r="I16" s="88"/>
      <c r="J16" s="88"/>
      <c r="K16" s="88"/>
    </row>
    <row r="17" s="60" customFormat="true" ht="12" hidden="false" customHeight="true" outlineLevel="0" collapsed="false">
      <c r="A17" s="86" t="s">
        <v>204</v>
      </c>
      <c r="B17" s="68" t="n">
        <v>7185</v>
      </c>
      <c r="C17" s="68" t="n">
        <v>3608</v>
      </c>
      <c r="D17" s="68" t="n">
        <v>2501</v>
      </c>
      <c r="E17" s="68" t="n">
        <v>1071</v>
      </c>
      <c r="F17" s="68" t="n">
        <v>129</v>
      </c>
      <c r="G17" s="68" t="n">
        <v>5</v>
      </c>
      <c r="H17" s="88"/>
      <c r="I17" s="88"/>
      <c r="J17" s="88"/>
      <c r="K17" s="88"/>
    </row>
    <row r="18" s="60" customFormat="true" ht="12" hidden="false" customHeight="true" outlineLevel="0" collapsed="false">
      <c r="A18" s="86" t="s">
        <v>205</v>
      </c>
      <c r="B18" s="68" t="n">
        <v>6949</v>
      </c>
      <c r="C18" s="68" t="n">
        <v>3708</v>
      </c>
      <c r="D18" s="68" t="n">
        <v>2394</v>
      </c>
      <c r="E18" s="68" t="n">
        <v>827</v>
      </c>
      <c r="F18" s="68" t="n">
        <v>56</v>
      </c>
      <c r="G18" s="68" t="n">
        <v>20</v>
      </c>
      <c r="H18" s="88"/>
      <c r="I18" s="88"/>
      <c r="J18" s="88"/>
      <c r="K18" s="88"/>
    </row>
    <row r="19" s="60" customFormat="true" ht="12" hidden="false" customHeight="true" outlineLevel="0" collapsed="false">
      <c r="A19" s="86" t="s">
        <v>206</v>
      </c>
      <c r="B19" s="68" t="n">
        <v>3817</v>
      </c>
      <c r="C19" s="68" t="n">
        <v>2091</v>
      </c>
      <c r="D19" s="68" t="n">
        <v>1321</v>
      </c>
      <c r="E19" s="68" t="n">
        <v>405</v>
      </c>
      <c r="F19" s="68" t="n">
        <v>14</v>
      </c>
      <c r="G19" s="69" t="s">
        <v>22</v>
      </c>
      <c r="H19" s="88"/>
      <c r="I19" s="88"/>
      <c r="J19" s="88"/>
      <c r="K19" s="88"/>
    </row>
    <row r="20" s="60" customFormat="true" ht="12" hidden="false" customHeight="true" outlineLevel="0" collapsed="false">
      <c r="A20" s="86" t="s">
        <v>207</v>
      </c>
      <c r="B20" s="68" t="n">
        <v>7139</v>
      </c>
      <c r="C20" s="68" t="n">
        <v>3709</v>
      </c>
      <c r="D20" s="68" t="n">
        <v>2488</v>
      </c>
      <c r="E20" s="68" t="n">
        <v>940</v>
      </c>
      <c r="F20" s="68" t="n">
        <v>83</v>
      </c>
      <c r="G20" s="68" t="n">
        <v>2</v>
      </c>
      <c r="H20" s="88"/>
      <c r="I20" s="88"/>
      <c r="J20" s="88"/>
      <c r="K20" s="88"/>
    </row>
    <row r="21" s="60" customFormat="true" ht="12" hidden="false" customHeight="true" outlineLevel="0" collapsed="false">
      <c r="A21" s="86" t="s">
        <v>208</v>
      </c>
      <c r="B21" s="68" t="n">
        <v>4400</v>
      </c>
      <c r="C21" s="68" t="n">
        <v>2260</v>
      </c>
      <c r="D21" s="68" t="n">
        <v>1521</v>
      </c>
      <c r="E21" s="68" t="n">
        <v>617</v>
      </c>
      <c r="F21" s="68" t="n">
        <v>55</v>
      </c>
      <c r="G21" s="68" t="n">
        <v>2</v>
      </c>
      <c r="H21" s="88"/>
      <c r="I21" s="88"/>
      <c r="J21" s="88"/>
      <c r="K21" s="88"/>
    </row>
    <row r="22" s="60" customFormat="true" ht="12" hidden="false" customHeight="true" outlineLevel="0" collapsed="false">
      <c r="A22" s="86" t="s">
        <v>209</v>
      </c>
      <c r="B22" s="68" t="n">
        <v>5641</v>
      </c>
      <c r="C22" s="68" t="n">
        <v>2787</v>
      </c>
      <c r="D22" s="68" t="n">
        <v>2061</v>
      </c>
      <c r="E22" s="68" t="n">
        <v>792</v>
      </c>
      <c r="F22" s="68" t="n">
        <v>99</v>
      </c>
      <c r="G22" s="68" t="n">
        <v>1</v>
      </c>
      <c r="H22" s="88"/>
      <c r="I22" s="88"/>
      <c r="J22" s="88"/>
      <c r="K22" s="88"/>
    </row>
    <row r="23" s="60" customFormat="true" ht="12" hidden="false" customHeight="true" outlineLevel="0" collapsed="false">
      <c r="A23" s="86" t="s">
        <v>210</v>
      </c>
      <c r="B23" s="68" t="n">
        <v>3822</v>
      </c>
      <c r="C23" s="68" t="n">
        <v>2022</v>
      </c>
      <c r="D23" s="68" t="n">
        <v>1321</v>
      </c>
      <c r="E23" s="68" t="n">
        <v>478</v>
      </c>
      <c r="F23" s="68" t="n">
        <v>23</v>
      </c>
      <c r="G23" s="68" t="n">
        <v>1</v>
      </c>
      <c r="H23" s="88"/>
      <c r="I23" s="88"/>
      <c r="J23" s="88"/>
      <c r="K23" s="88"/>
    </row>
    <row r="24" s="60" customFormat="true" ht="12" hidden="false" customHeight="true" outlineLevel="0" collapsed="false">
      <c r="A24" s="86" t="s">
        <v>211</v>
      </c>
      <c r="B24" s="68" t="n">
        <v>3560</v>
      </c>
      <c r="C24" s="68" t="n">
        <v>1938</v>
      </c>
      <c r="D24" s="68" t="n">
        <v>1171</v>
      </c>
      <c r="E24" s="68" t="n">
        <v>447</v>
      </c>
      <c r="F24" s="68" t="n">
        <v>10</v>
      </c>
      <c r="G24" s="68" t="n">
        <v>4</v>
      </c>
      <c r="H24" s="88"/>
      <c r="I24" s="88"/>
      <c r="J24" s="88"/>
      <c r="K24" s="88"/>
    </row>
    <row r="25" s="60" customFormat="true" ht="12" hidden="false" customHeight="true" outlineLevel="0" collapsed="false">
      <c r="A25" s="86" t="s">
        <v>212</v>
      </c>
      <c r="B25" s="68" t="n">
        <v>4876</v>
      </c>
      <c r="C25" s="68" t="n">
        <v>2550</v>
      </c>
      <c r="D25" s="68" t="n">
        <v>1723</v>
      </c>
      <c r="E25" s="68" t="n">
        <v>600</v>
      </c>
      <c r="F25" s="68" t="n">
        <v>41</v>
      </c>
      <c r="G25" s="68" t="n">
        <v>3</v>
      </c>
    </row>
    <row r="26" s="60" customFormat="true" ht="12" hidden="false" customHeight="true" outlineLevel="0" collapsed="false">
      <c r="A26" s="86" t="s">
        <v>213</v>
      </c>
      <c r="B26" s="68" t="n">
        <v>5890</v>
      </c>
      <c r="C26" s="68" t="n">
        <v>3131</v>
      </c>
      <c r="D26" s="68" t="n">
        <v>2048</v>
      </c>
      <c r="E26" s="68" t="n">
        <v>710</v>
      </c>
      <c r="F26" s="68" t="n">
        <v>26</v>
      </c>
      <c r="G26" s="68" t="n">
        <v>1</v>
      </c>
    </row>
    <row r="27" s="60" customFormat="true" ht="12" hidden="false" customHeight="true" outlineLevel="0" collapsed="false">
      <c r="A27" s="94" t="s">
        <v>214</v>
      </c>
      <c r="B27" s="71" t="n">
        <v>85801</v>
      </c>
      <c r="C27" s="71" t="n">
        <v>45185</v>
      </c>
      <c r="D27" s="71" t="n">
        <v>29401</v>
      </c>
      <c r="E27" s="71" t="n">
        <v>11155</v>
      </c>
      <c r="F27" s="71" t="n">
        <v>896</v>
      </c>
      <c r="G27" s="71" t="n">
        <v>60</v>
      </c>
    </row>
    <row r="28" s="60" customFormat="true" ht="12" hidden="false" customHeight="true" outlineLevel="0" collapsed="false">
      <c r="A28" s="78" t="s">
        <v>186</v>
      </c>
      <c r="B28" s="78"/>
      <c r="C28" s="78"/>
      <c r="D28" s="78"/>
      <c r="E28" s="78"/>
      <c r="F28" s="78"/>
      <c r="G28" s="78"/>
      <c r="H28" s="78"/>
      <c r="I28" s="78"/>
    </row>
    <row r="29" s="60" customFormat="true" ht="21.75" hidden="false" customHeight="true" outlineLevel="0" collapsed="false">
      <c r="A29" s="97" t="s">
        <v>187</v>
      </c>
      <c r="B29" s="97"/>
      <c r="C29" s="97"/>
      <c r="D29" s="97"/>
      <c r="E29" s="97"/>
      <c r="F29" s="97"/>
      <c r="G29" s="97"/>
      <c r="H29" s="78"/>
      <c r="I29" s="78"/>
    </row>
    <row r="30" s="60" customFormat="true" ht="9.95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</row>
  </sheetData>
  <mergeCells count="10">
    <mergeCell ref="A1:G1"/>
    <mergeCell ref="A3:A6"/>
    <mergeCell ref="B3:G3"/>
    <mergeCell ref="B4:B6"/>
    <mergeCell ref="C4:G4"/>
    <mergeCell ref="C5:C6"/>
    <mergeCell ref="D5:D6"/>
    <mergeCell ref="E5:F5"/>
    <mergeCell ref="G5:G6"/>
    <mergeCell ref="A29:G29"/>
  </mergeCells>
  <hyperlinks>
    <hyperlink ref="A1" location="Inhaltsverzeichnis!A29:C31" display="1.3   Leistungsempfänger/innen nach dem Pflegeversicherungsgesetz am 15.12.2009 nach&#10;       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7" min="2" style="0" width="9.28"/>
  </cols>
  <sheetData>
    <row r="1" customFormat="false" ht="24" hidden="false" customHeight="true" outlineLevel="0" collapsed="false">
      <c r="A1" s="83" t="s">
        <v>223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/>
    <row r="3" s="60" customFormat="true" ht="11.25" hidden="false" customHeight="true" outlineLevel="0" collapsed="false">
      <c r="A3" s="101" t="s">
        <v>224</v>
      </c>
      <c r="B3" s="61" t="s">
        <v>225</v>
      </c>
      <c r="C3" s="59" t="s">
        <v>226</v>
      </c>
      <c r="D3" s="59"/>
      <c r="E3" s="59"/>
      <c r="F3" s="59"/>
      <c r="G3" s="59"/>
    </row>
    <row r="4" s="60" customFormat="true" ht="33.75" hidden="false" customHeight="false" outlineLevel="0" collapsed="false">
      <c r="A4" s="101"/>
      <c r="B4" s="61"/>
      <c r="C4" s="102" t="s">
        <v>227</v>
      </c>
      <c r="D4" s="61" t="s">
        <v>228</v>
      </c>
      <c r="E4" s="61" t="s">
        <v>229</v>
      </c>
      <c r="F4" s="61" t="s">
        <v>230</v>
      </c>
      <c r="G4" s="59" t="s">
        <v>231</v>
      </c>
    </row>
    <row r="5" s="60" customFormat="true" ht="12" hidden="false" customHeight="true" outlineLevel="0" collapsed="false">
      <c r="B5" s="103"/>
    </row>
    <row r="6" s="60" customFormat="true" ht="12" hidden="false" customHeight="true" outlineLevel="0" collapsed="false">
      <c r="B6" s="66" t="s">
        <v>232</v>
      </c>
      <c r="C6" s="66"/>
      <c r="D6" s="66"/>
      <c r="E6" s="66"/>
      <c r="F6" s="66"/>
      <c r="G6" s="66"/>
    </row>
    <row r="7" s="60" customFormat="true" ht="12" hidden="false" customHeight="true" outlineLevel="0" collapsed="false">
      <c r="A7" s="104" t="s">
        <v>166</v>
      </c>
      <c r="B7" s="105" t="n">
        <v>25931</v>
      </c>
      <c r="C7" s="105" t="n">
        <v>16303</v>
      </c>
      <c r="D7" s="105" t="n">
        <v>3738</v>
      </c>
      <c r="E7" s="105" t="n">
        <v>2668</v>
      </c>
      <c r="F7" s="105" t="n">
        <v>1259</v>
      </c>
      <c r="G7" s="105" t="n">
        <v>1963</v>
      </c>
    </row>
    <row r="8" s="60" customFormat="true" ht="12" hidden="false" customHeight="true" outlineLevel="0" collapsed="false">
      <c r="A8" s="106" t="s">
        <v>233</v>
      </c>
      <c r="B8" s="100" t="n">
        <v>4528</v>
      </c>
      <c r="C8" s="100" t="n">
        <v>2585</v>
      </c>
      <c r="D8" s="100" t="n">
        <v>714</v>
      </c>
      <c r="E8" s="100" t="n">
        <v>625</v>
      </c>
      <c r="F8" s="100" t="n">
        <v>336</v>
      </c>
      <c r="G8" s="100" t="n">
        <v>268</v>
      </c>
    </row>
    <row r="9" s="60" customFormat="true" ht="12" hidden="false" customHeight="true" outlineLevel="0" collapsed="false">
      <c r="A9" s="106" t="s">
        <v>234</v>
      </c>
      <c r="B9" s="100" t="n">
        <v>882</v>
      </c>
      <c r="C9" s="100" t="n">
        <v>572</v>
      </c>
      <c r="D9" s="100" t="n">
        <v>168</v>
      </c>
      <c r="E9" s="100" t="n">
        <v>104</v>
      </c>
      <c r="F9" s="100" t="n">
        <v>21</v>
      </c>
      <c r="G9" s="100" t="n">
        <v>17</v>
      </c>
    </row>
    <row r="10" s="60" customFormat="true" ht="12" hidden="false" customHeight="true" outlineLevel="0" collapsed="false">
      <c r="A10" s="106" t="s">
        <v>235</v>
      </c>
      <c r="B10" s="100" t="n">
        <v>5343</v>
      </c>
      <c r="C10" s="100" t="n">
        <v>2308</v>
      </c>
      <c r="D10" s="100" t="n">
        <v>789</v>
      </c>
      <c r="E10" s="100" t="n">
        <v>900</v>
      </c>
      <c r="F10" s="100" t="n">
        <v>555</v>
      </c>
      <c r="G10" s="100" t="n">
        <v>791</v>
      </c>
    </row>
    <row r="11" s="60" customFormat="true" ht="12" hidden="false" customHeight="true" outlineLevel="0" collapsed="false">
      <c r="A11" s="106" t="s">
        <v>236</v>
      </c>
      <c r="B11" s="100" t="n">
        <v>1486</v>
      </c>
      <c r="C11" s="100" t="n">
        <v>1088</v>
      </c>
      <c r="D11" s="100" t="n">
        <v>279</v>
      </c>
      <c r="E11" s="100" t="n">
        <v>91</v>
      </c>
      <c r="F11" s="100" t="n">
        <v>14</v>
      </c>
      <c r="G11" s="100" t="n">
        <v>14</v>
      </c>
    </row>
    <row r="12" s="60" customFormat="true" ht="12" hidden="false" customHeight="true" outlineLevel="0" collapsed="false">
      <c r="A12" s="106" t="s">
        <v>237</v>
      </c>
      <c r="B12" s="100" t="n">
        <v>412</v>
      </c>
      <c r="C12" s="100" t="n">
        <v>159</v>
      </c>
      <c r="D12" s="100" t="n">
        <v>50</v>
      </c>
      <c r="E12" s="100" t="n">
        <v>72</v>
      </c>
      <c r="F12" s="100" t="n">
        <v>36</v>
      </c>
      <c r="G12" s="100" t="n">
        <v>95</v>
      </c>
    </row>
    <row r="13" s="60" customFormat="true" ht="12" hidden="false" customHeight="true" outlineLevel="0" collapsed="false">
      <c r="A13" s="106" t="s">
        <v>238</v>
      </c>
      <c r="B13" s="100" t="n">
        <v>276</v>
      </c>
      <c r="C13" s="100" t="n">
        <v>198</v>
      </c>
      <c r="D13" s="100" t="n">
        <v>41</v>
      </c>
      <c r="E13" s="100" t="n">
        <v>21</v>
      </c>
      <c r="F13" s="100" t="n">
        <v>3</v>
      </c>
      <c r="G13" s="100" t="n">
        <v>13</v>
      </c>
    </row>
    <row r="14" s="60" customFormat="true" ht="12" hidden="false" customHeight="true" outlineLevel="0" collapsed="false">
      <c r="A14" s="106" t="s">
        <v>239</v>
      </c>
      <c r="B14" s="100" t="n">
        <v>36</v>
      </c>
      <c r="C14" s="100" t="n">
        <v>25</v>
      </c>
      <c r="D14" s="100" t="n">
        <v>6</v>
      </c>
      <c r="E14" s="100" t="n">
        <v>3</v>
      </c>
      <c r="F14" s="60" t="n">
        <v>2</v>
      </c>
      <c r="G14" s="100" t="s">
        <v>22</v>
      </c>
    </row>
    <row r="15" s="60" customFormat="true" ht="12" hidden="false" customHeight="true" outlineLevel="0" collapsed="false">
      <c r="A15" s="106" t="s">
        <v>240</v>
      </c>
      <c r="B15" s="100" t="n">
        <v>17</v>
      </c>
      <c r="C15" s="100" t="n">
        <v>11</v>
      </c>
      <c r="D15" s="100" t="n">
        <v>2</v>
      </c>
      <c r="E15" s="100" t="n">
        <v>2</v>
      </c>
      <c r="F15" s="100" t="n">
        <v>1</v>
      </c>
      <c r="G15" s="100" t="n">
        <v>1</v>
      </c>
    </row>
    <row r="16" s="60" customFormat="true" ht="12" hidden="false" customHeight="true" outlineLevel="0" collapsed="false">
      <c r="A16" s="75" t="s">
        <v>241</v>
      </c>
      <c r="B16" s="100"/>
      <c r="C16" s="100"/>
      <c r="D16" s="100"/>
      <c r="E16" s="100"/>
      <c r="F16" s="100"/>
      <c r="G16" s="100"/>
    </row>
    <row r="17" s="60" customFormat="true" ht="12" hidden="false" customHeight="true" outlineLevel="0" collapsed="false">
      <c r="A17" s="76" t="s">
        <v>242</v>
      </c>
      <c r="B17" s="100" t="n">
        <v>254</v>
      </c>
      <c r="C17" s="100" t="n">
        <v>205</v>
      </c>
      <c r="D17" s="100" t="n">
        <v>23</v>
      </c>
      <c r="E17" s="100" t="n">
        <v>7</v>
      </c>
      <c r="F17" s="100" t="n">
        <v>6</v>
      </c>
      <c r="G17" s="100" t="n">
        <v>13</v>
      </c>
    </row>
    <row r="18" s="60" customFormat="true" ht="12" hidden="false" customHeight="true" outlineLevel="0" collapsed="false">
      <c r="A18" s="106" t="s">
        <v>243</v>
      </c>
      <c r="B18" s="100" t="n">
        <v>60</v>
      </c>
      <c r="C18" s="100" t="n">
        <v>43</v>
      </c>
      <c r="D18" s="100" t="n">
        <v>6</v>
      </c>
      <c r="E18" s="100" t="n">
        <v>3</v>
      </c>
      <c r="F18" s="100" t="n">
        <v>1</v>
      </c>
      <c r="G18" s="100" t="n">
        <v>7</v>
      </c>
    </row>
    <row r="19" s="60" customFormat="true" ht="12" hidden="false" customHeight="true" outlineLevel="0" collapsed="false">
      <c r="A19" s="75" t="s">
        <v>244</v>
      </c>
      <c r="B19" s="100"/>
      <c r="C19" s="100"/>
      <c r="D19" s="100"/>
      <c r="E19" s="100"/>
      <c r="F19" s="100"/>
      <c r="G19" s="100"/>
    </row>
    <row r="20" s="60" customFormat="true" ht="12" hidden="false" customHeight="true" outlineLevel="0" collapsed="false">
      <c r="A20" s="76" t="s">
        <v>245</v>
      </c>
      <c r="B20" s="100" t="n">
        <v>247</v>
      </c>
      <c r="C20" s="100" t="n">
        <v>191</v>
      </c>
      <c r="D20" s="100" t="n">
        <v>23</v>
      </c>
      <c r="E20" s="100" t="n">
        <v>15</v>
      </c>
      <c r="F20" s="100" t="n">
        <v>1</v>
      </c>
      <c r="G20" s="100" t="n">
        <v>17</v>
      </c>
    </row>
    <row r="21" s="60" customFormat="true" ht="12" hidden="false" customHeight="true" outlineLevel="0" collapsed="false">
      <c r="A21" s="75" t="s">
        <v>246</v>
      </c>
      <c r="B21" s="107"/>
      <c r="C21" s="107"/>
      <c r="D21" s="107"/>
      <c r="E21" s="107"/>
      <c r="F21" s="107"/>
      <c r="G21" s="107"/>
    </row>
    <row r="22" s="60" customFormat="true" ht="12" hidden="false" customHeight="true" outlineLevel="0" collapsed="false">
      <c r="A22" s="76" t="s">
        <v>224</v>
      </c>
      <c r="B22" s="100" t="n">
        <v>171</v>
      </c>
      <c r="C22" s="100" t="n">
        <v>110</v>
      </c>
      <c r="D22" s="100" t="n">
        <v>19</v>
      </c>
      <c r="E22" s="100" t="n">
        <v>17</v>
      </c>
      <c r="F22" s="100" t="n">
        <v>3</v>
      </c>
      <c r="G22" s="100" t="n">
        <v>22</v>
      </c>
    </row>
    <row r="23" s="60" customFormat="true" ht="12" hidden="false" customHeight="true" outlineLevel="0" collapsed="false">
      <c r="A23" s="106" t="s">
        <v>247</v>
      </c>
      <c r="B23" s="100" t="n">
        <v>54</v>
      </c>
      <c r="C23" s="100" t="n">
        <v>44</v>
      </c>
      <c r="D23" s="100" t="n">
        <v>6</v>
      </c>
      <c r="E23" s="100" t="n">
        <v>2</v>
      </c>
      <c r="F23" s="100" t="n">
        <v>1</v>
      </c>
      <c r="G23" s="100" t="n">
        <v>1</v>
      </c>
    </row>
    <row r="24" s="60" customFormat="true" ht="12" hidden="false" customHeight="true" outlineLevel="0" collapsed="false">
      <c r="A24" s="106" t="s">
        <v>248</v>
      </c>
      <c r="B24" s="100" t="n">
        <v>3</v>
      </c>
      <c r="C24" s="100" t="n">
        <v>1</v>
      </c>
      <c r="D24" s="100" t="n">
        <v>2</v>
      </c>
      <c r="E24" s="100" t="s">
        <v>22</v>
      </c>
      <c r="F24" s="100" t="s">
        <v>22</v>
      </c>
      <c r="G24" s="100" t="s">
        <v>22</v>
      </c>
    </row>
    <row r="25" s="60" customFormat="true" ht="12" hidden="false" customHeight="true" outlineLevel="0" collapsed="false">
      <c r="A25" s="75" t="s">
        <v>249</v>
      </c>
      <c r="B25" s="107"/>
      <c r="C25" s="107"/>
      <c r="D25" s="107"/>
      <c r="E25" s="107"/>
      <c r="F25" s="107"/>
      <c r="G25" s="107"/>
    </row>
    <row r="26" s="60" customFormat="true" ht="12" hidden="false" customHeight="true" outlineLevel="0" collapsed="false">
      <c r="A26" s="108" t="s">
        <v>250</v>
      </c>
      <c r="B26" s="107"/>
      <c r="C26" s="107"/>
      <c r="D26" s="107"/>
      <c r="E26" s="107"/>
      <c r="F26" s="107"/>
      <c r="G26" s="107"/>
    </row>
    <row r="27" s="60" customFormat="true" ht="12" hidden="false" customHeight="true" outlineLevel="0" collapsed="false">
      <c r="A27" s="76" t="s">
        <v>251</v>
      </c>
      <c r="B27" s="100" t="n">
        <v>78</v>
      </c>
      <c r="C27" s="100" t="n">
        <v>49</v>
      </c>
      <c r="D27" s="100" t="n">
        <v>13</v>
      </c>
      <c r="E27" s="100" t="n">
        <v>8</v>
      </c>
      <c r="F27" s="100" t="n">
        <v>2</v>
      </c>
      <c r="G27" s="100" t="n">
        <v>6</v>
      </c>
    </row>
    <row r="28" s="60" customFormat="true" ht="12" hidden="false" customHeight="true" outlineLevel="0" collapsed="false">
      <c r="A28" s="106" t="s">
        <v>252</v>
      </c>
      <c r="B28" s="100" t="n">
        <v>2738</v>
      </c>
      <c r="C28" s="100" t="n">
        <v>1964</v>
      </c>
      <c r="D28" s="100" t="n">
        <v>567</v>
      </c>
      <c r="E28" s="100" t="n">
        <v>158</v>
      </c>
      <c r="F28" s="100" t="n">
        <v>18</v>
      </c>
      <c r="G28" s="100" t="n">
        <v>31</v>
      </c>
    </row>
    <row r="29" s="60" customFormat="true" ht="12" hidden="false" customHeight="true" outlineLevel="0" collapsed="false">
      <c r="A29" s="106" t="s">
        <v>253</v>
      </c>
      <c r="B29" s="100" t="n">
        <v>60</v>
      </c>
      <c r="C29" s="100" t="n">
        <v>42</v>
      </c>
      <c r="D29" s="100" t="n">
        <v>10</v>
      </c>
      <c r="E29" s="100" t="n">
        <v>4</v>
      </c>
      <c r="F29" s="100" t="n">
        <v>3</v>
      </c>
      <c r="G29" s="100" t="n">
        <v>1</v>
      </c>
    </row>
    <row r="30" s="60" customFormat="true" ht="12" hidden="false" customHeight="true" outlineLevel="0" collapsed="false">
      <c r="A30" s="106" t="s">
        <v>254</v>
      </c>
      <c r="B30" s="100" t="n">
        <v>633</v>
      </c>
      <c r="C30" s="100" t="n">
        <v>427</v>
      </c>
      <c r="D30" s="100" t="n">
        <v>85</v>
      </c>
      <c r="E30" s="100" t="n">
        <v>68</v>
      </c>
      <c r="F30" s="100" t="n">
        <v>20</v>
      </c>
      <c r="G30" s="100" t="n">
        <v>33</v>
      </c>
    </row>
    <row r="31" s="60" customFormat="true" ht="12" hidden="false" customHeight="true" outlineLevel="0" collapsed="false">
      <c r="A31" s="106" t="s">
        <v>255</v>
      </c>
      <c r="B31" s="100" t="n">
        <v>6892</v>
      </c>
      <c r="C31" s="100" t="n">
        <v>4868</v>
      </c>
      <c r="D31" s="100" t="n">
        <v>792</v>
      </c>
      <c r="E31" s="100" t="n">
        <v>482</v>
      </c>
      <c r="F31" s="100" t="n">
        <v>189</v>
      </c>
      <c r="G31" s="100" t="n">
        <v>561</v>
      </c>
    </row>
    <row r="32" s="60" customFormat="true" ht="12" hidden="false" customHeight="true" outlineLevel="0" collapsed="false">
      <c r="A32" s="106" t="s">
        <v>256</v>
      </c>
      <c r="B32" s="100" t="n">
        <v>1761</v>
      </c>
      <c r="C32" s="100" t="n">
        <v>1413</v>
      </c>
      <c r="D32" s="100" t="n">
        <v>143</v>
      </c>
      <c r="E32" s="100" t="n">
        <v>86</v>
      </c>
      <c r="F32" s="100" t="n">
        <v>47</v>
      </c>
      <c r="G32" s="100" t="n">
        <v>72</v>
      </c>
    </row>
    <row r="33" s="60" customFormat="true" ht="12" hidden="false" customHeight="true" outlineLevel="0" collapsed="false">
      <c r="A33" s="106"/>
      <c r="B33" s="100"/>
      <c r="C33" s="100"/>
      <c r="D33" s="100"/>
      <c r="E33" s="100"/>
      <c r="F33" s="100"/>
      <c r="G33" s="100"/>
    </row>
    <row r="34" s="60" customFormat="true" ht="12" hidden="false" customHeight="true" outlineLevel="0" collapsed="false">
      <c r="A34" s="74"/>
      <c r="B34" s="109" t="s">
        <v>257</v>
      </c>
      <c r="C34" s="109"/>
      <c r="D34" s="109"/>
      <c r="E34" s="109"/>
      <c r="F34" s="109"/>
      <c r="G34" s="109"/>
    </row>
    <row r="35" s="60" customFormat="true" ht="12" hidden="false" customHeight="true" outlineLevel="0" collapsed="false">
      <c r="A35" s="104" t="s">
        <v>166</v>
      </c>
      <c r="B35" s="105" t="n">
        <v>8865</v>
      </c>
      <c r="C35" s="105" t="n">
        <v>5609</v>
      </c>
      <c r="D35" s="105" t="n">
        <v>975</v>
      </c>
      <c r="E35" s="105" t="n">
        <v>832</v>
      </c>
      <c r="F35" s="105" t="n">
        <v>497</v>
      </c>
      <c r="G35" s="105" t="n">
        <v>952</v>
      </c>
    </row>
    <row r="36" s="60" customFormat="true" ht="12" hidden="false" customHeight="true" outlineLevel="0" collapsed="false">
      <c r="A36" s="106" t="s">
        <v>233</v>
      </c>
      <c r="B36" s="100" t="n">
        <v>1982</v>
      </c>
      <c r="C36" s="100" t="n">
        <v>1246</v>
      </c>
      <c r="D36" s="100" t="n">
        <v>230</v>
      </c>
      <c r="E36" s="100" t="n">
        <v>223</v>
      </c>
      <c r="F36" s="100" t="n">
        <v>140</v>
      </c>
      <c r="G36" s="100" t="n">
        <v>143</v>
      </c>
    </row>
    <row r="37" s="60" customFormat="true" ht="12" hidden="false" customHeight="true" outlineLevel="0" collapsed="false">
      <c r="A37" s="106" t="s">
        <v>234</v>
      </c>
      <c r="B37" s="100" t="n">
        <v>197</v>
      </c>
      <c r="C37" s="100" t="n">
        <v>150</v>
      </c>
      <c r="D37" s="100" t="n">
        <v>21</v>
      </c>
      <c r="E37" s="100" t="n">
        <v>16</v>
      </c>
      <c r="F37" s="100" t="n">
        <v>2</v>
      </c>
      <c r="G37" s="100" t="n">
        <v>8</v>
      </c>
    </row>
    <row r="38" s="60" customFormat="true" ht="12" hidden="false" customHeight="true" outlineLevel="0" collapsed="false">
      <c r="A38" s="106" t="s">
        <v>235</v>
      </c>
      <c r="B38" s="100" t="n">
        <v>2732</v>
      </c>
      <c r="C38" s="100" t="n">
        <v>1268</v>
      </c>
      <c r="D38" s="100" t="n">
        <v>315</v>
      </c>
      <c r="E38" s="100" t="n">
        <v>402</v>
      </c>
      <c r="F38" s="100" t="n">
        <v>275</v>
      </c>
      <c r="G38" s="100" t="n">
        <v>472</v>
      </c>
    </row>
    <row r="39" s="60" customFormat="true" ht="12" hidden="false" customHeight="true" outlineLevel="0" collapsed="false">
      <c r="A39" s="106" t="s">
        <v>236</v>
      </c>
      <c r="B39" s="100" t="n">
        <v>508</v>
      </c>
      <c r="C39" s="100" t="n">
        <v>401</v>
      </c>
      <c r="D39" s="100" t="n">
        <v>79</v>
      </c>
      <c r="E39" s="100" t="n">
        <v>24</v>
      </c>
      <c r="F39" s="100" t="n">
        <v>2</v>
      </c>
      <c r="G39" s="100" t="n">
        <v>2</v>
      </c>
    </row>
    <row r="40" s="60" customFormat="true" ht="12" hidden="false" customHeight="true" outlineLevel="0" collapsed="false">
      <c r="A40" s="106" t="s">
        <v>237</v>
      </c>
      <c r="B40" s="100" t="n">
        <v>216</v>
      </c>
      <c r="C40" s="100" t="n">
        <v>89</v>
      </c>
      <c r="D40" s="100" t="n">
        <v>13</v>
      </c>
      <c r="E40" s="100" t="n">
        <v>34</v>
      </c>
      <c r="F40" s="100" t="n">
        <v>19</v>
      </c>
      <c r="G40" s="100" t="n">
        <v>61</v>
      </c>
    </row>
    <row r="41" s="60" customFormat="true" ht="12" hidden="false" customHeight="true" outlineLevel="0" collapsed="false">
      <c r="A41" s="106" t="s">
        <v>238</v>
      </c>
      <c r="B41" s="100" t="n">
        <v>106</v>
      </c>
      <c r="C41" s="100" t="n">
        <v>81</v>
      </c>
      <c r="D41" s="100" t="n">
        <v>11</v>
      </c>
      <c r="E41" s="100" t="n">
        <v>7</v>
      </c>
      <c r="F41" s="100" t="n">
        <v>2</v>
      </c>
      <c r="G41" s="100" t="n">
        <v>5</v>
      </c>
    </row>
    <row r="42" s="60" customFormat="true" ht="12" hidden="false" customHeight="true" outlineLevel="0" collapsed="false">
      <c r="A42" s="106" t="s">
        <v>239</v>
      </c>
      <c r="B42" s="100" t="n">
        <v>10</v>
      </c>
      <c r="C42" s="100" t="n">
        <v>7</v>
      </c>
      <c r="D42" s="100" t="n">
        <v>2</v>
      </c>
      <c r="E42" s="100" t="s">
        <v>22</v>
      </c>
      <c r="F42" s="100" t="n">
        <v>1</v>
      </c>
      <c r="G42" s="100" t="s">
        <v>22</v>
      </c>
    </row>
    <row r="43" s="60" customFormat="true" ht="12" hidden="false" customHeight="true" outlineLevel="0" collapsed="false">
      <c r="A43" s="106" t="s">
        <v>240</v>
      </c>
      <c r="B43" s="100" t="n">
        <v>9</v>
      </c>
      <c r="C43" s="100" t="n">
        <v>5</v>
      </c>
      <c r="D43" s="100" t="n">
        <v>1</v>
      </c>
      <c r="E43" s="100" t="n">
        <v>1</v>
      </c>
      <c r="F43" s="100" t="n">
        <v>1</v>
      </c>
      <c r="G43" s="100" t="n">
        <v>1</v>
      </c>
    </row>
    <row r="44" s="60" customFormat="true" ht="12" hidden="false" customHeight="true" outlineLevel="0" collapsed="false">
      <c r="A44" s="75" t="s">
        <v>241</v>
      </c>
      <c r="B44" s="110"/>
      <c r="C44" s="111"/>
      <c r="D44" s="111"/>
      <c r="E44" s="111"/>
      <c r="F44" s="111"/>
      <c r="G44" s="111"/>
    </row>
    <row r="45" s="60" customFormat="true" ht="12" hidden="false" customHeight="true" outlineLevel="0" collapsed="false">
      <c r="A45" s="76" t="s">
        <v>242</v>
      </c>
      <c r="B45" s="100" t="n">
        <v>101</v>
      </c>
      <c r="C45" s="100" t="n">
        <v>90</v>
      </c>
      <c r="D45" s="100" t="n">
        <v>4</v>
      </c>
      <c r="E45" s="100" t="n">
        <v>2</v>
      </c>
      <c r="F45" s="100" t="s">
        <v>22</v>
      </c>
      <c r="G45" s="100" t="n">
        <v>5</v>
      </c>
    </row>
    <row r="46" s="60" customFormat="true" ht="12" hidden="false" customHeight="true" outlineLevel="0" collapsed="false">
      <c r="A46" s="106" t="s">
        <v>243</v>
      </c>
      <c r="B46" s="100" t="n">
        <v>16</v>
      </c>
      <c r="C46" s="100" t="n">
        <v>14</v>
      </c>
      <c r="D46" s="100" t="s">
        <v>22</v>
      </c>
      <c r="E46" s="100" t="s">
        <v>22</v>
      </c>
      <c r="F46" s="100" t="s">
        <v>22</v>
      </c>
      <c r="G46" s="100" t="n">
        <v>2</v>
      </c>
    </row>
    <row r="47" s="60" customFormat="true" ht="12" hidden="false" customHeight="true" outlineLevel="0" collapsed="false">
      <c r="A47" s="75" t="s">
        <v>244</v>
      </c>
      <c r="B47" s="100"/>
      <c r="C47" s="100"/>
      <c r="D47" s="100"/>
      <c r="E47" s="100"/>
      <c r="F47" s="100"/>
      <c r="G47" s="100"/>
    </row>
    <row r="48" s="60" customFormat="true" ht="12" hidden="false" customHeight="true" outlineLevel="0" collapsed="false">
      <c r="A48" s="76" t="s">
        <v>245</v>
      </c>
      <c r="B48" s="100" t="n">
        <v>59</v>
      </c>
      <c r="C48" s="100" t="n">
        <v>44</v>
      </c>
      <c r="D48" s="100" t="n">
        <v>7</v>
      </c>
      <c r="E48" s="100" t="n">
        <v>4</v>
      </c>
      <c r="F48" s="100" t="s">
        <v>22</v>
      </c>
      <c r="G48" s="100" t="n">
        <v>4</v>
      </c>
    </row>
    <row r="49" s="60" customFormat="true" ht="12" hidden="false" customHeight="true" outlineLevel="0" collapsed="false">
      <c r="A49" s="75" t="s">
        <v>246</v>
      </c>
      <c r="B49" s="111"/>
      <c r="C49" s="111"/>
      <c r="D49" s="111"/>
      <c r="E49" s="111"/>
      <c r="F49" s="111"/>
      <c r="G49" s="111"/>
    </row>
    <row r="50" s="60" customFormat="true" ht="12" hidden="false" customHeight="true" outlineLevel="0" collapsed="false">
      <c r="A50" s="76" t="s">
        <v>224</v>
      </c>
      <c r="B50" s="100" t="n">
        <v>70</v>
      </c>
      <c r="C50" s="100" t="n">
        <v>47</v>
      </c>
      <c r="D50" s="100" t="n">
        <v>7</v>
      </c>
      <c r="E50" s="100" t="n">
        <v>6</v>
      </c>
      <c r="F50" s="100" t="s">
        <v>22</v>
      </c>
      <c r="G50" s="100" t="n">
        <v>10</v>
      </c>
    </row>
    <row r="51" s="60" customFormat="true" ht="12" hidden="false" customHeight="true" outlineLevel="0" collapsed="false">
      <c r="A51" s="106" t="s">
        <v>247</v>
      </c>
      <c r="B51" s="100" t="n">
        <v>16</v>
      </c>
      <c r="C51" s="100" t="n">
        <v>14</v>
      </c>
      <c r="D51" s="100" t="n">
        <v>1</v>
      </c>
      <c r="E51" s="100" t="s">
        <v>22</v>
      </c>
      <c r="F51" s="100" t="s">
        <v>22</v>
      </c>
      <c r="G51" s="100" t="n">
        <v>1</v>
      </c>
    </row>
    <row r="52" s="60" customFormat="true" ht="12" hidden="false" customHeight="true" outlineLevel="0" collapsed="false">
      <c r="A52" s="106" t="s">
        <v>248</v>
      </c>
      <c r="B52" s="100" t="n">
        <v>1</v>
      </c>
      <c r="C52" s="100" t="n">
        <v>1</v>
      </c>
      <c r="D52" s="100" t="s">
        <v>22</v>
      </c>
      <c r="E52" s="100" t="s">
        <v>22</v>
      </c>
      <c r="F52" s="100" t="s">
        <v>22</v>
      </c>
      <c r="G52" s="100" t="s">
        <v>22</v>
      </c>
    </row>
    <row r="53" s="60" customFormat="true" ht="12" hidden="false" customHeight="true" outlineLevel="0" collapsed="false">
      <c r="A53" s="75" t="s">
        <v>249</v>
      </c>
      <c r="B53" s="111"/>
      <c r="C53" s="111"/>
      <c r="D53" s="111"/>
      <c r="E53" s="111"/>
      <c r="F53" s="111"/>
      <c r="G53" s="111"/>
    </row>
    <row r="54" s="60" customFormat="true" ht="12" hidden="false" customHeight="true" outlineLevel="0" collapsed="false">
      <c r="A54" s="108" t="s">
        <v>250</v>
      </c>
      <c r="B54" s="111"/>
      <c r="C54" s="111"/>
      <c r="D54" s="111"/>
      <c r="E54" s="111"/>
      <c r="F54" s="111"/>
      <c r="G54" s="111"/>
    </row>
    <row r="55" s="60" customFormat="true" ht="12" hidden="false" customHeight="true" outlineLevel="0" collapsed="false">
      <c r="A55" s="76" t="s">
        <v>251</v>
      </c>
      <c r="B55" s="100" t="n">
        <v>60</v>
      </c>
      <c r="C55" s="100" t="n">
        <v>41</v>
      </c>
      <c r="D55" s="100" t="n">
        <v>6</v>
      </c>
      <c r="E55" s="100" t="n">
        <v>7</v>
      </c>
      <c r="F55" s="100" t="n">
        <v>2</v>
      </c>
      <c r="G55" s="100" t="n">
        <v>4</v>
      </c>
    </row>
    <row r="56" s="60" customFormat="true" ht="12" hidden="false" customHeight="true" outlineLevel="0" collapsed="false">
      <c r="A56" s="106" t="s">
        <v>252</v>
      </c>
      <c r="B56" s="100" t="n">
        <v>570</v>
      </c>
      <c r="C56" s="100" t="n">
        <v>454</v>
      </c>
      <c r="D56" s="100" t="n">
        <v>100</v>
      </c>
      <c r="E56" s="100" t="n">
        <v>9</v>
      </c>
      <c r="F56" s="100" t="n">
        <v>3</v>
      </c>
      <c r="G56" s="100" t="n">
        <v>4</v>
      </c>
    </row>
    <row r="57" s="60" customFormat="true" ht="12" hidden="false" customHeight="true" outlineLevel="0" collapsed="false">
      <c r="A57" s="106" t="s">
        <v>253</v>
      </c>
      <c r="B57" s="100" t="n">
        <v>25</v>
      </c>
      <c r="C57" s="100" t="n">
        <v>14</v>
      </c>
      <c r="D57" s="100" t="n">
        <v>5</v>
      </c>
      <c r="E57" s="100" t="n">
        <v>3</v>
      </c>
      <c r="F57" s="100" t="n">
        <v>3</v>
      </c>
      <c r="G57" s="100" t="s">
        <v>22</v>
      </c>
    </row>
    <row r="58" s="60" customFormat="true" ht="12" hidden="false" customHeight="true" outlineLevel="0" collapsed="false">
      <c r="A58" s="106" t="s">
        <v>254</v>
      </c>
      <c r="B58" s="100" t="n">
        <v>158</v>
      </c>
      <c r="C58" s="100" t="n">
        <v>131</v>
      </c>
      <c r="D58" s="100" t="n">
        <v>17</v>
      </c>
      <c r="E58" s="100" t="n">
        <v>2</v>
      </c>
      <c r="F58" s="100" t="n">
        <v>1</v>
      </c>
      <c r="G58" s="100" t="n">
        <v>7</v>
      </c>
    </row>
    <row r="59" s="60" customFormat="true" ht="12" hidden="false" customHeight="true" outlineLevel="0" collapsed="false">
      <c r="A59" s="106" t="s">
        <v>255</v>
      </c>
      <c r="B59" s="100" t="n">
        <v>1642</v>
      </c>
      <c r="C59" s="100" t="n">
        <v>1195</v>
      </c>
      <c r="D59" s="100" t="n">
        <v>129</v>
      </c>
      <c r="E59" s="100" t="n">
        <v>80</v>
      </c>
      <c r="F59" s="100" t="n">
        <v>36</v>
      </c>
      <c r="G59" s="100" t="n">
        <v>202</v>
      </c>
    </row>
    <row r="60" s="60" customFormat="true" ht="12" hidden="false" customHeight="true" outlineLevel="0" collapsed="false">
      <c r="A60" s="106" t="s">
        <v>256</v>
      </c>
      <c r="B60" s="100" t="n">
        <v>387</v>
      </c>
      <c r="C60" s="100" t="n">
        <v>317</v>
      </c>
      <c r="D60" s="100" t="n">
        <v>27</v>
      </c>
      <c r="E60" s="100" t="n">
        <v>12</v>
      </c>
      <c r="F60" s="100" t="n">
        <v>10</v>
      </c>
      <c r="G60" s="100" t="n">
        <v>21</v>
      </c>
    </row>
    <row r="61" s="60" customFormat="true" ht="11.1" hidden="false" customHeight="true" outlineLevel="0" collapsed="false">
      <c r="A61" s="106"/>
      <c r="B61" s="100"/>
      <c r="C61" s="100"/>
      <c r="D61" s="100"/>
      <c r="E61" s="100"/>
      <c r="F61" s="100"/>
      <c r="G61" s="100"/>
    </row>
    <row r="62" s="60" customFormat="true" ht="12" hidden="false" customHeight="true" outlineLevel="0" collapsed="false">
      <c r="A62" s="74"/>
      <c r="B62" s="109" t="s">
        <v>258</v>
      </c>
      <c r="C62" s="109"/>
      <c r="D62" s="109"/>
      <c r="E62" s="109"/>
      <c r="F62" s="109"/>
      <c r="G62" s="109"/>
    </row>
    <row r="63" s="60" customFormat="true" ht="12" hidden="false" customHeight="true" outlineLevel="0" collapsed="false">
      <c r="A63" s="104" t="s">
        <v>166</v>
      </c>
      <c r="B63" s="105" t="n">
        <v>16129</v>
      </c>
      <c r="C63" s="105" t="n">
        <v>9991</v>
      </c>
      <c r="D63" s="105" t="n">
        <v>2663</v>
      </c>
      <c r="E63" s="105" t="n">
        <v>1776</v>
      </c>
      <c r="F63" s="105" t="n">
        <v>721</v>
      </c>
      <c r="G63" s="105" t="n">
        <v>978</v>
      </c>
    </row>
    <row r="64" s="60" customFormat="true" ht="12" hidden="false" customHeight="true" outlineLevel="0" collapsed="false">
      <c r="A64" s="106" t="s">
        <v>233</v>
      </c>
      <c r="B64" s="100" t="n">
        <v>2545</v>
      </c>
      <c r="C64" s="100" t="n">
        <v>1338</v>
      </c>
      <c r="D64" s="100" t="n">
        <v>484</v>
      </c>
      <c r="E64" s="100" t="n">
        <v>402</v>
      </c>
      <c r="F64" s="100" t="n">
        <v>196</v>
      </c>
      <c r="G64" s="100" t="n">
        <v>125</v>
      </c>
    </row>
    <row r="65" s="60" customFormat="true" ht="12" hidden="false" customHeight="true" outlineLevel="0" collapsed="false">
      <c r="A65" s="106" t="s">
        <v>234</v>
      </c>
      <c r="B65" s="100" t="n">
        <v>681</v>
      </c>
      <c r="C65" s="100" t="n">
        <v>418</v>
      </c>
      <c r="D65" s="100" t="n">
        <v>147</v>
      </c>
      <c r="E65" s="100" t="n">
        <v>88</v>
      </c>
      <c r="F65" s="100" t="n">
        <v>19</v>
      </c>
      <c r="G65" s="100" t="n">
        <v>9</v>
      </c>
    </row>
    <row r="66" s="60" customFormat="true" ht="12" hidden="false" customHeight="true" outlineLevel="0" collapsed="false">
      <c r="A66" s="106" t="s">
        <v>235</v>
      </c>
      <c r="B66" s="100" t="n">
        <v>2608</v>
      </c>
      <c r="C66" s="100" t="n">
        <v>1038</v>
      </c>
      <c r="D66" s="100" t="n">
        <v>474</v>
      </c>
      <c r="E66" s="100" t="n">
        <v>498</v>
      </c>
      <c r="F66" s="100" t="n">
        <v>279</v>
      </c>
      <c r="G66" s="100" t="n">
        <v>319</v>
      </c>
    </row>
    <row r="67" s="60" customFormat="true" ht="12" hidden="false" customHeight="true" outlineLevel="0" collapsed="false">
      <c r="A67" s="106" t="s">
        <v>236</v>
      </c>
      <c r="B67" s="100" t="n">
        <v>966</v>
      </c>
      <c r="C67" s="100" t="n">
        <v>680</v>
      </c>
      <c r="D67" s="100" t="n">
        <v>198</v>
      </c>
      <c r="E67" s="100" t="n">
        <v>64</v>
      </c>
      <c r="F67" s="100" t="n">
        <v>12</v>
      </c>
      <c r="G67" s="100" t="n">
        <v>12</v>
      </c>
    </row>
    <row r="68" s="60" customFormat="true" ht="12" hidden="false" customHeight="true" outlineLevel="0" collapsed="false">
      <c r="A68" s="106" t="s">
        <v>237</v>
      </c>
      <c r="B68" s="100" t="n">
        <v>196</v>
      </c>
      <c r="C68" s="100" t="n">
        <v>70</v>
      </c>
      <c r="D68" s="100" t="n">
        <v>37</v>
      </c>
      <c r="E68" s="100" t="n">
        <v>38</v>
      </c>
      <c r="F68" s="100" t="n">
        <v>17</v>
      </c>
      <c r="G68" s="100" t="n">
        <v>34</v>
      </c>
    </row>
    <row r="69" s="60" customFormat="true" ht="12" hidden="false" customHeight="true" outlineLevel="0" collapsed="false">
      <c r="A69" s="106" t="s">
        <v>238</v>
      </c>
      <c r="B69" s="100" t="n">
        <v>166</v>
      </c>
      <c r="C69" s="100" t="n">
        <v>117</v>
      </c>
      <c r="D69" s="100" t="n">
        <v>27</v>
      </c>
      <c r="E69" s="100" t="n">
        <v>14</v>
      </c>
      <c r="F69" s="100" t="s">
        <v>22</v>
      </c>
      <c r="G69" s="100" t="n">
        <v>8</v>
      </c>
    </row>
    <row r="70" s="60" customFormat="true" ht="12" hidden="false" customHeight="true" outlineLevel="0" collapsed="false">
      <c r="A70" s="106" t="s">
        <v>239</v>
      </c>
      <c r="B70" s="100" t="n">
        <v>26</v>
      </c>
      <c r="C70" s="100" t="n">
        <v>18</v>
      </c>
      <c r="D70" s="100" t="n">
        <v>4</v>
      </c>
      <c r="E70" s="100" t="n">
        <v>3</v>
      </c>
      <c r="F70" s="100" t="n">
        <v>1</v>
      </c>
      <c r="G70" s="100" t="s">
        <v>22</v>
      </c>
    </row>
    <row r="71" s="60" customFormat="true" ht="12" hidden="false" customHeight="true" outlineLevel="0" collapsed="false">
      <c r="A71" s="106" t="s">
        <v>240</v>
      </c>
      <c r="B71" s="100" t="n">
        <v>8</v>
      </c>
      <c r="C71" s="100" t="n">
        <v>6</v>
      </c>
      <c r="D71" s="100" t="n">
        <v>1</v>
      </c>
      <c r="E71" s="100" t="n">
        <v>1</v>
      </c>
      <c r="F71" s="100" t="s">
        <v>22</v>
      </c>
      <c r="G71" s="100" t="s">
        <v>22</v>
      </c>
    </row>
    <row r="72" s="60" customFormat="true" ht="12" hidden="false" customHeight="true" outlineLevel="0" collapsed="false">
      <c r="A72" s="75" t="s">
        <v>241</v>
      </c>
      <c r="B72" s="110"/>
      <c r="C72" s="111"/>
      <c r="D72" s="111"/>
      <c r="E72" s="111"/>
      <c r="F72" s="111"/>
      <c r="G72" s="111"/>
    </row>
    <row r="73" s="60" customFormat="true" ht="12" hidden="false" customHeight="true" outlineLevel="0" collapsed="false">
      <c r="A73" s="76" t="s">
        <v>242</v>
      </c>
      <c r="B73" s="100" t="n">
        <v>153</v>
      </c>
      <c r="C73" s="100" t="n">
        <v>115</v>
      </c>
      <c r="D73" s="100" t="n">
        <v>19</v>
      </c>
      <c r="E73" s="100" t="n">
        <v>5</v>
      </c>
      <c r="F73" s="100" t="n">
        <v>6</v>
      </c>
      <c r="G73" s="100" t="n">
        <v>8</v>
      </c>
    </row>
    <row r="74" s="60" customFormat="true" ht="12" hidden="false" customHeight="true" outlineLevel="0" collapsed="false">
      <c r="A74" s="106" t="s">
        <v>243</v>
      </c>
      <c r="B74" s="100" t="n">
        <v>43</v>
      </c>
      <c r="C74" s="100" t="n">
        <v>28</v>
      </c>
      <c r="D74" s="100" t="n">
        <v>6</v>
      </c>
      <c r="E74" s="100" t="n">
        <v>3</v>
      </c>
      <c r="F74" s="100" t="n">
        <v>1</v>
      </c>
      <c r="G74" s="100" t="n">
        <v>5</v>
      </c>
    </row>
    <row r="75" s="60" customFormat="true" ht="12" hidden="false" customHeight="true" outlineLevel="0" collapsed="false">
      <c r="A75" s="75" t="s">
        <v>244</v>
      </c>
      <c r="B75" s="111"/>
      <c r="C75" s="111"/>
      <c r="D75" s="111"/>
      <c r="E75" s="111"/>
      <c r="F75" s="111"/>
      <c r="G75" s="111"/>
    </row>
    <row r="76" s="60" customFormat="true" ht="12" hidden="false" customHeight="true" outlineLevel="0" collapsed="false">
      <c r="A76" s="76" t="s">
        <v>245</v>
      </c>
      <c r="B76" s="100" t="n">
        <v>188</v>
      </c>
      <c r="C76" s="100" t="n">
        <v>147</v>
      </c>
      <c r="D76" s="100" t="n">
        <v>16</v>
      </c>
      <c r="E76" s="100" t="n">
        <v>11</v>
      </c>
      <c r="F76" s="100" t="n">
        <v>1</v>
      </c>
      <c r="G76" s="100" t="n">
        <v>13</v>
      </c>
    </row>
    <row r="77" s="60" customFormat="true" ht="12" hidden="false" customHeight="true" outlineLevel="0" collapsed="false">
      <c r="A77" s="75" t="s">
        <v>246</v>
      </c>
      <c r="B77" s="110"/>
      <c r="C77" s="111"/>
      <c r="D77" s="110"/>
      <c r="E77" s="110"/>
      <c r="F77" s="110"/>
      <c r="G77" s="110"/>
    </row>
    <row r="78" s="60" customFormat="true" ht="12" hidden="false" customHeight="true" outlineLevel="0" collapsed="false">
      <c r="A78" s="76" t="s">
        <v>224</v>
      </c>
      <c r="B78" s="100" t="n">
        <v>100</v>
      </c>
      <c r="C78" s="100" t="n">
        <v>62</v>
      </c>
      <c r="D78" s="100" t="n">
        <v>12</v>
      </c>
      <c r="E78" s="100" t="n">
        <v>11</v>
      </c>
      <c r="F78" s="100" t="n">
        <v>3</v>
      </c>
      <c r="G78" s="100" t="n">
        <v>12</v>
      </c>
    </row>
    <row r="79" s="60" customFormat="true" ht="12" hidden="false" customHeight="true" outlineLevel="0" collapsed="false">
      <c r="A79" s="106" t="s">
        <v>247</v>
      </c>
      <c r="B79" s="100" t="n">
        <v>38</v>
      </c>
      <c r="C79" s="100" t="n">
        <v>30</v>
      </c>
      <c r="D79" s="100" t="n">
        <v>5</v>
      </c>
      <c r="E79" s="100" t="n">
        <v>2</v>
      </c>
      <c r="F79" s="100" t="n">
        <v>1</v>
      </c>
      <c r="G79" s="100" t="s">
        <v>22</v>
      </c>
    </row>
    <row r="80" s="60" customFormat="true" ht="12" hidden="false" customHeight="true" outlineLevel="0" collapsed="false">
      <c r="A80" s="106" t="s">
        <v>248</v>
      </c>
      <c r="B80" s="100" t="n">
        <v>2</v>
      </c>
      <c r="C80" s="100" t="s">
        <v>22</v>
      </c>
      <c r="D80" s="100" t="n">
        <v>2</v>
      </c>
      <c r="E80" s="100" t="s">
        <v>22</v>
      </c>
      <c r="F80" s="100" t="s">
        <v>22</v>
      </c>
      <c r="G80" s="100" t="s">
        <v>22</v>
      </c>
    </row>
    <row r="81" s="60" customFormat="true" ht="12" hidden="false" customHeight="true" outlineLevel="0" collapsed="false">
      <c r="A81" s="75" t="s">
        <v>249</v>
      </c>
      <c r="B81" s="111"/>
      <c r="C81" s="111"/>
      <c r="D81" s="111"/>
      <c r="E81" s="111"/>
      <c r="F81" s="111"/>
      <c r="G81" s="111"/>
    </row>
    <row r="82" s="60" customFormat="true" ht="12" hidden="false" customHeight="true" outlineLevel="0" collapsed="false">
      <c r="A82" s="108" t="s">
        <v>250</v>
      </c>
      <c r="B82" s="111"/>
      <c r="C82" s="111"/>
      <c r="D82" s="111"/>
      <c r="E82" s="111"/>
      <c r="F82" s="111"/>
      <c r="G82" s="111"/>
    </row>
    <row r="83" s="60" customFormat="true" ht="12" hidden="false" customHeight="true" outlineLevel="0" collapsed="false">
      <c r="A83" s="76" t="s">
        <v>251</v>
      </c>
      <c r="B83" s="100" t="n">
        <v>18</v>
      </c>
      <c r="C83" s="100" t="n">
        <v>8</v>
      </c>
      <c r="D83" s="100" t="n">
        <v>7</v>
      </c>
      <c r="E83" s="100" t="n">
        <v>1</v>
      </c>
      <c r="F83" s="100" t="s">
        <v>22</v>
      </c>
      <c r="G83" s="100" t="n">
        <v>2</v>
      </c>
    </row>
    <row r="84" s="60" customFormat="true" ht="12" hidden="false" customHeight="true" outlineLevel="0" collapsed="false">
      <c r="A84" s="106" t="s">
        <v>252</v>
      </c>
      <c r="B84" s="100" t="n">
        <v>2160</v>
      </c>
      <c r="C84" s="100" t="n">
        <v>1503</v>
      </c>
      <c r="D84" s="100" t="n">
        <v>467</v>
      </c>
      <c r="E84" s="100" t="n">
        <v>148</v>
      </c>
      <c r="F84" s="100" t="n">
        <v>15</v>
      </c>
      <c r="G84" s="100" t="n">
        <v>27</v>
      </c>
    </row>
    <row r="85" s="60" customFormat="true" ht="12" hidden="false" customHeight="true" outlineLevel="0" collapsed="false">
      <c r="A85" s="106" t="s">
        <v>253</v>
      </c>
      <c r="B85" s="100" t="n">
        <v>35</v>
      </c>
      <c r="C85" s="100" t="n">
        <v>28</v>
      </c>
      <c r="D85" s="100" t="n">
        <v>5</v>
      </c>
      <c r="E85" s="100" t="n">
        <v>1</v>
      </c>
      <c r="F85" s="100" t="s">
        <v>22</v>
      </c>
      <c r="G85" s="100" t="n">
        <v>1</v>
      </c>
    </row>
    <row r="86" s="60" customFormat="true" ht="12" hidden="false" customHeight="true" outlineLevel="0" collapsed="false">
      <c r="A86" s="106" t="s">
        <v>254</v>
      </c>
      <c r="B86" s="100" t="n">
        <v>471</v>
      </c>
      <c r="C86" s="100" t="n">
        <v>292</v>
      </c>
      <c r="D86" s="100" t="n">
        <v>68</v>
      </c>
      <c r="E86" s="100" t="n">
        <v>66</v>
      </c>
      <c r="F86" s="100" t="n">
        <v>19</v>
      </c>
      <c r="G86" s="100" t="n">
        <v>26</v>
      </c>
    </row>
    <row r="87" s="60" customFormat="true" ht="12" hidden="false" customHeight="true" outlineLevel="0" collapsed="false">
      <c r="A87" s="106" t="s">
        <v>255</v>
      </c>
      <c r="B87" s="100" t="n">
        <v>5131</v>
      </c>
      <c r="C87" s="100" t="n">
        <v>3587</v>
      </c>
      <c r="D87" s="100" t="n">
        <v>647</v>
      </c>
      <c r="E87" s="100" t="n">
        <v>401</v>
      </c>
      <c r="F87" s="100" t="n">
        <v>145</v>
      </c>
      <c r="G87" s="100" t="n">
        <v>351</v>
      </c>
    </row>
    <row r="88" s="60" customFormat="true" ht="12" hidden="false" customHeight="true" outlineLevel="0" collapsed="false">
      <c r="A88" s="106" t="s">
        <v>256</v>
      </c>
      <c r="B88" s="100" t="n">
        <v>594</v>
      </c>
      <c r="C88" s="100" t="n">
        <v>506</v>
      </c>
      <c r="D88" s="100" t="n">
        <v>37</v>
      </c>
      <c r="E88" s="100" t="n">
        <v>19</v>
      </c>
      <c r="F88" s="100" t="n">
        <v>6</v>
      </c>
      <c r="G88" s="100" t="n">
        <v>26</v>
      </c>
    </row>
    <row r="89" s="60" customFormat="true" ht="12" hidden="false" customHeight="true" outlineLevel="0" collapsed="false">
      <c r="A89" s="112" t="s">
        <v>186</v>
      </c>
      <c r="B89" s="112"/>
      <c r="C89" s="112"/>
      <c r="D89" s="112"/>
      <c r="E89" s="112"/>
      <c r="F89" s="112"/>
      <c r="G89" s="112"/>
    </row>
    <row r="90" s="60" customFormat="true" ht="12" hidden="false" customHeight="true" outlineLevel="0" collapsed="false">
      <c r="A90" s="79" t="s">
        <v>259</v>
      </c>
      <c r="B90" s="79"/>
      <c r="C90" s="79"/>
      <c r="D90" s="79"/>
      <c r="E90" s="79"/>
      <c r="F90" s="79"/>
      <c r="G90" s="79"/>
    </row>
    <row r="91" s="60" customFormat="true" ht="12" hidden="false" customHeight="true" outlineLevel="0" collapsed="false">
      <c r="A91" s="79" t="s">
        <v>260</v>
      </c>
      <c r="B91" s="79"/>
      <c r="C91" s="79"/>
      <c r="D91" s="79"/>
      <c r="E91" s="79"/>
      <c r="F91" s="79"/>
      <c r="G91" s="79"/>
    </row>
    <row r="92" s="60" customFormat="true" ht="11.25" hidden="false" customHeight="false" outlineLevel="0" collapsed="false"/>
  </sheetData>
  <mergeCells count="10">
    <mergeCell ref="A1:G1"/>
    <mergeCell ref="A3:A4"/>
    <mergeCell ref="B3:B4"/>
    <mergeCell ref="C3:G3"/>
    <mergeCell ref="B6:G6"/>
    <mergeCell ref="B34:G34"/>
    <mergeCell ref="B62:G62"/>
    <mergeCell ref="A89:G89"/>
    <mergeCell ref="A90:G90"/>
    <mergeCell ref="A91:G91"/>
  </mergeCells>
  <hyperlinks>
    <hyperlink ref="A1" location="Inhaltsverzeichnis!A32:C35" display="1.4   Personal in Pflegeeinrichtungen am 15.12.2009 nach Berufsabschluss, Beschäftigungsumfang&#10;        und Beschäftigungs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rowBreaks count="1" manualBreakCount="1">
    <brk id="6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9.7"/>
  </cols>
  <sheetData>
    <row r="1" customFormat="false" ht="12" hidden="false" customHeight="true" outlineLevel="0" collapsed="false">
      <c r="A1" s="56" t="s">
        <v>261</v>
      </c>
      <c r="B1" s="56"/>
      <c r="C1" s="56"/>
      <c r="D1" s="56"/>
      <c r="E1" s="56"/>
      <c r="F1" s="56"/>
      <c r="G1" s="56"/>
    </row>
    <row r="2" customFormat="false" ht="24" hidden="false" customHeight="true" outlineLevel="0" collapsed="false">
      <c r="A2" s="83" t="s">
        <v>262</v>
      </c>
      <c r="B2" s="83"/>
      <c r="C2" s="83"/>
      <c r="D2" s="83"/>
      <c r="E2" s="83"/>
      <c r="F2" s="83"/>
      <c r="G2" s="83"/>
    </row>
    <row r="3" customFormat="false" ht="12" hidden="false" customHeight="true" outlineLevel="0" collapsed="false"/>
    <row r="4" s="60" customFormat="true" ht="30" hidden="false" customHeight="true" outlineLevel="0" collapsed="false">
      <c r="A4" s="58" t="s">
        <v>263</v>
      </c>
      <c r="B4" s="62" t="s">
        <v>264</v>
      </c>
      <c r="C4" s="62"/>
      <c r="D4" s="61" t="s">
        <v>265</v>
      </c>
      <c r="E4" s="61"/>
      <c r="F4" s="63" t="s">
        <v>266</v>
      </c>
      <c r="G4" s="63"/>
    </row>
    <row r="5" s="60" customFormat="true" ht="44.25" hidden="false" customHeight="true" outlineLevel="0" collapsed="false">
      <c r="A5" s="58"/>
      <c r="B5" s="62" t="s">
        <v>191</v>
      </c>
      <c r="C5" s="61" t="s">
        <v>267</v>
      </c>
      <c r="D5" s="62" t="s">
        <v>191</v>
      </c>
      <c r="E5" s="61" t="s">
        <v>267</v>
      </c>
      <c r="F5" s="62" t="s">
        <v>191</v>
      </c>
      <c r="G5" s="63" t="s">
        <v>267</v>
      </c>
    </row>
    <row r="6" s="60" customFormat="true" ht="12" hidden="false" customHeight="true" outlineLevel="0" collapsed="false">
      <c r="A6" s="113"/>
      <c r="B6" s="113"/>
      <c r="C6" s="114"/>
      <c r="D6" s="113"/>
      <c r="E6" s="114"/>
      <c r="F6" s="113"/>
      <c r="G6" s="114"/>
    </row>
    <row r="7" s="60" customFormat="true" ht="12" hidden="false" customHeight="true" outlineLevel="0" collapsed="false">
      <c r="A7" s="74"/>
      <c r="B7" s="66" t="s">
        <v>166</v>
      </c>
      <c r="C7" s="66"/>
      <c r="D7" s="66"/>
      <c r="E7" s="66"/>
      <c r="F7" s="66"/>
      <c r="G7" s="66"/>
    </row>
    <row r="8" s="60" customFormat="true" ht="12" hidden="false" customHeight="true" outlineLevel="0" collapsed="false">
      <c r="A8" s="106" t="s">
        <v>268</v>
      </c>
      <c r="B8" s="68" t="n">
        <v>55</v>
      </c>
      <c r="C8" s="68" t="n">
        <v>54</v>
      </c>
      <c r="D8" s="68" t="n">
        <v>54</v>
      </c>
      <c r="E8" s="68" t="n">
        <v>54</v>
      </c>
      <c r="F8" s="68" t="n">
        <v>1</v>
      </c>
      <c r="G8" s="100" t="s">
        <v>22</v>
      </c>
    </row>
    <row r="9" s="60" customFormat="true" ht="12" hidden="false" customHeight="true" outlineLevel="0" collapsed="false">
      <c r="A9" s="67" t="s">
        <v>269</v>
      </c>
      <c r="B9" s="68" t="n">
        <v>38</v>
      </c>
      <c r="C9" s="68" t="n">
        <v>37</v>
      </c>
      <c r="D9" s="68" t="n">
        <v>38</v>
      </c>
      <c r="E9" s="68" t="n">
        <v>37</v>
      </c>
      <c r="F9" s="100" t="s">
        <v>22</v>
      </c>
      <c r="G9" s="100" t="s">
        <v>22</v>
      </c>
    </row>
    <row r="10" s="60" customFormat="true" ht="12" hidden="false" customHeight="true" outlineLevel="0" collapsed="false">
      <c r="A10" s="67" t="s">
        <v>270</v>
      </c>
      <c r="B10" s="68" t="n">
        <v>42</v>
      </c>
      <c r="C10" s="68" t="n">
        <v>41</v>
      </c>
      <c r="D10" s="68" t="n">
        <v>40</v>
      </c>
      <c r="E10" s="68" t="n">
        <v>39</v>
      </c>
      <c r="F10" s="100" t="n">
        <v>2</v>
      </c>
      <c r="G10" s="100" t="n">
        <v>2</v>
      </c>
    </row>
    <row r="11" s="60" customFormat="true" ht="12" hidden="false" customHeight="true" outlineLevel="0" collapsed="false">
      <c r="A11" s="67" t="s">
        <v>271</v>
      </c>
      <c r="B11" s="68" t="n">
        <v>49</v>
      </c>
      <c r="C11" s="68" t="n">
        <v>49</v>
      </c>
      <c r="D11" s="68" t="n">
        <v>44</v>
      </c>
      <c r="E11" s="68" t="n">
        <v>44</v>
      </c>
      <c r="F11" s="68" t="n">
        <v>5</v>
      </c>
      <c r="G11" s="68" t="n">
        <v>5</v>
      </c>
    </row>
    <row r="12" s="60" customFormat="true" ht="12" hidden="false" customHeight="true" outlineLevel="0" collapsed="false">
      <c r="A12" s="67" t="s">
        <v>272</v>
      </c>
      <c r="B12" s="68" t="n">
        <v>100</v>
      </c>
      <c r="C12" s="68" t="n">
        <v>100</v>
      </c>
      <c r="D12" s="68" t="n">
        <v>95</v>
      </c>
      <c r="E12" s="68" t="n">
        <v>95</v>
      </c>
      <c r="F12" s="68" t="n">
        <v>5</v>
      </c>
      <c r="G12" s="68" t="n">
        <v>5</v>
      </c>
    </row>
    <row r="13" s="60" customFormat="true" ht="12" hidden="false" customHeight="true" outlineLevel="0" collapsed="false">
      <c r="A13" s="67" t="s">
        <v>273</v>
      </c>
      <c r="B13" s="68" t="n">
        <v>115</v>
      </c>
      <c r="C13" s="68" t="n">
        <v>115</v>
      </c>
      <c r="D13" s="68" t="n">
        <v>110</v>
      </c>
      <c r="E13" s="68" t="n">
        <v>110</v>
      </c>
      <c r="F13" s="68" t="n">
        <v>5</v>
      </c>
      <c r="G13" s="68" t="n">
        <v>5</v>
      </c>
    </row>
    <row r="14" s="60" customFormat="true" ht="12" hidden="false" customHeight="true" outlineLevel="0" collapsed="false">
      <c r="A14" s="67" t="s">
        <v>274</v>
      </c>
      <c r="B14" s="68" t="n">
        <v>72</v>
      </c>
      <c r="C14" s="68" t="n">
        <v>72</v>
      </c>
      <c r="D14" s="68" t="n">
        <v>69</v>
      </c>
      <c r="E14" s="68" t="n">
        <v>69</v>
      </c>
      <c r="F14" s="68" t="n">
        <v>3</v>
      </c>
      <c r="G14" s="68" t="n">
        <v>3</v>
      </c>
    </row>
    <row r="15" s="60" customFormat="true" ht="12" hidden="false" customHeight="true" outlineLevel="0" collapsed="false">
      <c r="A15" s="67" t="s">
        <v>275</v>
      </c>
      <c r="B15" s="68" t="n">
        <v>60</v>
      </c>
      <c r="C15" s="68" t="n">
        <v>60</v>
      </c>
      <c r="D15" s="68" t="n">
        <v>57</v>
      </c>
      <c r="E15" s="68" t="n">
        <v>57</v>
      </c>
      <c r="F15" s="68" t="n">
        <v>3</v>
      </c>
      <c r="G15" s="68" t="n">
        <v>3</v>
      </c>
    </row>
    <row r="16" s="60" customFormat="true" ht="12" hidden="false" customHeight="true" outlineLevel="0" collapsed="false">
      <c r="A16" s="67" t="s">
        <v>276</v>
      </c>
      <c r="B16" s="68" t="n">
        <v>33</v>
      </c>
      <c r="C16" s="68" t="n">
        <v>33</v>
      </c>
      <c r="D16" s="68" t="n">
        <v>32</v>
      </c>
      <c r="E16" s="68" t="n">
        <v>32</v>
      </c>
      <c r="F16" s="100" t="n">
        <v>1</v>
      </c>
      <c r="G16" s="100" t="n">
        <v>1</v>
      </c>
    </row>
    <row r="17" s="60" customFormat="true" ht="12" hidden="false" customHeight="true" outlineLevel="0" collapsed="false">
      <c r="A17" s="67" t="s">
        <v>277</v>
      </c>
      <c r="B17" s="68" t="n">
        <v>9</v>
      </c>
      <c r="C17" s="68" t="n">
        <v>9</v>
      </c>
      <c r="D17" s="68" t="n">
        <v>8</v>
      </c>
      <c r="E17" s="68" t="n">
        <v>8</v>
      </c>
      <c r="F17" s="100" t="n">
        <v>1</v>
      </c>
      <c r="G17" s="100" t="n">
        <v>1</v>
      </c>
    </row>
    <row r="18" s="60" customFormat="true" ht="12" hidden="false" customHeight="true" outlineLevel="0" collapsed="false">
      <c r="A18" s="94" t="s">
        <v>166</v>
      </c>
      <c r="B18" s="71" t="n">
        <v>573</v>
      </c>
      <c r="C18" s="71" t="n">
        <v>570</v>
      </c>
      <c r="D18" s="71" t="n">
        <v>547</v>
      </c>
      <c r="E18" s="71" t="n">
        <v>545</v>
      </c>
      <c r="F18" s="71" t="n">
        <v>26</v>
      </c>
      <c r="G18" s="71" t="n">
        <v>25</v>
      </c>
    </row>
    <row r="19" s="60" customFormat="true" ht="12" hidden="false" customHeight="true" outlineLevel="0" collapsed="false">
      <c r="A19" s="94"/>
      <c r="B19" s="71"/>
      <c r="C19" s="71"/>
      <c r="D19" s="71"/>
      <c r="E19" s="71"/>
      <c r="F19" s="71"/>
      <c r="G19" s="71"/>
    </row>
    <row r="20" s="60" customFormat="true" ht="12" hidden="false" customHeight="true" outlineLevel="0" collapsed="false">
      <c r="A20" s="96"/>
      <c r="B20" s="66" t="s">
        <v>278</v>
      </c>
      <c r="C20" s="66"/>
      <c r="D20" s="66"/>
      <c r="E20" s="66"/>
      <c r="F20" s="66"/>
      <c r="G20" s="66"/>
    </row>
    <row r="21" s="60" customFormat="true" ht="12" hidden="false" customHeight="true" outlineLevel="0" collapsed="false">
      <c r="A21" s="106" t="s">
        <v>268</v>
      </c>
      <c r="B21" s="68" t="n">
        <v>49</v>
      </c>
      <c r="C21" s="68" t="n">
        <v>49</v>
      </c>
      <c r="D21" s="68" t="n">
        <v>49</v>
      </c>
      <c r="E21" s="68" t="n">
        <v>49</v>
      </c>
      <c r="F21" s="100" t="s">
        <v>22</v>
      </c>
      <c r="G21" s="100" t="s">
        <v>22</v>
      </c>
    </row>
    <row r="22" s="60" customFormat="true" ht="12" hidden="false" customHeight="true" outlineLevel="0" collapsed="false">
      <c r="A22" s="67" t="s">
        <v>269</v>
      </c>
      <c r="B22" s="68" t="n">
        <v>30</v>
      </c>
      <c r="C22" s="68" t="n">
        <v>29</v>
      </c>
      <c r="D22" s="68" t="n">
        <v>30</v>
      </c>
      <c r="E22" s="68" t="n">
        <v>29</v>
      </c>
      <c r="F22" s="100" t="s">
        <v>22</v>
      </c>
      <c r="G22" s="100" t="s">
        <v>22</v>
      </c>
    </row>
    <row r="23" s="60" customFormat="true" ht="12" hidden="false" customHeight="true" outlineLevel="0" collapsed="false">
      <c r="A23" s="67" t="s">
        <v>270</v>
      </c>
      <c r="B23" s="68" t="n">
        <v>32</v>
      </c>
      <c r="C23" s="68" t="n">
        <v>31</v>
      </c>
      <c r="D23" s="68" t="n">
        <v>32</v>
      </c>
      <c r="E23" s="68" t="n">
        <v>31</v>
      </c>
      <c r="F23" s="100" t="s">
        <v>22</v>
      </c>
      <c r="G23" s="100" t="s">
        <v>22</v>
      </c>
    </row>
    <row r="24" s="60" customFormat="true" ht="12" hidden="false" customHeight="true" outlineLevel="0" collapsed="false">
      <c r="A24" s="67" t="s">
        <v>271</v>
      </c>
      <c r="B24" s="68" t="n">
        <v>38</v>
      </c>
      <c r="C24" s="68" t="n">
        <v>38</v>
      </c>
      <c r="D24" s="68" t="n">
        <v>37</v>
      </c>
      <c r="E24" s="68" t="n">
        <v>37</v>
      </c>
      <c r="F24" s="68" t="n">
        <v>1</v>
      </c>
      <c r="G24" s="68" t="n">
        <v>1</v>
      </c>
    </row>
    <row r="25" s="60" customFormat="true" ht="12" hidden="false" customHeight="true" outlineLevel="0" collapsed="false">
      <c r="A25" s="67" t="s">
        <v>272</v>
      </c>
      <c r="B25" s="68" t="n">
        <v>63</v>
      </c>
      <c r="C25" s="68" t="n">
        <v>63</v>
      </c>
      <c r="D25" s="68" t="n">
        <v>61</v>
      </c>
      <c r="E25" s="68" t="n">
        <v>61</v>
      </c>
      <c r="F25" s="68" t="n">
        <v>2</v>
      </c>
      <c r="G25" s="68" t="n">
        <v>2</v>
      </c>
    </row>
    <row r="26" s="60" customFormat="true" ht="12" hidden="false" customHeight="true" outlineLevel="0" collapsed="false">
      <c r="A26" s="67" t="s">
        <v>273</v>
      </c>
      <c r="B26" s="68" t="n">
        <v>77</v>
      </c>
      <c r="C26" s="68" t="n">
        <v>77</v>
      </c>
      <c r="D26" s="68" t="n">
        <v>74</v>
      </c>
      <c r="E26" s="68" t="n">
        <v>74</v>
      </c>
      <c r="F26" s="68" t="n">
        <v>3</v>
      </c>
      <c r="G26" s="68" t="n">
        <v>3</v>
      </c>
    </row>
    <row r="27" s="60" customFormat="true" ht="12" hidden="false" customHeight="true" outlineLevel="0" collapsed="false">
      <c r="A27" s="67" t="s">
        <v>274</v>
      </c>
      <c r="B27" s="68" t="n">
        <v>43</v>
      </c>
      <c r="C27" s="68" t="n">
        <v>43</v>
      </c>
      <c r="D27" s="68" t="n">
        <v>41</v>
      </c>
      <c r="E27" s="68" t="n">
        <v>41</v>
      </c>
      <c r="F27" s="68" t="n">
        <v>2</v>
      </c>
      <c r="G27" s="68" t="n">
        <v>2</v>
      </c>
    </row>
    <row r="28" s="60" customFormat="true" ht="12" hidden="false" customHeight="true" outlineLevel="0" collapsed="false">
      <c r="A28" s="67" t="s">
        <v>275</v>
      </c>
      <c r="B28" s="68" t="n">
        <v>13</v>
      </c>
      <c r="C28" s="68" t="n">
        <v>13</v>
      </c>
      <c r="D28" s="68" t="n">
        <v>12</v>
      </c>
      <c r="E28" s="68" t="n">
        <v>12</v>
      </c>
      <c r="F28" s="68" t="n">
        <v>1</v>
      </c>
      <c r="G28" s="68" t="n">
        <v>1</v>
      </c>
    </row>
    <row r="29" s="60" customFormat="true" ht="12" hidden="false" customHeight="true" outlineLevel="0" collapsed="false">
      <c r="A29" s="67" t="s">
        <v>276</v>
      </c>
      <c r="B29" s="68" t="n">
        <v>10</v>
      </c>
      <c r="C29" s="68" t="n">
        <v>10</v>
      </c>
      <c r="D29" s="68" t="n">
        <v>10</v>
      </c>
      <c r="E29" s="68" t="n">
        <v>10</v>
      </c>
      <c r="F29" s="100" t="s">
        <v>22</v>
      </c>
      <c r="G29" s="100" t="s">
        <v>22</v>
      </c>
    </row>
    <row r="30" s="60" customFormat="true" ht="12" hidden="false" customHeight="true" outlineLevel="0" collapsed="false">
      <c r="A30" s="67" t="s">
        <v>277</v>
      </c>
      <c r="B30" s="68" t="n">
        <v>5</v>
      </c>
      <c r="C30" s="68" t="n">
        <v>5</v>
      </c>
      <c r="D30" s="68" t="n">
        <v>4</v>
      </c>
      <c r="E30" s="68" t="n">
        <v>4</v>
      </c>
      <c r="F30" s="100" t="n">
        <v>1</v>
      </c>
      <c r="G30" s="100" t="n">
        <v>1</v>
      </c>
    </row>
    <row r="31" s="60" customFormat="true" ht="12" hidden="false" customHeight="true" outlineLevel="0" collapsed="false">
      <c r="A31" s="94" t="s">
        <v>180</v>
      </c>
      <c r="B31" s="71" t="n">
        <v>360</v>
      </c>
      <c r="C31" s="71" t="n">
        <v>358</v>
      </c>
      <c r="D31" s="71" t="n">
        <v>350</v>
      </c>
      <c r="E31" s="71" t="n">
        <v>348</v>
      </c>
      <c r="F31" s="71" t="n">
        <v>10</v>
      </c>
      <c r="G31" s="71" t="n">
        <v>10</v>
      </c>
    </row>
    <row r="32" s="60" customFormat="true" ht="12" hidden="false" customHeight="true" outlineLevel="0" collapsed="false">
      <c r="A32" s="94"/>
      <c r="B32" s="71"/>
      <c r="C32" s="71"/>
      <c r="D32" s="71"/>
      <c r="E32" s="71"/>
      <c r="F32" s="71"/>
      <c r="G32" s="71"/>
    </row>
    <row r="33" s="60" customFormat="true" ht="12" hidden="false" customHeight="true" outlineLevel="0" collapsed="false">
      <c r="A33" s="96"/>
      <c r="B33" s="66" t="s">
        <v>279</v>
      </c>
      <c r="C33" s="66"/>
      <c r="D33" s="66"/>
      <c r="E33" s="66"/>
      <c r="F33" s="66"/>
      <c r="G33" s="66"/>
    </row>
    <row r="34" s="60" customFormat="true" ht="12" hidden="false" customHeight="true" outlineLevel="0" collapsed="false">
      <c r="A34" s="106" t="s">
        <v>268</v>
      </c>
      <c r="B34" s="68" t="n">
        <v>6</v>
      </c>
      <c r="C34" s="68" t="n">
        <v>5</v>
      </c>
      <c r="D34" s="68" t="n">
        <v>5</v>
      </c>
      <c r="E34" s="68" t="n">
        <v>5</v>
      </c>
      <c r="F34" s="68" t="n">
        <v>1</v>
      </c>
      <c r="G34" s="100" t="s">
        <v>22</v>
      </c>
    </row>
    <row r="35" s="60" customFormat="true" ht="12" hidden="false" customHeight="true" outlineLevel="0" collapsed="false">
      <c r="A35" s="67" t="s">
        <v>269</v>
      </c>
      <c r="B35" s="68" t="n">
        <v>8</v>
      </c>
      <c r="C35" s="68" t="n">
        <v>8</v>
      </c>
      <c r="D35" s="68" t="n">
        <v>8</v>
      </c>
      <c r="E35" s="68" t="n">
        <v>8</v>
      </c>
      <c r="F35" s="100" t="s">
        <v>22</v>
      </c>
      <c r="G35" s="100" t="s">
        <v>22</v>
      </c>
    </row>
    <row r="36" s="60" customFormat="true" ht="12" hidden="false" customHeight="true" outlineLevel="0" collapsed="false">
      <c r="A36" s="67" t="s">
        <v>270</v>
      </c>
      <c r="B36" s="68" t="n">
        <v>10</v>
      </c>
      <c r="C36" s="68" t="n">
        <v>10</v>
      </c>
      <c r="D36" s="68" t="n">
        <v>8</v>
      </c>
      <c r="E36" s="68" t="n">
        <v>8</v>
      </c>
      <c r="F36" s="100" t="n">
        <v>2</v>
      </c>
      <c r="G36" s="100" t="n">
        <v>2</v>
      </c>
    </row>
    <row r="37" s="60" customFormat="true" ht="12" hidden="false" customHeight="true" outlineLevel="0" collapsed="false">
      <c r="A37" s="67" t="s">
        <v>271</v>
      </c>
      <c r="B37" s="68" t="n">
        <v>11</v>
      </c>
      <c r="C37" s="68" t="n">
        <v>11</v>
      </c>
      <c r="D37" s="68" t="n">
        <v>7</v>
      </c>
      <c r="E37" s="68" t="n">
        <v>7</v>
      </c>
      <c r="F37" s="68" t="n">
        <v>4</v>
      </c>
      <c r="G37" s="68" t="n">
        <v>4</v>
      </c>
    </row>
    <row r="38" s="60" customFormat="true" ht="12" hidden="false" customHeight="true" outlineLevel="0" collapsed="false">
      <c r="A38" s="67" t="s">
        <v>272</v>
      </c>
      <c r="B38" s="68" t="n">
        <v>37</v>
      </c>
      <c r="C38" s="68" t="n">
        <v>37</v>
      </c>
      <c r="D38" s="68" t="n">
        <v>34</v>
      </c>
      <c r="E38" s="68" t="n">
        <v>34</v>
      </c>
      <c r="F38" s="68" t="n">
        <v>3</v>
      </c>
      <c r="G38" s="68" t="n">
        <v>3</v>
      </c>
    </row>
    <row r="39" s="60" customFormat="true" ht="12" hidden="false" customHeight="true" outlineLevel="0" collapsed="false">
      <c r="A39" s="67" t="s">
        <v>273</v>
      </c>
      <c r="B39" s="68" t="n">
        <v>36</v>
      </c>
      <c r="C39" s="68" t="n">
        <v>36</v>
      </c>
      <c r="D39" s="68" t="n">
        <v>34</v>
      </c>
      <c r="E39" s="68" t="n">
        <v>34</v>
      </c>
      <c r="F39" s="68" t="n">
        <v>2</v>
      </c>
      <c r="G39" s="68" t="n">
        <v>2</v>
      </c>
    </row>
    <row r="40" s="60" customFormat="true" ht="12" hidden="false" customHeight="true" outlineLevel="0" collapsed="false">
      <c r="A40" s="67" t="s">
        <v>274</v>
      </c>
      <c r="B40" s="68" t="n">
        <v>29</v>
      </c>
      <c r="C40" s="68" t="n">
        <v>29</v>
      </c>
      <c r="D40" s="68" t="n">
        <v>28</v>
      </c>
      <c r="E40" s="68" t="n">
        <v>28</v>
      </c>
      <c r="F40" s="68" t="n">
        <v>1</v>
      </c>
      <c r="G40" s="68" t="n">
        <v>1</v>
      </c>
    </row>
    <row r="41" s="60" customFormat="true" ht="12" hidden="false" customHeight="true" outlineLevel="0" collapsed="false">
      <c r="A41" s="67" t="s">
        <v>275</v>
      </c>
      <c r="B41" s="68" t="n">
        <v>46</v>
      </c>
      <c r="C41" s="68" t="n">
        <v>46</v>
      </c>
      <c r="D41" s="68" t="n">
        <v>44</v>
      </c>
      <c r="E41" s="68" t="n">
        <v>44</v>
      </c>
      <c r="F41" s="68" t="n">
        <v>2</v>
      </c>
      <c r="G41" s="68" t="n">
        <v>2</v>
      </c>
    </row>
    <row r="42" s="60" customFormat="true" ht="12" hidden="false" customHeight="true" outlineLevel="0" collapsed="false">
      <c r="A42" s="67" t="s">
        <v>276</v>
      </c>
      <c r="B42" s="68" t="n">
        <v>23</v>
      </c>
      <c r="C42" s="68" t="n">
        <v>23</v>
      </c>
      <c r="D42" s="68" t="n">
        <v>22</v>
      </c>
      <c r="E42" s="68" t="n">
        <v>22</v>
      </c>
      <c r="F42" s="100" t="n">
        <v>1</v>
      </c>
      <c r="G42" s="100" t="n">
        <v>1</v>
      </c>
    </row>
    <row r="43" s="60" customFormat="true" ht="12" hidden="false" customHeight="true" outlineLevel="0" collapsed="false">
      <c r="A43" s="67" t="s">
        <v>277</v>
      </c>
      <c r="B43" s="68" t="n">
        <v>4</v>
      </c>
      <c r="C43" s="68" t="n">
        <v>4</v>
      </c>
      <c r="D43" s="68" t="n">
        <v>4</v>
      </c>
      <c r="E43" s="68" t="n">
        <v>4</v>
      </c>
      <c r="F43" s="100" t="s">
        <v>22</v>
      </c>
      <c r="G43" s="100" t="s">
        <v>22</v>
      </c>
    </row>
    <row r="44" s="60" customFormat="true" ht="12" hidden="false" customHeight="true" outlineLevel="0" collapsed="false">
      <c r="A44" s="94" t="s">
        <v>180</v>
      </c>
      <c r="B44" s="71" t="n">
        <v>210</v>
      </c>
      <c r="C44" s="71" t="n">
        <v>209</v>
      </c>
      <c r="D44" s="71" t="n">
        <v>194</v>
      </c>
      <c r="E44" s="71" t="n">
        <v>194</v>
      </c>
      <c r="F44" s="71" t="n">
        <v>16</v>
      </c>
      <c r="G44" s="71" t="n">
        <v>15</v>
      </c>
    </row>
    <row r="45" s="60" customFormat="true" ht="12" hidden="false" customHeight="true" outlineLevel="0" collapsed="false">
      <c r="A45" s="94"/>
      <c r="B45" s="71"/>
      <c r="C45" s="71"/>
      <c r="D45" s="71"/>
      <c r="E45" s="71"/>
      <c r="F45" s="71"/>
      <c r="G45" s="71"/>
    </row>
    <row r="46" s="60" customFormat="true" ht="12" hidden="false" customHeight="true" outlineLevel="0" collapsed="false">
      <c r="A46" s="96"/>
      <c r="B46" s="66" t="s">
        <v>280</v>
      </c>
      <c r="C46" s="66"/>
      <c r="D46" s="66"/>
      <c r="E46" s="66"/>
      <c r="F46" s="66"/>
      <c r="G46" s="66"/>
    </row>
    <row r="47" s="60" customFormat="true" ht="12" hidden="false" customHeight="true" outlineLevel="0" collapsed="false">
      <c r="A47" s="106" t="s">
        <v>268</v>
      </c>
      <c r="B47" s="100" t="s">
        <v>22</v>
      </c>
      <c r="C47" s="100" t="s">
        <v>22</v>
      </c>
      <c r="D47" s="100" t="s">
        <v>22</v>
      </c>
      <c r="E47" s="100" t="s">
        <v>22</v>
      </c>
      <c r="F47" s="100" t="s">
        <v>22</v>
      </c>
      <c r="G47" s="100" t="s">
        <v>22</v>
      </c>
    </row>
    <row r="48" s="60" customFormat="true" ht="12" hidden="false" customHeight="true" outlineLevel="0" collapsed="false">
      <c r="A48" s="67" t="s">
        <v>269</v>
      </c>
      <c r="B48" s="100" t="s">
        <v>22</v>
      </c>
      <c r="C48" s="100" t="s">
        <v>22</v>
      </c>
      <c r="D48" s="100" t="s">
        <v>22</v>
      </c>
      <c r="E48" s="100" t="s">
        <v>22</v>
      </c>
      <c r="F48" s="100" t="s">
        <v>22</v>
      </c>
      <c r="G48" s="100" t="s">
        <v>22</v>
      </c>
    </row>
    <row r="49" s="60" customFormat="true" ht="12" hidden="false" customHeight="true" outlineLevel="0" collapsed="false">
      <c r="A49" s="67" t="s">
        <v>270</v>
      </c>
      <c r="B49" s="100" t="s">
        <v>22</v>
      </c>
      <c r="C49" s="100" t="s">
        <v>22</v>
      </c>
      <c r="D49" s="100" t="s">
        <v>22</v>
      </c>
      <c r="E49" s="100" t="s">
        <v>22</v>
      </c>
      <c r="F49" s="100" t="s">
        <v>22</v>
      </c>
      <c r="G49" s="100" t="s">
        <v>22</v>
      </c>
    </row>
    <row r="50" s="60" customFormat="true" ht="12" hidden="false" customHeight="true" outlineLevel="0" collapsed="false">
      <c r="A50" s="67" t="s">
        <v>271</v>
      </c>
      <c r="B50" s="100" t="s">
        <v>22</v>
      </c>
      <c r="C50" s="100" t="s">
        <v>22</v>
      </c>
      <c r="D50" s="100" t="s">
        <v>22</v>
      </c>
      <c r="E50" s="100" t="s">
        <v>22</v>
      </c>
      <c r="F50" s="100" t="s">
        <v>22</v>
      </c>
      <c r="G50" s="100" t="s">
        <v>22</v>
      </c>
    </row>
    <row r="51" s="60" customFormat="true" ht="12" hidden="false" customHeight="true" outlineLevel="0" collapsed="false">
      <c r="A51" s="67" t="s">
        <v>272</v>
      </c>
      <c r="B51" s="100" t="s">
        <v>22</v>
      </c>
      <c r="C51" s="100" t="s">
        <v>22</v>
      </c>
      <c r="D51" s="100" t="s">
        <v>22</v>
      </c>
      <c r="E51" s="100" t="s">
        <v>22</v>
      </c>
      <c r="F51" s="100" t="s">
        <v>22</v>
      </c>
      <c r="G51" s="100" t="s">
        <v>22</v>
      </c>
    </row>
    <row r="52" s="60" customFormat="true" ht="12" hidden="false" customHeight="true" outlineLevel="0" collapsed="false">
      <c r="A52" s="67" t="s">
        <v>273</v>
      </c>
      <c r="B52" s="100" t="n">
        <v>2</v>
      </c>
      <c r="C52" s="100" t="n">
        <v>2</v>
      </c>
      <c r="D52" s="100" t="n">
        <v>2</v>
      </c>
      <c r="E52" s="100" t="n">
        <v>2</v>
      </c>
      <c r="F52" s="100" t="s">
        <v>22</v>
      </c>
      <c r="G52" s="100" t="s">
        <v>22</v>
      </c>
    </row>
    <row r="53" s="60" customFormat="true" ht="12" hidden="false" customHeight="true" outlineLevel="0" collapsed="false">
      <c r="A53" s="67" t="s">
        <v>274</v>
      </c>
      <c r="B53" s="100" t="s">
        <v>22</v>
      </c>
      <c r="C53" s="100" t="s">
        <v>22</v>
      </c>
      <c r="D53" s="100" t="s">
        <v>22</v>
      </c>
      <c r="E53" s="100" t="s">
        <v>22</v>
      </c>
      <c r="F53" s="100" t="s">
        <v>22</v>
      </c>
      <c r="G53" s="100" t="s">
        <v>22</v>
      </c>
    </row>
    <row r="54" s="60" customFormat="true" ht="12" hidden="false" customHeight="true" outlineLevel="0" collapsed="false">
      <c r="A54" s="67" t="s">
        <v>275</v>
      </c>
      <c r="B54" s="100" t="n">
        <v>1</v>
      </c>
      <c r="C54" s="100" t="n">
        <v>1</v>
      </c>
      <c r="D54" s="100" t="n">
        <v>1</v>
      </c>
      <c r="E54" s="100" t="n">
        <v>1</v>
      </c>
      <c r="F54" s="100" t="s">
        <v>22</v>
      </c>
      <c r="G54" s="100" t="s">
        <v>22</v>
      </c>
    </row>
    <row r="55" s="60" customFormat="true" ht="12" hidden="false" customHeight="true" outlineLevel="0" collapsed="false">
      <c r="A55" s="67" t="s">
        <v>276</v>
      </c>
      <c r="B55" s="100" t="s">
        <v>22</v>
      </c>
      <c r="C55" s="100" t="s">
        <v>22</v>
      </c>
      <c r="D55" s="100" t="s">
        <v>22</v>
      </c>
      <c r="E55" s="100" t="s">
        <v>22</v>
      </c>
      <c r="F55" s="100" t="s">
        <v>22</v>
      </c>
      <c r="G55" s="100" t="s">
        <v>22</v>
      </c>
    </row>
    <row r="56" s="60" customFormat="true" ht="12" hidden="false" customHeight="true" outlineLevel="0" collapsed="false">
      <c r="A56" s="67" t="s">
        <v>277</v>
      </c>
      <c r="B56" s="100" t="s">
        <v>22</v>
      </c>
      <c r="C56" s="100" t="s">
        <v>22</v>
      </c>
      <c r="D56" s="100" t="s">
        <v>22</v>
      </c>
      <c r="E56" s="100" t="s">
        <v>22</v>
      </c>
      <c r="F56" s="100" t="s">
        <v>22</v>
      </c>
      <c r="G56" s="100" t="s">
        <v>22</v>
      </c>
    </row>
    <row r="57" s="60" customFormat="true" ht="12" hidden="false" customHeight="true" outlineLevel="0" collapsed="false">
      <c r="A57" s="94" t="s">
        <v>180</v>
      </c>
      <c r="B57" s="71" t="n">
        <v>3</v>
      </c>
      <c r="C57" s="71" t="n">
        <v>3</v>
      </c>
      <c r="D57" s="71" t="n">
        <v>3</v>
      </c>
      <c r="E57" s="71" t="n">
        <v>3</v>
      </c>
      <c r="F57" s="105" t="s">
        <v>22</v>
      </c>
      <c r="G57" s="105" t="s">
        <v>22</v>
      </c>
    </row>
    <row r="58" s="60" customFormat="true" ht="11.25" hidden="false" customHeight="false" outlineLevel="0" collapsed="false">
      <c r="B58" s="115"/>
      <c r="C58" s="115"/>
      <c r="D58" s="115"/>
      <c r="E58" s="115"/>
      <c r="F58" s="115"/>
      <c r="G58" s="115"/>
    </row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  <row r="65" s="60" customFormat="true" ht="11.25" hidden="false" customHeight="false" outlineLevel="0" collapsed="false"/>
    <row r="66" s="60" customFormat="true" ht="11.25" hidden="false" customHeight="false" outlineLevel="0" collapsed="false"/>
    <row r="67" s="60" customFormat="true" ht="11.25" hidden="false" customHeight="false" outlineLevel="0" collapsed="false"/>
    <row r="68" s="60" customFormat="true" ht="11.25" hidden="false" customHeight="false" outlineLevel="0" collapsed="false"/>
    <row r="69" s="60" customFormat="true" ht="11.25" hidden="false" customHeight="false" outlineLevel="0" collapsed="false"/>
    <row r="70" s="60" customFormat="true" ht="11.25" hidden="false" customHeight="false" outlineLevel="0" collapsed="false"/>
    <row r="71" s="60" customFormat="true" ht="11.25" hidden="false" customHeight="false" outlineLevel="0" collapsed="false"/>
    <row r="72" s="60" customFormat="true" ht="11.25" hidden="false" customHeight="false" outlineLevel="0" collapsed="false"/>
    <row r="73" s="60" customFormat="true" ht="11.25" hidden="false" customHeight="false" outlineLevel="0" collapsed="false"/>
    <row r="74" s="60" customFormat="true" ht="11.25" hidden="false" customHeight="false" outlineLevel="0" collapsed="false"/>
    <row r="75" s="60" customFormat="true" ht="11.25" hidden="false" customHeight="false" outlineLevel="0" collapsed="false"/>
    <row r="76" s="60" customFormat="true" ht="11.25" hidden="false" customHeight="false" outlineLevel="0" collapsed="false"/>
    <row r="77" s="60" customFormat="true" ht="11.25" hidden="false" customHeight="false" outlineLevel="0" collapsed="false"/>
    <row r="78" s="60" customFormat="true" ht="11.25" hidden="false" customHeight="false" outlineLevel="0" collapsed="false"/>
    <row r="79" s="60" customFormat="true" ht="11.25" hidden="false" customHeight="false" outlineLevel="0" collapsed="false"/>
    <row r="80" s="60" customFormat="true" ht="11.25" hidden="false" customHeight="false" outlineLevel="0" collapsed="false"/>
    <row r="81" s="60" customFormat="true" ht="11.25" hidden="false" customHeight="false" outlineLevel="0" collapsed="false"/>
    <row r="82" s="60" customFormat="true" ht="11.25" hidden="false" customHeight="false" outlineLevel="0" collapsed="false"/>
    <row r="83" s="60" customFormat="true" ht="11.25" hidden="false" customHeight="false" outlineLevel="0" collapsed="false"/>
  </sheetData>
  <mergeCells count="10">
    <mergeCell ref="A1:G1"/>
    <mergeCell ref="A2:G2"/>
    <mergeCell ref="A4:A5"/>
    <mergeCell ref="B4:C4"/>
    <mergeCell ref="D4:E4"/>
    <mergeCell ref="F4:G4"/>
    <mergeCell ref="B7:G7"/>
    <mergeCell ref="B20:G20"/>
    <mergeCell ref="B33:G33"/>
    <mergeCell ref="B46:G46"/>
  </mergeCells>
  <hyperlinks>
    <hyperlink ref="A1" location="Inhaltsverzeichnis!A36:C36" display="2      Ambulante Pflegeeinrichtungen (Pflegedienste)"/>
    <hyperlink ref="A2" location="Inhaltsverzeichnis!A37:C39" display="2.1   Pflegedienste am 15.12.2009 nach Trägern, Zahl der Pflegebedürftigen (Größenklassen) 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Pflegeheime, Pflegedienste, Pflegegeld, vollstationäre Dauerpflege, Kurzzeitpflege, Tagespflege, Nachtpflege, Pflegebedürftige, Pflegestufe, Härtefälle
</dc:description>
  <cp:keywords/>
  <dc:language>en-US</dc:language>
  <cp:lastModifiedBy>Amt für Statistik Berlin-Brandenburg</cp:lastModifiedBy>
  <cp:lastPrinted>2010-11-25T11:33:32Z</cp:lastPrinted>
  <dcterms:modified xsi:type="dcterms:W3CDTF">2010-11-25T11:59:42Z</dcterms:modified>
  <cp:revision>0</cp:revision>
  <dc:subject>Ambulante und stationäre Pflegeeinrichtungen</dc:subject>
  <dc:title>Ambulante und stationäre Pflegeeinrichtungen sowie Empfänger von Pflegegeldleistungen im Land Brandenburg 2009</dc:title>
</cp:coreProperties>
</file>