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Grafik 2" sheetId="14" state="visible" r:id="rId15"/>
    <sheet name="2.8" sheetId="15" state="visible" r:id="rId16"/>
    <sheet name="2.9" sheetId="16" state="visible" r:id="rId17"/>
    <sheet name="3.1" sheetId="17" state="visible" r:id="rId18"/>
    <sheet name="3.2" sheetId="18" state="visible" r:id="rId19"/>
    <sheet name="3.3" sheetId="19" state="visible" r:id="rId20"/>
    <sheet name="3.4" sheetId="20" state="visible" r:id="rId21"/>
    <sheet name="3.5" sheetId="21" state="visible" r:id="rId22"/>
    <sheet name="3.6" sheetId="22" state="visible" r:id="rId23"/>
    <sheet name="3.7" sheetId="23" state="visible" r:id="rId24"/>
    <sheet name="3.8" sheetId="24" state="visible" r:id="rId25"/>
    <sheet name="3.9" sheetId="25" state="visible" r:id="rId26"/>
    <sheet name="3.10" sheetId="26" state="visible" r:id="rId27"/>
    <sheet name="3.11" sheetId="27" state="visible" r:id="rId28"/>
    <sheet name="Grafik 4" sheetId="28" state="visible" r:id="rId29"/>
    <sheet name="3.12" sheetId="29" state="visible" r:id="rId30"/>
    <sheet name="4.1" sheetId="30" state="visible" r:id="rId31"/>
    <sheet name="4.2" sheetId="31" state="visible" r:id="rId32"/>
    <sheet name="4.3" sheetId="32" state="visible" r:id="rId33"/>
  </sheets>
  <definedNames>
    <definedName function="false" hidden="false" localSheetId="2" name="_xlnm.Print_Titles" vbProcedure="false">'1.1'!$1:$6</definedName>
    <definedName function="false" hidden="false" localSheetId="5" name="_xlnm.Print_Titles" vbProcedure="false">'1.4'!$1:$5</definedName>
    <definedName function="false" hidden="false" localSheetId="25" name="_xlnm.Print_Titles" vbProcedure="false">'3.10'!$1:$6</definedName>
    <definedName function="false" hidden="false" localSheetId="29" name="_xlnm.Print_Titles" vbProcedure="false">'4.1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522">
  <si>
    <t xml:space="preserve">Statistische </t>
  </si>
  <si>
    <t xml:space="preserve">Berichte  </t>
  </si>
  <si>
    <t xml:space="preserve">K VIII 1 – 2 j / 05</t>
  </si>
  <si>
    <t xml:space="preserve">Ambulante und stationäre Pflegeeinrichtungen</t>
  </si>
  <si>
    <t xml:space="preserve">sowie Empfänger von Pflegegeldleistungen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6</t>
    </r>
  </si>
  <si>
    <t xml:space="preserve">Preis Printversion: 6,9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Gesamtübersicht der Leistungen der Pflegeversicherung</t>
  </si>
  <si>
    <t xml:space="preserve">1.1</t>
  </si>
  <si>
    <t xml:space="preserve">Leistungsempfänger/innen nach dem Pflegeversicherungsgesetz am 15.12.2005</t>
  </si>
  <si>
    <t xml:space="preserve">nach Pflegestufen, Altersgruppen, Geschlecht und Leistungsarten</t>
  </si>
  <si>
    <t xml:space="preserve">1.2</t>
  </si>
  <si>
    <t xml:space="preserve">nach Leistungsarten und Verwaltungsbezirken</t>
  </si>
  <si>
    <t xml:space="preserve">1.3</t>
  </si>
  <si>
    <t xml:space="preserve">nach Pflegestufenund Verwaltungsbezirken</t>
  </si>
  <si>
    <t xml:space="preserve">1.4</t>
  </si>
  <si>
    <t xml:space="preserve">Personal in Pflegeeinrichtungen am 15.12.2005 nach Berufsabschluss,</t>
  </si>
  <si>
    <t xml:space="preserve">Beschäftigungsumfang und Beschäftigungsverhältnis</t>
  </si>
  <si>
    <t xml:space="preserve">2.</t>
  </si>
  <si>
    <t xml:space="preserve">Ambulante Pflegeeinrichtungen (Pflegedienste)</t>
  </si>
  <si>
    <t xml:space="preserve">2.1</t>
  </si>
  <si>
    <t xml:space="preserve">Pflegedienste am 15.12.2005 nach Trägern, Zahl der Pflegebedürftigen (Größenklassen)</t>
  </si>
  <si>
    <t xml:space="preserve">und Art der Einrichtung</t>
  </si>
  <si>
    <t xml:space="preserve">2.2</t>
  </si>
  <si>
    <t xml:space="preserve">Pflegedienste am 15.12.2005 nach Trägern, Art der Einrichtung und Verwaltungsbezirken</t>
  </si>
  <si>
    <t xml:space="preserve">2.3</t>
  </si>
  <si>
    <t xml:space="preserve">Personal in Pflegediensten am 15.12.2005 nach Beschäftigungsverhältnis,</t>
  </si>
  <si>
    <t xml:space="preserve">Tätigkeitsbereich, Berufsabschluss und Beschäftigungsumfang</t>
  </si>
  <si>
    <t xml:space="preserve">2.4</t>
  </si>
  <si>
    <t xml:space="preserve">Beschäftigungsumfang und Verwaltungsbezirken</t>
  </si>
  <si>
    <t xml:space="preserve">2.5</t>
  </si>
  <si>
    <t xml:space="preserve">Personal in Pflegediensten am 15.12.2005 nach Art, Träger der Einrichtung und</t>
  </si>
  <si>
    <t xml:space="preserve">Verwaltungsbezirken</t>
  </si>
  <si>
    <t xml:space="preserve">2.6</t>
  </si>
  <si>
    <t xml:space="preserve">Pflegebedürftige in Pflegediensten am 15.12.2005 nach Pflegestufen, Altersgruppen</t>
  </si>
  <si>
    <t xml:space="preserve">und Geschlecht</t>
  </si>
  <si>
    <t xml:space="preserve">2.7</t>
  </si>
  <si>
    <t xml:space="preserve">Pflegebedürftige in Pflegediensten am 15.12.2005 nach Geschlecht und Verwaltungsbezirken</t>
  </si>
  <si>
    <t xml:space="preserve">2.8</t>
  </si>
  <si>
    <t xml:space="preserve">Pflegebedürftige in Pflegediensten am 15.12.2005 nach Pflegestufen und Verwaltungsbezirken</t>
  </si>
  <si>
    <t xml:space="preserve">2.9</t>
  </si>
  <si>
    <t xml:space="preserve">Pflegebedürftige in Pflegediensten am 15.12.2005 nach Art, Träger der Einrichtung und</t>
  </si>
  <si>
    <t xml:space="preserve">3.</t>
  </si>
  <si>
    <t xml:space="preserve">Stationäre Pflegeeinrichtungen (Pflegeheime)</t>
  </si>
  <si>
    <t xml:space="preserve">3.1</t>
  </si>
  <si>
    <t xml:space="preserve">Pflegeheime am 15.12.2005 nach Art, Organisationsform und Träger der Einrichtung</t>
  </si>
  <si>
    <t xml:space="preserve">3.2</t>
  </si>
  <si>
    <t xml:space="preserve">Pflegeheime am 15.12.2005 nach Trägern, Organisationsform und Verwaltungsbezirken</t>
  </si>
  <si>
    <t xml:space="preserve">3.3</t>
  </si>
  <si>
    <t xml:space="preserve">Pflegeheime am 15.12.2005 nach Trägern, Zahl der Pflegebedürftigen (Größenklassen)</t>
  </si>
  <si>
    <t xml:space="preserve">3.4</t>
  </si>
  <si>
    <t xml:space="preserve">Pflegeheime am 15.12.2005 nach Art der Einrichtung und Verwaltungsbezirken</t>
  </si>
  <si>
    <t xml:space="preserve">3.5</t>
  </si>
  <si>
    <t xml:space="preserve">Verfügbare Plätze in Pflegeheimen am 15.12.2005 nach Art, Auslastung, Anteil an der</t>
  </si>
  <si>
    <t xml:space="preserve">Zahl der Plätze und Angebot der Einrichtung</t>
  </si>
  <si>
    <t xml:space="preserve">3.6</t>
  </si>
  <si>
    <t xml:space="preserve">Verfügbare Plätze in Pflegeheimen am 15.12.2005 nach Artder Plätze und Verwaltungsbezirken</t>
  </si>
  <si>
    <t xml:space="preserve">3.7</t>
  </si>
  <si>
    <t xml:space="preserve">Personal in Pflegeheimen am 15.12.2005 nach Beschäftigungsverhältnis, Tätigkeitsbereich,</t>
  </si>
  <si>
    <t xml:space="preserve">Berufsabschluss und Beschäftigungsumfang</t>
  </si>
  <si>
    <t xml:space="preserve">3.8</t>
  </si>
  <si>
    <t xml:space="preserve">Personal in Pflegeheimen am 15.12.2005 nach Geschlecht, Berufsabschluss und</t>
  </si>
  <si>
    <t xml:space="preserve">Tätigkeitsbereich</t>
  </si>
  <si>
    <t xml:space="preserve">3.9</t>
  </si>
  <si>
    <t xml:space="preserve">Personal in Pflegeheimen am 15.12.2005 nach Beschäftigungsverhältnis,</t>
  </si>
  <si>
    <t xml:space="preserve">Beschäftigunsumfang und Verwaltungsbezirken</t>
  </si>
  <si>
    <t xml:space="preserve">3.10</t>
  </si>
  <si>
    <t xml:space="preserve">Pflegebedürftige in Pflegeheimen am 15.12.2005 nach Pflegestufen, Altersgruppen</t>
  </si>
  <si>
    <t xml:space="preserve">und Art der Pflegeleistung</t>
  </si>
  <si>
    <t xml:space="preserve">3.11</t>
  </si>
  <si>
    <t xml:space="preserve">Pflegebedürftige in Pflegeheimen am 15.12.2005 nach Pflegestufen und Verwaltungsbezirken</t>
  </si>
  <si>
    <t xml:space="preserve">3.12</t>
  </si>
  <si>
    <t xml:space="preserve">Durchschnittliche Vergütungen in Pflegeheimen am 15.12.2005 nach Art der Vergütung</t>
  </si>
  <si>
    <t xml:space="preserve">4.</t>
  </si>
  <si>
    <t xml:space="preserve">Empfänger/innen von Pflegegeldleistungen</t>
  </si>
  <si>
    <t xml:space="preserve">4.1</t>
  </si>
  <si>
    <t xml:space="preserve">Pflegegeldempfänger/innen am 31.12.2005 nach Geschlecht, Altersgruppen, Pflegestufen</t>
  </si>
  <si>
    <t xml:space="preserve">4.2</t>
  </si>
  <si>
    <t xml:space="preserve">Pflegegeldempfänger/innen am 31.12.2005 nach Pflegestufen und Verwaltungsbezirken</t>
  </si>
  <si>
    <t xml:space="preserve">4.3</t>
  </si>
  <si>
    <t xml:space="preserve">und Leistungsträgern</t>
  </si>
  <si>
    <t xml:space="preserve">Grafiken</t>
  </si>
  <si>
    <t xml:space="preserve">Pflegedienste am 15.12.2005 nach Trägern</t>
  </si>
  <si>
    <t xml:space="preserve">Pflegebedürftige in Pflegediensten am 15.12.2005 je 1000 der Bevölkerung nach</t>
  </si>
  <si>
    <t xml:space="preserve">Pflegeheime am 15.12.2005 nach Trägern</t>
  </si>
  <si>
    <t xml:space="preserve">Pflegebedürftige in Pflegeheimen am 15.12.2005  je 1000 der Bevölkerung nach</t>
  </si>
  <si>
    <t xml:space="preserve">5.</t>
  </si>
  <si>
    <t xml:space="preserve">Pflegegeldempfänger/innen am 31.12.2005 nach Leistungsträgern</t>
  </si>
  <si>
    <t xml:space="preserve">1.    Gesamtübersicht der Leistungen der Pflegeversicherung
1.1  Leistungsempfänger/innen nach dem Pflegeversicherungsgesetz am 15.12.2005 nach
       Pflegestufen, Altersgruppen, Geschlecht und Leistungsarten</t>
  </si>
  <si>
    <t xml:space="preserve">Pflegestufen
——————
Geschlecht
—————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stationäre Pflege</t>
  </si>
  <si>
    <r>
      <rPr>
        <sz val="8"/>
        <rFont val="Arial"/>
        <family val="2"/>
      </rPr>
      <t xml:space="preserve">Pflege-
geld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voll-
stationäre
Dauer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  männlich</t>
  </si>
  <si>
    <t xml:space="preserve">  weiblich</t>
  </si>
  <si>
    <t xml:space="preserve">  unter 15</t>
  </si>
  <si>
    <t xml:space="preserve">  15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- 90</t>
  </si>
  <si>
    <t xml:space="preserve">  90 - 95</t>
  </si>
  <si>
    <t xml:space="preserve">  95 und älter</t>
  </si>
  <si>
    <t xml:space="preserve">  Zusammen</t>
  </si>
  <si>
    <t xml:space="preserve">Pflegestufe I</t>
  </si>
  <si>
    <t xml:space="preserve">Pflegestufe II</t>
  </si>
  <si>
    <t xml:space="preserve">Pflegestufe III</t>
  </si>
  <si>
    <t xml:space="preserve">    darunter</t>
  </si>
  <si>
    <t xml:space="preserve">    Pflegestufe III (Härtefälle)</t>
  </si>
  <si>
    <t xml:space="preserve">      männlich</t>
  </si>
  <si>
    <t xml:space="preserve">      weiblich</t>
  </si>
  <si>
    <t xml:space="preserve">      unter 15</t>
  </si>
  <si>
    <t xml:space="preserve">      15 - 60</t>
  </si>
  <si>
    <t xml:space="preserve">      60 - 65</t>
  </si>
  <si>
    <t xml:space="preserve">      65 - 70</t>
  </si>
  <si>
    <t xml:space="preserve">      70 - 75</t>
  </si>
  <si>
    <t xml:space="preserve">      75 - 80</t>
  </si>
  <si>
    <t xml:space="preserve">      80 - 85</t>
  </si>
  <si>
    <t xml:space="preserve">      85 - 90</t>
  </si>
  <si>
    <t xml:space="preserve">      90 - 95</t>
  </si>
  <si>
    <t xml:space="preserve">      95 und älter</t>
  </si>
  <si>
    <t xml:space="preserve">      Zusammen</t>
  </si>
  <si>
    <t xml:space="preserve">Bisher noch keiner Pflege-</t>
  </si>
  <si>
    <t xml:space="preserve">  stufe zugeordnet</t>
  </si>
  <si>
    <t xml:space="preserve">    männlich</t>
  </si>
  <si>
    <t xml:space="preserve">    weiblich</t>
  </si>
  <si>
    <t xml:space="preserve">    unter 15</t>
  </si>
  <si>
    <t xml:space="preserve">    15 - 60</t>
  </si>
  <si>
    <t xml:space="preserve">    60 - 65</t>
  </si>
  <si>
    <t xml:space="preserve">    65 - 70</t>
  </si>
  <si>
    <t xml:space="preserve">    70 - 75</t>
  </si>
  <si>
    <t xml:space="preserve">    75 - 80</t>
  </si>
  <si>
    <t xml:space="preserve">    80 - 85</t>
  </si>
  <si>
    <t xml:space="preserve">    85 - 90</t>
  </si>
  <si>
    <t xml:space="preserve">    90 - 95</t>
  </si>
  <si>
    <t xml:space="preserve">    95 und älter</t>
  </si>
  <si>
    <t xml:space="preserve">    Zusammen</t>
  </si>
  <si>
    <t xml:space="preserve">_____</t>
  </si>
  <si>
    <t xml:space="preserve">1) Ohne Empfänger/innen von Kombinationsleistungen, die bereits bei der ambulanten oder stationären Pflege berücksichtigt sind</t>
  </si>
  <si>
    <t xml:space="preserve">    - Stichtag 31.12.2005</t>
  </si>
  <si>
    <t xml:space="preserve">1.2   Leistungsempfänger/innen nach dem Pflegeversicherungsgesetz am 15.12.2005 nach
        Leistungsarten und Verwaltungsbezirken</t>
  </si>
  <si>
    <t xml:space="preserve">Verwaltungsbezirk</t>
  </si>
  <si>
    <t xml:space="preserve">insgesamt</t>
  </si>
  <si>
    <t xml:space="preserve">je 1 000 der
Bevölkerung</t>
  </si>
  <si>
    <r>
      <rPr>
        <sz val="8"/>
        <rFont val="Arial"/>
        <family val="2"/>
      </rPr>
      <t xml:space="preserve">Pflegegeld</t>
    </r>
    <r>
      <rPr>
        <vertAlign val="superscript"/>
        <sz val="8"/>
        <rFont val="Arial"/>
        <family val="2"/>
      </rPr>
      <t xml:space="preserve">1)</t>
    </r>
  </si>
  <si>
    <t xml:space="preserve">darunter
vollstationäre
Dauerpfleg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05 nach
        Pflegestufen und Verwaltungsbezirken</t>
  </si>
  <si>
    <r>
      <rPr>
        <sz val="8"/>
        <rFont val="Arial"/>
        <family val="2"/>
      </rPr>
      <t xml:space="preserve">Leistungsempfänger/innen</t>
    </r>
    <r>
      <rPr>
        <vertAlign val="superscript"/>
        <sz val="8"/>
        <rFont val="Arial"/>
        <family val="2"/>
      </rPr>
      <t xml:space="preserve">1)</t>
    </r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05 nach Berufsabschluss, Beschäftigungsumfang
        und Beschäftigungsverhältnis</t>
  </si>
  <si>
    <t xml:space="preserve">Berufsabschluss</t>
  </si>
  <si>
    <r>
      <rPr>
        <sz val="8"/>
        <rFont val="Arial"/>
        <family val="2"/>
      </rPr>
      <t xml:space="preserve">Personal
insgesamt</t>
    </r>
    <r>
      <rPr>
        <vertAlign val="superscript"/>
        <sz val="8"/>
        <rFont val="Arial"/>
        <family val="2"/>
      </rPr>
      <t xml:space="preserve">1)</t>
    </r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  staatlich anerkannte/r Altenpfleger/in</t>
  </si>
  <si>
    <t xml:space="preserve">  staatlich anerkannte/r Altenpflegehelfer/in</t>
  </si>
  <si>
    <t xml:space="preserve">  Krankenschwester, Krankenpfleger</t>
  </si>
  <si>
    <t xml:space="preserve">  Krankenpflegehelfer/in</t>
  </si>
  <si>
    <t xml:space="preserve">  Kinderkrankenschwester, Kinderkrankenpfleger</t>
  </si>
  <si>
    <t xml:space="preserve">  Heilerziehungspfleger/in, Heilerzieher/in</t>
  </si>
  <si>
    <t xml:space="preserve">  Heilerziehungspflegehelfer/in</t>
  </si>
  <si>
    <t xml:space="preserve">  Heilpädagogin, Heilpädagoge</t>
  </si>
  <si>
    <t xml:space="preserve">  Ergotherapeut/in</t>
  </si>
  <si>
    <t xml:space="preserve">  sonstiger Abschluss im Bereich der nicht-</t>
  </si>
  <si>
    <t xml:space="preserve">    ärztlichen Heilberufe</t>
  </si>
  <si>
    <t xml:space="preserve">  sozialpädagogischer/sozialarbeiterischer</t>
  </si>
  <si>
    <t xml:space="preserve">    Berufsabschluss</t>
  </si>
  <si>
    <t xml:space="preserve">  Familienpfleger/in mit staatlichem Abschluss</t>
  </si>
  <si>
    <t xml:space="preserve">  Dorfhelfer/in mit staatlichem Abschluss</t>
  </si>
  <si>
    <t xml:space="preserve">  Abschluss einer pflegewissenschaftlichen</t>
  </si>
  <si>
    <t xml:space="preserve">    Ausbildung an einer Fachhochschule oder</t>
  </si>
  <si>
    <t xml:space="preserve">    Universität</t>
  </si>
  <si>
    <t xml:space="preserve">  sonstiger pflegerischer Beruf</t>
  </si>
  <si>
    <t xml:space="preserve">  Fachhauswirtschafter/in für ältere Menschen</t>
  </si>
  <si>
    <t xml:space="preserve">  sonstiger hauswirtschaftlicher Berufsabschluss</t>
  </si>
  <si>
    <t xml:space="preserve">  sonstiger Berufsabschluss</t>
  </si>
  <si>
    <t xml:space="preserve">  ohne Berufsabschluss/noch in Ausbildung</t>
  </si>
  <si>
    <t xml:space="preserve">vollzeitbeschäftigtes Personal</t>
  </si>
  <si>
    <t xml:space="preserve">teilzeitbeschäftigtes Personal</t>
  </si>
  <si>
    <t xml:space="preserve">1) Mehrfachzählungen möglich; Personen, die sowohl im Pflegedienst als auch im Pflegeheim beschäftigt sind (mehrgliedrige Pflegeein-</t>
  </si>
  <si>
    <t xml:space="preserve">    richtungen) wurden doppelt gezählt</t>
  </si>
  <si>
    <t xml:space="preserve">2.     Ambulante Pflegeeinrichtungen (Pflegedienste)
2.1   Pflegedienste am 15.12.2005 nach Trägern, Zahl der Pflegebedürftigen (Größenklassen) und
        Art der Einrichtung</t>
  </si>
  <si>
    <t xml:space="preserve">Träger
––––––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      1 -   10</t>
  </si>
  <si>
    <t xml:space="preserve">    11 -   15</t>
  </si>
  <si>
    <t xml:space="preserve">    16 -   20</t>
  </si>
  <si>
    <t xml:space="preserve">    21 -   25</t>
  </si>
  <si>
    <t xml:space="preserve">    26 -   35</t>
  </si>
  <si>
    <t xml:space="preserve">    36 -   50</t>
  </si>
  <si>
    <t xml:space="preserve">    51 -   70</t>
  </si>
  <si>
    <t xml:space="preserve">    71 - 100</t>
  </si>
  <si>
    <t xml:space="preserve">  101 - 150</t>
  </si>
  <si>
    <t xml:space="preserve">  151 und mehr</t>
  </si>
  <si>
    <t xml:space="preserve">  Insgesamt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05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2.3   Personal in Pflegediensten am 15.12.2005 nach Beschäftigungsverhältnis, Tätigkeitsbereich,
        Berufsabschluss und Beschäftigungsumfang</t>
  </si>
  <si>
    <t xml:space="preserve">Beschäftigungsverhältnis
–––––––––––––––––––––
Tätigkeitsbereich
––––––––––––––
Berufsabschluss</t>
  </si>
  <si>
    <t xml:space="preserve">Personal
insgesamt</t>
  </si>
  <si>
    <t xml:space="preserve">unter
25 %</t>
  </si>
  <si>
    <t xml:space="preserve">  männliches Personal</t>
  </si>
  <si>
    <t xml:space="preserve">  weibliches Personal</t>
  </si>
  <si>
    <t xml:space="preserve">Beschäftigungsverhältnis</t>
  </si>
  <si>
    <t xml:space="preserve">  vollzeitbeschäftigt</t>
  </si>
  <si>
    <t xml:space="preserve">  teilzeitbeschäftigt</t>
  </si>
  <si>
    <t xml:space="preserve">  - über 50 %</t>
  </si>
  <si>
    <t xml:space="preserve">  - 50 % und weniger, aber nicht geringfügig</t>
  </si>
  <si>
    <t xml:space="preserve">    beschäftigt</t>
  </si>
  <si>
    <t xml:space="preserve">  - geringfügig beschäftigt</t>
  </si>
  <si>
    <t xml:space="preserve">  Praktikant/in, Schüler/in, Auszubildende/r</t>
  </si>
  <si>
    <t xml:space="preserve">  Helfer im freiwilligen sozialen Jahr</t>
  </si>
  <si>
    <t xml:space="preserve">  Zivildienstleistender</t>
  </si>
  <si>
    <t xml:space="preserve">überwiegender Tätigkeitsbereich im Pflegedienst</t>
  </si>
  <si>
    <t xml:space="preserve">  Pflegedienstleitung</t>
  </si>
  <si>
    <t xml:space="preserve">  Grundpflege</t>
  </si>
  <si>
    <t xml:space="preserve">  hauswirtschaftliche Versorgung</t>
  </si>
  <si>
    <t xml:space="preserve">  Verwaltung, Geschäftsführung</t>
  </si>
  <si>
    <t xml:space="preserve">  sonstiger Bereich</t>
  </si>
  <si>
    <t xml:space="preserve">2.4   Personal in Pflegediensten am 15.12.2005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Zivil-
dienst-
leistender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05 nach Art, Träger der Einrichtung und Verwaltungsbezirken</t>
  </si>
  <si>
    <t xml:space="preserve">Art der Pflegedienste
––––––––––––––––––
Verwaltungsbezirk</t>
  </si>
  <si>
    <t xml:space="preserve">freigemeinnützig</t>
  </si>
  <si>
    <t xml:space="preserve">Personal in Pflegediensten insgesamt</t>
  </si>
  <si>
    <t xml:space="preserve">  darunter</t>
  </si>
  <si>
    <t xml:space="preserve">  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05 nach Pflegestufen, Altersgruppen
        und Geschlecht</t>
  </si>
  <si>
    <t xml:space="preserve">Pflegestufen
–––––––––––
Altersgruppen von ... bis
unter ... Jahren</t>
  </si>
  <si>
    <t xml:space="preserve">Pflegebedürftige</t>
  </si>
  <si>
    <r>
      <rPr>
        <sz val="8"/>
        <rFont val="Arial"/>
        <family val="2"/>
      </rPr>
      <t xml:space="preserve">Pflegebedürftige je 1 000 der Bevölkerung</t>
    </r>
    <r>
      <rPr>
        <vertAlign val="superscript"/>
        <sz val="8"/>
        <rFont val="Arial"/>
        <family val="2"/>
      </rPr>
      <t xml:space="preserve">1)</t>
    </r>
  </si>
  <si>
    <t xml:space="preserve">männlich</t>
  </si>
  <si>
    <t xml:space="preserve">weiblich</t>
  </si>
  <si>
    <t xml:space="preserve">1) Bevölkerung am 31.12.2005</t>
  </si>
  <si>
    <t xml:space="preserve">2.7   Pflegebedürftige in Pflegediensten am 15.12.2005 nach Geschlecht und Verwaltungsbezirken</t>
  </si>
  <si>
    <t xml:space="preserve">Pflegebedürftige in Pflegediensten am 15.12.2005 je 1 000 der Bevölkerung 
nach Verwaltungsbezirken</t>
  </si>
  <si>
    <t xml:space="preserve">2.8   Pflegebedürftige in Pflegediensten am 15.12.2005 nach Pflegestufen und Verwaltungsbezirken</t>
  </si>
  <si>
    <t xml:space="preserve">Pflege-
bedürftige
insgesamt</t>
  </si>
  <si>
    <t xml:space="preserve">2.9   Pflegebedürftige in Pflegediensten am 15.12.2005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.     Stationäre Pflegeeinrichtungen (Pflegeheime)
3.1   Pflegeheime am 15.12.2005 nach Art, Organisationsform und Träger der Einrichtung</t>
  </si>
  <si>
    <t xml:space="preserve">Art der Pflegeheime
–––––––––––––––––
Organisationsform der Pflegeheime</t>
  </si>
  <si>
    <t xml:space="preserve">Pflegeheime
insgesamt</t>
  </si>
  <si>
    <t xml:space="preserve">Pflegeheime insgesamt</t>
  </si>
  <si>
    <t xml:space="preserve">  Pflegeheime für ältere Menschen</t>
  </si>
  <si>
    <t xml:space="preserve">  Pflegeheime für Behinderte</t>
  </si>
  <si>
    <t xml:space="preserve">  Pflegeheime für psychisch Kranke</t>
  </si>
  <si>
    <t xml:space="preserve">  davon nach dem Angebot</t>
  </si>
  <si>
    <t xml:space="preserve">  Dauer- und Kurzzeitpflege und Tagespflege und/oder</t>
  </si>
  <si>
    <t xml:space="preserve">    Nachtpflege</t>
  </si>
  <si>
    <t xml:space="preserve">  nur Dauer- und Kurzzeitpflege</t>
  </si>
  <si>
    <t xml:space="preserve">  nur Dauerpflege und Tagespflege und/oder Nachtpflege</t>
  </si>
  <si>
    <t xml:space="preserve">  nur Kurzzeitpflege und Tagespflege und/oder Nachtpflege</t>
  </si>
  <si>
    <t xml:space="preserve">  nur Tages- und Nachtpflege</t>
  </si>
  <si>
    <t xml:space="preserve">  nur Dauerpflege</t>
  </si>
  <si>
    <t xml:space="preserve">  nur Kurzzeitpflege</t>
  </si>
  <si>
    <t xml:space="preserve">  nur Tagespflege</t>
  </si>
  <si>
    <t xml:space="preserve">  nur Nachtpflege</t>
  </si>
  <si>
    <t xml:space="preserve">  ohne andere Sozialleistungen</t>
  </si>
  <si>
    <t xml:space="preserve">  mit anderen Sozialleistungen (gemischte Einrichtungen)</t>
  </si>
  <si>
    <t xml:space="preserve">    und zwar</t>
  </si>
  <si>
    <t xml:space="preserve">    sonstige ambulante Hilfeleistungen</t>
  </si>
  <si>
    <t xml:space="preserve">    in Anbindung an eine Wohneinrichtung, (Altenheim,</t>
  </si>
  <si>
    <t xml:space="preserve">      Altenwohnheim, betreutes Wohnen)</t>
  </si>
  <si>
    <t xml:space="preserve">    in Anbindung an ein Krankenhaus, eine Vorsorge- oder</t>
  </si>
  <si>
    <t xml:space="preserve">      Rehabilitationseinrichtung oder ein Hospiz</t>
  </si>
  <si>
    <t xml:space="preserve">    in Anbindung an einen Dienst oder eine Einrichtung der</t>
  </si>
  <si>
    <t xml:space="preserve">      Eingliederungshilfe</t>
  </si>
  <si>
    <t xml:space="preserve">Eingliedrige Pflegeeinrichtungen</t>
  </si>
  <si>
    <t xml:space="preserve">Mehrgliedrige Pflegeeinrichtungen</t>
  </si>
  <si>
    <t xml:space="preserve">3.2   Pflegeheime am 15.12.2005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.3   Pflegeheime am 15.12.2005 nach Trägern, Zahl der Pflegebedürftigen (Größenklassen)
        und Art der Einrichtung</t>
  </si>
  <si>
    <t xml:space="preserve">Träger
––––––
Pflegeheime mit ... bis...
Pflegebedürftigen</t>
  </si>
  <si>
    <t xml:space="preserve">Pflege-
heime
insge-
samt</t>
  </si>
  <si>
    <r>
      <rPr>
        <sz val="8"/>
        <rFont val="Arial"/>
        <family val="2"/>
      </rPr>
      <t xml:space="preserve">nach dem Angebot</t>
    </r>
    <r>
      <rPr>
        <vertAlign val="superscript"/>
        <sz val="8"/>
        <rFont val="Arial"/>
        <family val="2"/>
      </rPr>
      <t xml:space="preserve">1)</t>
    </r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    11 -   20</t>
  </si>
  <si>
    <t xml:space="preserve">    21 -   30</t>
  </si>
  <si>
    <t xml:space="preserve">    31 -   40</t>
  </si>
  <si>
    <t xml:space="preserve">    41 -   50</t>
  </si>
  <si>
    <t xml:space="preserve">    51 -   60</t>
  </si>
  <si>
    <t xml:space="preserve">    61 -   80</t>
  </si>
  <si>
    <t xml:space="preserve">    81 - 100</t>
  </si>
  <si>
    <t xml:space="preserve">  151 - 200</t>
  </si>
  <si>
    <t xml:space="preserve">  201 - 300</t>
  </si>
  <si>
    <t xml:space="preserve">  301 und mehr</t>
  </si>
  <si>
    <t xml:space="preserve">1) „nur Nachtpflege" nicht belegt</t>
  </si>
  <si>
    <t xml:space="preserve">3.4   Pflegeheime am 15.12.2005 nach Art der Einrichtung und Verwaltungsbezirken</t>
  </si>
  <si>
    <t xml:space="preserve">3.5   Verfügbare Plätze in Pflegeheimen am 15.12.2005 nach Art, Auslastung, Anteil an der Zahl
        der Plätze und Angebot der Einrichtung</t>
  </si>
  <si>
    <t xml:space="preserve">Art der verfügbaren Plätze
––––––––––––––––––––––
Auslastung der Plätze in Prozent
––––––––––––––––––––––
Anteil an der Zahl der Plätze
in Prozent</t>
  </si>
  <si>
    <t xml:space="preserve">Verfüg-
bare
Plätze
insge-
samt</t>
  </si>
  <si>
    <t xml:space="preserve">Verfügbare Plätze insgesamt</t>
  </si>
  <si>
    <t xml:space="preserve">  verfügbare Plätze für ältere</t>
  </si>
  <si>
    <t xml:space="preserve">    Menschen</t>
  </si>
  <si>
    <t xml:space="preserve">  verfügbare Plätze für Behinderte</t>
  </si>
  <si>
    <t xml:space="preserve">  verfügbare Plätze für psychisch</t>
  </si>
  <si>
    <t xml:space="preserve">    Kranke</t>
  </si>
  <si>
    <t xml:space="preserve">  vollstationäre Pflege zusammen</t>
  </si>
  <si>
    <t xml:space="preserve">  - in 1-Bett-Zimmern</t>
  </si>
  <si>
    <t xml:space="preserve">  - in 2-Bett-Zimmern</t>
  </si>
  <si>
    <t xml:space="preserve">  - in 3-Bett-Zimmern</t>
  </si>
  <si>
    <t xml:space="preserve">  - in 4- und Mehr-Bett-Zimmern</t>
  </si>
  <si>
    <t xml:space="preserve">  Dauerpflege zusammen</t>
  </si>
  <si>
    <t xml:space="preserve">Kurzzeitpflege zusammen</t>
  </si>
  <si>
    <t xml:space="preserve">  Tagespflege</t>
  </si>
  <si>
    <t xml:space="preserve">  Nachtpflege</t>
  </si>
  <si>
    <t xml:space="preserve">Auslastung der verfügbaren Plätze</t>
  </si>
  <si>
    <t xml:space="preserve">  in Prozent</t>
  </si>
  <si>
    <t xml:space="preserve">    vollstationäre Dauerpflege</t>
  </si>
  <si>
    <t xml:space="preserve">    vollstationäre Kurzzeitpflege</t>
  </si>
  <si>
    <t xml:space="preserve">x  </t>
  </si>
  <si>
    <t xml:space="preserve">    Tagespflege</t>
  </si>
  <si>
    <t xml:space="preserve">Anteil an der Zahl der verfügbaren</t>
  </si>
  <si>
    <t xml:space="preserve">  Plätze in Prozent</t>
  </si>
  <si>
    <t xml:space="preserve">    verfügbare Plätze insgesamt</t>
  </si>
  <si>
    <t xml:space="preserve">      vollstationäre Pflege zusammen</t>
  </si>
  <si>
    <t xml:space="preserve">      - in 1-Bett-Zimmern</t>
  </si>
  <si>
    <t xml:space="preserve">      - in 2-Bett-Zimmern</t>
  </si>
  <si>
    <t xml:space="preserve">      - in 3-Bett-Zimmern</t>
  </si>
  <si>
    <t xml:space="preserve">      - in 4- und Mehr-Bett-Zimmern</t>
  </si>
  <si>
    <t xml:space="preserve">      Dauerpflege zusammen</t>
  </si>
  <si>
    <t xml:space="preserve">      Kurzzeitpflege zusammen</t>
  </si>
  <si>
    <t xml:space="preserve">      Tagespflege</t>
  </si>
  <si>
    <t xml:space="preserve">      Nachtpflege</t>
  </si>
  <si>
    <t xml:space="preserve">3.6   Verfügbare Plätze in Pflegeheimen am 15.12.2005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in 4- und
Mehr-Bett-
zimmern</t>
  </si>
  <si>
    <t xml:space="preserve">3.7   Personal in Pflegeheimen am 15.12.2005 nach Beschäftigungsverhältnis, Tätigkeitsbereich,
        Berufsabschluss und Beschäftigungsumfang</t>
  </si>
  <si>
    <t xml:space="preserve">Beschäftigungsverhältnis
–––––––––––––––––––––
Tätigkeitsbereich
–––––––––––––––––––––
Berufsabschluss</t>
  </si>
  <si>
    <t xml:space="preserve">      beschäftigt</t>
  </si>
  <si>
    <t xml:space="preserve">  Helfer/in im freiwilligen sozialen Jahr</t>
  </si>
  <si>
    <t xml:space="preserve">Überwiegender Tätigkeitsbereich im Pflegeheim</t>
  </si>
  <si>
    <t xml:space="preserve">  Pflege und Betreuung</t>
  </si>
  <si>
    <t xml:space="preserve">  soziale Betreuung</t>
  </si>
  <si>
    <t xml:space="preserve">  Hauswirtschaftsbereich</t>
  </si>
  <si>
    <t xml:space="preserve">  haustechnischer Bereich</t>
  </si>
  <si>
    <t xml:space="preserve">3.8   Personal in Pflegeheimen am 15.12.2005 nach Geschlecht, Berufsabschluss und Tätigkeitsbereich</t>
  </si>
  <si>
    <t xml:space="preserve">Geschlecht
––––––––––
Berufsabschluss</t>
  </si>
  <si>
    <t xml:space="preserve">nach dem überwiegenden Tätigkeitsbereich</t>
  </si>
  <si>
    <t xml:space="preserve">Pflege und
Betreuung</t>
  </si>
  <si>
    <t xml:space="preserve">soziale
Betreuung</t>
  </si>
  <si>
    <t xml:space="preserve">Hauswirt-
schafts-
bereich</t>
  </si>
  <si>
    <t xml:space="preserve">haustech-
nischer
Bereich</t>
  </si>
  <si>
    <t xml:space="preserve">Verwaltung,
Geschäfts-
führung</t>
  </si>
  <si>
    <t xml:space="preserve">sonstiger
Bereich</t>
  </si>
  <si>
    <t xml:space="preserve">3.9   Personal in Pflegeheimen am 15.12.2005 nach Beschäftigungsverhältnis,
        Beschäftigungsumfang und Verwaltungsbezirken</t>
  </si>
  <si>
    <t xml:space="preserve">Personal
insge-
samt</t>
  </si>
  <si>
    <t xml:space="preserve">vollzeit-
beschäf- 
tigt</t>
  </si>
  <si>
    <t xml:space="preserve">3.10   Pflegebedürftige in Pflegeheimen am 15.12.2005 nach Pflegestufen, Altersgruppen und Art der
          Pflegeleistung</t>
  </si>
  <si>
    <t xml:space="preserve">Pflegestufen
–––––––––––
Altersgruppe von ... bis
unter ... Jahren</t>
  </si>
  <si>
    <t xml:space="preserve">Art der Pflegeleistung</t>
  </si>
  <si>
    <t xml:space="preserve">teilstationäre Pflege</t>
  </si>
  <si>
    <t xml:space="preserve">Dauer-
pflege</t>
  </si>
  <si>
    <t xml:space="preserve">3.11   Pflegebedürftige in Pflegeheimen am 15.12.2005 nach Pflegestufen und Verwaltungsbezirken</t>
  </si>
  <si>
    <t xml:space="preserve">Pflegestufe</t>
  </si>
  <si>
    <r>
      <rPr>
        <sz val="8"/>
        <rFont val="Arial"/>
        <family val="2"/>
      </rPr>
      <t xml:space="preserve">je 1 000
der
Bevölkerung</t>
    </r>
    <r>
      <rPr>
        <vertAlign val="superscript"/>
        <sz val="8"/>
        <rFont val="Arial"/>
        <family val="2"/>
      </rPr>
      <t xml:space="preserve">1)</t>
    </r>
  </si>
  <si>
    <t xml:space="preserve">bisher noch
keiner Pflege-
stufe
zugeordnet</t>
  </si>
  <si>
    <t xml:space="preserve">Pflegebedürftige in Pflegeheimen am 15.12.2005 je 1 000 der Bevölkerung 
nach Verwaltungsbezirken</t>
  </si>
  <si>
    <t xml:space="preserve">3.12   Durchschnittliche Vergütungen in Pflegeheimen am 15.12.2005 nach Art der Vergütung und 
          Art der Einrichtung</t>
  </si>
  <si>
    <t xml:space="preserve">Art der Vergütung</t>
  </si>
  <si>
    <t xml:space="preserve">Durch-
schnitt-
liche
Vergü-
tungen
insge-
samt</t>
  </si>
  <si>
    <t xml:space="preserve">EUR pro Person und Tag</t>
  </si>
  <si>
    <t xml:space="preserve">Vergütung für vollstationäre</t>
  </si>
  <si>
    <t xml:space="preserve">  Dauerpflege</t>
  </si>
  <si>
    <t xml:space="preserve">    Pflegesatz</t>
  </si>
  <si>
    <t xml:space="preserve">      Pflegeklasse 1</t>
  </si>
  <si>
    <t xml:space="preserve">      Pflegeklasse 2</t>
  </si>
  <si>
    <t xml:space="preserve">      Pflegeklasse 3</t>
  </si>
  <si>
    <t xml:space="preserve">    durchschnittlicher Pflegesatz</t>
  </si>
  <si>
    <t xml:space="preserve">      aller Pflegeklassen</t>
  </si>
  <si>
    <t xml:space="preserve">    Entgelt für Unterkunft und</t>
  </si>
  <si>
    <t xml:space="preserve">      Verpflegung</t>
  </si>
  <si>
    <t xml:space="preserve">Vergütung für Kurzzeitpflege</t>
  </si>
  <si>
    <t xml:space="preserve">  Pflegesatz</t>
  </si>
  <si>
    <t xml:space="preserve">    Pflegeklasse 1</t>
  </si>
  <si>
    <t xml:space="preserve">    Pflegeklasse 2</t>
  </si>
  <si>
    <t xml:space="preserve">    Pflegeklasse 3</t>
  </si>
  <si>
    <t xml:space="preserve">  durchschnittlicher Pflegesatz</t>
  </si>
  <si>
    <t xml:space="preserve">    aller Pflegeklassen</t>
  </si>
  <si>
    <t xml:space="preserve">  Entgelt für Unterkunft und</t>
  </si>
  <si>
    <t xml:space="preserve">    Verpflegung</t>
  </si>
  <si>
    <t xml:space="preserve">Vergütung für Tagespflege</t>
  </si>
  <si>
    <t xml:space="preserve">Vergütung für Nachtpflege</t>
  </si>
  <si>
    <t xml:space="preserve">4.     Empfänger/innen von Pflegegeldleistungen
4.1   Pflegegeldempfänger/innen am 31.12.2005 nach Geschlecht, Altersgruppen, Pflegestufen und
        Art der Pflegeleistung</t>
  </si>
  <si>
    <t xml:space="preserve">Geschlecht
–————–
Altersgruppe von ... bis
unter ... Jahren</t>
  </si>
  <si>
    <t xml:space="preserve">Pflegegeld-
empfänger/innen
insgesamt</t>
  </si>
  <si>
    <t xml:space="preserve">Pflegegeldleistungen insgesamt</t>
  </si>
  <si>
    <t xml:space="preserve">  unter 5</t>
  </si>
  <si>
    <t xml:space="preserve">    5 - 10</t>
  </si>
  <si>
    <t xml:space="preserve">  10 - 15</t>
  </si>
  <si>
    <t xml:space="preserve">  15 - 20</t>
  </si>
  <si>
    <t xml:space="preserve">  20 - 25</t>
  </si>
  <si>
    <t xml:space="preserve">  25 - 30</t>
  </si>
  <si>
    <t xml:space="preserve">  30 - 35</t>
  </si>
  <si>
    <t xml:space="preserve">  35 - 40</t>
  </si>
  <si>
    <t xml:space="preserve">  40 - 45</t>
  </si>
  <si>
    <t xml:space="preserve">  45 - 50</t>
  </si>
  <si>
    <t xml:space="preserve">  50 - 55</t>
  </si>
  <si>
    <t xml:space="preserve">  55 - 60</t>
  </si>
  <si>
    <t xml:space="preserve">ausschließlich Pflegegeld</t>
  </si>
  <si>
    <t xml:space="preserve">Kombination von Geld- und Sachleistung</t>
  </si>
  <si>
    <t xml:space="preserve">4.2   Pflegegeldempfänger/innen am 31.12.2005 nach Pflegestufen und Verwaltungsbezirken</t>
  </si>
  <si>
    <t xml:space="preserve">Pflegegeldempfänger/innen</t>
  </si>
  <si>
    <t xml:space="preserve">darunter
ausschließlich
Pflegegeld</t>
  </si>
  <si>
    <t xml:space="preserve">Ortskrankenkasse</t>
  </si>
  <si>
    <t xml:space="preserve">Betriebskrankenkasse</t>
  </si>
  <si>
    <t xml:space="preserve">Innungskrankenkasse</t>
  </si>
  <si>
    <t xml:space="preserve">Landwirtschaftliche
Krankenkasse</t>
  </si>
  <si>
    <t xml:space="preserve">Ersatzkasse</t>
  </si>
  <si>
    <t xml:space="preserve">See-Krankenkasse,
Bundesknappschaft</t>
  </si>
  <si>
    <t xml:space="preserve">Private Versicherungs-
unternehmen</t>
  </si>
  <si>
    <t xml:space="preserve">4.3   Pflegegeldempfänger/innen am 31.12.2005 nach Geschlecht, Altersgruppen, Pflegestufen und
        Leistungsträgern</t>
  </si>
  <si>
    <t xml:space="preserve">Geschlecht
––––––––––
Altersgruppe von ... bis
unter ... Jahre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Kranken-
kasse,
Bundes-
knapp-
schaft</t>
  </si>
  <si>
    <t xml:space="preserve">    Pflegestufe III</t>
  </si>
  <si>
    <t xml:space="preserve">      (Härtefälle)</t>
  </si>
  <si>
    <t xml:space="preserve">        Insgesamt</t>
  </si>
  <si>
    <t xml:space="preserve">          männlich</t>
  </si>
  <si>
    <t xml:space="preserve">          weiblich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[$-409]d\-mmm"/>
    <numFmt numFmtId="167" formatCode="#\ ###\ ##0&quot;   &quot;;#\ ###\ ##0&quot;   &quot;;&quot;–   &quot;"/>
    <numFmt numFmtId="168" formatCode="#\ ###\ ##0&quot;   &quot;;#\ ###\ ##0&quot;   &quot;;&quot;–     &quot;"/>
    <numFmt numFmtId="169" formatCode="#\ ##0&quot;        &quot;"/>
    <numFmt numFmtId="170" formatCode="#\ ##0.0&quot;          &quot;"/>
    <numFmt numFmtId="171" formatCode="#\ ###\ ##0&quot;     &quot;"/>
    <numFmt numFmtId="172" formatCode="0%"/>
    <numFmt numFmtId="173" formatCode="#\ ###\ ##0&quot;    &quot;;#\ ###\ ##0&quot;    &quot;;&quot;–    &quot;"/>
    <numFmt numFmtId="174" formatCode="#\ ###\ ##0&quot;      &quot;;#\ ###\ ##0&quot;      &quot;;&quot;–      &quot;"/>
    <numFmt numFmtId="175" formatCode="0.0%"/>
    <numFmt numFmtId="176" formatCode="#\ ##0&quot;      &quot;"/>
    <numFmt numFmtId="177" formatCode="#\ ###\ ##0&quot;   &quot;;#\ ###\ ##0&quot;   &quot;;&quot;–       &quot;"/>
    <numFmt numFmtId="178" formatCode="#\ ###\ ##0&quot;        &quot;;#\ ###\ ##0&quot;          &quot;;&quot;–        &quot;"/>
    <numFmt numFmtId="179" formatCode="#\ ##0&quot;            &quot;"/>
    <numFmt numFmtId="180" formatCode="#\ ###\ ##0.0&quot;      &quot;;#\ ###\ ##0.0&quot;      &quot;;&quot;–      &quot;"/>
    <numFmt numFmtId="181" formatCode="#\ ##0.0&quot;         &quot;"/>
    <numFmt numFmtId="182" formatCode="#\ ###\ ##0&quot;       &quot;;#\ ###\ ##0&quot;       &quot;;&quot;–       &quot;"/>
    <numFmt numFmtId="183" formatCode="#\ ##0&quot;           &quot;"/>
    <numFmt numFmtId="184" formatCode="#\ ##0&quot;         &quot;"/>
    <numFmt numFmtId="185" formatCode="#\ ###\ ##0&quot;           &quot;;#\ ###\ ##0&quot;           &quot;;&quot;–           &quot;"/>
    <numFmt numFmtId="186" formatCode="#\ ###\ ##0&quot;  &quot;;#\ ###\ ##0&quot;  &quot;;&quot;–  &quot;"/>
    <numFmt numFmtId="187" formatCode="#\ ##0&quot;   &quot;"/>
    <numFmt numFmtId="188" formatCode="#\ ##0&quot;     &quot;"/>
    <numFmt numFmtId="189" formatCode="#\ ###\ ##0.0&quot;  &quot;;#\ ###\ ##0.0&quot;  &quot;;&quot;–  &quot;"/>
    <numFmt numFmtId="190" formatCode="&quot;x  &quot;"/>
    <numFmt numFmtId="191" formatCode="#\ ##0.0&quot;   &quot;"/>
    <numFmt numFmtId="192" formatCode="#\ ###\ ##0&quot;     &quot;;#\ ###\ ##0&quot;     &quot;;&quot;–     &quot;"/>
    <numFmt numFmtId="193" formatCode="#\ ###\ ##0&quot;        &quot;;#\ ###\ ##0&quot;        &quot;;&quot;–        &quot;"/>
    <numFmt numFmtId="194" formatCode="#\ ###\ ##0&quot;          &quot;;#\ ###\ ##0&quot;          &quot;;&quot;–          &quot;"/>
    <numFmt numFmtId="195" formatCode="#\ ###\ ##0.0&quot;   &quot;;#\ ###\ ##0.0&quot;   &quot;;&quot;–   &quot;"/>
    <numFmt numFmtId="196" formatCode="#\ ###\ ##0&quot;  &quot;;#\ ###\ ##0&quot;  &quot;;&quot;–    &quot;"/>
    <numFmt numFmtId="197" formatCode="#\ ##0&quot;             &quot;"/>
    <numFmt numFmtId="198" formatCode="#\ ###\ ##0&quot;   &quot;;#\ ###\ ##0&quot;   &quot;;&quot;–               &quot;"/>
    <numFmt numFmtId="199" formatCode="#\ ##0"/>
    <numFmt numFmtId="200" formatCode="0"/>
    <numFmt numFmtId="201" formatCode="#\ ##0&quot;    &quot;"/>
    <numFmt numFmtId="202" formatCode="#\ ###\ ##0&quot;   &quot;;#\ ###\ ##0&quot;   &quot;;&quot;–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color rgb="FFFFFF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490794573643"/>
          <c:y val="0.171191000244559"/>
          <c:w val="0.433321220930233"/>
          <c:h val="0.8288089997554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31:$F$31</c:f>
              <c:numCache>
                <c:formatCode>General</c:formatCode>
                <c:ptCount val="3"/>
                <c:pt idx="0">
                  <c:v>315</c:v>
                </c:pt>
                <c:pt idx="1">
                  <c:v>191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1454036624688"/>
          <c:y val="0.139220152753584"/>
          <c:w val="0.398917077325546"/>
          <c:h val="0.8162937156639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31:$E$31</c:f>
              <c:numCache>
                <c:formatCode>General</c:formatCode>
                <c:ptCount val="3"/>
                <c:pt idx="0">
                  <c:v>91</c:v>
                </c:pt>
                <c:pt idx="1">
                  <c:v>214</c:v>
                </c:pt>
                <c:pt idx="2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670388462433"/>
          <c:y val="0.0620935084059394"/>
          <c:w val="0.93568271691091"/>
          <c:h val="0.916554178426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8:$B$44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Krankenkasse,
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
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23517</c:v>
                </c:pt>
                <c:pt idx="1">
                  <c:v>3173</c:v>
                </c:pt>
                <c:pt idx="2">
                  <c:v>1144</c:v>
                </c:pt>
                <c:pt idx="3">
                  <c:v>46</c:v>
                </c:pt>
                <c:pt idx="4">
                  <c:v>6414</c:v>
                </c:pt>
                <c:pt idx="5">
                  <c:v>1757</c:v>
                </c:pt>
                <c:pt idx="6">
                  <c:v>373</c:v>
                </c:pt>
              </c:numCache>
            </c:numRef>
          </c:val>
        </c:ser>
        <c:gapWidth val="150"/>
        <c:overlap val="0"/>
        <c:axId val="83205422"/>
        <c:axId val="48669083"/>
      </c:barChart>
      <c:catAx>
        <c:axId val="8320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083"/>
        <c:crossesAt val="0"/>
        <c:auto val="1"/>
        <c:lblAlgn val="ctr"/>
        <c:lblOffset val="100"/>
        <c:noMultiLvlLbl val="0"/>
      </c:catAx>
      <c:valAx>
        <c:axId val="48669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5</xdr:row>
      <xdr:rowOff>9360</xdr:rowOff>
    </xdr:from>
    <xdr:to>
      <xdr:col>7</xdr:col>
      <xdr:colOff>452880</xdr:colOff>
      <xdr:row>55</xdr:row>
      <xdr:rowOff>95760</xdr:rowOff>
    </xdr:to>
    <xdr:graphicFrame>
      <xdr:nvGraphicFramePr>
        <xdr:cNvPr id="1" name="Chart 1"/>
        <xdr:cNvGraphicFramePr/>
      </xdr:nvGraphicFramePr>
      <xdr:xfrm>
        <a:off x="262080" y="6692760"/>
        <a:ext cx="594396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</xdr:row>
      <xdr:rowOff>9360</xdr:rowOff>
    </xdr:from>
    <xdr:to>
      <xdr:col>6</xdr:col>
      <xdr:colOff>805680</xdr:colOff>
      <xdr:row>40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40" y="1000080"/>
          <a:ext cx="6400800" cy="581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4</xdr:row>
      <xdr:rowOff>133200</xdr:rowOff>
    </xdr:from>
    <xdr:to>
      <xdr:col>6</xdr:col>
      <xdr:colOff>533880</xdr:colOff>
      <xdr:row>53</xdr:row>
      <xdr:rowOff>9720</xdr:rowOff>
    </xdr:to>
    <xdr:graphicFrame>
      <xdr:nvGraphicFramePr>
        <xdr:cNvPr id="3" name="Chart 1"/>
        <xdr:cNvGraphicFramePr/>
      </xdr:nvGraphicFramePr>
      <xdr:xfrm>
        <a:off x="262080" y="6738480"/>
        <a:ext cx="59169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5</xdr:row>
      <xdr:rowOff>9360</xdr:rowOff>
    </xdr:from>
    <xdr:to>
      <xdr:col>7</xdr:col>
      <xdr:colOff>715320</xdr:colOff>
      <xdr:row>40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0000" y="981000"/>
          <a:ext cx="639180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4</xdr:row>
      <xdr:rowOff>114480</xdr:rowOff>
    </xdr:from>
    <xdr:to>
      <xdr:col>6</xdr:col>
      <xdr:colOff>644760</xdr:colOff>
      <xdr:row>51</xdr:row>
      <xdr:rowOff>66240</xdr:rowOff>
    </xdr:to>
    <xdr:graphicFrame>
      <xdr:nvGraphicFramePr>
        <xdr:cNvPr id="5" name="Chart 1"/>
        <xdr:cNvGraphicFramePr/>
      </xdr:nvGraphicFramePr>
      <xdr:xfrm>
        <a:off x="90360" y="6680880"/>
        <a:ext cx="61902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0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1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2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5" t="s">
        <v>9</v>
      </c>
      <c r="B13" s="13"/>
      <c r="C13" s="13"/>
      <c r="D13" s="13"/>
      <c r="E13" s="13"/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16" t="s">
        <v>10</v>
      </c>
      <c r="B15" s="17"/>
      <c r="C15" s="17"/>
      <c r="D15" s="18"/>
      <c r="E15" s="19" t="s">
        <v>11</v>
      </c>
      <c r="F15" s="14"/>
    </row>
    <row r="16" customFormat="false" ht="9" hidden="false" customHeight="true" outlineLevel="0" collapsed="false">
      <c r="A16" s="15"/>
      <c r="B16" s="13"/>
      <c r="C16" s="13"/>
      <c r="D16" s="13"/>
      <c r="E16" s="13"/>
      <c r="F16" s="14"/>
    </row>
    <row r="17" customFormat="false" ht="12" hidden="false" customHeight="true" outlineLevel="0" collapsed="false">
      <c r="A17" s="20" t="s">
        <v>12</v>
      </c>
      <c r="B17" s="13"/>
      <c r="C17" s="13"/>
      <c r="D17" s="13"/>
      <c r="E17" s="13"/>
      <c r="F17" s="21"/>
      <c r="G17" s="22"/>
    </row>
    <row r="18" customFormat="false" ht="11.1" hidden="false" customHeight="true" outlineLevel="0" collapsed="false">
      <c r="A18" s="23" t="s">
        <v>13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11.1" hidden="false" customHeight="true" outlineLevel="0" collapsed="false">
      <c r="A20" s="23" t="s">
        <v>15</v>
      </c>
      <c r="B20" s="24"/>
      <c r="C20" s="24"/>
      <c r="D20" s="24"/>
      <c r="E20" s="24"/>
      <c r="F20" s="24"/>
    </row>
    <row r="21" customFormat="false" ht="30" hidden="false" customHeight="true" outlineLevel="0" collapsed="false">
      <c r="A21" s="25"/>
      <c r="B21" s="25"/>
      <c r="C21" s="25"/>
      <c r="D21" s="25"/>
      <c r="E21" s="25"/>
      <c r="F21" s="25"/>
    </row>
    <row r="22" customFormat="false" ht="12.75" hidden="false" customHeight="false" outlineLevel="0" collapsed="false">
      <c r="A22" s="26" t="s">
        <v>16</v>
      </c>
      <c r="B22" s="26"/>
      <c r="C22" s="27"/>
      <c r="D22" s="28"/>
      <c r="E22" s="27"/>
      <c r="F22" s="29" t="s">
        <v>17</v>
      </c>
      <c r="G22" s="22"/>
      <c r="L22" s="1" t="s">
        <v>18</v>
      </c>
    </row>
    <row r="23" s="36" customFormat="true" ht="12.75" hidden="false" customHeight="false" outlineLevel="0" collapsed="false">
      <c r="A23" s="30"/>
      <c r="B23" s="31"/>
      <c r="C23" s="32"/>
      <c r="D23" s="32"/>
      <c r="E23" s="33"/>
      <c r="F23" s="34"/>
      <c r="G23" s="35"/>
    </row>
    <row r="24" s="41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42" t="s">
        <v>20</v>
      </c>
      <c r="B25" s="37" t="s">
        <v>21</v>
      </c>
      <c r="C25" s="37"/>
      <c r="D25" s="37"/>
      <c r="E25" s="37"/>
      <c r="F25" s="38" t="n">
        <v>6</v>
      </c>
      <c r="G25" s="40"/>
    </row>
    <row r="26" s="41" customFormat="true" ht="18" hidden="false" customHeight="true" outlineLevel="0" collapsed="false">
      <c r="A26" s="42" t="s">
        <v>22</v>
      </c>
      <c r="B26" s="37" t="s">
        <v>23</v>
      </c>
      <c r="C26" s="37"/>
      <c r="D26" s="37"/>
      <c r="E26" s="37"/>
      <c r="F26" s="38"/>
      <c r="G26" s="43"/>
    </row>
    <row r="27" s="41" customFormat="true" ht="12.75" hidden="false" customHeight="true" outlineLevel="0" collapsed="false">
      <c r="A27" s="44"/>
      <c r="B27" s="37" t="s">
        <v>24</v>
      </c>
      <c r="C27" s="37"/>
      <c r="D27" s="37"/>
      <c r="E27" s="37"/>
      <c r="F27" s="38" t="n">
        <v>6</v>
      </c>
      <c r="G27" s="45"/>
    </row>
    <row r="28" s="41" customFormat="true" ht="18" hidden="false" customHeight="true" outlineLevel="0" collapsed="false">
      <c r="A28" s="42" t="s">
        <v>25</v>
      </c>
      <c r="B28" s="37" t="s">
        <v>23</v>
      </c>
      <c r="C28" s="37"/>
      <c r="D28" s="37"/>
      <c r="E28" s="37"/>
      <c r="F28" s="38"/>
      <c r="G28" s="43"/>
    </row>
    <row r="29" s="41" customFormat="true" ht="12.75" hidden="false" customHeight="true" outlineLevel="0" collapsed="false">
      <c r="A29" s="44"/>
      <c r="B29" s="37" t="s">
        <v>26</v>
      </c>
      <c r="C29" s="37"/>
      <c r="D29" s="37"/>
      <c r="E29" s="37"/>
      <c r="F29" s="38" t="n">
        <v>8</v>
      </c>
      <c r="G29" s="40"/>
      <c r="K29" s="46"/>
    </row>
    <row r="30" s="41" customFormat="true" ht="18" hidden="false" customHeight="true" outlineLevel="0" collapsed="false">
      <c r="A30" s="42" t="s">
        <v>27</v>
      </c>
      <c r="B30" s="37" t="s">
        <v>23</v>
      </c>
      <c r="C30" s="37"/>
      <c r="D30" s="37"/>
      <c r="E30" s="37"/>
      <c r="F30" s="38"/>
      <c r="G30" s="40"/>
    </row>
    <row r="31" s="41" customFormat="true" ht="12.75" hidden="false" customHeight="true" outlineLevel="0" collapsed="false">
      <c r="A31" s="44"/>
      <c r="B31" s="37" t="s">
        <v>28</v>
      </c>
      <c r="C31" s="37"/>
      <c r="D31" s="37"/>
      <c r="E31" s="37"/>
      <c r="F31" s="38" t="n">
        <v>9</v>
      </c>
      <c r="G31" s="43"/>
    </row>
    <row r="32" s="41" customFormat="true" ht="18" hidden="false" customHeight="true" outlineLevel="0" collapsed="false">
      <c r="A32" s="42" t="s">
        <v>29</v>
      </c>
      <c r="B32" s="37" t="s">
        <v>30</v>
      </c>
      <c r="C32" s="37"/>
      <c r="D32" s="37"/>
      <c r="E32" s="37"/>
      <c r="F32" s="38"/>
      <c r="G32" s="40"/>
    </row>
    <row r="33" s="41" customFormat="true" ht="12.75" hidden="false" customHeight="true" outlineLevel="0" collapsed="false">
      <c r="A33" s="44"/>
      <c r="B33" s="37" t="s">
        <v>31</v>
      </c>
      <c r="C33" s="37"/>
      <c r="D33" s="37"/>
      <c r="E33" s="37"/>
      <c r="F33" s="38" t="n">
        <v>10</v>
      </c>
      <c r="G33" s="40"/>
    </row>
    <row r="34" s="41" customFormat="true" ht="18" hidden="false" customHeight="true" outlineLevel="0" collapsed="false">
      <c r="A34" s="42" t="s">
        <v>32</v>
      </c>
      <c r="B34" s="37" t="s">
        <v>33</v>
      </c>
      <c r="C34" s="37"/>
      <c r="D34" s="37"/>
      <c r="E34" s="37"/>
      <c r="F34" s="38" t="n">
        <v>12</v>
      </c>
      <c r="G34" s="43"/>
    </row>
    <row r="35" s="41" customFormat="true" ht="18" hidden="false" customHeight="true" outlineLevel="0" collapsed="false">
      <c r="A35" s="42" t="s">
        <v>34</v>
      </c>
      <c r="B35" s="37" t="s">
        <v>35</v>
      </c>
      <c r="C35" s="37"/>
      <c r="D35" s="37"/>
      <c r="E35" s="37"/>
      <c r="F35" s="38"/>
      <c r="G35" s="40"/>
    </row>
    <row r="36" s="41" customFormat="true" ht="12.75" hidden="false" customHeight="true" outlineLevel="0" collapsed="false">
      <c r="A36" s="44"/>
      <c r="B36" s="37" t="s">
        <v>36</v>
      </c>
      <c r="C36" s="37"/>
      <c r="D36" s="37"/>
      <c r="E36" s="37"/>
      <c r="F36" s="38" t="n">
        <v>12</v>
      </c>
      <c r="G36" s="40"/>
    </row>
    <row r="37" s="41" customFormat="true" ht="18" hidden="false" customHeight="true" outlineLevel="0" collapsed="false">
      <c r="A37" s="42" t="s">
        <v>37</v>
      </c>
      <c r="B37" s="37" t="s">
        <v>38</v>
      </c>
      <c r="C37" s="37"/>
      <c r="D37" s="37"/>
      <c r="E37" s="37"/>
      <c r="F37" s="38" t="n">
        <v>13</v>
      </c>
      <c r="G37" s="40"/>
    </row>
    <row r="38" s="41" customFormat="true" ht="18" hidden="false" customHeight="true" outlineLevel="0" collapsed="false">
      <c r="A38" s="42" t="s">
        <v>39</v>
      </c>
      <c r="B38" s="37" t="s">
        <v>40</v>
      </c>
      <c r="C38" s="37"/>
      <c r="D38" s="37"/>
      <c r="E38" s="37"/>
      <c r="F38" s="38"/>
      <c r="G38" s="40"/>
    </row>
    <row r="39" s="41" customFormat="true" ht="12.75" hidden="false" customHeight="true" outlineLevel="0" collapsed="false">
      <c r="A39" s="44"/>
      <c r="B39" s="37" t="s">
        <v>41</v>
      </c>
      <c r="C39" s="37"/>
      <c r="D39" s="37"/>
      <c r="E39" s="37"/>
      <c r="F39" s="38" t="n">
        <v>14</v>
      </c>
    </row>
    <row r="40" s="41" customFormat="true" ht="18" hidden="false" customHeight="true" outlineLevel="0" collapsed="false">
      <c r="A40" s="42" t="s">
        <v>42</v>
      </c>
      <c r="B40" s="37" t="s">
        <v>40</v>
      </c>
      <c r="C40" s="37"/>
      <c r="D40" s="37"/>
      <c r="E40" s="37"/>
      <c r="F40" s="38"/>
    </row>
    <row r="41" s="41" customFormat="true" ht="12.75" hidden="false" customHeight="true" outlineLevel="0" collapsed="false">
      <c r="A41" s="44"/>
      <c r="B41" s="37" t="s">
        <v>43</v>
      </c>
      <c r="C41" s="37"/>
      <c r="D41" s="37"/>
      <c r="E41" s="37"/>
      <c r="F41" s="38" t="n">
        <v>15</v>
      </c>
    </row>
    <row r="42" s="41" customFormat="true" ht="18" hidden="false" customHeight="true" outlineLevel="0" collapsed="false">
      <c r="A42" s="42" t="s">
        <v>44</v>
      </c>
      <c r="B42" s="37" t="s">
        <v>45</v>
      </c>
      <c r="C42" s="37"/>
      <c r="D42" s="37"/>
      <c r="E42" s="37"/>
      <c r="F42" s="38"/>
    </row>
    <row r="43" s="41" customFormat="true" ht="12.75" hidden="false" customHeight="true" outlineLevel="0" collapsed="false">
      <c r="A43" s="44"/>
      <c r="B43" s="37" t="s">
        <v>46</v>
      </c>
      <c r="C43" s="37"/>
      <c r="D43" s="37"/>
      <c r="E43" s="37"/>
      <c r="F43" s="38" t="n">
        <v>16</v>
      </c>
    </row>
    <row r="44" s="41" customFormat="true" ht="18" hidden="false" customHeight="true" outlineLevel="0" collapsed="false">
      <c r="A44" s="42" t="s">
        <v>47</v>
      </c>
      <c r="B44" s="37" t="s">
        <v>48</v>
      </c>
      <c r="C44" s="37"/>
      <c r="D44" s="37"/>
      <c r="E44" s="37"/>
      <c r="F44" s="38"/>
    </row>
    <row r="45" s="41" customFormat="true" ht="12.75" hidden="false" customHeight="true" outlineLevel="0" collapsed="false">
      <c r="A45" s="44"/>
      <c r="B45" s="37" t="s">
        <v>49</v>
      </c>
      <c r="C45" s="38"/>
      <c r="D45" s="38"/>
      <c r="E45" s="38"/>
      <c r="F45" s="38" t="n">
        <v>17</v>
      </c>
    </row>
    <row r="46" s="41" customFormat="true" ht="18" hidden="false" customHeight="true" outlineLevel="0" collapsed="false">
      <c r="A46" s="42" t="s">
        <v>50</v>
      </c>
      <c r="B46" s="37" t="s">
        <v>51</v>
      </c>
      <c r="C46" s="38"/>
      <c r="D46" s="38"/>
      <c r="E46" s="38"/>
      <c r="F46" s="38" t="n">
        <v>18</v>
      </c>
    </row>
    <row r="47" s="41" customFormat="true" ht="18" hidden="false" customHeight="true" outlineLevel="0" collapsed="false">
      <c r="A47" s="42" t="s">
        <v>52</v>
      </c>
      <c r="B47" s="37" t="s">
        <v>53</v>
      </c>
      <c r="C47" s="38"/>
      <c r="D47" s="38"/>
      <c r="E47" s="38"/>
      <c r="F47" s="38" t="n">
        <v>20</v>
      </c>
    </row>
    <row r="48" s="41" customFormat="true" ht="18" hidden="false" customHeight="true" outlineLevel="0" collapsed="false">
      <c r="A48" s="42" t="s">
        <v>54</v>
      </c>
      <c r="B48" s="37" t="s">
        <v>55</v>
      </c>
      <c r="C48" s="38"/>
      <c r="D48" s="38"/>
      <c r="E48" s="38"/>
      <c r="F48" s="38"/>
    </row>
    <row r="49" s="41" customFormat="true" ht="12.75" hidden="false" customHeight="true" outlineLevel="0" collapsed="false">
      <c r="A49" s="44"/>
      <c r="B49" s="37" t="s">
        <v>46</v>
      </c>
      <c r="C49" s="38"/>
      <c r="D49" s="38"/>
      <c r="E49" s="38"/>
      <c r="F49" s="38" t="n">
        <v>21</v>
      </c>
    </row>
    <row r="50" s="41" customFormat="true" ht="12.75" hidden="false" customHeight="true" outlineLevel="0" collapsed="false">
      <c r="A50" s="42"/>
      <c r="B50" s="37"/>
      <c r="C50" s="37"/>
      <c r="D50" s="37"/>
      <c r="E50" s="37"/>
      <c r="F50" s="37"/>
    </row>
    <row r="51" s="41" customFormat="true" ht="12.75" hidden="false" customHeight="true" outlineLevel="0" collapsed="false">
      <c r="A51" s="42"/>
      <c r="B51" s="37"/>
      <c r="C51" s="37"/>
      <c r="D51" s="37"/>
      <c r="E51" s="37"/>
      <c r="F51" s="47" t="s">
        <v>17</v>
      </c>
    </row>
    <row r="52" s="41" customFormat="true" ht="18" hidden="false" customHeight="true" outlineLevel="0" collapsed="false">
      <c r="A52" s="42" t="s">
        <v>56</v>
      </c>
      <c r="B52" s="37" t="s">
        <v>57</v>
      </c>
      <c r="C52" s="38"/>
      <c r="D52" s="38"/>
      <c r="E52" s="38"/>
      <c r="F52" s="38" t="n">
        <v>22</v>
      </c>
    </row>
    <row r="53" s="41" customFormat="true" ht="18" hidden="false" customHeight="true" outlineLevel="0" collapsed="false">
      <c r="A53" s="42" t="s">
        <v>58</v>
      </c>
      <c r="B53" s="37" t="s">
        <v>59</v>
      </c>
      <c r="C53" s="38"/>
      <c r="D53" s="38"/>
      <c r="E53" s="38"/>
      <c r="F53" s="38" t="n">
        <v>22</v>
      </c>
    </row>
    <row r="54" s="41" customFormat="true" ht="18" hidden="false" customHeight="true" outlineLevel="0" collapsed="false">
      <c r="A54" s="42" t="s">
        <v>60</v>
      </c>
      <c r="B54" s="37" t="s">
        <v>61</v>
      </c>
      <c r="C54" s="38"/>
      <c r="D54" s="38"/>
      <c r="E54" s="38"/>
      <c r="F54" s="38" t="n">
        <v>23</v>
      </c>
    </row>
    <row r="55" s="41" customFormat="true" ht="18" hidden="false" customHeight="true" outlineLevel="0" collapsed="false">
      <c r="A55" s="42" t="s">
        <v>62</v>
      </c>
      <c r="B55" s="37" t="s">
        <v>63</v>
      </c>
      <c r="C55" s="38"/>
      <c r="D55" s="38"/>
      <c r="E55" s="38"/>
      <c r="F55" s="38"/>
    </row>
    <row r="56" s="41" customFormat="true" ht="12.75" hidden="false" customHeight="true" outlineLevel="0" collapsed="false">
      <c r="A56" s="44"/>
      <c r="B56" s="37" t="s">
        <v>36</v>
      </c>
      <c r="C56" s="38"/>
      <c r="D56" s="38"/>
      <c r="E56" s="38"/>
      <c r="F56" s="38" t="n">
        <v>24</v>
      </c>
    </row>
    <row r="57" s="41" customFormat="true" ht="18" hidden="false" customHeight="true" outlineLevel="0" collapsed="false">
      <c r="A57" s="42" t="s">
        <v>64</v>
      </c>
      <c r="B57" s="37" t="s">
        <v>65</v>
      </c>
      <c r="C57" s="38"/>
      <c r="D57" s="38"/>
      <c r="E57" s="38"/>
      <c r="F57" s="38" t="n">
        <v>25</v>
      </c>
    </row>
    <row r="58" s="41" customFormat="true" ht="18" hidden="false" customHeight="true" outlineLevel="0" collapsed="false">
      <c r="A58" s="42" t="s">
        <v>66</v>
      </c>
      <c r="B58" s="37" t="s">
        <v>67</v>
      </c>
      <c r="C58" s="38"/>
      <c r="D58" s="38"/>
      <c r="E58" s="38"/>
      <c r="F58" s="38"/>
    </row>
    <row r="59" s="41" customFormat="true" ht="12.75" hidden="false" customHeight="true" outlineLevel="0" collapsed="false">
      <c r="A59" s="44"/>
      <c r="B59" s="37" t="s">
        <v>68</v>
      </c>
      <c r="C59" s="38"/>
      <c r="D59" s="38"/>
      <c r="E59" s="38"/>
      <c r="F59" s="38" t="n">
        <v>26</v>
      </c>
    </row>
    <row r="60" s="41" customFormat="true" ht="18" hidden="false" customHeight="true" outlineLevel="0" collapsed="false">
      <c r="A60" s="42" t="s">
        <v>69</v>
      </c>
      <c r="B60" s="37" t="s">
        <v>70</v>
      </c>
      <c r="C60" s="38"/>
      <c r="D60" s="38"/>
      <c r="E60" s="38"/>
      <c r="F60" s="38" t="n">
        <v>27</v>
      </c>
    </row>
    <row r="61" s="41" customFormat="true" ht="18" hidden="false" customHeight="true" outlineLevel="0" collapsed="false">
      <c r="A61" s="42" t="s">
        <v>71</v>
      </c>
      <c r="B61" s="37" t="s">
        <v>72</v>
      </c>
      <c r="C61" s="38"/>
      <c r="D61" s="38"/>
      <c r="E61" s="38"/>
      <c r="F61" s="38"/>
    </row>
    <row r="62" s="41" customFormat="true" ht="12.75" hidden="false" customHeight="true" outlineLevel="0" collapsed="false">
      <c r="A62" s="44"/>
      <c r="B62" s="37" t="s">
        <v>73</v>
      </c>
      <c r="C62" s="38"/>
      <c r="D62" s="38"/>
      <c r="E62" s="38"/>
      <c r="F62" s="38" t="n">
        <v>28</v>
      </c>
    </row>
    <row r="63" s="41" customFormat="true" ht="18" hidden="false" customHeight="true" outlineLevel="0" collapsed="false">
      <c r="A63" s="42" t="s">
        <v>74</v>
      </c>
      <c r="B63" s="37" t="s">
        <v>75</v>
      </c>
      <c r="C63" s="38"/>
      <c r="D63" s="38"/>
      <c r="E63" s="38"/>
      <c r="F63" s="38"/>
    </row>
    <row r="64" s="41" customFormat="true" ht="12.75" hidden="false" customHeight="true" outlineLevel="0" collapsed="false">
      <c r="A64" s="44"/>
      <c r="B64" s="37" t="s">
        <v>76</v>
      </c>
      <c r="C64" s="38"/>
      <c r="D64" s="38"/>
      <c r="E64" s="38"/>
      <c r="F64" s="38" t="n">
        <v>29</v>
      </c>
    </row>
    <row r="65" s="41" customFormat="true" ht="18" hidden="false" customHeight="true" outlineLevel="0" collapsed="false">
      <c r="A65" s="42" t="s">
        <v>77</v>
      </c>
      <c r="B65" s="37" t="s">
        <v>78</v>
      </c>
      <c r="C65" s="38"/>
      <c r="D65" s="38"/>
      <c r="E65" s="38"/>
      <c r="F65" s="38"/>
    </row>
    <row r="66" s="41" customFormat="true" ht="12.75" hidden="false" customHeight="true" outlineLevel="0" collapsed="false">
      <c r="A66" s="44"/>
      <c r="B66" s="37" t="s">
        <v>79</v>
      </c>
      <c r="C66" s="38"/>
      <c r="D66" s="38"/>
      <c r="E66" s="38"/>
      <c r="F66" s="38" t="n">
        <v>30</v>
      </c>
    </row>
    <row r="67" s="41" customFormat="true" ht="18" hidden="false" customHeight="true" outlineLevel="0" collapsed="false">
      <c r="A67" s="42" t="s">
        <v>80</v>
      </c>
      <c r="B67" s="37" t="s">
        <v>81</v>
      </c>
      <c r="C67" s="38"/>
      <c r="D67" s="38"/>
      <c r="E67" s="38"/>
      <c r="F67" s="38"/>
    </row>
    <row r="68" s="41" customFormat="true" ht="12.75" hidden="false" customHeight="true" outlineLevel="0" collapsed="false">
      <c r="A68" s="44"/>
      <c r="B68" s="37" t="s">
        <v>82</v>
      </c>
      <c r="C68" s="38"/>
      <c r="D68" s="38"/>
      <c r="E68" s="38"/>
      <c r="F68" s="38" t="n">
        <v>31</v>
      </c>
    </row>
    <row r="69" s="41" customFormat="true" ht="18" hidden="false" customHeight="true" outlineLevel="0" collapsed="false">
      <c r="A69" s="42" t="s">
        <v>83</v>
      </c>
      <c r="B69" s="37" t="s">
        <v>84</v>
      </c>
      <c r="C69" s="38"/>
      <c r="D69" s="38"/>
      <c r="E69" s="38"/>
      <c r="F69" s="38" t="n">
        <v>33</v>
      </c>
    </row>
    <row r="70" s="41" customFormat="true" ht="18" hidden="false" customHeight="true" outlineLevel="0" collapsed="false">
      <c r="A70" s="42" t="s">
        <v>85</v>
      </c>
      <c r="B70" s="37" t="s">
        <v>86</v>
      </c>
      <c r="C70" s="38"/>
      <c r="D70" s="38"/>
      <c r="E70" s="38"/>
      <c r="F70" s="38"/>
    </row>
    <row r="71" s="41" customFormat="true" ht="12.75" hidden="false" customHeight="true" outlineLevel="0" collapsed="false">
      <c r="A71" s="44"/>
      <c r="B71" s="37" t="s">
        <v>36</v>
      </c>
      <c r="C71" s="38"/>
      <c r="D71" s="38"/>
      <c r="E71" s="38"/>
      <c r="F71" s="38" t="n">
        <v>35</v>
      </c>
    </row>
    <row r="72" s="41" customFormat="true" ht="18" hidden="false" customHeight="true" outlineLevel="0" collapsed="false">
      <c r="A72" s="42" t="s">
        <v>87</v>
      </c>
      <c r="B72" s="37" t="s">
        <v>88</v>
      </c>
      <c r="C72" s="38"/>
      <c r="D72" s="38"/>
      <c r="E72" s="38"/>
      <c r="F72" s="38" t="n">
        <v>36</v>
      </c>
    </row>
    <row r="73" s="41" customFormat="true" ht="18" hidden="false" customHeight="true" outlineLevel="0" collapsed="false">
      <c r="A73" s="42" t="s">
        <v>89</v>
      </c>
      <c r="B73" s="37" t="s">
        <v>90</v>
      </c>
      <c r="C73" s="38"/>
      <c r="D73" s="38"/>
      <c r="E73" s="38"/>
      <c r="F73" s="38"/>
    </row>
    <row r="74" s="41" customFormat="true" ht="12.75" hidden="false" customHeight="true" outlineLevel="0" collapsed="false">
      <c r="A74" s="44"/>
      <c r="B74" s="37" t="s">
        <v>82</v>
      </c>
      <c r="C74" s="38"/>
      <c r="D74" s="38"/>
      <c r="E74" s="38"/>
      <c r="F74" s="38" t="n">
        <v>36</v>
      </c>
    </row>
    <row r="75" s="41" customFormat="true" ht="18" hidden="false" customHeight="true" outlineLevel="0" collapsed="false">
      <c r="A75" s="42" t="s">
        <v>91</v>
      </c>
      <c r="B75" s="37" t="s">
        <v>92</v>
      </c>
      <c r="C75" s="38"/>
      <c r="D75" s="38"/>
      <c r="E75" s="38"/>
      <c r="F75" s="38" t="n">
        <v>38</v>
      </c>
    </row>
    <row r="76" s="41" customFormat="true" ht="18" hidden="false" customHeight="true" outlineLevel="0" collapsed="false">
      <c r="A76" s="42" t="s">
        <v>93</v>
      </c>
      <c r="B76" s="37" t="s">
        <v>90</v>
      </c>
      <c r="C76" s="38"/>
      <c r="D76" s="38"/>
      <c r="E76" s="38"/>
      <c r="F76" s="38"/>
    </row>
    <row r="77" s="41" customFormat="true" ht="12.75" hidden="false" customHeight="true" outlineLevel="0" collapsed="false">
      <c r="A77" s="44"/>
      <c r="B77" s="37" t="s">
        <v>94</v>
      </c>
      <c r="C77" s="38"/>
      <c r="D77" s="38"/>
      <c r="E77" s="38"/>
      <c r="F77" s="38" t="n">
        <v>39</v>
      </c>
    </row>
    <row r="78" s="41" customFormat="true" ht="18" hidden="false" customHeight="true" outlineLevel="0" collapsed="false">
      <c r="A78" s="48" t="s">
        <v>95</v>
      </c>
      <c r="B78" s="49"/>
      <c r="C78" s="49"/>
      <c r="D78" s="49"/>
      <c r="E78" s="49"/>
      <c r="F78" s="50"/>
    </row>
    <row r="79" s="41" customFormat="true" ht="18" hidden="false" customHeight="true" outlineLevel="0" collapsed="false">
      <c r="A79" s="42" t="s">
        <v>20</v>
      </c>
      <c r="B79" s="37" t="s">
        <v>96</v>
      </c>
      <c r="C79" s="38"/>
      <c r="D79" s="38"/>
      <c r="E79" s="38"/>
      <c r="F79" s="38" t="n">
        <v>13</v>
      </c>
    </row>
    <row r="80" s="41" customFormat="true" ht="18" hidden="false" customHeight="true" outlineLevel="0" collapsed="false">
      <c r="A80" s="42" t="s">
        <v>32</v>
      </c>
      <c r="B80" s="37" t="s">
        <v>97</v>
      </c>
      <c r="C80" s="38"/>
      <c r="D80" s="38"/>
      <c r="E80" s="38"/>
      <c r="F80" s="38"/>
    </row>
    <row r="81" s="41" customFormat="true" ht="12.75" hidden="false" customHeight="true" outlineLevel="0" collapsed="false">
      <c r="A81" s="44"/>
      <c r="B81" s="37" t="s">
        <v>46</v>
      </c>
      <c r="C81" s="38"/>
      <c r="D81" s="38"/>
      <c r="E81" s="38"/>
      <c r="F81" s="38" t="n">
        <v>19</v>
      </c>
    </row>
    <row r="82" s="41" customFormat="true" ht="18" hidden="false" customHeight="true" outlineLevel="0" collapsed="false">
      <c r="A82" s="42" t="s">
        <v>56</v>
      </c>
      <c r="B82" s="37" t="s">
        <v>98</v>
      </c>
      <c r="C82" s="38"/>
      <c r="D82" s="38"/>
      <c r="E82" s="38"/>
      <c r="F82" s="38" t="n">
        <v>23</v>
      </c>
    </row>
    <row r="83" s="41" customFormat="true" ht="18" hidden="false" customHeight="true" outlineLevel="0" collapsed="false">
      <c r="A83" s="42" t="s">
        <v>87</v>
      </c>
      <c r="B83" s="37" t="s">
        <v>99</v>
      </c>
      <c r="C83" s="38"/>
      <c r="D83" s="38"/>
      <c r="E83" s="38"/>
      <c r="F83" s="38"/>
    </row>
    <row r="84" s="41" customFormat="true" ht="12.75" hidden="false" customHeight="true" outlineLevel="0" collapsed="false">
      <c r="A84" s="44"/>
      <c r="B84" s="37" t="s">
        <v>46</v>
      </c>
      <c r="C84" s="38"/>
      <c r="D84" s="38"/>
      <c r="E84" s="38"/>
      <c r="F84" s="38" t="n">
        <v>34</v>
      </c>
    </row>
    <row r="85" s="41" customFormat="true" ht="18" hidden="false" customHeight="true" outlineLevel="0" collapsed="false">
      <c r="A85" s="42" t="s">
        <v>100</v>
      </c>
      <c r="B85" s="37" t="s">
        <v>101</v>
      </c>
      <c r="C85" s="38"/>
      <c r="D85" s="38"/>
      <c r="E85" s="38"/>
      <c r="F85" s="38" t="n">
        <v>38</v>
      </c>
    </row>
    <row r="86" s="41" customFormat="true" ht="18" hidden="false" customHeight="true" outlineLevel="0" collapsed="false">
      <c r="A86" s="48"/>
      <c r="B86" s="49"/>
      <c r="C86" s="49"/>
      <c r="D86" s="49"/>
      <c r="E86" s="49"/>
      <c r="F86" s="50"/>
    </row>
    <row r="87" s="41" customFormat="true" ht="18" hidden="false" customHeight="true" outlineLevel="0" collapsed="false">
      <c r="A87" s="48"/>
      <c r="B87" s="49"/>
      <c r="C87" s="49"/>
      <c r="D87" s="49"/>
      <c r="E87" s="49"/>
      <c r="F87" s="50"/>
    </row>
    <row r="88" s="41" customFormat="true" ht="18" hidden="false" customHeight="true" outlineLevel="0" collapsed="false">
      <c r="A88" s="48"/>
      <c r="B88" s="49"/>
      <c r="C88" s="49"/>
      <c r="D88" s="49"/>
      <c r="E88" s="49"/>
      <c r="F88" s="50"/>
    </row>
    <row r="89" s="41" customFormat="true" ht="18" hidden="false" customHeight="true" outlineLevel="0" collapsed="false">
      <c r="A89" s="48"/>
      <c r="B89" s="49"/>
      <c r="C89" s="49"/>
      <c r="D89" s="49"/>
      <c r="E89" s="49"/>
      <c r="F89" s="50"/>
    </row>
    <row r="90" s="41" customFormat="true" ht="18" hidden="false" customHeight="true" outlineLevel="0" collapsed="false">
      <c r="A90" s="48"/>
      <c r="B90" s="49"/>
      <c r="C90" s="49"/>
      <c r="D90" s="49"/>
      <c r="E90" s="49"/>
      <c r="F90" s="50"/>
    </row>
    <row r="91" s="41" customFormat="true" ht="18" hidden="false" customHeight="true" outlineLevel="0" collapsed="false">
      <c r="A91" s="48"/>
      <c r="B91" s="49"/>
      <c r="C91" s="49"/>
      <c r="D91" s="49"/>
      <c r="E91" s="49"/>
      <c r="F91" s="50"/>
    </row>
    <row r="92" s="41" customFormat="true" ht="18" hidden="false" customHeight="true" outlineLevel="0" collapsed="false">
      <c r="A92" s="48"/>
      <c r="B92" s="49"/>
      <c r="C92" s="49"/>
      <c r="D92" s="49"/>
      <c r="E92" s="49"/>
      <c r="F92" s="50"/>
    </row>
    <row r="93" s="41" customFormat="true" ht="18" hidden="false" customHeight="true" outlineLevel="0" collapsed="false">
      <c r="A93" s="48"/>
      <c r="B93" s="49"/>
      <c r="C93" s="49"/>
      <c r="D93" s="49"/>
      <c r="E93" s="49"/>
      <c r="F93" s="50"/>
    </row>
    <row r="94" s="41" customFormat="true" ht="18" hidden="false" customHeight="true" outlineLevel="0" collapsed="false">
      <c r="A94" s="48"/>
      <c r="B94" s="49"/>
      <c r="C94" s="49"/>
      <c r="D94" s="49"/>
      <c r="E94" s="49"/>
      <c r="F94" s="50"/>
    </row>
    <row r="95" s="41" customFormat="true" ht="18" hidden="false" customHeight="true" outlineLevel="0" collapsed="false">
      <c r="A95" s="48"/>
      <c r="B95" s="49"/>
      <c r="C95" s="49"/>
      <c r="D95" s="49"/>
      <c r="E95" s="49"/>
      <c r="F95" s="50"/>
    </row>
    <row r="96" s="41" customFormat="true" ht="18" hidden="false" customHeight="true" outlineLevel="0" collapsed="false">
      <c r="A96" s="48"/>
      <c r="B96" s="49"/>
      <c r="C96" s="49"/>
      <c r="D96" s="49"/>
      <c r="E96" s="49"/>
      <c r="F96" s="50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4" location="Vorbemerkungen!A1" display="Vorbemerkungen"/>
    <hyperlink ref="F24" location="Vorbemerkungen!A1" display="#Vorbemerkungen.A1"/>
    <hyperlink ref="A25" location="1.1!A1" display="1."/>
    <hyperlink ref="B25" location="1.1!A1" display="Gesamtübersicht der Leistungen der Pflegeversicherung"/>
    <hyperlink ref="F25" location="1.1!A1" display="#1.1.A1"/>
    <hyperlink ref="A26" location="1.1!A1" display="1.1"/>
    <hyperlink ref="B26" location="1.1!A1" display="Leistungsempfänger/innen nach dem Pflegeversicherungsgesetz am 15.12.2005"/>
    <hyperlink ref="B27" location="1.1!A1" display="nach Pflegestufen, Altersgruppen, Geschlecht und Leistungsarten"/>
    <hyperlink ref="F27" location="1.1!A1" display="#1.1.A1"/>
    <hyperlink ref="A28" location="1.2!A1" display="1.2"/>
    <hyperlink ref="B28" location="1.2!A1" display="Leistungsempfänger/innen nach dem Pflegeversicherungsgesetz am 15.12.2005"/>
    <hyperlink ref="B29" location="1.2!A1" display="nach Leistungsarten und Verwaltungsbezirken"/>
    <hyperlink ref="F29" location="1.2!A1" display="#1.2.A1"/>
    <hyperlink ref="A30" location="1.3!A1" display="1.3"/>
    <hyperlink ref="B30" location="1.3!A1" display="Leistungsempfänger/innen nach dem Pflegeversicherungsgesetz am 15.12.2005"/>
    <hyperlink ref="B31" location="1.3!A1" display="nach Pflegestufenund Verwaltungsbezirken"/>
    <hyperlink ref="F31" location="1.3!A1" display="#1.3.A1"/>
    <hyperlink ref="A32" location="1.4!A1" display="1.4"/>
    <hyperlink ref="B32" location="1.4!A1" display="Personal in Pflegeeinrichtungen am 15.12.2005 nach Berufsabschluss,"/>
    <hyperlink ref="B33" location="1.4!A1" display="Beschäftigungsumfang und Beschäftigungsverhältnis"/>
    <hyperlink ref="F33" location="1.4!A1" display="#1.4.A1"/>
    <hyperlink ref="A34" location="2.1!A1" display="2."/>
    <hyperlink ref="B34" location="2.1!A1" display="Ambulante Pflegeeinrichtungen (Pflegedienste)"/>
    <hyperlink ref="F34" location="2.1!A1" display="#2.1.A1"/>
    <hyperlink ref="A35" location="2.1!A1" display="2.1"/>
    <hyperlink ref="B35" location="2.1!A1" display="Pflegedienste am 15.12.2005 nach Trägern, Zahl der Pflegebedürftigen (Größenklassen)"/>
    <hyperlink ref="B36" location="2.1!A1" display="und Art der Einrichtung"/>
    <hyperlink ref="F36" location="2.1!A1" display="#2.1.A1"/>
    <hyperlink ref="A37" location="2.2!A1" display="2.2"/>
    <hyperlink ref="B37" location="2.2!A1" display="Pflegedienste am 15.12.2005 nach Trägern, Art der Einrichtung und Verwaltungsbezirken"/>
    <hyperlink ref="F37" location="2.2!A1" display="#2.2.A1"/>
    <hyperlink ref="A38" location="2.3!A1" display="2.3"/>
    <hyperlink ref="B38" location="2.3!A1" display="Personal in Pflegediensten am 15.12.2005 nach Beschäftigungsverhältnis,"/>
    <hyperlink ref="B39" location="2.3!A1" display="Tätigkeitsbereich, Berufsabschluss und Beschäftigungsumfang"/>
    <hyperlink ref="F39" location="2.3!A1" display="#2.3.A1"/>
    <hyperlink ref="A40" location="2.4!A1" display="2.4"/>
    <hyperlink ref="B40" location="2.4!A1" display="Personal in Pflegediensten am 15.12.2005 nach Beschäftigungsverhältnis,"/>
    <hyperlink ref="B41" location="2.4!A1" display="Beschäftigungsumfang und Verwaltungsbezirken"/>
    <hyperlink ref="F41" location="2.4!A1" display="#2.4.A1"/>
    <hyperlink ref="A42" location="2.5!A1" display="2.5"/>
    <hyperlink ref="B42" location="2.5!A1" display="Personal in Pflegediensten am 15.12.2005 nach Art, Träger der Einrichtung und"/>
    <hyperlink ref="B43" location="2.5!A1" display="Verwaltungsbezirken"/>
    <hyperlink ref="F43" location="2.5!A1" display="#2.5.A1"/>
    <hyperlink ref="A44" location="2.6!A1" display="2.6"/>
    <hyperlink ref="B44" location="2.6!A1" display="Pflegebedürftige in Pflegediensten am 15.12.2005 nach Pflegestufen, Altersgruppen"/>
    <hyperlink ref="B45" location="2.6!A1" display="und Geschlecht"/>
    <hyperlink ref="F45" location="2.6!A1" display="#2.6.A1"/>
    <hyperlink ref="A46" location="2.7!A1" display="2.7"/>
    <hyperlink ref="B46" location="2.7!A1" display="Pflegebedürftige in Pflegediensten am 15.12.2005 nach Geschlecht und Verwaltungsbezirken"/>
    <hyperlink ref="F46" location="2.7!A1" display="#2.7.A1"/>
    <hyperlink ref="A47" location="2.8!A1" display="2.8"/>
    <hyperlink ref="B47" location="2.8!A1" display="Pflegebedürftige in Pflegediensten am 15.12.2005 nach Pflegestufen und Verwaltungsbezirken"/>
    <hyperlink ref="F47" location="2.8!A1" display="#2.8.A1"/>
    <hyperlink ref="A48" location="2.9!A1" display="2.9"/>
    <hyperlink ref="B48" location="2.9!A1" display="Pflegebedürftige in Pflegediensten am 15.12.2005 nach Art, Träger der Einrichtung und"/>
    <hyperlink ref="B49" location="2.9!A1" display="Verwaltungsbezirken"/>
    <hyperlink ref="F49" location="2.9!A1" display="#2.9.A1"/>
    <hyperlink ref="A52" location="3.1!A1" display="3."/>
    <hyperlink ref="B52" location="3.1!A1" display="Stationäre Pflegeeinrichtungen (Pflegeheime)"/>
    <hyperlink ref="F52" location="3.1!A1" display="#3.1.A1"/>
    <hyperlink ref="A53" location="3.1!A1" display="3.1"/>
    <hyperlink ref="B53" location="3.1!A1" display="Pflegeheime am 15.12.2005 nach Art, Organisationsform und Träger der Einrichtung"/>
    <hyperlink ref="F53" location="3.1!A1" display="#3.1.A1"/>
    <hyperlink ref="A54" location="3.2!A1" display="3.2"/>
    <hyperlink ref="B54" location="3.2!A1" display="Pflegeheime am 15.12.2005 nach Trägern, Organisationsform und Verwaltungsbezirken"/>
    <hyperlink ref="F54" location="3.2!A1" display="#3.2.A1"/>
    <hyperlink ref="A55" location="3.3!A1" display="3.3"/>
    <hyperlink ref="B55" location="3.3!A1" display="Pflegeheime am 15.12.2005 nach Trägern, Zahl der Pflegebedürftigen (Größenklassen)"/>
    <hyperlink ref="B56" location="3.3!A1" display="und Art der Einrichtung"/>
    <hyperlink ref="F56" location="3.3!A1" display="#3.3.A1"/>
    <hyperlink ref="A57" location="3.4!A1" display="3.4"/>
    <hyperlink ref="B57" location="3.4!A1" display="Pflegeheime am 15.12.2005 nach Art der Einrichtung und Verwaltungsbezirken"/>
    <hyperlink ref="F57" location="3.4!A1" display="#3.4.A1"/>
    <hyperlink ref="A58" location="3.5!A1" display="3.5"/>
    <hyperlink ref="B58" location="3.5!A1" display="Verfügbare Plätze in Pflegeheimen am 15.12.2005 nach Art, Auslastung, Anteil an der"/>
    <hyperlink ref="B59" location="3.5!A1" display="Zahl der Plätze und Angebot der Einrichtung"/>
    <hyperlink ref="F59" location="3.5!A1" display="#3.5.A1"/>
    <hyperlink ref="A60" location="3.6!A1" display="3.6"/>
    <hyperlink ref="B60" location="3.6!A1" display="Verfügbare Plätze in Pflegeheimen am 15.12.2005 nach Artder Plätze und Verwaltungsbezirken"/>
    <hyperlink ref="F60" location="3.6!A1" display="#3.6.A1"/>
    <hyperlink ref="A61" location="3.7!A1" display="3.7"/>
    <hyperlink ref="B61" location="3.7!A1" display="Personal in Pflegeheimen am 15.12.2005 nach Beschäftigungsverhältnis, Tätigkeitsbereich,"/>
    <hyperlink ref="B62" location="3.7!A1" display="Berufsabschluss und Beschäftigungsumfang"/>
    <hyperlink ref="F62" location="3.7!A1" display="#3.7.A1"/>
    <hyperlink ref="A63" location="3.8!A1" display="3.8"/>
    <hyperlink ref="B63" location="3.8!A1" display="Personal in Pflegeheimen am 15.12.2005 nach Geschlecht, Berufsabschluss und"/>
    <hyperlink ref="B64" location="3.8!A1" display="Tätigkeitsbereich"/>
    <hyperlink ref="F64" location="3.8!A1" display="#3.8.A1"/>
    <hyperlink ref="A65" location="3.9!A1" display="3.9"/>
    <hyperlink ref="B65" location="3.9!A1" display="Personal in Pflegeheimen am 15.12.2005 nach Beschäftigungsverhältnis,"/>
    <hyperlink ref="B66" location="3.9!A1" display="Beschäftigunsumfang und Verwaltungsbezirken"/>
    <hyperlink ref="F66" location="3.9!A1" display="#3.9.A1"/>
    <hyperlink ref="A67" location="3.10!A1" display="3.10"/>
    <hyperlink ref="B67" location="3.10!A1" display="Pflegebedürftige in Pflegeheimen am 15.12.2005 nach Pflegestufen, Altersgruppen"/>
    <hyperlink ref="B68" location="3.10!A1" display="und Art der Pflegeleistung"/>
    <hyperlink ref="F68" location="3.10!A1" display="#3.10.A1"/>
    <hyperlink ref="A69" location="3.11!A1" display="3.11"/>
    <hyperlink ref="B69" location="3.11!A1" display="Pflegebedürftige in Pflegeheimen am 15.12.2005 nach Pflegestufen und Verwaltungsbezirken"/>
    <hyperlink ref="F69" location="3.11!A1" display="#3.11.A1"/>
    <hyperlink ref="A70" location="3.12!A1" display="3.12"/>
    <hyperlink ref="B70" location="3.12!A1" display="Durchschnittliche Vergütungen in Pflegeheimen am 15.12.2005 nach Art der Vergütung"/>
    <hyperlink ref="B71" location="3.12!A1" display="und Art der Einrichtung"/>
    <hyperlink ref="F71" location="3.12!A1" display="#3.12.A1"/>
    <hyperlink ref="A72" location="4.1!A1" display="4."/>
    <hyperlink ref="B72" location="4.1!A1" display="Empfänger/innen von Pflegegeldleistungen"/>
    <hyperlink ref="F72" location="4.1!A1" display="#4.1.A1"/>
    <hyperlink ref="A73" location="4.1!A1" display="4.1"/>
    <hyperlink ref="B73" location="4.1!A1" display="Pflegegeldempfänger/innen am 31.12.2005 nach Geschlecht, Altersgruppen, Pflegestufen"/>
    <hyperlink ref="B74" location="4.1!A1" display="und Art der Pflegeleistung"/>
    <hyperlink ref="F74" location="4.1!A1" display="#4.1.A1"/>
    <hyperlink ref="A75" location="4.2!A1" display="4.2"/>
    <hyperlink ref="B75" location="4.2!A1" display="Pflegegeldempfänger/innen am 31.12.2005 nach Pflegestufen und Verwaltungsbezirken"/>
    <hyperlink ref="F75" location="4.2!A1" display="#4.2.A1"/>
    <hyperlink ref="A76" location="4.3!A1" display="4.3"/>
    <hyperlink ref="B76" location="4.3!A1" display="Pflegegeldempfänger/innen am 31.12.2005 nach Geschlecht, Altersgruppen, Pflegestufen"/>
    <hyperlink ref="B77" location="4.3!A1" display="und Leistungsträgern"/>
    <hyperlink ref="F77" location="4.3!A1" display="#4.3.A1"/>
    <hyperlink ref="A79" location="2.2!A34" display="1."/>
    <hyperlink ref="B79" location="2.2!A34" display="Pflegedienste am 15.12.2005 nach Trägern"/>
    <hyperlink ref="F79" location="2.2!A34" display="#2.2.A34"/>
    <hyperlink ref="A80" location="'Grafik 2'!A1" display="2."/>
    <hyperlink ref="B80" location="'Grafik 2'!A1" display="Pflegebedürftige in Pflegediensten am 15.12.2005 je 1000 der Bevölkerung nach"/>
    <hyperlink ref="B81" location="'Grafik 2'!A1" display="Verwaltungsbezirken"/>
    <hyperlink ref="F81" location="'Grafik 2'!A1" display="#Grafik 2.A1"/>
    <hyperlink ref="A82" location="3.2!A34" display="3."/>
    <hyperlink ref="B82" location="3.2!A34" display="Pflegeheime am 15.12.2005 nach Trägern"/>
    <hyperlink ref="F82" location="3.2!A34" display="#3.2.A34"/>
    <hyperlink ref="A83" location="'Grafik 4'!A1" display="4."/>
    <hyperlink ref="B83" location="'Grafik 4'!A1" display="Pflegebedürftige in Pflegeheimen am 15.12.2005  je 1000 der Bevölkerung nach"/>
    <hyperlink ref="B84" location="'Grafik 4'!A1" display="Verwaltungsbezirken"/>
    <hyperlink ref="F84" location="'Grafik 4'!A1" display="#Grafik 4.A1"/>
    <hyperlink ref="A85" location="4.2!A34" display="5."/>
    <hyperlink ref="B85" location="4.2!A34" display="Pflegegeldempfänger/innen am 31.12.2005 nach Leistungsträgern"/>
    <hyperlink ref="F85" location="4.2!A34" display="#4.2.A34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7.28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69" t="s">
        <v>28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s="59" customFormat="true" ht="20.1" hidden="false" customHeight="true" outlineLevel="0" collapsed="false">
      <c r="A3" s="70" t="s">
        <v>165</v>
      </c>
      <c r="B3" s="60" t="s">
        <v>287</v>
      </c>
      <c r="C3" s="61" t="s">
        <v>270</v>
      </c>
      <c r="D3" s="61"/>
      <c r="E3" s="61"/>
      <c r="F3" s="61"/>
      <c r="G3" s="58" t="s">
        <v>202</v>
      </c>
      <c r="H3" s="58"/>
      <c r="I3" s="58"/>
      <c r="J3" s="58"/>
      <c r="K3" s="58"/>
    </row>
    <row r="4" s="59" customFormat="true" ht="84.75" hidden="false" customHeight="true" outlineLevel="0" collapsed="false">
      <c r="A4" s="70"/>
      <c r="B4" s="60"/>
      <c r="C4" s="60" t="s">
        <v>288</v>
      </c>
      <c r="D4" s="60" t="s">
        <v>289</v>
      </c>
      <c r="E4" s="60" t="s">
        <v>290</v>
      </c>
      <c r="F4" s="60" t="s">
        <v>291</v>
      </c>
      <c r="G4" s="95" t="n">
        <v>1</v>
      </c>
      <c r="H4" s="60" t="s">
        <v>292</v>
      </c>
      <c r="I4" s="60" t="s">
        <v>293</v>
      </c>
      <c r="J4" s="60" t="s">
        <v>294</v>
      </c>
      <c r="K4" s="62" t="s">
        <v>267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181</v>
      </c>
      <c r="C8" s="66" t="n">
        <v>51</v>
      </c>
      <c r="D8" s="66" t="n">
        <v>130</v>
      </c>
      <c r="E8" s="66" t="n">
        <v>0</v>
      </c>
      <c r="F8" s="66" t="n">
        <v>0</v>
      </c>
      <c r="G8" s="66" t="n">
        <v>45</v>
      </c>
      <c r="H8" s="85" t="n">
        <v>45</v>
      </c>
      <c r="I8" s="85" t="n">
        <v>47</v>
      </c>
      <c r="J8" s="85" t="n">
        <v>15</v>
      </c>
      <c r="K8" s="85" t="n">
        <v>29</v>
      </c>
    </row>
    <row r="9" s="59" customFormat="true" ht="15" hidden="false" customHeight="true" outlineLevel="0" collapsed="false">
      <c r="A9" s="65" t="s">
        <v>172</v>
      </c>
      <c r="B9" s="66" t="n">
        <v>330</v>
      </c>
      <c r="C9" s="66" t="n">
        <v>154</v>
      </c>
      <c r="D9" s="66" t="n">
        <v>166</v>
      </c>
      <c r="E9" s="66" t="n">
        <v>3</v>
      </c>
      <c r="F9" s="66" t="n">
        <v>7</v>
      </c>
      <c r="G9" s="66" t="n">
        <v>105</v>
      </c>
      <c r="H9" s="85" t="n">
        <v>86</v>
      </c>
      <c r="I9" s="85" t="n">
        <v>52</v>
      </c>
      <c r="J9" s="85" t="n">
        <v>56</v>
      </c>
      <c r="K9" s="85" t="n">
        <v>31</v>
      </c>
    </row>
    <row r="10" s="59" customFormat="true" ht="15" hidden="false" customHeight="true" outlineLevel="0" collapsed="false">
      <c r="A10" s="65" t="s">
        <v>173</v>
      </c>
      <c r="B10" s="66" t="n">
        <v>119</v>
      </c>
      <c r="C10" s="66" t="n">
        <v>39</v>
      </c>
      <c r="D10" s="66" t="n">
        <v>74</v>
      </c>
      <c r="E10" s="66" t="n">
        <v>3</v>
      </c>
      <c r="F10" s="66" t="n">
        <v>3</v>
      </c>
      <c r="G10" s="66" t="n">
        <v>48</v>
      </c>
      <c r="H10" s="85" t="n">
        <v>10</v>
      </c>
      <c r="I10" s="85" t="n">
        <v>22</v>
      </c>
      <c r="J10" s="85" t="n">
        <v>26</v>
      </c>
      <c r="K10" s="85" t="n">
        <v>13</v>
      </c>
    </row>
    <row r="11" s="59" customFormat="true" ht="15" hidden="false" customHeight="true" outlineLevel="0" collapsed="false">
      <c r="A11" s="65" t="s">
        <v>174</v>
      </c>
      <c r="B11" s="66" t="n">
        <v>489</v>
      </c>
      <c r="C11" s="66" t="n">
        <v>188</v>
      </c>
      <c r="D11" s="66" t="n">
        <v>281</v>
      </c>
      <c r="E11" s="66" t="n">
        <v>5</v>
      </c>
      <c r="F11" s="66" t="n">
        <v>15</v>
      </c>
      <c r="G11" s="66" t="n">
        <v>160</v>
      </c>
      <c r="H11" s="85" t="n">
        <v>118</v>
      </c>
      <c r="I11" s="85" t="n">
        <v>92</v>
      </c>
      <c r="J11" s="85" t="n">
        <v>73</v>
      </c>
      <c r="K11" s="85" t="n">
        <v>46</v>
      </c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392</v>
      </c>
      <c r="C15" s="66" t="n">
        <v>146</v>
      </c>
      <c r="D15" s="66" t="n">
        <v>234</v>
      </c>
      <c r="E15" s="66" t="n">
        <v>11</v>
      </c>
      <c r="F15" s="66" t="n">
        <v>1</v>
      </c>
      <c r="G15" s="66" t="n">
        <v>144</v>
      </c>
      <c r="H15" s="85" t="n">
        <v>73</v>
      </c>
      <c r="I15" s="85" t="n">
        <v>46</v>
      </c>
      <c r="J15" s="85" t="n">
        <v>54</v>
      </c>
      <c r="K15" s="85" t="n">
        <v>75</v>
      </c>
    </row>
    <row r="16" s="59" customFormat="true" ht="15" hidden="false" customHeight="true" outlineLevel="0" collapsed="false">
      <c r="A16" s="65" t="s">
        <v>177</v>
      </c>
      <c r="B16" s="66" t="n">
        <v>541</v>
      </c>
      <c r="C16" s="66" t="n">
        <v>260</v>
      </c>
      <c r="D16" s="66" t="n">
        <v>263</v>
      </c>
      <c r="E16" s="66" t="n">
        <v>16</v>
      </c>
      <c r="F16" s="66" t="n">
        <v>2</v>
      </c>
      <c r="G16" s="66" t="n">
        <v>184</v>
      </c>
      <c r="H16" s="85" t="n">
        <v>135</v>
      </c>
      <c r="I16" s="85" t="n">
        <v>105</v>
      </c>
      <c r="J16" s="85" t="n">
        <v>50</v>
      </c>
      <c r="K16" s="85" t="n">
        <v>67</v>
      </c>
    </row>
    <row r="17" s="59" customFormat="true" ht="15" hidden="false" customHeight="true" outlineLevel="0" collapsed="false">
      <c r="A17" s="65" t="s">
        <v>178</v>
      </c>
      <c r="B17" s="66" t="n">
        <v>455</v>
      </c>
      <c r="C17" s="66" t="n">
        <v>164</v>
      </c>
      <c r="D17" s="66" t="n">
        <v>268</v>
      </c>
      <c r="E17" s="66" t="n">
        <v>17</v>
      </c>
      <c r="F17" s="66" t="n">
        <v>6</v>
      </c>
      <c r="G17" s="66" t="n">
        <v>137</v>
      </c>
      <c r="H17" s="85" t="n">
        <v>83</v>
      </c>
      <c r="I17" s="85" t="n">
        <v>157</v>
      </c>
      <c r="J17" s="85" t="n">
        <v>41</v>
      </c>
      <c r="K17" s="85" t="n">
        <v>37</v>
      </c>
    </row>
    <row r="18" s="59" customFormat="true" ht="15" hidden="false" customHeight="true" outlineLevel="0" collapsed="false">
      <c r="A18" s="65" t="s">
        <v>179</v>
      </c>
      <c r="B18" s="66" t="n">
        <v>510</v>
      </c>
      <c r="C18" s="66" t="n">
        <v>115</v>
      </c>
      <c r="D18" s="66" t="n">
        <v>372</v>
      </c>
      <c r="E18" s="66" t="n">
        <v>10</v>
      </c>
      <c r="F18" s="66" t="n">
        <v>13</v>
      </c>
      <c r="G18" s="66" t="n">
        <v>225</v>
      </c>
      <c r="H18" s="85" t="n">
        <v>127</v>
      </c>
      <c r="I18" s="85" t="n">
        <v>101</v>
      </c>
      <c r="J18" s="85" t="n">
        <v>27</v>
      </c>
      <c r="K18" s="85" t="n">
        <v>30</v>
      </c>
    </row>
    <row r="19" s="59" customFormat="true" ht="15" hidden="false" customHeight="true" outlineLevel="0" collapsed="false">
      <c r="A19" s="65" t="s">
        <v>180</v>
      </c>
      <c r="B19" s="66" t="n">
        <v>468</v>
      </c>
      <c r="C19" s="66" t="n">
        <v>159</v>
      </c>
      <c r="D19" s="66" t="n">
        <v>302</v>
      </c>
      <c r="E19" s="66" t="n">
        <v>2</v>
      </c>
      <c r="F19" s="66" t="n">
        <v>5</v>
      </c>
      <c r="G19" s="66" t="n">
        <v>115</v>
      </c>
      <c r="H19" s="85" t="n">
        <v>85</v>
      </c>
      <c r="I19" s="85" t="n">
        <v>116</v>
      </c>
      <c r="J19" s="85" t="n">
        <v>92</v>
      </c>
      <c r="K19" s="85" t="n">
        <v>60</v>
      </c>
    </row>
    <row r="20" s="59" customFormat="true" ht="15" hidden="false" customHeight="true" outlineLevel="0" collapsed="false">
      <c r="A20" s="65" t="s">
        <v>181</v>
      </c>
      <c r="B20" s="66" t="n">
        <v>700</v>
      </c>
      <c r="C20" s="66" t="n">
        <v>276</v>
      </c>
      <c r="D20" s="66" t="n">
        <v>400</v>
      </c>
      <c r="E20" s="66" t="n">
        <v>14</v>
      </c>
      <c r="F20" s="66" t="n">
        <v>10</v>
      </c>
      <c r="G20" s="66" t="n">
        <v>261</v>
      </c>
      <c r="H20" s="85" t="n">
        <v>150</v>
      </c>
      <c r="I20" s="85" t="n">
        <v>133</v>
      </c>
      <c r="J20" s="85" t="n">
        <v>70</v>
      </c>
      <c r="K20" s="85" t="n">
        <v>86</v>
      </c>
    </row>
    <row r="21" s="59" customFormat="true" ht="15" hidden="false" customHeight="true" outlineLevel="0" collapsed="false">
      <c r="A21" s="65" t="s">
        <v>182</v>
      </c>
      <c r="B21" s="66" t="n">
        <v>297</v>
      </c>
      <c r="C21" s="66" t="n">
        <v>101</v>
      </c>
      <c r="D21" s="66" t="n">
        <v>187</v>
      </c>
      <c r="E21" s="66" t="n">
        <v>7</v>
      </c>
      <c r="F21" s="66" t="n">
        <v>2</v>
      </c>
      <c r="G21" s="66" t="n">
        <v>38</v>
      </c>
      <c r="H21" s="85" t="n">
        <v>85</v>
      </c>
      <c r="I21" s="85" t="n">
        <v>84</v>
      </c>
      <c r="J21" s="85" t="n">
        <v>47</v>
      </c>
      <c r="K21" s="85" t="n">
        <v>43</v>
      </c>
    </row>
    <row r="22" s="59" customFormat="true" ht="15" hidden="false" customHeight="true" outlineLevel="0" collapsed="false">
      <c r="A22" s="65" t="s">
        <v>183</v>
      </c>
      <c r="B22" s="66" t="n">
        <v>464</v>
      </c>
      <c r="C22" s="66" t="n">
        <v>197</v>
      </c>
      <c r="D22" s="66" t="n">
        <v>263</v>
      </c>
      <c r="E22" s="66" t="n">
        <v>3</v>
      </c>
      <c r="F22" s="66" t="n">
        <v>1</v>
      </c>
      <c r="G22" s="66" t="n">
        <v>142</v>
      </c>
      <c r="H22" s="85" t="n">
        <v>70</v>
      </c>
      <c r="I22" s="85" t="n">
        <v>100</v>
      </c>
      <c r="J22" s="85" t="n">
        <v>64</v>
      </c>
      <c r="K22" s="85" t="n">
        <v>88</v>
      </c>
    </row>
    <row r="23" s="59" customFormat="true" ht="15" hidden="false" customHeight="true" outlineLevel="0" collapsed="false">
      <c r="A23" s="65" t="s">
        <v>184</v>
      </c>
      <c r="B23" s="66" t="n">
        <v>489</v>
      </c>
      <c r="C23" s="66" t="n">
        <v>142</v>
      </c>
      <c r="D23" s="66" t="n">
        <v>314</v>
      </c>
      <c r="E23" s="66" t="n">
        <v>18</v>
      </c>
      <c r="F23" s="66" t="n">
        <v>15</v>
      </c>
      <c r="G23" s="66" t="n">
        <v>101</v>
      </c>
      <c r="H23" s="85" t="n">
        <v>177</v>
      </c>
      <c r="I23" s="85" t="n">
        <v>130</v>
      </c>
      <c r="J23" s="85" t="n">
        <v>18</v>
      </c>
      <c r="K23" s="85" t="n">
        <v>63</v>
      </c>
    </row>
    <row r="24" s="59" customFormat="true" ht="15" hidden="false" customHeight="true" outlineLevel="0" collapsed="false">
      <c r="A24" s="65" t="s">
        <v>185</v>
      </c>
      <c r="B24" s="66" t="n">
        <v>586</v>
      </c>
      <c r="C24" s="66" t="n">
        <v>272</v>
      </c>
      <c r="D24" s="66" t="n">
        <v>300</v>
      </c>
      <c r="E24" s="66" t="n">
        <v>7</v>
      </c>
      <c r="F24" s="66" t="n">
        <v>7</v>
      </c>
      <c r="G24" s="66" t="n">
        <v>203</v>
      </c>
      <c r="H24" s="85" t="n">
        <v>113</v>
      </c>
      <c r="I24" s="85" t="n">
        <v>129</v>
      </c>
      <c r="J24" s="85" t="n">
        <v>40</v>
      </c>
      <c r="K24" s="85" t="n">
        <v>101</v>
      </c>
    </row>
    <row r="25" s="59" customFormat="true" ht="15" hidden="false" customHeight="true" outlineLevel="0" collapsed="false">
      <c r="A25" s="65" t="s">
        <v>186</v>
      </c>
      <c r="B25" s="66" t="n">
        <v>352</v>
      </c>
      <c r="C25" s="66" t="n">
        <v>96</v>
      </c>
      <c r="D25" s="66" t="n">
        <v>250</v>
      </c>
      <c r="E25" s="66" t="n">
        <v>5</v>
      </c>
      <c r="F25" s="66" t="n">
        <v>1</v>
      </c>
      <c r="G25" s="66" t="n">
        <v>90</v>
      </c>
      <c r="H25" s="85" t="n">
        <v>111</v>
      </c>
      <c r="I25" s="85" t="n">
        <v>79</v>
      </c>
      <c r="J25" s="85" t="n">
        <v>25</v>
      </c>
      <c r="K25" s="85" t="n">
        <v>47</v>
      </c>
    </row>
    <row r="26" s="59" customFormat="true" ht="15" hidden="false" customHeight="true" outlineLevel="0" collapsed="false">
      <c r="A26" s="65" t="s">
        <v>187</v>
      </c>
      <c r="B26" s="66" t="n">
        <v>380</v>
      </c>
      <c r="C26" s="66" t="n">
        <v>89</v>
      </c>
      <c r="D26" s="66" t="n">
        <v>279</v>
      </c>
      <c r="E26" s="66" t="n">
        <v>7</v>
      </c>
      <c r="F26" s="66" t="n">
        <v>5</v>
      </c>
      <c r="G26" s="66" t="n">
        <v>89</v>
      </c>
      <c r="H26" s="85" t="n">
        <v>66</v>
      </c>
      <c r="I26" s="85" t="n">
        <v>95</v>
      </c>
      <c r="J26" s="85" t="n">
        <v>70</v>
      </c>
      <c r="K26" s="85" t="n">
        <v>60</v>
      </c>
    </row>
    <row r="27" s="59" customFormat="true" ht="12.95" hidden="false" customHeight="true" outlineLevel="0" collapsed="false">
      <c r="A27" s="65" t="s">
        <v>188</v>
      </c>
      <c r="B27" s="66" t="n">
        <v>470</v>
      </c>
      <c r="C27" s="66" t="n">
        <v>107</v>
      </c>
      <c r="D27" s="66" t="n">
        <v>348</v>
      </c>
      <c r="E27" s="66" t="n">
        <v>7</v>
      </c>
      <c r="F27" s="66" t="n">
        <v>8</v>
      </c>
      <c r="G27" s="66" t="n">
        <v>150</v>
      </c>
      <c r="H27" s="66" t="n">
        <v>100</v>
      </c>
      <c r="I27" s="66" t="n">
        <v>102</v>
      </c>
      <c r="J27" s="66" t="n">
        <v>57</v>
      </c>
      <c r="K27" s="66" t="n">
        <v>61</v>
      </c>
    </row>
    <row r="28" s="59" customFormat="true" ht="12.95" hidden="false" customHeight="true" outlineLevel="0" collapsed="false">
      <c r="A28" s="65" t="s">
        <v>189</v>
      </c>
      <c r="B28" s="66" t="n">
        <v>490</v>
      </c>
      <c r="C28" s="66" t="n">
        <v>160</v>
      </c>
      <c r="D28" s="66" t="n">
        <v>322</v>
      </c>
      <c r="E28" s="66" t="n">
        <v>8</v>
      </c>
      <c r="F28" s="66" t="n">
        <v>0</v>
      </c>
      <c r="G28" s="66" t="n">
        <v>119</v>
      </c>
      <c r="H28" s="66" t="n">
        <v>110</v>
      </c>
      <c r="I28" s="66" t="n">
        <v>193</v>
      </c>
      <c r="J28" s="66" t="n">
        <v>42</v>
      </c>
      <c r="K28" s="66" t="n">
        <v>26</v>
      </c>
    </row>
    <row r="29" s="59" customFormat="true" ht="12.95" hidden="false" customHeight="true" outlineLevel="0" collapsed="false">
      <c r="A29" s="65"/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s="59" customFormat="true" ht="12.95" hidden="false" customHeight="true" outlineLevel="0" collapsed="false">
      <c r="A30" s="71" t="s">
        <v>190</v>
      </c>
      <c r="B30" s="96" t="n">
        <v>7713</v>
      </c>
      <c r="C30" s="96" t="n">
        <v>2716</v>
      </c>
      <c r="D30" s="96" t="n">
        <v>4753</v>
      </c>
      <c r="E30" s="96" t="n">
        <v>143</v>
      </c>
      <c r="F30" s="96" t="n">
        <v>101</v>
      </c>
      <c r="G30" s="96" t="n">
        <v>2356</v>
      </c>
      <c r="H30" s="96" t="n">
        <v>1744</v>
      </c>
      <c r="I30" s="96" t="n">
        <v>1783</v>
      </c>
      <c r="J30" s="96" t="n">
        <v>867</v>
      </c>
      <c r="K30" s="96" t="n">
        <v>963</v>
      </c>
    </row>
    <row r="31" s="59" customFormat="true" ht="11.25" hidden="false" customHeight="false" outlineLevel="0" collapsed="false"/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0" display="2.4   Personal in Pflegediensten am 15.12.2005 nach Beschäftigungsverhältnis,&#10;        Beschäftigungsumfa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4.85"/>
  </cols>
  <sheetData>
    <row r="1" customFormat="false" ht="12.75" hidden="false" customHeight="false" outlineLevel="0" collapsed="false">
      <c r="A1" s="89" t="s">
        <v>295</v>
      </c>
      <c r="B1" s="89"/>
      <c r="C1" s="89"/>
      <c r="D1" s="89"/>
      <c r="E1" s="89"/>
    </row>
    <row r="3" s="59" customFormat="true" ht="24.95" hidden="false" customHeight="true" outlineLevel="0" collapsed="false">
      <c r="A3" s="57" t="s">
        <v>296</v>
      </c>
      <c r="B3" s="60" t="s">
        <v>266</v>
      </c>
      <c r="C3" s="58" t="s">
        <v>260</v>
      </c>
      <c r="D3" s="58"/>
      <c r="E3" s="58"/>
    </row>
    <row r="4" s="59" customFormat="true" ht="24.95" hidden="false" customHeight="true" outlineLevel="0" collapsed="false">
      <c r="A4" s="57"/>
      <c r="B4" s="60"/>
      <c r="C4" s="61" t="s">
        <v>261</v>
      </c>
      <c r="D4" s="61" t="s">
        <v>297</v>
      </c>
      <c r="E4" s="58" t="s">
        <v>263</v>
      </c>
    </row>
    <row r="5" s="59" customFormat="true" ht="11.25" hidden="false" customHeight="false" outlineLevel="0" collapsed="false">
      <c r="A5" s="63"/>
    </row>
    <row r="6" s="59" customFormat="true" ht="20.1" hidden="false" customHeight="true" outlineLevel="0" collapsed="false">
      <c r="A6" s="65" t="s">
        <v>298</v>
      </c>
      <c r="B6" s="97" t="n">
        <v>7713</v>
      </c>
      <c r="C6" s="97" t="n">
        <v>4003</v>
      </c>
      <c r="D6" s="97" t="n">
        <v>3686</v>
      </c>
      <c r="E6" s="97" t="n">
        <v>24</v>
      </c>
      <c r="F6" s="98"/>
    </row>
    <row r="7" s="59" customFormat="true" ht="9.95" hidden="false" customHeight="true" outlineLevel="0" collapsed="false">
      <c r="A7" s="65" t="s">
        <v>299</v>
      </c>
      <c r="B7" s="97"/>
      <c r="C7" s="97"/>
      <c r="D7" s="97"/>
      <c r="E7" s="97"/>
    </row>
    <row r="8" s="59" customFormat="true" ht="9.95" hidden="false" customHeight="true" outlineLevel="0" collapsed="false">
      <c r="A8" s="65" t="s">
        <v>300</v>
      </c>
      <c r="B8" s="97" t="n">
        <v>7652</v>
      </c>
      <c r="C8" s="97" t="n">
        <v>3966</v>
      </c>
      <c r="D8" s="97" t="n">
        <v>3662</v>
      </c>
      <c r="E8" s="97" t="n">
        <v>24</v>
      </c>
      <c r="F8" s="98"/>
    </row>
    <row r="9" s="59" customFormat="true" ht="9.95" hidden="false" customHeight="true" outlineLevel="0" collapsed="false">
      <c r="A9" s="65"/>
      <c r="B9" s="97"/>
      <c r="C9" s="97"/>
      <c r="D9" s="97"/>
      <c r="E9" s="97"/>
    </row>
    <row r="10" s="59" customFormat="true" ht="20.1" hidden="false" customHeight="true" outlineLevel="0" collapsed="false">
      <c r="A10" s="65" t="s">
        <v>301</v>
      </c>
      <c r="B10" s="97" t="n">
        <v>7353</v>
      </c>
      <c r="C10" s="97" t="n">
        <v>3852</v>
      </c>
      <c r="D10" s="97" t="n">
        <v>3477</v>
      </c>
      <c r="E10" s="97" t="n">
        <v>24</v>
      </c>
      <c r="F10" s="98"/>
    </row>
    <row r="11" s="59" customFormat="true" ht="9.95" hidden="false" customHeight="true" outlineLevel="0" collapsed="false">
      <c r="A11" s="65" t="s">
        <v>299</v>
      </c>
      <c r="B11" s="97"/>
      <c r="C11" s="97"/>
      <c r="D11" s="97"/>
      <c r="E11" s="97"/>
    </row>
    <row r="12" s="59" customFormat="true" ht="9.95" hidden="false" customHeight="true" outlineLevel="0" collapsed="false">
      <c r="A12" s="65" t="s">
        <v>300</v>
      </c>
      <c r="B12" s="97" t="n">
        <v>7292</v>
      </c>
      <c r="C12" s="97" t="n">
        <v>3815</v>
      </c>
      <c r="D12" s="97" t="n">
        <v>3453</v>
      </c>
      <c r="E12" s="97" t="n">
        <v>24</v>
      </c>
      <c r="F12" s="98"/>
    </row>
    <row r="13" s="59" customFormat="true" ht="9.95" hidden="false" customHeight="true" outlineLevel="0" collapsed="false">
      <c r="A13" s="65"/>
      <c r="B13" s="97"/>
      <c r="C13" s="97"/>
      <c r="D13" s="97"/>
      <c r="E13" s="97"/>
    </row>
    <row r="14" s="59" customFormat="true" ht="20.1" hidden="false" customHeight="true" outlineLevel="0" collapsed="false">
      <c r="A14" s="65" t="s">
        <v>302</v>
      </c>
      <c r="B14" s="97" t="n">
        <v>360</v>
      </c>
      <c r="C14" s="97" t="n">
        <v>151</v>
      </c>
      <c r="D14" s="97" t="n">
        <v>209</v>
      </c>
      <c r="E14" s="97" t="n">
        <v>0</v>
      </c>
      <c r="F14" s="98"/>
    </row>
    <row r="15" s="59" customFormat="true" ht="9.95" hidden="false" customHeight="true" outlineLevel="0" collapsed="false">
      <c r="A15" s="65" t="s">
        <v>299</v>
      </c>
      <c r="B15" s="97"/>
      <c r="C15" s="97"/>
      <c r="D15" s="97"/>
      <c r="E15" s="97"/>
    </row>
    <row r="16" s="59" customFormat="true" ht="9.95" hidden="false" customHeight="true" outlineLevel="0" collapsed="false">
      <c r="A16" s="65" t="s">
        <v>300</v>
      </c>
      <c r="B16" s="97" t="n">
        <v>360</v>
      </c>
      <c r="C16" s="97" t="n">
        <v>151</v>
      </c>
      <c r="D16" s="97" t="n">
        <v>209</v>
      </c>
      <c r="E16" s="97" t="n">
        <v>0</v>
      </c>
      <c r="F16" s="98"/>
    </row>
    <row r="17" s="59" customFormat="true" ht="9.95" hidden="false" customHeight="true" outlineLevel="0" collapsed="false">
      <c r="A17" s="65"/>
      <c r="B17" s="97"/>
      <c r="C17" s="97"/>
      <c r="D17" s="97"/>
      <c r="E17" s="97"/>
    </row>
    <row r="18" s="59" customFormat="true" ht="15" hidden="false" customHeight="true" outlineLevel="0" collapsed="false">
      <c r="A18" s="71" t="s">
        <v>170</v>
      </c>
      <c r="B18" s="99"/>
      <c r="C18" s="99"/>
      <c r="D18" s="99"/>
      <c r="E18" s="99"/>
      <c r="F18" s="72"/>
      <c r="G18" s="72"/>
      <c r="H18" s="72"/>
      <c r="I18" s="72"/>
      <c r="J18" s="72"/>
    </row>
    <row r="19" s="59" customFormat="true" ht="18" hidden="false" customHeight="true" outlineLevel="0" collapsed="false">
      <c r="A19" s="65"/>
      <c r="B19" s="99"/>
      <c r="C19" s="99"/>
      <c r="D19" s="99"/>
      <c r="E19" s="99"/>
      <c r="F19" s="72"/>
      <c r="G19" s="72"/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71</v>
      </c>
      <c r="B20" s="97" t="n">
        <v>181</v>
      </c>
      <c r="C20" s="97" t="n">
        <v>76</v>
      </c>
      <c r="D20" s="97" t="n">
        <v>105</v>
      </c>
      <c r="E20" s="97" t="n">
        <v>0</v>
      </c>
      <c r="F20" s="66"/>
      <c r="G20" s="66"/>
      <c r="H20" s="85"/>
      <c r="I20" s="85"/>
      <c r="J20" s="85"/>
      <c r="K20" s="85"/>
    </row>
    <row r="21" s="59" customFormat="true" ht="15" hidden="false" customHeight="true" outlineLevel="0" collapsed="false">
      <c r="A21" s="65" t="s">
        <v>172</v>
      </c>
      <c r="B21" s="97" t="n">
        <v>330</v>
      </c>
      <c r="C21" s="97" t="n">
        <v>207</v>
      </c>
      <c r="D21" s="97" t="n">
        <v>123</v>
      </c>
      <c r="E21" s="97" t="n">
        <v>0</v>
      </c>
      <c r="F21" s="66"/>
      <c r="G21" s="66"/>
      <c r="H21" s="85"/>
      <c r="I21" s="85"/>
      <c r="J21" s="85"/>
      <c r="K21" s="85"/>
    </row>
    <row r="22" s="59" customFormat="true" ht="15" hidden="false" customHeight="true" outlineLevel="0" collapsed="false">
      <c r="A22" s="65" t="s">
        <v>173</v>
      </c>
      <c r="B22" s="97" t="n">
        <v>119</v>
      </c>
      <c r="C22" s="97" t="n">
        <v>44</v>
      </c>
      <c r="D22" s="97" t="n">
        <v>75</v>
      </c>
      <c r="E22" s="97" t="n">
        <v>0</v>
      </c>
      <c r="F22" s="66"/>
      <c r="G22" s="66"/>
      <c r="H22" s="85"/>
      <c r="I22" s="85"/>
      <c r="J22" s="85"/>
      <c r="K22" s="85"/>
    </row>
    <row r="23" s="59" customFormat="true" ht="15" hidden="false" customHeight="true" outlineLevel="0" collapsed="false">
      <c r="A23" s="65" t="s">
        <v>174</v>
      </c>
      <c r="B23" s="97" t="n">
        <v>489</v>
      </c>
      <c r="C23" s="97" t="n">
        <v>336</v>
      </c>
      <c r="D23" s="97" t="n">
        <v>153</v>
      </c>
      <c r="E23" s="97" t="n">
        <v>0</v>
      </c>
      <c r="F23" s="66"/>
      <c r="G23" s="66"/>
      <c r="H23" s="85"/>
      <c r="I23" s="85"/>
      <c r="J23" s="85"/>
      <c r="K23" s="85"/>
    </row>
    <row r="24" s="59" customFormat="true" ht="18" hidden="false" customHeight="true" outlineLevel="0" collapsed="false">
      <c r="A24" s="65"/>
      <c r="B24" s="97"/>
      <c r="C24" s="97"/>
      <c r="D24" s="97"/>
      <c r="E24" s="97"/>
      <c r="F24" s="66"/>
      <c r="G24" s="66"/>
      <c r="H24" s="85"/>
      <c r="I24" s="85"/>
      <c r="J24" s="85"/>
      <c r="K24" s="85"/>
    </row>
    <row r="25" s="59" customFormat="true" ht="15" hidden="false" customHeight="true" outlineLevel="0" collapsed="false">
      <c r="A25" s="71" t="s">
        <v>175</v>
      </c>
      <c r="B25" s="97"/>
      <c r="C25" s="97"/>
      <c r="D25" s="97"/>
      <c r="E25" s="97"/>
      <c r="F25" s="66"/>
      <c r="G25" s="66"/>
      <c r="H25" s="85"/>
      <c r="I25" s="85"/>
      <c r="J25" s="85"/>
      <c r="K25" s="85"/>
    </row>
    <row r="26" s="59" customFormat="true" ht="15" hidden="false" customHeight="true" outlineLevel="0" collapsed="false">
      <c r="A26" s="65"/>
      <c r="B26" s="97"/>
      <c r="C26" s="97"/>
      <c r="D26" s="97"/>
      <c r="E26" s="97"/>
      <c r="F26" s="66"/>
      <c r="G26" s="66"/>
      <c r="H26" s="85"/>
      <c r="I26" s="85"/>
      <c r="J26" s="85"/>
      <c r="K26" s="85"/>
    </row>
    <row r="27" s="59" customFormat="true" ht="15" hidden="false" customHeight="true" outlineLevel="0" collapsed="false">
      <c r="A27" s="65" t="s">
        <v>176</v>
      </c>
      <c r="B27" s="97" t="n">
        <v>392</v>
      </c>
      <c r="C27" s="97" t="n">
        <v>192</v>
      </c>
      <c r="D27" s="97" t="n">
        <v>191</v>
      </c>
      <c r="E27" s="97" t="n">
        <v>9</v>
      </c>
      <c r="F27" s="66"/>
      <c r="G27" s="66"/>
      <c r="H27" s="85"/>
      <c r="I27" s="85"/>
      <c r="J27" s="85"/>
      <c r="K27" s="85"/>
    </row>
    <row r="28" s="59" customFormat="true" ht="15" hidden="false" customHeight="true" outlineLevel="0" collapsed="false">
      <c r="A28" s="65" t="s">
        <v>177</v>
      </c>
      <c r="B28" s="97" t="n">
        <v>541</v>
      </c>
      <c r="C28" s="97" t="n">
        <v>287</v>
      </c>
      <c r="D28" s="97" t="n">
        <v>254</v>
      </c>
      <c r="E28" s="97" t="n">
        <v>0</v>
      </c>
      <c r="F28" s="66"/>
      <c r="G28" s="66"/>
      <c r="H28" s="85"/>
      <c r="I28" s="85"/>
      <c r="J28" s="85"/>
      <c r="K28" s="85"/>
    </row>
    <row r="29" s="59" customFormat="true" ht="15" hidden="false" customHeight="true" outlineLevel="0" collapsed="false">
      <c r="A29" s="65" t="s">
        <v>178</v>
      </c>
      <c r="B29" s="97" t="n">
        <v>455</v>
      </c>
      <c r="C29" s="97" t="n">
        <v>225</v>
      </c>
      <c r="D29" s="97" t="n">
        <v>230</v>
      </c>
      <c r="E29" s="97" t="n">
        <v>0</v>
      </c>
      <c r="F29" s="66"/>
      <c r="G29" s="66"/>
      <c r="H29" s="85"/>
      <c r="I29" s="85"/>
      <c r="J29" s="85"/>
      <c r="K29" s="85"/>
    </row>
    <row r="30" s="59" customFormat="true" ht="15" hidden="false" customHeight="true" outlineLevel="0" collapsed="false">
      <c r="A30" s="65" t="s">
        <v>179</v>
      </c>
      <c r="B30" s="97" t="n">
        <v>510</v>
      </c>
      <c r="C30" s="97" t="n">
        <v>230</v>
      </c>
      <c r="D30" s="97" t="n">
        <v>280</v>
      </c>
      <c r="E30" s="97" t="n">
        <v>0</v>
      </c>
      <c r="F30" s="66"/>
      <c r="G30" s="66"/>
      <c r="H30" s="85"/>
      <c r="I30" s="85"/>
      <c r="J30" s="85"/>
      <c r="K30" s="85"/>
    </row>
    <row r="31" s="59" customFormat="true" ht="15" hidden="false" customHeight="true" outlineLevel="0" collapsed="false">
      <c r="A31" s="65" t="s">
        <v>180</v>
      </c>
      <c r="B31" s="97" t="n">
        <v>468</v>
      </c>
      <c r="C31" s="97" t="n">
        <v>258</v>
      </c>
      <c r="D31" s="97" t="n">
        <v>210</v>
      </c>
      <c r="E31" s="97" t="n">
        <v>0</v>
      </c>
      <c r="F31" s="66"/>
      <c r="G31" s="66"/>
      <c r="H31" s="85"/>
      <c r="I31" s="85"/>
      <c r="J31" s="85"/>
      <c r="K31" s="85"/>
    </row>
    <row r="32" s="59" customFormat="true" ht="15" hidden="false" customHeight="true" outlineLevel="0" collapsed="false">
      <c r="A32" s="65" t="s">
        <v>181</v>
      </c>
      <c r="B32" s="97" t="n">
        <v>700</v>
      </c>
      <c r="C32" s="97" t="n">
        <v>412</v>
      </c>
      <c r="D32" s="97" t="n">
        <v>288</v>
      </c>
      <c r="E32" s="97" t="n">
        <v>0</v>
      </c>
      <c r="F32" s="66"/>
      <c r="G32" s="66"/>
      <c r="H32" s="85"/>
      <c r="I32" s="85"/>
      <c r="J32" s="85"/>
      <c r="K32" s="85"/>
    </row>
    <row r="33" s="59" customFormat="true" ht="15" hidden="false" customHeight="true" outlineLevel="0" collapsed="false">
      <c r="A33" s="65" t="s">
        <v>182</v>
      </c>
      <c r="B33" s="97" t="n">
        <v>297</v>
      </c>
      <c r="C33" s="97" t="n">
        <v>124</v>
      </c>
      <c r="D33" s="97" t="n">
        <v>173</v>
      </c>
      <c r="E33" s="97" t="n">
        <v>0</v>
      </c>
      <c r="F33" s="66"/>
      <c r="G33" s="66"/>
      <c r="H33" s="85"/>
      <c r="I33" s="85"/>
      <c r="J33" s="85"/>
      <c r="K33" s="85"/>
    </row>
    <row r="34" s="59" customFormat="true" ht="15" hidden="false" customHeight="true" outlineLevel="0" collapsed="false">
      <c r="A34" s="65" t="s">
        <v>183</v>
      </c>
      <c r="B34" s="97" t="n">
        <v>464</v>
      </c>
      <c r="C34" s="97" t="n">
        <v>304</v>
      </c>
      <c r="D34" s="97" t="n">
        <v>160</v>
      </c>
      <c r="E34" s="97" t="n">
        <v>0</v>
      </c>
      <c r="F34" s="66"/>
      <c r="G34" s="66"/>
      <c r="H34" s="85"/>
      <c r="I34" s="85"/>
      <c r="J34" s="85"/>
      <c r="K34" s="85"/>
    </row>
    <row r="35" s="59" customFormat="true" ht="15" hidden="false" customHeight="true" outlineLevel="0" collapsed="false">
      <c r="A35" s="65" t="s">
        <v>184</v>
      </c>
      <c r="B35" s="97" t="n">
        <v>489</v>
      </c>
      <c r="C35" s="97" t="n">
        <v>243</v>
      </c>
      <c r="D35" s="97" t="n">
        <v>236</v>
      </c>
      <c r="E35" s="97" t="n">
        <v>10</v>
      </c>
      <c r="F35" s="66"/>
      <c r="G35" s="66"/>
      <c r="H35" s="85"/>
      <c r="I35" s="85"/>
      <c r="J35" s="85"/>
      <c r="K35" s="85"/>
    </row>
    <row r="36" s="59" customFormat="true" ht="15" hidden="false" customHeight="true" outlineLevel="0" collapsed="false">
      <c r="A36" s="65" t="s">
        <v>185</v>
      </c>
      <c r="B36" s="97" t="n">
        <v>586</v>
      </c>
      <c r="C36" s="97" t="n">
        <v>376</v>
      </c>
      <c r="D36" s="97" t="n">
        <v>210</v>
      </c>
      <c r="E36" s="97" t="n">
        <v>0</v>
      </c>
      <c r="F36" s="66"/>
      <c r="G36" s="66"/>
      <c r="H36" s="85"/>
      <c r="I36" s="85"/>
      <c r="J36" s="85"/>
      <c r="K36" s="85"/>
    </row>
    <row r="37" s="59" customFormat="true" ht="15" hidden="false" customHeight="true" outlineLevel="0" collapsed="false">
      <c r="A37" s="65" t="s">
        <v>186</v>
      </c>
      <c r="B37" s="97" t="n">
        <v>352</v>
      </c>
      <c r="C37" s="97" t="n">
        <v>147</v>
      </c>
      <c r="D37" s="97" t="n">
        <v>205</v>
      </c>
      <c r="E37" s="97" t="n">
        <v>0</v>
      </c>
      <c r="F37" s="66"/>
      <c r="G37" s="66"/>
      <c r="H37" s="85"/>
      <c r="I37" s="85"/>
      <c r="J37" s="85"/>
      <c r="K37" s="85"/>
    </row>
    <row r="38" s="59" customFormat="true" ht="15" hidden="false" customHeight="true" outlineLevel="0" collapsed="false">
      <c r="A38" s="65" t="s">
        <v>187</v>
      </c>
      <c r="B38" s="97" t="n">
        <v>380</v>
      </c>
      <c r="C38" s="97" t="n">
        <v>137</v>
      </c>
      <c r="D38" s="97" t="n">
        <v>243</v>
      </c>
      <c r="E38" s="97" t="n">
        <v>0</v>
      </c>
      <c r="F38" s="66"/>
      <c r="G38" s="66"/>
      <c r="H38" s="85"/>
      <c r="I38" s="85"/>
      <c r="J38" s="85"/>
      <c r="K38" s="85"/>
    </row>
    <row r="39" s="59" customFormat="true" ht="12.95" hidden="false" customHeight="true" outlineLevel="0" collapsed="false">
      <c r="A39" s="65" t="s">
        <v>188</v>
      </c>
      <c r="B39" s="97" t="n">
        <v>470</v>
      </c>
      <c r="C39" s="97" t="n">
        <v>160</v>
      </c>
      <c r="D39" s="97" t="n">
        <v>310</v>
      </c>
      <c r="E39" s="97" t="n">
        <v>0</v>
      </c>
      <c r="F39" s="66"/>
      <c r="G39" s="66"/>
      <c r="H39" s="66"/>
      <c r="I39" s="66"/>
      <c r="J39" s="66"/>
      <c r="K39" s="66"/>
    </row>
    <row r="40" s="59" customFormat="true" ht="12.95" hidden="false" customHeight="true" outlineLevel="0" collapsed="false">
      <c r="A40" s="65" t="s">
        <v>189</v>
      </c>
      <c r="B40" s="97" t="n">
        <v>490</v>
      </c>
      <c r="C40" s="97" t="n">
        <v>245</v>
      </c>
      <c r="D40" s="97" t="n">
        <v>240</v>
      </c>
      <c r="E40" s="97" t="n">
        <v>5</v>
      </c>
      <c r="F40" s="66"/>
      <c r="G40" s="66"/>
      <c r="H40" s="66"/>
      <c r="I40" s="66"/>
      <c r="J40" s="66"/>
      <c r="K40" s="66"/>
    </row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>
      <c r="B43" s="98"/>
    </row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2" display="2.5   Personal in Pflegediensten am 15.12.2005 nach Art, Träger der Einrichtu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7" min="5" style="55" width="11.99"/>
  </cols>
  <sheetData>
    <row r="1" customFormat="false" ht="26.25" hidden="false" customHeight="true" outlineLevel="0" collapsed="false">
      <c r="A1" s="69" t="s">
        <v>303</v>
      </c>
      <c r="B1" s="69"/>
      <c r="C1" s="69"/>
      <c r="D1" s="69"/>
      <c r="E1" s="69"/>
      <c r="F1" s="69"/>
      <c r="G1" s="69"/>
    </row>
    <row r="3" s="59" customFormat="true" ht="24.95" hidden="false" customHeight="true" outlineLevel="0" collapsed="false">
      <c r="A3" s="57" t="s">
        <v>304</v>
      </c>
      <c r="B3" s="61" t="s">
        <v>305</v>
      </c>
      <c r="C3" s="61"/>
      <c r="D3" s="61"/>
      <c r="E3" s="58" t="s">
        <v>306</v>
      </c>
      <c r="F3" s="58"/>
      <c r="G3" s="58"/>
    </row>
    <row r="4" s="59" customFormat="true" ht="24.95" hidden="false" customHeight="true" outlineLevel="0" collapsed="false">
      <c r="A4" s="57"/>
      <c r="B4" s="61" t="s">
        <v>166</v>
      </c>
      <c r="C4" s="60" t="s">
        <v>307</v>
      </c>
      <c r="D4" s="61" t="s">
        <v>308</v>
      </c>
      <c r="E4" s="60" t="s">
        <v>166</v>
      </c>
      <c r="F4" s="61" t="s">
        <v>307</v>
      </c>
      <c r="G4" s="62" t="s">
        <v>308</v>
      </c>
    </row>
    <row r="5" s="59" customFormat="true" ht="11.25" hidden="false" customHeight="false" outlineLevel="0" collapsed="false">
      <c r="A5" s="63"/>
      <c r="E5" s="64"/>
      <c r="F5" s="64"/>
      <c r="G5" s="64"/>
    </row>
    <row r="6" s="59" customFormat="true" ht="9.95" hidden="false" customHeight="true" outlineLevel="0" collapsed="false">
      <c r="A6" s="65" t="s">
        <v>114</v>
      </c>
      <c r="E6" s="64"/>
      <c r="F6" s="64"/>
      <c r="G6" s="64"/>
    </row>
    <row r="7" s="59" customFormat="true" ht="9.95" hidden="false" customHeight="true" outlineLevel="0" collapsed="false">
      <c r="A7" s="65" t="s">
        <v>117</v>
      </c>
      <c r="B7" s="87" t="n">
        <v>39</v>
      </c>
      <c r="C7" s="87" t="n">
        <v>23</v>
      </c>
      <c r="D7" s="87" t="n">
        <v>16</v>
      </c>
      <c r="E7" s="100" t="n">
        <v>0.143295953910142</v>
      </c>
      <c r="F7" s="100" t="n">
        <v>0.164669158182625</v>
      </c>
      <c r="G7" s="100" t="n">
        <v>0.120763831232546</v>
      </c>
    </row>
    <row r="8" s="59" customFormat="true" ht="9.95" hidden="false" customHeight="true" outlineLevel="0" collapsed="false">
      <c r="A8" s="65" t="s">
        <v>118</v>
      </c>
      <c r="B8" s="87" t="n">
        <v>1360</v>
      </c>
      <c r="C8" s="87" t="n">
        <v>742</v>
      </c>
      <c r="D8" s="87" t="n">
        <v>618</v>
      </c>
      <c r="E8" s="100" t="n">
        <v>0.839793361433478</v>
      </c>
      <c r="F8" s="100" t="n">
        <v>0.882387917707219</v>
      </c>
      <c r="G8" s="100" t="n">
        <v>0.793787393423125</v>
      </c>
    </row>
    <row r="9" s="59" customFormat="true" ht="9.95" hidden="false" customHeight="true" outlineLevel="0" collapsed="false">
      <c r="A9" s="65" t="s">
        <v>119</v>
      </c>
      <c r="B9" s="87" t="n">
        <v>672</v>
      </c>
      <c r="C9" s="87" t="n">
        <v>318</v>
      </c>
      <c r="D9" s="87" t="n">
        <v>354</v>
      </c>
      <c r="E9" s="100" t="n">
        <v>4.15787552360151</v>
      </c>
      <c r="F9" s="100" t="n">
        <v>4.05033625433055</v>
      </c>
      <c r="G9" s="100" t="n">
        <v>4.25946648377432</v>
      </c>
    </row>
    <row r="10" s="59" customFormat="true" ht="9.95" hidden="false" customHeight="true" outlineLevel="0" collapsed="false">
      <c r="A10" s="65" t="s">
        <v>120</v>
      </c>
      <c r="B10" s="87" t="n">
        <v>1379</v>
      </c>
      <c r="C10" s="87" t="n">
        <v>641</v>
      </c>
      <c r="D10" s="87" t="n">
        <v>738</v>
      </c>
      <c r="E10" s="100" t="n">
        <v>7.30066124190654</v>
      </c>
      <c r="F10" s="100" t="n">
        <v>7.17130582654614</v>
      </c>
      <c r="G10" s="100" t="n">
        <v>7.41686180316171</v>
      </c>
    </row>
    <row r="11" s="59" customFormat="true" ht="9.95" hidden="false" customHeight="true" outlineLevel="0" collapsed="false">
      <c r="A11" s="65" t="s">
        <v>121</v>
      </c>
      <c r="B11" s="87" t="n">
        <v>2055</v>
      </c>
      <c r="C11" s="87" t="n">
        <v>773</v>
      </c>
      <c r="D11" s="87" t="n">
        <v>1282</v>
      </c>
      <c r="E11" s="100" t="n">
        <v>15.7714180461861</v>
      </c>
      <c r="F11" s="100" t="n">
        <v>13.0906011854361</v>
      </c>
      <c r="G11" s="100" t="n">
        <v>17.9932349927718</v>
      </c>
    </row>
    <row r="12" s="59" customFormat="true" ht="9.95" hidden="false" customHeight="true" outlineLevel="0" collapsed="false">
      <c r="A12" s="65" t="s">
        <v>122</v>
      </c>
      <c r="B12" s="87" t="n">
        <v>3465</v>
      </c>
      <c r="C12" s="87" t="n">
        <v>990</v>
      </c>
      <c r="D12" s="87" t="n">
        <v>2475</v>
      </c>
      <c r="E12" s="100" t="n">
        <v>37.6352261372029</v>
      </c>
      <c r="F12" s="100" t="n">
        <v>27.6915331039691</v>
      </c>
      <c r="G12" s="100" t="n">
        <v>43.9476534616546</v>
      </c>
    </row>
    <row r="13" s="59" customFormat="true" ht="9.95" hidden="false" customHeight="true" outlineLevel="0" collapsed="false">
      <c r="A13" s="65" t="s">
        <v>123</v>
      </c>
      <c r="B13" s="87" t="n">
        <v>4905</v>
      </c>
      <c r="C13" s="87" t="n">
        <v>970</v>
      </c>
      <c r="D13" s="87" t="n">
        <v>3935</v>
      </c>
      <c r="E13" s="100" t="n">
        <v>88.0752724856799</v>
      </c>
      <c r="F13" s="100" t="n">
        <v>62.4718232755845</v>
      </c>
      <c r="G13" s="100" t="n">
        <v>97.9733094313315</v>
      </c>
    </row>
    <row r="14" s="59" customFormat="true" ht="9.95" hidden="false" customHeight="true" outlineLevel="0" collapsed="false">
      <c r="A14" s="65" t="s">
        <v>124</v>
      </c>
      <c r="B14" s="87" t="n">
        <v>3567</v>
      </c>
      <c r="C14" s="87" t="n">
        <v>669</v>
      </c>
      <c r="D14" s="87" t="n">
        <v>2898</v>
      </c>
      <c r="E14" s="100" t="n">
        <v>154.750542299349</v>
      </c>
      <c r="F14" s="100" t="n">
        <v>127.186311787072</v>
      </c>
      <c r="G14" s="100" t="n">
        <v>162.900505902192</v>
      </c>
    </row>
    <row r="15" s="59" customFormat="true" ht="9.95" hidden="false" customHeight="true" outlineLevel="0" collapsed="false">
      <c r="A15" s="65" t="s">
        <v>125</v>
      </c>
      <c r="B15" s="87" t="n">
        <v>2479</v>
      </c>
      <c r="C15" s="87" t="n">
        <v>427</v>
      </c>
      <c r="D15" s="87" t="n">
        <v>2052</v>
      </c>
      <c r="E15" s="100" t="n">
        <v>210.316450326631</v>
      </c>
      <c r="F15" s="100" t="n">
        <v>211.910669975186</v>
      </c>
      <c r="G15" s="100" t="n">
        <v>209.987720016373</v>
      </c>
    </row>
    <row r="16" s="59" customFormat="true" ht="9.95" hidden="false" customHeight="true" outlineLevel="0" collapsed="false">
      <c r="A16" s="65" t="s">
        <v>126</v>
      </c>
      <c r="B16" s="87" t="n">
        <v>718</v>
      </c>
      <c r="C16" s="87" t="n">
        <v>133</v>
      </c>
      <c r="D16" s="87" t="n">
        <v>585</v>
      </c>
      <c r="E16" s="100" t="n">
        <v>160.626398210291</v>
      </c>
      <c r="F16" s="100" t="n">
        <v>154.831199068685</v>
      </c>
      <c r="G16" s="100" t="n">
        <v>162.004984768762</v>
      </c>
    </row>
    <row r="17" s="59" customFormat="true" ht="9.95" hidden="false" customHeight="true" outlineLevel="0" collapsed="false">
      <c r="A17" s="65" t="s">
        <v>252</v>
      </c>
      <c r="B17" s="87" t="n">
        <v>20639</v>
      </c>
      <c r="C17" s="87" t="n">
        <v>5686</v>
      </c>
      <c r="D17" s="87" t="n">
        <v>14953</v>
      </c>
      <c r="E17" s="100" t="n">
        <v>8.06373787206244</v>
      </c>
      <c r="F17" s="100" t="n">
        <v>4.48800724900784</v>
      </c>
      <c r="G17" s="100" t="n">
        <v>11.5685957459319</v>
      </c>
    </row>
    <row r="18" s="59" customFormat="true" ht="15.95" hidden="false" customHeight="true" outlineLevel="0" collapsed="false">
      <c r="A18" s="65" t="s">
        <v>128</v>
      </c>
      <c r="B18" s="87"/>
      <c r="C18" s="87"/>
      <c r="D18" s="87"/>
      <c r="E18" s="101"/>
      <c r="F18" s="101"/>
      <c r="G18" s="101"/>
    </row>
    <row r="19" s="59" customFormat="true" ht="9.95" hidden="false" customHeight="true" outlineLevel="0" collapsed="false">
      <c r="A19" s="65" t="s">
        <v>117</v>
      </c>
      <c r="B19" s="87" t="n">
        <v>18</v>
      </c>
      <c r="C19" s="87" t="n">
        <v>12</v>
      </c>
      <c r="D19" s="87" t="n">
        <v>6</v>
      </c>
      <c r="E19" s="100" t="n">
        <v>0.0661365941123734</v>
      </c>
      <c r="F19" s="100" t="n">
        <v>0.0859143433996306</v>
      </c>
      <c r="G19" s="100" t="n">
        <v>0.0452864367122047</v>
      </c>
      <c r="H19" s="102"/>
    </row>
    <row r="20" s="59" customFormat="true" ht="9.95" hidden="false" customHeight="true" outlineLevel="0" collapsed="false">
      <c r="A20" s="65" t="s">
        <v>118</v>
      </c>
      <c r="B20" s="87" t="n">
        <v>684</v>
      </c>
      <c r="C20" s="87" t="n">
        <v>383</v>
      </c>
      <c r="D20" s="87" t="n">
        <v>301</v>
      </c>
      <c r="E20" s="100" t="n">
        <v>0.422366661191543</v>
      </c>
      <c r="F20" s="100" t="n">
        <v>0.455464383398739</v>
      </c>
      <c r="G20" s="100" t="n">
        <v>0.386618131748156</v>
      </c>
      <c r="H20" s="102"/>
    </row>
    <row r="21" s="59" customFormat="true" ht="9.95" hidden="false" customHeight="true" outlineLevel="0" collapsed="false">
      <c r="A21" s="65" t="s">
        <v>119</v>
      </c>
      <c r="B21" s="87" t="n">
        <v>367</v>
      </c>
      <c r="C21" s="87" t="n">
        <v>173</v>
      </c>
      <c r="D21" s="87" t="n">
        <v>194</v>
      </c>
      <c r="E21" s="100" t="n">
        <v>2.27074451958595</v>
      </c>
      <c r="F21" s="100" t="n">
        <v>2.2034848176075</v>
      </c>
      <c r="G21" s="100" t="n">
        <v>2.3342838922379</v>
      </c>
      <c r="H21" s="102"/>
    </row>
    <row r="22" s="59" customFormat="true" ht="9.95" hidden="false" customHeight="true" outlineLevel="0" collapsed="false">
      <c r="A22" s="65" t="s">
        <v>120</v>
      </c>
      <c r="B22" s="87" t="n">
        <v>755</v>
      </c>
      <c r="C22" s="87" t="n">
        <v>345</v>
      </c>
      <c r="D22" s="87" t="n">
        <v>410</v>
      </c>
      <c r="E22" s="100" t="n">
        <v>3.99709879451736</v>
      </c>
      <c r="F22" s="100" t="n">
        <v>3.85975118589457</v>
      </c>
      <c r="G22" s="100" t="n">
        <v>4.12047877953429</v>
      </c>
      <c r="H22" s="102"/>
    </row>
    <row r="23" s="59" customFormat="true" ht="9.95" hidden="false" customHeight="true" outlineLevel="0" collapsed="false">
      <c r="A23" s="65" t="s">
        <v>121</v>
      </c>
      <c r="B23" s="87" t="n">
        <v>989</v>
      </c>
      <c r="C23" s="87" t="n">
        <v>333</v>
      </c>
      <c r="D23" s="87" t="n">
        <v>656</v>
      </c>
      <c r="E23" s="100" t="n">
        <v>7.59023476772654</v>
      </c>
      <c r="F23" s="100" t="n">
        <v>5.63928873835732</v>
      </c>
      <c r="G23" s="100" t="n">
        <v>9.20714676697217</v>
      </c>
      <c r="H23" s="102"/>
    </row>
    <row r="24" s="59" customFormat="true" ht="9.95" hidden="false" customHeight="true" outlineLevel="0" collapsed="false">
      <c r="A24" s="65" t="s">
        <v>122</v>
      </c>
      <c r="B24" s="87" t="n">
        <v>1707</v>
      </c>
      <c r="C24" s="87" t="n">
        <v>398</v>
      </c>
      <c r="D24" s="87" t="n">
        <v>1309</v>
      </c>
      <c r="E24" s="100" t="n">
        <v>18.5406438719208</v>
      </c>
      <c r="F24" s="100" t="n">
        <v>11.1325557327068</v>
      </c>
      <c r="G24" s="100" t="n">
        <v>23.2434256086084</v>
      </c>
      <c r="H24" s="102"/>
    </row>
    <row r="25" s="59" customFormat="true" ht="9.95" hidden="false" customHeight="true" outlineLevel="0" collapsed="false">
      <c r="A25" s="65" t="s">
        <v>123</v>
      </c>
      <c r="B25" s="87" t="n">
        <v>2631</v>
      </c>
      <c r="C25" s="87" t="n">
        <v>457</v>
      </c>
      <c r="D25" s="87" t="n">
        <v>2174</v>
      </c>
      <c r="E25" s="100" t="n">
        <v>47.2428219999641</v>
      </c>
      <c r="F25" s="100" t="n">
        <v>29.432601275198</v>
      </c>
      <c r="G25" s="100" t="n">
        <v>54.128074892939</v>
      </c>
      <c r="H25" s="102"/>
    </row>
    <row r="26" s="59" customFormat="true" ht="9.95" hidden="false" customHeight="true" outlineLevel="0" collapsed="false">
      <c r="A26" s="65" t="s">
        <v>124</v>
      </c>
      <c r="B26" s="87" t="n">
        <v>1793</v>
      </c>
      <c r="C26" s="87" t="n">
        <v>288</v>
      </c>
      <c r="D26" s="87" t="n">
        <v>1505</v>
      </c>
      <c r="E26" s="100" t="n">
        <v>77.7874186550976</v>
      </c>
      <c r="F26" s="100" t="n">
        <v>54.7528517110266</v>
      </c>
      <c r="G26" s="100" t="n">
        <v>84.5980888139404</v>
      </c>
      <c r="H26" s="102"/>
    </row>
    <row r="27" s="59" customFormat="true" ht="9.95" hidden="false" customHeight="true" outlineLevel="0" collapsed="false">
      <c r="A27" s="65" t="s">
        <v>125</v>
      </c>
      <c r="B27" s="87" t="n">
        <v>1098</v>
      </c>
      <c r="C27" s="87" t="n">
        <v>186</v>
      </c>
      <c r="D27" s="87" t="n">
        <v>912</v>
      </c>
      <c r="E27" s="100" t="n">
        <v>93.1534741664546</v>
      </c>
      <c r="F27" s="100" t="n">
        <v>92.3076923076923</v>
      </c>
      <c r="G27" s="100" t="n">
        <v>93.3278755628326</v>
      </c>
      <c r="H27" s="102"/>
    </row>
    <row r="28" s="59" customFormat="true" ht="9.95" hidden="false" customHeight="true" outlineLevel="0" collapsed="false">
      <c r="A28" s="65" t="s">
        <v>126</v>
      </c>
      <c r="B28" s="87" t="n">
        <v>199</v>
      </c>
      <c r="C28" s="87" t="n">
        <v>50</v>
      </c>
      <c r="D28" s="87" t="n">
        <v>149</v>
      </c>
      <c r="E28" s="100" t="n">
        <v>44.5190156599553</v>
      </c>
      <c r="F28" s="100" t="n">
        <v>58.2072176949942</v>
      </c>
      <c r="G28" s="100" t="n">
        <v>41.2628080864027</v>
      </c>
      <c r="H28" s="102"/>
    </row>
    <row r="29" s="59" customFormat="true" ht="9.95" hidden="false" customHeight="true" outlineLevel="0" collapsed="false">
      <c r="A29" s="65" t="s">
        <v>127</v>
      </c>
      <c r="B29" s="87" t="n">
        <v>10241</v>
      </c>
      <c r="C29" s="87" t="n">
        <v>2625</v>
      </c>
      <c r="D29" s="87" t="n">
        <v>7616</v>
      </c>
      <c r="E29" s="100" t="n">
        <v>4.00119867957709</v>
      </c>
      <c r="F29" s="100" t="n">
        <v>2.07193440531931</v>
      </c>
      <c r="G29" s="100" t="n">
        <v>5.8922239818777</v>
      </c>
      <c r="H29" s="102"/>
    </row>
    <row r="30" customFormat="false" ht="15.95" hidden="false" customHeight="true" outlineLevel="0" collapsed="false">
      <c r="A30" s="65" t="s">
        <v>129</v>
      </c>
      <c r="B30" s="103"/>
      <c r="C30" s="103"/>
      <c r="D30" s="103"/>
      <c r="E30" s="100"/>
      <c r="F30" s="104"/>
      <c r="G30" s="104"/>
    </row>
    <row r="31" customFormat="false" ht="9.95" hidden="false" customHeight="true" outlineLevel="0" collapsed="false">
      <c r="A31" s="65" t="s">
        <v>117</v>
      </c>
      <c r="B31" s="87" t="n">
        <v>11</v>
      </c>
      <c r="C31" s="87" t="n">
        <v>6</v>
      </c>
      <c r="D31" s="87" t="n">
        <v>5</v>
      </c>
      <c r="E31" s="100" t="n">
        <v>0.0404168075131171</v>
      </c>
      <c r="F31" s="100" t="n">
        <v>0.0429571716998153</v>
      </c>
      <c r="G31" s="100" t="n">
        <v>0.0377386972601706</v>
      </c>
    </row>
    <row r="32" customFormat="false" ht="9.95" hidden="false" customHeight="true" outlineLevel="0" collapsed="false">
      <c r="A32" s="65" t="s">
        <v>118</v>
      </c>
      <c r="B32" s="87" t="n">
        <v>397</v>
      </c>
      <c r="C32" s="87" t="n">
        <v>203</v>
      </c>
      <c r="D32" s="87" t="n">
        <v>194</v>
      </c>
      <c r="E32" s="100" t="n">
        <v>0.245145562124331</v>
      </c>
      <c r="F32" s="100" t="n">
        <v>0.241408015221786</v>
      </c>
      <c r="G32" s="100" t="n">
        <v>0.249182450362599</v>
      </c>
    </row>
    <row r="33" customFormat="false" ht="9.95" hidden="false" customHeight="true" outlineLevel="0" collapsed="false">
      <c r="A33" s="65" t="s">
        <v>119</v>
      </c>
      <c r="B33" s="87" t="n">
        <v>193</v>
      </c>
      <c r="C33" s="87" t="n">
        <v>88</v>
      </c>
      <c r="D33" s="87" t="n">
        <v>105</v>
      </c>
      <c r="E33" s="100" t="n">
        <v>1.19415175008198</v>
      </c>
      <c r="F33" s="100" t="n">
        <v>1.12084776849399</v>
      </c>
      <c r="G33" s="100" t="n">
        <v>1.26340107569577</v>
      </c>
    </row>
    <row r="34" customFormat="false" ht="9.95" hidden="false" customHeight="true" outlineLevel="0" collapsed="false">
      <c r="A34" s="65" t="s">
        <v>120</v>
      </c>
      <c r="B34" s="87" t="n">
        <v>426</v>
      </c>
      <c r="C34" s="87" t="n">
        <v>200</v>
      </c>
      <c r="D34" s="87" t="n">
        <v>226</v>
      </c>
      <c r="E34" s="100" t="n">
        <v>2.25531667081377</v>
      </c>
      <c r="F34" s="100" t="n">
        <v>2.23753691935917</v>
      </c>
      <c r="G34" s="100" t="n">
        <v>2.27128830286524</v>
      </c>
    </row>
    <row r="35" customFormat="false" ht="9.95" hidden="false" customHeight="true" outlineLevel="0" collapsed="false">
      <c r="A35" s="65" t="s">
        <v>121</v>
      </c>
      <c r="B35" s="87" t="n">
        <v>762</v>
      </c>
      <c r="C35" s="87" t="n">
        <v>297</v>
      </c>
      <c r="D35" s="87" t="n">
        <v>465</v>
      </c>
      <c r="E35" s="100" t="n">
        <v>5.8480878594617</v>
      </c>
      <c r="F35" s="100" t="n">
        <v>5.02963590177815</v>
      </c>
      <c r="G35" s="100" t="n">
        <v>6.52640738817387</v>
      </c>
    </row>
    <row r="36" customFormat="false" ht="9.95" hidden="false" customHeight="true" outlineLevel="0" collapsed="false">
      <c r="A36" s="65" t="s">
        <v>122</v>
      </c>
      <c r="B36" s="87" t="n">
        <v>1324</v>
      </c>
      <c r="C36" s="87" t="n">
        <v>406</v>
      </c>
      <c r="D36" s="87" t="n">
        <v>918</v>
      </c>
      <c r="E36" s="100" t="n">
        <v>14.3806751531477</v>
      </c>
      <c r="F36" s="100" t="n">
        <v>11.3563256971833</v>
      </c>
      <c r="G36" s="100" t="n">
        <v>16.3005841930501</v>
      </c>
    </row>
    <row r="37" customFormat="false" ht="9.95" hidden="false" customHeight="true" outlineLevel="0" collapsed="false">
      <c r="A37" s="65" t="s">
        <v>123</v>
      </c>
      <c r="B37" s="87" t="n">
        <v>1767</v>
      </c>
      <c r="C37" s="87" t="n">
        <v>388</v>
      </c>
      <c r="D37" s="87" t="n">
        <v>1379</v>
      </c>
      <c r="E37" s="100" t="n">
        <v>31.7286455621196</v>
      </c>
      <c r="F37" s="100" t="n">
        <v>24.9887293102338</v>
      </c>
      <c r="G37" s="100" t="n">
        <v>34.3342296584006</v>
      </c>
    </row>
    <row r="38" customFormat="false" ht="9.95" hidden="false" customHeight="true" outlineLevel="0" collapsed="false">
      <c r="A38" s="65" t="s">
        <v>124</v>
      </c>
      <c r="B38" s="87" t="n">
        <v>1405</v>
      </c>
      <c r="C38" s="87" t="n">
        <v>294</v>
      </c>
      <c r="D38" s="87" t="n">
        <v>1111</v>
      </c>
      <c r="E38" s="100" t="n">
        <v>60.9544468546638</v>
      </c>
      <c r="F38" s="100" t="n">
        <v>55.893536121673</v>
      </c>
      <c r="G38" s="100" t="n">
        <v>62.4508150646431</v>
      </c>
    </row>
    <row r="39" customFormat="false" ht="9.95" hidden="false" customHeight="true" outlineLevel="0" collapsed="false">
      <c r="A39" s="65" t="s">
        <v>125</v>
      </c>
      <c r="B39" s="87" t="n">
        <v>1045</v>
      </c>
      <c r="C39" s="87" t="n">
        <v>190</v>
      </c>
      <c r="D39" s="87" t="n">
        <v>855</v>
      </c>
      <c r="E39" s="100" t="n">
        <v>88.6569949944854</v>
      </c>
      <c r="F39" s="100" t="n">
        <v>94.2928039702233</v>
      </c>
      <c r="G39" s="100" t="n">
        <v>87.4948833401556</v>
      </c>
    </row>
    <row r="40" customFormat="false" ht="9.95" hidden="false" customHeight="true" outlineLevel="0" collapsed="false">
      <c r="A40" s="65" t="s">
        <v>126</v>
      </c>
      <c r="B40" s="87" t="n">
        <v>376</v>
      </c>
      <c r="C40" s="87" t="n">
        <v>59</v>
      </c>
      <c r="D40" s="87" t="n">
        <v>317</v>
      </c>
      <c r="E40" s="100" t="n">
        <v>84.1163310961969</v>
      </c>
      <c r="F40" s="100" t="n">
        <v>68.6845168800931</v>
      </c>
      <c r="G40" s="100" t="n">
        <v>87.7873165328164</v>
      </c>
    </row>
    <row r="41" customFormat="false" ht="9.95" hidden="false" customHeight="true" outlineLevel="0" collapsed="false">
      <c r="A41" s="65" t="s">
        <v>127</v>
      </c>
      <c r="B41" s="87" t="n">
        <v>7706</v>
      </c>
      <c r="C41" s="87" t="n">
        <v>2131</v>
      </c>
      <c r="D41" s="87" t="n">
        <v>5575</v>
      </c>
      <c r="E41" s="100" t="n">
        <v>3.01076428325564</v>
      </c>
      <c r="F41" s="100" t="n">
        <v>1.68201608294684</v>
      </c>
      <c r="G41" s="100" t="n">
        <v>4.31317603715443</v>
      </c>
    </row>
    <row r="42" customFormat="false" ht="15.95" hidden="false" customHeight="true" outlineLevel="0" collapsed="false">
      <c r="A42" s="65" t="s">
        <v>130</v>
      </c>
      <c r="B42" s="103"/>
      <c r="C42" s="103"/>
      <c r="D42" s="103"/>
      <c r="E42" s="100"/>
      <c r="F42" s="104"/>
      <c r="G42" s="104"/>
    </row>
    <row r="43" customFormat="false" ht="9.95" hidden="false" customHeight="true" outlineLevel="0" collapsed="false">
      <c r="A43" s="65" t="s">
        <v>117</v>
      </c>
      <c r="B43" s="87" t="n">
        <v>10</v>
      </c>
      <c r="C43" s="87" t="n">
        <v>5</v>
      </c>
      <c r="D43" s="87" t="n">
        <v>5</v>
      </c>
      <c r="E43" s="100" t="n">
        <v>0.0367425522846519</v>
      </c>
      <c r="F43" s="100" t="n">
        <v>0.0357976430831794</v>
      </c>
      <c r="G43" s="100" t="n">
        <v>0.0377386972601706</v>
      </c>
    </row>
    <row r="44" customFormat="false" ht="9.95" hidden="false" customHeight="true" outlineLevel="0" collapsed="false">
      <c r="A44" s="65" t="s">
        <v>118</v>
      </c>
      <c r="B44" s="87" t="n">
        <v>279</v>
      </c>
      <c r="C44" s="87" t="n">
        <v>156</v>
      </c>
      <c r="D44" s="87" t="n">
        <v>123</v>
      </c>
      <c r="E44" s="100" t="n">
        <v>0.172281138117603</v>
      </c>
      <c r="F44" s="100" t="n">
        <v>0.185515519086693</v>
      </c>
      <c r="G44" s="100" t="n">
        <v>0.157986811312369</v>
      </c>
    </row>
    <row r="45" customFormat="false" ht="9.95" hidden="false" customHeight="true" outlineLevel="0" collapsed="false">
      <c r="A45" s="65" t="s">
        <v>119</v>
      </c>
      <c r="B45" s="87" t="n">
        <v>112</v>
      </c>
      <c r="C45" s="87" t="n">
        <v>57</v>
      </c>
      <c r="D45" s="87" t="n">
        <v>55</v>
      </c>
      <c r="E45" s="100" t="n">
        <v>0.692979253933585</v>
      </c>
      <c r="F45" s="100" t="n">
        <v>0.726003668229061</v>
      </c>
      <c r="G45" s="100" t="n">
        <v>0.661781515840643</v>
      </c>
    </row>
    <row r="46" customFormat="false" ht="9.95" hidden="false" customHeight="true" outlineLevel="0" collapsed="false">
      <c r="A46" s="65" t="s">
        <v>120</v>
      </c>
      <c r="B46" s="87" t="n">
        <v>198</v>
      </c>
      <c r="C46" s="87" t="n">
        <v>96</v>
      </c>
      <c r="D46" s="87" t="n">
        <v>102</v>
      </c>
      <c r="E46" s="100" t="n">
        <v>1.04824577657541</v>
      </c>
      <c r="F46" s="100" t="n">
        <v>1.0740177212924</v>
      </c>
      <c r="G46" s="100" t="n">
        <v>1.02509472076219</v>
      </c>
    </row>
    <row r="47" customFormat="false" ht="9.95" hidden="false" customHeight="true" outlineLevel="0" collapsed="false">
      <c r="A47" s="65" t="s">
        <v>121</v>
      </c>
      <c r="B47" s="87" t="n">
        <v>304</v>
      </c>
      <c r="C47" s="87" t="n">
        <v>143</v>
      </c>
      <c r="D47" s="87" t="n">
        <v>161</v>
      </c>
      <c r="E47" s="100" t="n">
        <v>2.33309541899784</v>
      </c>
      <c r="F47" s="100" t="n">
        <v>2.42167654530059</v>
      </c>
      <c r="G47" s="100" t="n">
        <v>2.25968083762579</v>
      </c>
    </row>
    <row r="48" customFormat="false" ht="9.95" hidden="false" customHeight="true" outlineLevel="0" collapsed="false">
      <c r="A48" s="65" t="s">
        <v>122</v>
      </c>
      <c r="B48" s="87" t="n">
        <v>434</v>
      </c>
      <c r="C48" s="87" t="n">
        <v>186</v>
      </c>
      <c r="D48" s="87" t="n">
        <v>248</v>
      </c>
      <c r="E48" s="100" t="n">
        <v>4.71390711213451</v>
      </c>
      <c r="F48" s="100" t="n">
        <v>5.20265167407905</v>
      </c>
      <c r="G48" s="100" t="n">
        <v>4.40364365999609</v>
      </c>
    </row>
    <row r="49" customFormat="false" ht="9.95" hidden="false" customHeight="true" outlineLevel="0" collapsed="false">
      <c r="A49" s="65" t="s">
        <v>123</v>
      </c>
      <c r="B49" s="87" t="n">
        <v>507</v>
      </c>
      <c r="C49" s="87" t="n">
        <v>125</v>
      </c>
      <c r="D49" s="87" t="n">
        <v>382</v>
      </c>
      <c r="E49" s="100" t="n">
        <v>9.10380492359627</v>
      </c>
      <c r="F49" s="100" t="n">
        <v>8.05049269015264</v>
      </c>
      <c r="G49" s="100" t="n">
        <v>9.51100487999203</v>
      </c>
    </row>
    <row r="50" customFormat="false" ht="9.95" hidden="false" customHeight="true" outlineLevel="0" collapsed="false">
      <c r="A50" s="65" t="s">
        <v>124</v>
      </c>
      <c r="B50" s="87" t="n">
        <v>369</v>
      </c>
      <c r="C50" s="87" t="n">
        <v>87</v>
      </c>
      <c r="D50" s="87" t="n">
        <v>282</v>
      </c>
      <c r="E50" s="100" t="n">
        <v>16.0086767895879</v>
      </c>
      <c r="F50" s="100" t="n">
        <v>16.5399239543726</v>
      </c>
      <c r="G50" s="100" t="n">
        <v>15.8516020236088</v>
      </c>
    </row>
    <row r="51" customFormat="false" ht="9.95" hidden="false" customHeight="true" outlineLevel="0" collapsed="false">
      <c r="A51" s="65" t="s">
        <v>125</v>
      </c>
      <c r="B51" s="87" t="n">
        <v>336</v>
      </c>
      <c r="C51" s="87" t="n">
        <v>51</v>
      </c>
      <c r="D51" s="87" t="n">
        <v>285</v>
      </c>
      <c r="E51" s="100" t="n">
        <v>28.505981165691</v>
      </c>
      <c r="F51" s="100" t="n">
        <v>25.3101736972705</v>
      </c>
      <c r="G51" s="100" t="n">
        <v>29.1649611133852</v>
      </c>
    </row>
    <row r="52" customFormat="false" ht="9.95" hidden="false" customHeight="true" outlineLevel="0" collapsed="false">
      <c r="A52" s="65" t="s">
        <v>126</v>
      </c>
      <c r="B52" s="87" t="n">
        <v>143</v>
      </c>
      <c r="C52" s="87" t="n">
        <v>24</v>
      </c>
      <c r="D52" s="87" t="n">
        <v>119</v>
      </c>
      <c r="E52" s="100" t="n">
        <v>31.9910514541387</v>
      </c>
      <c r="F52" s="100" t="n">
        <v>27.9394644935972</v>
      </c>
      <c r="G52" s="100" t="n">
        <v>32.9548601495431</v>
      </c>
    </row>
    <row r="53" customFormat="false" ht="9.95" hidden="false" customHeight="true" outlineLevel="0" collapsed="false">
      <c r="A53" s="65" t="s">
        <v>127</v>
      </c>
      <c r="B53" s="87" t="n">
        <v>2692</v>
      </c>
      <c r="C53" s="87" t="n">
        <v>930</v>
      </c>
      <c r="D53" s="87" t="n">
        <v>1762</v>
      </c>
      <c r="E53" s="100" t="n">
        <v>1.05177490922972</v>
      </c>
      <c r="F53" s="100" t="n">
        <v>0.734056760741697</v>
      </c>
      <c r="G53" s="100" t="n">
        <v>1.36319572689975</v>
      </c>
    </row>
    <row r="54" s="59" customFormat="true" ht="15.95" hidden="false" customHeight="true" outlineLevel="0" collapsed="false">
      <c r="A54" s="65" t="s">
        <v>131</v>
      </c>
      <c r="B54" s="87"/>
      <c r="C54" s="87"/>
      <c r="D54" s="87"/>
      <c r="E54" s="100"/>
      <c r="F54" s="101"/>
      <c r="G54" s="101"/>
    </row>
    <row r="55" s="59" customFormat="true" ht="9.95" hidden="false" customHeight="true" outlineLevel="0" collapsed="false">
      <c r="A55" s="65" t="s">
        <v>132</v>
      </c>
      <c r="B55" s="87"/>
      <c r="C55" s="87"/>
      <c r="D55" s="87"/>
      <c r="E55" s="100"/>
      <c r="F55" s="101"/>
      <c r="G55" s="101"/>
    </row>
    <row r="56" s="59" customFormat="true" ht="9.95" hidden="false" customHeight="true" outlineLevel="0" collapsed="false">
      <c r="A56" s="65" t="s">
        <v>135</v>
      </c>
      <c r="B56" s="87" t="n">
        <v>0</v>
      </c>
      <c r="C56" s="87" t="n">
        <v>0</v>
      </c>
      <c r="D56" s="87" t="n">
        <v>0</v>
      </c>
      <c r="E56" s="100" t="n">
        <v>0</v>
      </c>
      <c r="F56" s="100" t="n">
        <v>0</v>
      </c>
      <c r="G56" s="100" t="n">
        <v>0</v>
      </c>
    </row>
    <row r="57" s="59" customFormat="true" ht="9.95" hidden="false" customHeight="true" outlineLevel="0" collapsed="false">
      <c r="A57" s="65" t="s">
        <v>136</v>
      </c>
      <c r="B57" s="87" t="n">
        <v>12</v>
      </c>
      <c r="C57" s="87" t="n">
        <v>6</v>
      </c>
      <c r="D57" s="87" t="n">
        <v>6</v>
      </c>
      <c r="E57" s="100" t="n">
        <v>0.00740994142441304</v>
      </c>
      <c r="F57" s="100" t="n">
        <v>0.00713521227256511</v>
      </c>
      <c r="G57" s="100" t="n">
        <v>0.00770667372255461</v>
      </c>
    </row>
    <row r="58" s="59" customFormat="true" ht="9.95" hidden="false" customHeight="true" outlineLevel="0" collapsed="false">
      <c r="A58" s="65" t="s">
        <v>137</v>
      </c>
      <c r="B58" s="87" t="n">
        <v>3</v>
      </c>
      <c r="C58" s="87" t="n">
        <v>2</v>
      </c>
      <c r="D58" s="87" t="n">
        <v>1</v>
      </c>
      <c r="E58" s="100" t="n">
        <v>0.0185619443017925</v>
      </c>
      <c r="F58" s="100" t="n">
        <v>0.0254738129203179</v>
      </c>
      <c r="G58" s="100" t="n">
        <v>0.0120323911971026</v>
      </c>
    </row>
    <row r="59" s="59" customFormat="true" ht="9.95" hidden="false" customHeight="true" outlineLevel="0" collapsed="false">
      <c r="A59" s="65" t="s">
        <v>138</v>
      </c>
      <c r="B59" s="87" t="n">
        <v>7</v>
      </c>
      <c r="C59" s="87" t="n">
        <v>5</v>
      </c>
      <c r="D59" s="87" t="n">
        <v>2</v>
      </c>
      <c r="E59" s="100" t="n">
        <v>0.037059194121353</v>
      </c>
      <c r="F59" s="100" t="n">
        <v>0.0559384229839792</v>
      </c>
      <c r="G59" s="100" t="n">
        <v>0.0200998964855331</v>
      </c>
    </row>
    <row r="60" s="59" customFormat="true" ht="9.95" hidden="false" customHeight="true" outlineLevel="0" collapsed="false">
      <c r="A60" s="65" t="s">
        <v>139</v>
      </c>
      <c r="B60" s="87" t="n">
        <v>3</v>
      </c>
      <c r="C60" s="87" t="n">
        <v>1</v>
      </c>
      <c r="D60" s="87" t="n">
        <v>2</v>
      </c>
      <c r="E60" s="100" t="n">
        <v>0.0230239679506366</v>
      </c>
      <c r="F60" s="100" t="n">
        <v>0.0169348010160881</v>
      </c>
      <c r="G60" s="100" t="n">
        <v>0.0280705694115005</v>
      </c>
    </row>
    <row r="61" s="59" customFormat="true" ht="9.95" hidden="false" customHeight="true" outlineLevel="0" collapsed="false">
      <c r="A61" s="65" t="s">
        <v>140</v>
      </c>
      <c r="B61" s="87" t="n">
        <v>3</v>
      </c>
      <c r="C61" s="87" t="n">
        <v>2</v>
      </c>
      <c r="D61" s="87" t="n">
        <v>1</v>
      </c>
      <c r="E61" s="100" t="n">
        <v>0.0325846113742017</v>
      </c>
      <c r="F61" s="100" t="n">
        <v>0.0559424911191295</v>
      </c>
      <c r="G61" s="100" t="n">
        <v>0.0177566276612746</v>
      </c>
    </row>
    <row r="62" s="59" customFormat="true" ht="9.95" hidden="false" customHeight="true" outlineLevel="0" collapsed="false">
      <c r="A62" s="65" t="s">
        <v>141</v>
      </c>
      <c r="B62" s="87" t="n">
        <v>2</v>
      </c>
      <c r="C62" s="87" t="n">
        <v>0</v>
      </c>
      <c r="D62" s="87" t="n">
        <v>2</v>
      </c>
      <c r="E62" s="100" t="n">
        <v>0.0359124454579735</v>
      </c>
      <c r="F62" s="100" t="n">
        <v>0</v>
      </c>
      <c r="G62" s="100" t="n">
        <v>0.0497958370680211</v>
      </c>
    </row>
    <row r="63" s="59" customFormat="true" ht="9.95" hidden="false" customHeight="true" outlineLevel="0" collapsed="false">
      <c r="A63" s="65" t="s">
        <v>142</v>
      </c>
      <c r="B63" s="87" t="n">
        <v>7</v>
      </c>
      <c r="C63" s="87" t="n">
        <v>2</v>
      </c>
      <c r="D63" s="87" t="n">
        <v>5</v>
      </c>
      <c r="E63" s="100" t="n">
        <v>0.303687635574837</v>
      </c>
      <c r="F63" s="100" t="n">
        <v>0.380228136882129</v>
      </c>
      <c r="G63" s="100" t="n">
        <v>0.281056773468241</v>
      </c>
    </row>
    <row r="64" s="59" customFormat="true" ht="9.95" hidden="false" customHeight="true" outlineLevel="0" collapsed="false">
      <c r="A64" s="65" t="s">
        <v>143</v>
      </c>
      <c r="B64" s="87" t="n">
        <v>0</v>
      </c>
      <c r="C64" s="87" t="n">
        <v>0</v>
      </c>
      <c r="D64" s="87" t="n">
        <v>0</v>
      </c>
      <c r="E64" s="100" t="n">
        <v>0</v>
      </c>
      <c r="F64" s="100" t="n">
        <v>0</v>
      </c>
      <c r="G64" s="100" t="n">
        <v>0</v>
      </c>
    </row>
    <row r="65" s="59" customFormat="true" ht="9.95" hidden="false" customHeight="true" outlineLevel="0" collapsed="false">
      <c r="A65" s="65" t="s">
        <v>144</v>
      </c>
      <c r="B65" s="87" t="n">
        <v>1</v>
      </c>
      <c r="C65" s="87" t="n">
        <v>0</v>
      </c>
      <c r="D65" s="87" t="n">
        <v>1</v>
      </c>
      <c r="E65" s="100" t="n">
        <v>0.223713646532438</v>
      </c>
      <c r="F65" s="100" t="n">
        <v>0</v>
      </c>
      <c r="G65" s="100" t="n">
        <v>0.27693159789532</v>
      </c>
    </row>
    <row r="66" s="59" customFormat="true" ht="9.95" hidden="false" customHeight="true" outlineLevel="0" collapsed="false">
      <c r="A66" s="65" t="s">
        <v>145</v>
      </c>
      <c r="B66" s="87" t="n">
        <v>38</v>
      </c>
      <c r="C66" s="87" t="n">
        <v>18</v>
      </c>
      <c r="D66" s="87" t="n">
        <v>20</v>
      </c>
      <c r="E66" s="100" t="n">
        <v>0.0148467483472248</v>
      </c>
      <c r="F66" s="100" t="n">
        <v>0.0142075502079038</v>
      </c>
      <c r="G66" s="100" t="n">
        <v>0.0154732772633343</v>
      </c>
    </row>
    <row r="67" s="59" customFormat="true" ht="11.25" hidden="false" customHeight="false" outlineLevel="0" collapsed="false">
      <c r="E67" s="64"/>
      <c r="F67" s="64"/>
      <c r="G67" s="64"/>
    </row>
    <row r="68" s="59" customFormat="true" ht="12.75" hidden="false" customHeight="true" outlineLevel="0" collapsed="false">
      <c r="A68" s="68" t="s">
        <v>161</v>
      </c>
      <c r="B68" s="68"/>
      <c r="C68" s="68"/>
      <c r="D68" s="68"/>
      <c r="E68" s="68"/>
      <c r="F68" s="68"/>
      <c r="G68" s="68"/>
    </row>
    <row r="69" s="59" customFormat="true" ht="9.95" hidden="false" customHeight="true" outlineLevel="0" collapsed="false">
      <c r="A69" s="68" t="s">
        <v>309</v>
      </c>
      <c r="B69" s="68"/>
      <c r="C69" s="68"/>
      <c r="D69" s="68"/>
      <c r="E69" s="68"/>
      <c r="F69" s="68"/>
      <c r="G69" s="68"/>
    </row>
    <row r="70" s="59" customFormat="true" ht="11.25" hidden="false" customHeight="false" outlineLevel="0" collapsed="false">
      <c r="E70" s="64"/>
      <c r="F70" s="64"/>
      <c r="G70" s="64"/>
    </row>
    <row r="71" s="59" customFormat="true" ht="11.25" hidden="false" customHeight="false" outlineLevel="0" collapsed="false">
      <c r="E71" s="64"/>
      <c r="F71" s="64"/>
      <c r="G71" s="64"/>
    </row>
    <row r="72" s="59" customFormat="true" ht="11.25" hidden="false" customHeight="false" outlineLevel="0" collapsed="false">
      <c r="E72" s="64"/>
      <c r="F72" s="64"/>
      <c r="G72" s="64"/>
    </row>
    <row r="73" s="59" customFormat="true" ht="11.25" hidden="false" customHeight="false" outlineLevel="0" collapsed="false">
      <c r="E73" s="64"/>
      <c r="F73" s="64"/>
      <c r="G73" s="64"/>
    </row>
    <row r="74" s="59" customFormat="true" ht="11.25" hidden="false" customHeight="false" outlineLevel="0" collapsed="false">
      <c r="E74" s="64"/>
      <c r="F74" s="64"/>
      <c r="G74" s="64"/>
    </row>
    <row r="75" s="59" customFormat="true" ht="11.25" hidden="false" customHeight="false" outlineLevel="0" collapsed="false">
      <c r="E75" s="64"/>
      <c r="F75" s="64"/>
      <c r="G75" s="64"/>
    </row>
    <row r="76" s="59" customFormat="true" ht="11.25" hidden="false" customHeight="false" outlineLevel="0" collapsed="false">
      <c r="E76" s="64"/>
      <c r="F76" s="64"/>
      <c r="G76" s="64"/>
    </row>
    <row r="77" s="59" customFormat="true" ht="11.25" hidden="false" customHeight="false" outlineLevel="0" collapsed="false">
      <c r="E77" s="64"/>
      <c r="F77" s="64"/>
      <c r="G77" s="64"/>
    </row>
    <row r="78" s="59" customFormat="true" ht="11.25" hidden="false" customHeight="false" outlineLevel="0" collapsed="false">
      <c r="E78" s="64"/>
      <c r="F78" s="64"/>
      <c r="G78" s="64"/>
    </row>
    <row r="79" s="59" customFormat="true" ht="11.25" hidden="false" customHeight="false" outlineLevel="0" collapsed="false">
      <c r="E79" s="64"/>
      <c r="F79" s="64"/>
      <c r="G79" s="64"/>
    </row>
    <row r="80" s="59" customFormat="true" ht="11.25" hidden="false" customHeight="false" outlineLevel="0" collapsed="false">
      <c r="E80" s="64"/>
      <c r="F80" s="64"/>
      <c r="G80" s="64"/>
    </row>
    <row r="81" s="59" customFormat="true" ht="11.25" hidden="false" customHeight="false" outlineLevel="0" collapsed="false">
      <c r="E81" s="64"/>
      <c r="F81" s="64"/>
      <c r="G81" s="64"/>
    </row>
    <row r="82" s="59" customFormat="true" ht="11.25" hidden="false" customHeight="false" outlineLevel="0" collapsed="false">
      <c r="E82" s="64"/>
      <c r="F82" s="64"/>
      <c r="G82" s="64"/>
    </row>
    <row r="83" s="59" customFormat="true" ht="11.25" hidden="false" customHeight="false" outlineLevel="0" collapsed="false">
      <c r="E83" s="64"/>
      <c r="F83" s="64"/>
      <c r="G83" s="64"/>
    </row>
    <row r="84" s="59" customFormat="true" ht="11.25" hidden="false" customHeight="false" outlineLevel="0" collapsed="false">
      <c r="E84" s="64"/>
      <c r="F84" s="64"/>
      <c r="G84" s="64"/>
    </row>
    <row r="85" s="59" customFormat="true" ht="11.25" hidden="false" customHeight="false" outlineLevel="0" collapsed="false">
      <c r="E85" s="64"/>
      <c r="F85" s="64"/>
      <c r="G85" s="64"/>
    </row>
    <row r="86" s="59" customFormat="true" ht="11.25" hidden="false" customHeight="false" outlineLevel="0" collapsed="false">
      <c r="E86" s="64"/>
      <c r="F86" s="64"/>
      <c r="G86" s="64"/>
    </row>
  </sheetData>
  <mergeCells count="6">
    <mergeCell ref="A1:G1"/>
    <mergeCell ref="A3:A4"/>
    <mergeCell ref="B3:D3"/>
    <mergeCell ref="E3:G3"/>
    <mergeCell ref="A68:G68"/>
    <mergeCell ref="A69:G69"/>
  </mergeCells>
  <hyperlinks>
    <hyperlink ref="A1" location="2.6!A44" display="2.6   Pflegebedürftige in Pflegediensten am 15.12.2005 nach Pflegestufen, Altersgruppen&#10;       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7" min="5" style="105" width="11.99"/>
  </cols>
  <sheetData>
    <row r="1" customFormat="false" ht="12.75" hidden="false" customHeight="true" outlineLevel="0" collapsed="false">
      <c r="A1" s="69" t="s">
        <v>310</v>
      </c>
      <c r="B1" s="69"/>
      <c r="C1" s="69"/>
      <c r="D1" s="69"/>
      <c r="E1" s="69"/>
      <c r="F1" s="69"/>
      <c r="G1" s="69"/>
    </row>
    <row r="3" s="59" customFormat="true" ht="24.95" hidden="false" customHeight="true" outlineLevel="0" collapsed="false">
      <c r="A3" s="57" t="s">
        <v>165</v>
      </c>
      <c r="B3" s="61" t="s">
        <v>305</v>
      </c>
      <c r="C3" s="61"/>
      <c r="D3" s="61"/>
      <c r="E3" s="58" t="s">
        <v>306</v>
      </c>
      <c r="F3" s="58"/>
      <c r="G3" s="58"/>
    </row>
    <row r="4" s="59" customFormat="true" ht="24.95" hidden="false" customHeight="true" outlineLevel="0" collapsed="false">
      <c r="A4" s="57"/>
      <c r="B4" s="61" t="s">
        <v>166</v>
      </c>
      <c r="C4" s="60" t="s">
        <v>307</v>
      </c>
      <c r="D4" s="61" t="s">
        <v>308</v>
      </c>
      <c r="E4" s="60" t="s">
        <v>166</v>
      </c>
      <c r="F4" s="61" t="s">
        <v>307</v>
      </c>
      <c r="G4" s="62" t="s">
        <v>308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87" t="n">
        <v>630</v>
      </c>
      <c r="C8" s="87" t="n">
        <v>204</v>
      </c>
      <c r="D8" s="87" t="n">
        <v>426</v>
      </c>
      <c r="E8" s="100" t="n">
        <v>8.5</v>
      </c>
      <c r="F8" s="100" t="n">
        <v>5.6</v>
      </c>
      <c r="G8" s="100" t="n">
        <v>11.3</v>
      </c>
      <c r="H8" s="72"/>
      <c r="I8" s="72"/>
      <c r="J8" s="72"/>
      <c r="K8" s="72"/>
    </row>
    <row r="9" s="59" customFormat="true" ht="15" hidden="false" customHeight="true" outlineLevel="0" collapsed="false">
      <c r="A9" s="65" t="s">
        <v>172</v>
      </c>
      <c r="B9" s="87" t="n">
        <v>829</v>
      </c>
      <c r="C9" s="87" t="n">
        <v>213</v>
      </c>
      <c r="D9" s="87" t="n">
        <v>616</v>
      </c>
      <c r="E9" s="100" t="n">
        <v>7.9</v>
      </c>
      <c r="F9" s="100" t="n">
        <v>4.1</v>
      </c>
      <c r="G9" s="100" t="n">
        <v>11.5</v>
      </c>
      <c r="H9" s="72"/>
      <c r="I9" s="72"/>
      <c r="J9" s="72"/>
      <c r="K9" s="72"/>
    </row>
    <row r="10" s="59" customFormat="true" ht="15" hidden="false" customHeight="true" outlineLevel="0" collapsed="false">
      <c r="A10" s="65" t="s">
        <v>173</v>
      </c>
      <c r="B10" s="87" t="n">
        <v>337</v>
      </c>
      <c r="C10" s="87" t="n">
        <v>81</v>
      </c>
      <c r="D10" s="87" t="n">
        <v>256</v>
      </c>
      <c r="E10" s="100" t="n">
        <v>5.3</v>
      </c>
      <c r="F10" s="100" t="n">
        <v>2.6</v>
      </c>
      <c r="G10" s="100" t="n">
        <v>7.8</v>
      </c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4</v>
      </c>
      <c r="B11" s="87" t="n">
        <v>1119</v>
      </c>
      <c r="C11" s="87" t="n">
        <v>300</v>
      </c>
      <c r="D11" s="87" t="n">
        <v>819</v>
      </c>
      <c r="E11" s="100" t="n">
        <v>7.6</v>
      </c>
      <c r="F11" s="100" t="n">
        <v>4.2</v>
      </c>
      <c r="G11" s="100" t="n">
        <v>10.8</v>
      </c>
      <c r="H11" s="72"/>
      <c r="I11" s="72"/>
      <c r="J11" s="72"/>
      <c r="K11" s="72"/>
    </row>
    <row r="12" s="59" customFormat="true" ht="18" hidden="false" customHeight="true" outlineLevel="0" collapsed="false">
      <c r="A12" s="65"/>
      <c r="B12" s="87"/>
      <c r="C12" s="87"/>
      <c r="D12" s="87"/>
      <c r="E12" s="100"/>
      <c r="F12" s="100"/>
      <c r="G12" s="100"/>
      <c r="H12" s="72"/>
      <c r="I12" s="72"/>
      <c r="J12" s="72"/>
      <c r="K12" s="72"/>
    </row>
    <row r="13" s="59" customFormat="true" ht="15" hidden="false" customHeight="true" outlineLevel="0" collapsed="false">
      <c r="A13" s="71" t="s">
        <v>175</v>
      </c>
      <c r="B13" s="87"/>
      <c r="C13" s="87"/>
      <c r="D13" s="87"/>
      <c r="E13" s="100"/>
      <c r="F13" s="100"/>
      <c r="G13" s="100"/>
      <c r="H13" s="72"/>
      <c r="I13" s="72"/>
      <c r="J13" s="72"/>
      <c r="K13" s="72"/>
    </row>
    <row r="14" s="59" customFormat="true" ht="15" hidden="false" customHeight="true" outlineLevel="0" collapsed="false">
      <c r="A14" s="65"/>
      <c r="B14" s="87"/>
      <c r="C14" s="87"/>
      <c r="D14" s="87"/>
      <c r="E14" s="100"/>
      <c r="F14" s="100"/>
      <c r="G14" s="100"/>
      <c r="H14" s="72"/>
      <c r="I14" s="72"/>
      <c r="J14" s="72"/>
      <c r="K14" s="72"/>
    </row>
    <row r="15" s="59" customFormat="true" ht="15" hidden="false" customHeight="true" outlineLevel="0" collapsed="false">
      <c r="A15" s="65" t="s">
        <v>176</v>
      </c>
      <c r="B15" s="87" t="n">
        <v>1370</v>
      </c>
      <c r="C15" s="87" t="n">
        <v>368</v>
      </c>
      <c r="D15" s="87" t="n">
        <v>1002</v>
      </c>
      <c r="E15" s="100" t="n">
        <v>7.8</v>
      </c>
      <c r="F15" s="100" t="n">
        <v>4.2</v>
      </c>
      <c r="G15" s="100" t="n">
        <v>11.3</v>
      </c>
      <c r="H15" s="72"/>
      <c r="I15" s="72"/>
      <c r="J15" s="72"/>
      <c r="K15" s="72"/>
    </row>
    <row r="16" s="59" customFormat="true" ht="15" hidden="false" customHeight="true" outlineLevel="0" collapsed="false">
      <c r="A16" s="65" t="s">
        <v>177</v>
      </c>
      <c r="B16" s="87" t="n">
        <v>1545</v>
      </c>
      <c r="C16" s="87" t="n">
        <v>444</v>
      </c>
      <c r="D16" s="87" t="n">
        <v>1101</v>
      </c>
      <c r="E16" s="100" t="n">
        <v>9.5</v>
      </c>
      <c r="F16" s="100" t="n">
        <v>5.5</v>
      </c>
      <c r="G16" s="100" t="n">
        <v>13.5</v>
      </c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8</v>
      </c>
      <c r="B17" s="87" t="n">
        <v>1136</v>
      </c>
      <c r="C17" s="87" t="n">
        <v>305</v>
      </c>
      <c r="D17" s="87" t="n">
        <v>831</v>
      </c>
      <c r="E17" s="100" t="n">
        <v>9.3</v>
      </c>
      <c r="F17" s="100" t="n">
        <v>5</v>
      </c>
      <c r="G17" s="100" t="n">
        <v>13.5</v>
      </c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9</v>
      </c>
      <c r="B18" s="87" t="n">
        <v>1382</v>
      </c>
      <c r="C18" s="87" t="n">
        <v>355</v>
      </c>
      <c r="D18" s="87" t="n">
        <v>1027</v>
      </c>
      <c r="E18" s="100" t="n">
        <v>8.9</v>
      </c>
      <c r="F18" s="100" t="n">
        <v>4.6</v>
      </c>
      <c r="G18" s="100" t="n">
        <v>13.1</v>
      </c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80</v>
      </c>
      <c r="B19" s="87" t="n">
        <v>1356</v>
      </c>
      <c r="C19" s="87" t="n">
        <v>384</v>
      </c>
      <c r="D19" s="87" t="n">
        <v>972</v>
      </c>
      <c r="E19" s="100" t="n">
        <v>7.1</v>
      </c>
      <c r="F19" s="100" t="n">
        <v>4</v>
      </c>
      <c r="G19" s="100" t="n">
        <v>10.1</v>
      </c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81</v>
      </c>
      <c r="B20" s="87" t="n">
        <v>1547</v>
      </c>
      <c r="C20" s="87" t="n">
        <v>399</v>
      </c>
      <c r="D20" s="87" t="n">
        <v>1148</v>
      </c>
      <c r="E20" s="100" t="n">
        <v>7.7</v>
      </c>
      <c r="F20" s="100" t="n">
        <v>4</v>
      </c>
      <c r="G20" s="100" t="n">
        <v>11.3</v>
      </c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2</v>
      </c>
      <c r="B21" s="87" t="n">
        <v>835</v>
      </c>
      <c r="C21" s="87" t="n">
        <v>227</v>
      </c>
      <c r="D21" s="87" t="n">
        <v>608</v>
      </c>
      <c r="E21" s="100" t="n">
        <v>6.3</v>
      </c>
      <c r="F21" s="100" t="n">
        <v>3.5</v>
      </c>
      <c r="G21" s="100" t="n">
        <v>9.1</v>
      </c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3</v>
      </c>
      <c r="B22" s="87" t="n">
        <v>1189</v>
      </c>
      <c r="C22" s="87" t="n">
        <v>338</v>
      </c>
      <c r="D22" s="87" t="n">
        <v>851</v>
      </c>
      <c r="E22" s="100" t="n">
        <v>6.2</v>
      </c>
      <c r="F22" s="100" t="n">
        <v>3.6</v>
      </c>
      <c r="G22" s="100" t="n">
        <v>8.9</v>
      </c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4</v>
      </c>
      <c r="B23" s="87" t="n">
        <v>1168</v>
      </c>
      <c r="C23" s="87" t="n">
        <v>304</v>
      </c>
      <c r="D23" s="87" t="n">
        <v>864</v>
      </c>
      <c r="E23" s="100" t="n">
        <v>10.8</v>
      </c>
      <c r="F23" s="100" t="n">
        <v>5.7</v>
      </c>
      <c r="G23" s="100" t="n">
        <v>15.9</v>
      </c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5</v>
      </c>
      <c r="B24" s="87" t="n">
        <v>1376</v>
      </c>
      <c r="C24" s="87" t="n">
        <v>356</v>
      </c>
      <c r="D24" s="87" t="n">
        <v>1020</v>
      </c>
      <c r="E24" s="100" t="n">
        <v>6.8</v>
      </c>
      <c r="F24" s="100" t="n">
        <v>3.5</v>
      </c>
      <c r="G24" s="100" t="n">
        <v>9.9</v>
      </c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6</v>
      </c>
      <c r="B25" s="87" t="n">
        <v>1067</v>
      </c>
      <c r="C25" s="87" t="n">
        <v>307</v>
      </c>
      <c r="D25" s="87" t="n">
        <v>760</v>
      </c>
      <c r="E25" s="100" t="n">
        <v>12.1</v>
      </c>
      <c r="F25" s="100" t="n">
        <v>7.1</v>
      </c>
      <c r="G25" s="100" t="n">
        <v>16.9</v>
      </c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7</v>
      </c>
      <c r="B26" s="87" t="n">
        <v>977</v>
      </c>
      <c r="C26" s="87" t="n">
        <v>304</v>
      </c>
      <c r="D26" s="87" t="n">
        <v>673</v>
      </c>
      <c r="E26" s="100" t="n">
        <v>7.1</v>
      </c>
      <c r="F26" s="100" t="n">
        <v>4.5</v>
      </c>
      <c r="G26" s="100" t="n">
        <v>9.8</v>
      </c>
      <c r="H26" s="72"/>
      <c r="I26" s="72"/>
      <c r="J26" s="72"/>
      <c r="K26" s="72"/>
    </row>
    <row r="27" s="59" customFormat="true" ht="12.95" hidden="false" customHeight="true" outlineLevel="0" collapsed="false">
      <c r="A27" s="65" t="s">
        <v>188</v>
      </c>
      <c r="B27" s="87" t="n">
        <v>1239</v>
      </c>
      <c r="C27" s="87" t="n">
        <v>372</v>
      </c>
      <c r="D27" s="87" t="n">
        <v>867</v>
      </c>
      <c r="E27" s="100" t="n">
        <v>7.7</v>
      </c>
      <c r="F27" s="100" t="n">
        <v>4.6</v>
      </c>
      <c r="G27" s="100" t="n">
        <v>10.6</v>
      </c>
    </row>
    <row r="28" s="59" customFormat="true" ht="12.95" hidden="false" customHeight="true" outlineLevel="0" collapsed="false">
      <c r="A28" s="65" t="s">
        <v>189</v>
      </c>
      <c r="B28" s="87" t="n">
        <v>1537</v>
      </c>
      <c r="C28" s="87" t="n">
        <v>425</v>
      </c>
      <c r="D28" s="87" t="n">
        <v>1112</v>
      </c>
      <c r="E28" s="100" t="n">
        <v>11</v>
      </c>
      <c r="F28" s="100" t="n">
        <v>6.1</v>
      </c>
      <c r="G28" s="100" t="n">
        <v>15.9</v>
      </c>
    </row>
    <row r="29" s="59" customFormat="true" ht="12.95" hidden="false" customHeight="true" outlineLevel="0" collapsed="false">
      <c r="A29" s="65"/>
      <c r="B29" s="87"/>
      <c r="C29" s="87"/>
      <c r="D29" s="87"/>
      <c r="E29" s="100"/>
      <c r="F29" s="100"/>
      <c r="G29" s="100"/>
    </row>
    <row r="30" s="59" customFormat="true" ht="12.95" hidden="false" customHeight="true" outlineLevel="0" collapsed="false">
      <c r="A30" s="71" t="s">
        <v>190</v>
      </c>
      <c r="B30" s="91" t="n">
        <v>20639</v>
      </c>
      <c r="C30" s="91" t="n">
        <v>5686</v>
      </c>
      <c r="D30" s="91" t="n">
        <v>14953</v>
      </c>
      <c r="E30" s="106" t="n">
        <v>8.1</v>
      </c>
      <c r="F30" s="106" t="n">
        <v>4.5</v>
      </c>
      <c r="G30" s="106" t="n">
        <v>11.6</v>
      </c>
    </row>
    <row r="31" s="59" customFormat="true" ht="11.25" hidden="false" customHeight="false" outlineLevel="0" collapsed="false"/>
    <row r="32" s="59" customFormat="true" ht="12.75" hidden="false" customHeight="true" outlineLevel="0" collapsed="false">
      <c r="A32" s="68" t="s">
        <v>161</v>
      </c>
      <c r="B32" s="68"/>
      <c r="C32" s="68"/>
      <c r="D32" s="68"/>
      <c r="E32" s="68"/>
      <c r="F32" s="68"/>
      <c r="G32" s="68"/>
    </row>
    <row r="33" s="59" customFormat="true" ht="9.95" hidden="false" customHeight="true" outlineLevel="0" collapsed="false">
      <c r="A33" s="68" t="s">
        <v>309</v>
      </c>
      <c r="B33" s="68"/>
      <c r="C33" s="68"/>
      <c r="D33" s="68"/>
      <c r="E33" s="68"/>
      <c r="F33" s="68"/>
      <c r="G33" s="68"/>
    </row>
  </sheetData>
  <mergeCells count="6">
    <mergeCell ref="A1:G1"/>
    <mergeCell ref="A3:A4"/>
    <mergeCell ref="B3:D3"/>
    <mergeCell ref="E3:G3"/>
    <mergeCell ref="A32:G32"/>
    <mergeCell ref="A33:G33"/>
  </mergeCells>
  <hyperlinks>
    <hyperlink ref="A1" location="Inhaltsverzeichnis!A46" display="2.7   Pflegebedürftige in Pflegediensten am 15.12.2005 nach Geschlecht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6" min="5" style="105" width="11.99"/>
    <col collapsed="false" customWidth="true" hidden="false" outlineLevel="0" max="7" min="7" style="105" width="12.85"/>
  </cols>
  <sheetData>
    <row r="1" customFormat="false" ht="27" hidden="false" customHeight="true" outlineLevel="0" collapsed="false">
      <c r="A1" s="107" t="s">
        <v>311</v>
      </c>
      <c r="B1" s="107"/>
      <c r="C1" s="107"/>
      <c r="D1" s="107"/>
      <c r="E1" s="107"/>
      <c r="F1" s="107"/>
      <c r="G1" s="107"/>
    </row>
  </sheetData>
  <mergeCells count="1">
    <mergeCell ref="A1:G1"/>
  </mergeCells>
  <hyperlinks>
    <hyperlink ref="A1" location="Inhaltsverzeichnis!A78" display="Pflegebedürftige in Pflegediensten am 15.12.2005 je 1 000 der Bevölkerung &#10;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4.41"/>
  </cols>
  <sheetData>
    <row r="1" customFormat="false" ht="12.75" hidden="false" customHeight="false" outlineLevel="0" collapsed="false">
      <c r="A1" s="89" t="s">
        <v>312</v>
      </c>
      <c r="B1" s="89"/>
      <c r="C1" s="89"/>
      <c r="D1" s="89"/>
      <c r="E1" s="89"/>
      <c r="F1" s="89"/>
    </row>
    <row r="3" s="59" customFormat="true" ht="20.1" hidden="false" customHeight="true" outlineLevel="0" collapsed="false">
      <c r="A3" s="70" t="s">
        <v>165</v>
      </c>
      <c r="B3" s="60" t="s">
        <v>313</v>
      </c>
      <c r="C3" s="58" t="s">
        <v>193</v>
      </c>
      <c r="D3" s="58"/>
      <c r="E3" s="58"/>
      <c r="F3" s="58"/>
    </row>
    <row r="4" s="59" customFormat="true" ht="20.1" hidden="false" customHeight="true" outlineLevel="0" collapsed="false">
      <c r="A4" s="70"/>
      <c r="B4" s="60"/>
      <c r="C4" s="61" t="s">
        <v>194</v>
      </c>
      <c r="D4" s="61" t="s">
        <v>195</v>
      </c>
      <c r="E4" s="58" t="s">
        <v>196</v>
      </c>
      <c r="F4" s="58"/>
    </row>
    <row r="5" s="59" customFormat="true" ht="30" hidden="false" customHeight="true" outlineLevel="0" collapsed="false">
      <c r="A5" s="70"/>
      <c r="B5" s="60"/>
      <c r="C5" s="60"/>
      <c r="D5" s="60"/>
      <c r="E5" s="61" t="s">
        <v>109</v>
      </c>
      <c r="F5" s="62" t="s">
        <v>198</v>
      </c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108" t="n">
        <v>630</v>
      </c>
      <c r="C9" s="108" t="n">
        <v>341</v>
      </c>
      <c r="D9" s="108" t="n">
        <v>221</v>
      </c>
      <c r="E9" s="108" t="n">
        <v>68</v>
      </c>
      <c r="F9" s="108" t="n">
        <v>0</v>
      </c>
      <c r="G9" s="73"/>
      <c r="H9" s="72"/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108" t="n">
        <v>829</v>
      </c>
      <c r="C10" s="108" t="n">
        <v>448</v>
      </c>
      <c r="D10" s="108" t="n">
        <v>292</v>
      </c>
      <c r="E10" s="108" t="n">
        <v>89</v>
      </c>
      <c r="F10" s="108" t="n">
        <v>1</v>
      </c>
      <c r="G10" s="73"/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108" t="n">
        <v>337</v>
      </c>
      <c r="C11" s="108" t="n">
        <v>209</v>
      </c>
      <c r="D11" s="108" t="n">
        <v>104</v>
      </c>
      <c r="E11" s="108" t="n">
        <v>24</v>
      </c>
      <c r="F11" s="108" t="n">
        <v>1</v>
      </c>
      <c r="G11" s="73"/>
      <c r="H11" s="72"/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108" t="n">
        <v>1119</v>
      </c>
      <c r="C12" s="108" t="n">
        <v>562</v>
      </c>
      <c r="D12" s="108" t="n">
        <v>410</v>
      </c>
      <c r="E12" s="108" t="n">
        <v>147</v>
      </c>
      <c r="F12" s="108" t="n">
        <v>1</v>
      </c>
      <c r="G12" s="73"/>
      <c r="H12" s="72"/>
      <c r="I12" s="72"/>
      <c r="J12" s="72"/>
      <c r="K12" s="72"/>
    </row>
    <row r="13" s="59" customFormat="true" ht="18" hidden="false" customHeight="true" outlineLevel="0" collapsed="false">
      <c r="A13" s="65"/>
      <c r="B13" s="108"/>
      <c r="C13" s="108"/>
      <c r="D13" s="108"/>
      <c r="E13" s="108"/>
      <c r="F13" s="108"/>
      <c r="G13" s="73"/>
      <c r="H13" s="72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108"/>
      <c r="C14" s="108"/>
      <c r="D14" s="108"/>
      <c r="E14" s="108"/>
      <c r="F14" s="108"/>
      <c r="G14" s="73"/>
      <c r="H14" s="72"/>
      <c r="I14" s="72"/>
      <c r="J14" s="72"/>
      <c r="K14" s="72"/>
    </row>
    <row r="15" s="59" customFormat="true" ht="15" hidden="false" customHeight="true" outlineLevel="0" collapsed="false">
      <c r="A15" s="65"/>
      <c r="B15" s="108"/>
      <c r="C15" s="108"/>
      <c r="D15" s="108"/>
      <c r="E15" s="108"/>
      <c r="F15" s="108"/>
      <c r="G15" s="73"/>
      <c r="H15" s="72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108" t="n">
        <v>1370</v>
      </c>
      <c r="C16" s="108" t="n">
        <v>687</v>
      </c>
      <c r="D16" s="108" t="n">
        <v>528</v>
      </c>
      <c r="E16" s="108" t="n">
        <v>155</v>
      </c>
      <c r="F16" s="108" t="n">
        <v>0</v>
      </c>
      <c r="G16" s="73"/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108" t="n">
        <v>1545</v>
      </c>
      <c r="C17" s="108" t="n">
        <v>763</v>
      </c>
      <c r="D17" s="108" t="n">
        <v>600</v>
      </c>
      <c r="E17" s="108" t="n">
        <v>182</v>
      </c>
      <c r="F17" s="108" t="n">
        <v>1</v>
      </c>
      <c r="G17" s="73"/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108" t="n">
        <v>1136</v>
      </c>
      <c r="C18" s="108" t="n">
        <v>488</v>
      </c>
      <c r="D18" s="108" t="n">
        <v>470</v>
      </c>
      <c r="E18" s="108" t="n">
        <v>178</v>
      </c>
      <c r="F18" s="108" t="n">
        <v>3</v>
      </c>
      <c r="G18" s="73"/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108" t="n">
        <v>1382</v>
      </c>
      <c r="C19" s="108" t="n">
        <v>698</v>
      </c>
      <c r="D19" s="108" t="n">
        <v>508</v>
      </c>
      <c r="E19" s="108" t="n">
        <v>176</v>
      </c>
      <c r="F19" s="108" t="n">
        <v>5</v>
      </c>
      <c r="G19" s="73"/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108" t="n">
        <v>1356</v>
      </c>
      <c r="C20" s="108" t="n">
        <v>692</v>
      </c>
      <c r="D20" s="108" t="n">
        <v>489</v>
      </c>
      <c r="E20" s="108" t="n">
        <v>175</v>
      </c>
      <c r="F20" s="108" t="n">
        <v>1</v>
      </c>
      <c r="G20" s="73"/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108" t="n">
        <v>1547</v>
      </c>
      <c r="C21" s="108" t="n">
        <v>692</v>
      </c>
      <c r="D21" s="108" t="n">
        <v>613</v>
      </c>
      <c r="E21" s="108" t="n">
        <v>242</v>
      </c>
      <c r="F21" s="108" t="n">
        <v>5</v>
      </c>
      <c r="G21" s="73"/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108" t="n">
        <v>835</v>
      </c>
      <c r="C22" s="108" t="n">
        <v>445</v>
      </c>
      <c r="D22" s="108" t="n">
        <v>317</v>
      </c>
      <c r="E22" s="108" t="n">
        <v>73</v>
      </c>
      <c r="F22" s="108" t="n">
        <v>1</v>
      </c>
      <c r="G22" s="73"/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108" t="n">
        <v>1189</v>
      </c>
      <c r="C23" s="108" t="n">
        <v>590</v>
      </c>
      <c r="D23" s="108" t="n">
        <v>432</v>
      </c>
      <c r="E23" s="108" t="n">
        <v>167</v>
      </c>
      <c r="F23" s="108" t="n">
        <v>3</v>
      </c>
      <c r="G23" s="73"/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108" t="n">
        <v>1168</v>
      </c>
      <c r="C24" s="108" t="n">
        <v>503</v>
      </c>
      <c r="D24" s="108" t="n">
        <v>483</v>
      </c>
      <c r="E24" s="108" t="n">
        <v>182</v>
      </c>
      <c r="F24" s="108" t="n">
        <v>4</v>
      </c>
      <c r="G24" s="73"/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108" t="n">
        <v>1376</v>
      </c>
      <c r="C25" s="108" t="n">
        <v>646</v>
      </c>
      <c r="D25" s="108" t="n">
        <v>528</v>
      </c>
      <c r="E25" s="108" t="n">
        <v>202</v>
      </c>
      <c r="F25" s="108" t="n">
        <v>5</v>
      </c>
      <c r="G25" s="73"/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108" t="n">
        <v>1067</v>
      </c>
      <c r="C26" s="108" t="n">
        <v>537</v>
      </c>
      <c r="D26" s="108" t="n">
        <v>387</v>
      </c>
      <c r="E26" s="108" t="n">
        <v>143</v>
      </c>
      <c r="F26" s="108" t="n">
        <v>1</v>
      </c>
      <c r="G26" s="73"/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108" t="n">
        <v>977</v>
      </c>
      <c r="C27" s="108" t="n">
        <v>490</v>
      </c>
      <c r="D27" s="108" t="n">
        <v>355</v>
      </c>
      <c r="E27" s="108" t="n">
        <v>132</v>
      </c>
      <c r="F27" s="108" t="n">
        <v>0</v>
      </c>
      <c r="G27" s="73"/>
      <c r="H27" s="72"/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108" t="n">
        <v>1239</v>
      </c>
      <c r="C28" s="108" t="n">
        <v>627</v>
      </c>
      <c r="D28" s="108" t="n">
        <v>432</v>
      </c>
      <c r="E28" s="108" t="n">
        <v>180</v>
      </c>
      <c r="F28" s="108" t="n">
        <v>4</v>
      </c>
      <c r="G28" s="73"/>
    </row>
    <row r="29" s="59" customFormat="true" ht="12.95" hidden="false" customHeight="true" outlineLevel="0" collapsed="false">
      <c r="A29" s="65" t="s">
        <v>189</v>
      </c>
      <c r="B29" s="108" t="n">
        <v>1537</v>
      </c>
      <c r="C29" s="108" t="n">
        <v>823</v>
      </c>
      <c r="D29" s="108" t="n">
        <v>537</v>
      </c>
      <c r="E29" s="108" t="n">
        <v>177</v>
      </c>
      <c r="F29" s="108" t="n">
        <v>2</v>
      </c>
      <c r="G29" s="73"/>
    </row>
    <row r="30" s="59" customFormat="true" ht="12.95" hidden="false" customHeight="true" outlineLevel="0" collapsed="false">
      <c r="A30" s="65"/>
      <c r="B30" s="108"/>
      <c r="C30" s="108"/>
      <c r="D30" s="108"/>
      <c r="E30" s="108"/>
      <c r="F30" s="108"/>
      <c r="G30" s="73"/>
    </row>
    <row r="31" s="59" customFormat="true" ht="12.95" hidden="false" customHeight="true" outlineLevel="0" collapsed="false">
      <c r="A31" s="71" t="s">
        <v>190</v>
      </c>
      <c r="B31" s="109" t="n">
        <v>20639</v>
      </c>
      <c r="C31" s="109" t="n">
        <v>10241</v>
      </c>
      <c r="D31" s="109" t="n">
        <v>7706</v>
      </c>
      <c r="E31" s="109" t="n">
        <v>2692</v>
      </c>
      <c r="F31" s="109" t="n">
        <v>38</v>
      </c>
      <c r="G31" s="76"/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44" customFormat="false" ht="12.75" hidden="false" customHeight="false" outlineLevel="0" collapsed="false">
      <c r="F44" s="110"/>
    </row>
  </sheetData>
  <mergeCells count="7">
    <mergeCell ref="A1:F1"/>
    <mergeCell ref="A3:A5"/>
    <mergeCell ref="B3:B5"/>
    <mergeCell ref="C3:F3"/>
    <mergeCell ref="C4:C5"/>
    <mergeCell ref="D4:D5"/>
    <mergeCell ref="E4:F4"/>
  </mergeCells>
  <hyperlinks>
    <hyperlink ref="A1" location="Inhaltsverzeichnis!A47" display="2.8   Pflegebedürftige in Pflegediensten am 15.12.2005 nach Pflegestuf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6" min="2" style="0" width="11.28"/>
  </cols>
  <sheetData>
    <row r="1" customFormat="false" ht="24.95" hidden="false" customHeight="true" outlineLevel="0" collapsed="false">
      <c r="A1" s="69" t="s">
        <v>314</v>
      </c>
      <c r="B1" s="69"/>
      <c r="C1" s="69"/>
      <c r="D1" s="69"/>
      <c r="E1" s="69"/>
      <c r="F1" s="69"/>
    </row>
    <row r="3" s="59" customFormat="true" ht="24.95" hidden="false" customHeight="true" outlineLevel="0" collapsed="false">
      <c r="A3" s="57" t="s">
        <v>296</v>
      </c>
      <c r="B3" s="60" t="s">
        <v>305</v>
      </c>
      <c r="C3" s="60"/>
      <c r="D3" s="58" t="s">
        <v>260</v>
      </c>
      <c r="E3" s="58"/>
      <c r="F3" s="58"/>
    </row>
    <row r="4" s="59" customFormat="true" ht="30" hidden="false" customHeight="true" outlineLevel="0" collapsed="false">
      <c r="A4" s="57"/>
      <c r="B4" s="61" t="s">
        <v>166</v>
      </c>
      <c r="C4" s="60" t="s">
        <v>315</v>
      </c>
      <c r="D4" s="61" t="s">
        <v>261</v>
      </c>
      <c r="E4" s="60" t="s">
        <v>262</v>
      </c>
      <c r="F4" s="58" t="s">
        <v>263</v>
      </c>
    </row>
    <row r="5" s="59" customFormat="true" ht="11.25" hidden="false" customHeight="false" outlineLevel="0" collapsed="false">
      <c r="A5" s="65"/>
    </row>
    <row r="6" s="59" customFormat="true" ht="12.75" hidden="false" customHeight="true" outlineLevel="0" collapsed="false">
      <c r="A6" s="65" t="s">
        <v>316</v>
      </c>
      <c r="B6" s="108" t="n">
        <v>20639</v>
      </c>
      <c r="C6" s="108" t="n">
        <v>41</v>
      </c>
      <c r="D6" s="108" t="n">
        <v>10128</v>
      </c>
      <c r="E6" s="108" t="n">
        <v>10454</v>
      </c>
      <c r="F6" s="108" t="n">
        <v>57</v>
      </c>
    </row>
    <row r="7" s="59" customFormat="true" ht="12.75" hidden="false" customHeight="true" outlineLevel="0" collapsed="false">
      <c r="A7" s="65" t="s">
        <v>299</v>
      </c>
      <c r="B7" s="108"/>
      <c r="C7" s="108"/>
      <c r="D7" s="108"/>
      <c r="E7" s="108"/>
      <c r="F7" s="108"/>
    </row>
    <row r="8" s="59" customFormat="true" ht="12.75" hidden="false" customHeight="true" outlineLevel="0" collapsed="false">
      <c r="A8" s="65" t="s">
        <v>300</v>
      </c>
      <c r="B8" s="108" t="n">
        <v>20487</v>
      </c>
      <c r="C8" s="108" t="n">
        <v>41</v>
      </c>
      <c r="D8" s="108" t="n">
        <v>10051</v>
      </c>
      <c r="E8" s="108" t="n">
        <v>10379</v>
      </c>
      <c r="F8" s="108" t="n">
        <v>57</v>
      </c>
    </row>
    <row r="9" s="59" customFormat="true" ht="12.75" hidden="false" customHeight="true" outlineLevel="0" collapsed="false">
      <c r="A9" s="65"/>
      <c r="B9" s="108"/>
      <c r="C9" s="108"/>
      <c r="D9" s="108"/>
      <c r="E9" s="108"/>
      <c r="F9" s="108"/>
    </row>
    <row r="10" s="59" customFormat="true" ht="12.75" hidden="false" customHeight="true" outlineLevel="0" collapsed="false">
      <c r="A10" s="65" t="s">
        <v>317</v>
      </c>
      <c r="B10" s="108" t="n">
        <v>19479</v>
      </c>
      <c r="C10" s="108" t="n">
        <v>40</v>
      </c>
      <c r="D10" s="108" t="n">
        <v>9631</v>
      </c>
      <c r="E10" s="108" t="n">
        <v>9791</v>
      </c>
      <c r="F10" s="108" t="n">
        <v>57</v>
      </c>
    </row>
    <row r="11" s="59" customFormat="true" ht="12.75" hidden="false" customHeight="true" outlineLevel="0" collapsed="false">
      <c r="A11" s="65" t="s">
        <v>299</v>
      </c>
      <c r="B11" s="108"/>
      <c r="C11" s="108"/>
      <c r="D11" s="108"/>
      <c r="E11" s="108"/>
      <c r="F11" s="108"/>
    </row>
    <row r="12" s="59" customFormat="true" ht="12.75" hidden="false" customHeight="true" outlineLevel="0" collapsed="false">
      <c r="A12" s="65" t="s">
        <v>300</v>
      </c>
      <c r="B12" s="108" t="n">
        <v>19327</v>
      </c>
      <c r="C12" s="108" t="n">
        <v>41</v>
      </c>
      <c r="D12" s="108" t="n">
        <v>9554</v>
      </c>
      <c r="E12" s="108" t="n">
        <v>9716</v>
      </c>
      <c r="F12" s="108" t="n">
        <v>57</v>
      </c>
    </row>
    <row r="13" s="59" customFormat="true" ht="12.75" hidden="false" customHeight="true" outlineLevel="0" collapsed="false">
      <c r="A13" s="65"/>
      <c r="B13" s="108"/>
      <c r="C13" s="108"/>
      <c r="D13" s="108"/>
      <c r="E13" s="108"/>
      <c r="F13" s="108"/>
    </row>
    <row r="14" s="59" customFormat="true" ht="12.75" hidden="false" customHeight="true" outlineLevel="0" collapsed="false">
      <c r="A14" s="65" t="s">
        <v>318</v>
      </c>
      <c r="B14" s="108" t="n">
        <v>1160</v>
      </c>
      <c r="C14" s="108" t="n">
        <v>41</v>
      </c>
      <c r="D14" s="108" t="n">
        <v>497</v>
      </c>
      <c r="E14" s="108" t="n">
        <v>663</v>
      </c>
      <c r="F14" s="108" t="n">
        <v>0</v>
      </c>
    </row>
    <row r="15" s="59" customFormat="true" ht="12.75" hidden="false" customHeight="true" outlineLevel="0" collapsed="false">
      <c r="A15" s="65" t="s">
        <v>299</v>
      </c>
      <c r="B15" s="108"/>
      <c r="C15" s="108"/>
      <c r="D15" s="108"/>
      <c r="E15" s="108"/>
      <c r="F15" s="108"/>
    </row>
    <row r="16" s="59" customFormat="true" ht="12.75" hidden="false" customHeight="true" outlineLevel="0" collapsed="false">
      <c r="A16" s="65" t="s">
        <v>300</v>
      </c>
      <c r="B16" s="108" t="n">
        <v>1160</v>
      </c>
      <c r="C16" s="108" t="n">
        <v>41</v>
      </c>
      <c r="D16" s="108" t="n">
        <v>497</v>
      </c>
      <c r="E16" s="108" t="n">
        <v>663</v>
      </c>
      <c r="F16" s="108" t="n">
        <v>0</v>
      </c>
    </row>
    <row r="17" s="59" customFormat="true" ht="12.75" hidden="false" customHeight="true" outlineLevel="0" collapsed="false">
      <c r="A17" s="65"/>
      <c r="B17" s="73"/>
      <c r="C17" s="111"/>
      <c r="D17" s="73"/>
      <c r="E17" s="73"/>
      <c r="F17" s="112"/>
    </row>
    <row r="18" s="59" customFormat="true" ht="15" hidden="false" customHeight="true" outlineLevel="0" collapsed="false">
      <c r="A18" s="71" t="s">
        <v>170</v>
      </c>
      <c r="B18" s="72"/>
      <c r="C18" s="72"/>
      <c r="D18" s="72"/>
      <c r="E18" s="72"/>
      <c r="F18" s="72"/>
      <c r="G18" s="72"/>
      <c r="H18" s="72"/>
      <c r="I18" s="72"/>
      <c r="J18" s="72"/>
    </row>
    <row r="19" s="59" customFormat="true" ht="18" hidden="false" customHeight="true" outlineLevel="0" collapsed="false">
      <c r="A19" s="65"/>
      <c r="B19" s="72"/>
      <c r="C19" s="72"/>
      <c r="D19" s="72"/>
      <c r="E19" s="72"/>
      <c r="F19" s="72"/>
      <c r="G19" s="72"/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71</v>
      </c>
      <c r="B20" s="108" t="n">
        <v>630</v>
      </c>
      <c r="C20" s="108" t="n">
        <v>63</v>
      </c>
      <c r="D20" s="108" t="n">
        <v>274</v>
      </c>
      <c r="E20" s="108" t="n">
        <v>356</v>
      </c>
      <c r="F20" s="108" t="n">
        <v>0</v>
      </c>
      <c r="G20" s="73"/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72</v>
      </c>
      <c r="B21" s="108" t="n">
        <v>829</v>
      </c>
      <c r="C21" s="108" t="n">
        <v>33</v>
      </c>
      <c r="D21" s="108" t="n">
        <v>508</v>
      </c>
      <c r="E21" s="108" t="n">
        <v>321</v>
      </c>
      <c r="F21" s="108" t="n">
        <v>0</v>
      </c>
      <c r="G21" s="73"/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73</v>
      </c>
      <c r="B22" s="108" t="n">
        <v>337</v>
      </c>
      <c r="C22" s="108" t="n">
        <v>31</v>
      </c>
      <c r="D22" s="108" t="n">
        <v>128</v>
      </c>
      <c r="E22" s="108" t="n">
        <v>209</v>
      </c>
      <c r="F22" s="108" t="n">
        <v>0</v>
      </c>
      <c r="G22" s="73"/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74</v>
      </c>
      <c r="B23" s="108" t="n">
        <v>1119</v>
      </c>
      <c r="C23" s="108" t="n">
        <v>53</v>
      </c>
      <c r="D23" s="108" t="n">
        <v>739</v>
      </c>
      <c r="E23" s="108" t="n">
        <v>380</v>
      </c>
      <c r="F23" s="108" t="n">
        <v>0</v>
      </c>
      <c r="G23" s="73"/>
      <c r="H23" s="72"/>
      <c r="I23" s="72"/>
      <c r="J23" s="72"/>
      <c r="K23" s="72"/>
    </row>
    <row r="24" s="59" customFormat="true" ht="18" hidden="false" customHeight="true" outlineLevel="0" collapsed="false">
      <c r="A24" s="65"/>
      <c r="B24" s="108"/>
      <c r="C24" s="108"/>
      <c r="D24" s="108"/>
      <c r="E24" s="108"/>
      <c r="F24" s="108"/>
      <c r="G24" s="73"/>
      <c r="H24" s="72"/>
      <c r="I24" s="72"/>
      <c r="J24" s="72"/>
      <c r="K24" s="72"/>
    </row>
    <row r="25" s="59" customFormat="true" ht="15" hidden="false" customHeight="true" outlineLevel="0" collapsed="false">
      <c r="A25" s="71" t="s">
        <v>175</v>
      </c>
      <c r="B25" s="108"/>
      <c r="C25" s="108"/>
      <c r="D25" s="108"/>
      <c r="E25" s="108"/>
      <c r="F25" s="108"/>
      <c r="G25" s="73"/>
      <c r="H25" s="72"/>
      <c r="I25" s="72"/>
      <c r="J25" s="72"/>
      <c r="K25" s="72"/>
    </row>
    <row r="26" s="59" customFormat="true" ht="15" hidden="false" customHeight="true" outlineLevel="0" collapsed="false">
      <c r="A26" s="65"/>
      <c r="B26" s="108"/>
      <c r="C26" s="108"/>
      <c r="D26" s="108"/>
      <c r="E26" s="108"/>
      <c r="F26" s="108"/>
      <c r="G26" s="73"/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76</v>
      </c>
      <c r="B27" s="108" t="n">
        <v>1370</v>
      </c>
      <c r="C27" s="108" t="n">
        <v>42</v>
      </c>
      <c r="D27" s="108" t="n">
        <v>662</v>
      </c>
      <c r="E27" s="108" t="n">
        <v>687</v>
      </c>
      <c r="F27" s="108" t="n">
        <v>21</v>
      </c>
      <c r="G27" s="73"/>
      <c r="H27" s="72"/>
      <c r="I27" s="72"/>
      <c r="J27" s="72"/>
      <c r="K27" s="72"/>
    </row>
    <row r="28" s="59" customFormat="true" ht="15" hidden="false" customHeight="true" outlineLevel="0" collapsed="false">
      <c r="A28" s="65" t="s">
        <v>177</v>
      </c>
      <c r="B28" s="108" t="n">
        <v>1545</v>
      </c>
      <c r="C28" s="108" t="n">
        <v>45</v>
      </c>
      <c r="D28" s="108" t="n">
        <v>762</v>
      </c>
      <c r="E28" s="108" t="n">
        <v>783</v>
      </c>
      <c r="F28" s="108" t="n">
        <v>0</v>
      </c>
      <c r="G28" s="73"/>
      <c r="H28" s="72"/>
      <c r="I28" s="72"/>
      <c r="J28" s="72"/>
      <c r="K28" s="72"/>
    </row>
    <row r="29" s="59" customFormat="true" ht="15" hidden="false" customHeight="true" outlineLevel="0" collapsed="false">
      <c r="A29" s="65" t="s">
        <v>178</v>
      </c>
      <c r="B29" s="108" t="n">
        <v>1136</v>
      </c>
      <c r="C29" s="108" t="n">
        <v>34</v>
      </c>
      <c r="D29" s="108" t="n">
        <v>573</v>
      </c>
      <c r="E29" s="108" t="n">
        <v>563</v>
      </c>
      <c r="F29" s="108" t="n">
        <v>0</v>
      </c>
      <c r="G29" s="73"/>
      <c r="H29" s="72"/>
      <c r="I29" s="72"/>
      <c r="J29" s="72"/>
      <c r="K29" s="72"/>
    </row>
    <row r="30" s="59" customFormat="true" ht="15" hidden="false" customHeight="true" outlineLevel="0" collapsed="false">
      <c r="A30" s="65" t="s">
        <v>179</v>
      </c>
      <c r="B30" s="108" t="n">
        <v>1382</v>
      </c>
      <c r="C30" s="108" t="n">
        <v>43</v>
      </c>
      <c r="D30" s="108" t="n">
        <v>570</v>
      </c>
      <c r="E30" s="108" t="n">
        <v>812</v>
      </c>
      <c r="F30" s="108" t="n">
        <v>0</v>
      </c>
      <c r="G30" s="73"/>
      <c r="H30" s="72"/>
      <c r="I30" s="72"/>
      <c r="J30" s="72"/>
      <c r="K30" s="72"/>
    </row>
    <row r="31" s="59" customFormat="true" ht="15" hidden="false" customHeight="true" outlineLevel="0" collapsed="false">
      <c r="A31" s="65" t="s">
        <v>180</v>
      </c>
      <c r="B31" s="108" t="n">
        <v>1356</v>
      </c>
      <c r="C31" s="108" t="n">
        <v>44</v>
      </c>
      <c r="D31" s="108" t="n">
        <v>746</v>
      </c>
      <c r="E31" s="108" t="n">
        <v>610</v>
      </c>
      <c r="F31" s="108" t="n">
        <v>0</v>
      </c>
      <c r="G31" s="73"/>
      <c r="H31" s="72"/>
      <c r="I31" s="72"/>
      <c r="J31" s="72"/>
      <c r="K31" s="72"/>
    </row>
    <row r="32" s="59" customFormat="true" ht="15" hidden="false" customHeight="true" outlineLevel="0" collapsed="false">
      <c r="A32" s="65" t="s">
        <v>181</v>
      </c>
      <c r="B32" s="108" t="n">
        <v>1547</v>
      </c>
      <c r="C32" s="108" t="n">
        <v>36</v>
      </c>
      <c r="D32" s="108" t="n">
        <v>919</v>
      </c>
      <c r="E32" s="108" t="n">
        <v>628</v>
      </c>
      <c r="F32" s="108" t="n">
        <v>0</v>
      </c>
      <c r="G32" s="73"/>
      <c r="H32" s="72"/>
      <c r="I32" s="72"/>
      <c r="J32" s="72"/>
      <c r="K32" s="72"/>
    </row>
    <row r="33" s="59" customFormat="true" ht="15" hidden="false" customHeight="true" outlineLevel="0" collapsed="false">
      <c r="A33" s="65" t="s">
        <v>182</v>
      </c>
      <c r="B33" s="108" t="n">
        <v>835</v>
      </c>
      <c r="C33" s="108" t="n">
        <v>23</v>
      </c>
      <c r="D33" s="108" t="n">
        <v>279</v>
      </c>
      <c r="E33" s="108" t="n">
        <v>556</v>
      </c>
      <c r="F33" s="108" t="n">
        <v>0</v>
      </c>
      <c r="G33" s="73"/>
      <c r="H33" s="72"/>
      <c r="I33" s="72"/>
      <c r="J33" s="72"/>
      <c r="K33" s="72"/>
    </row>
    <row r="34" s="59" customFormat="true" ht="15" hidden="false" customHeight="true" outlineLevel="0" collapsed="false">
      <c r="A34" s="65" t="s">
        <v>183</v>
      </c>
      <c r="B34" s="108" t="n">
        <v>1189</v>
      </c>
      <c r="C34" s="108" t="n">
        <v>36</v>
      </c>
      <c r="D34" s="108" t="n">
        <v>680</v>
      </c>
      <c r="E34" s="108" t="n">
        <v>509</v>
      </c>
      <c r="F34" s="108" t="n">
        <v>0</v>
      </c>
      <c r="G34" s="73"/>
      <c r="H34" s="72"/>
      <c r="I34" s="72"/>
      <c r="J34" s="72"/>
      <c r="K34" s="72"/>
    </row>
    <row r="35" s="59" customFormat="true" ht="15" hidden="false" customHeight="true" outlineLevel="0" collapsed="false">
      <c r="A35" s="65" t="s">
        <v>184</v>
      </c>
      <c r="B35" s="108" t="n">
        <v>1168</v>
      </c>
      <c r="C35" s="108" t="n">
        <v>40</v>
      </c>
      <c r="D35" s="108" t="n">
        <v>544</v>
      </c>
      <c r="E35" s="108" t="n">
        <v>596</v>
      </c>
      <c r="F35" s="108" t="n">
        <v>28</v>
      </c>
      <c r="G35" s="73"/>
      <c r="H35" s="72"/>
      <c r="I35" s="72"/>
      <c r="J35" s="72"/>
      <c r="K35" s="72"/>
    </row>
    <row r="36" s="59" customFormat="true" ht="15" hidden="false" customHeight="true" outlineLevel="0" collapsed="false">
      <c r="A36" s="65" t="s">
        <v>185</v>
      </c>
      <c r="B36" s="108" t="n">
        <v>1376</v>
      </c>
      <c r="C36" s="108" t="n">
        <v>43</v>
      </c>
      <c r="D36" s="108" t="n">
        <v>814</v>
      </c>
      <c r="E36" s="108" t="n">
        <v>562</v>
      </c>
      <c r="F36" s="108" t="n">
        <v>0</v>
      </c>
      <c r="G36" s="73"/>
      <c r="H36" s="72"/>
      <c r="I36" s="72"/>
      <c r="J36" s="72"/>
      <c r="K36" s="72"/>
    </row>
    <row r="37" s="59" customFormat="true" ht="15" hidden="false" customHeight="true" outlineLevel="0" collapsed="false">
      <c r="A37" s="65" t="s">
        <v>186</v>
      </c>
      <c r="B37" s="108" t="n">
        <v>1067</v>
      </c>
      <c r="C37" s="108" t="n">
        <v>59</v>
      </c>
      <c r="D37" s="108" t="n">
        <v>430</v>
      </c>
      <c r="E37" s="108" t="n">
        <v>637</v>
      </c>
      <c r="F37" s="108" t="n">
        <v>0</v>
      </c>
      <c r="G37" s="73"/>
      <c r="H37" s="72"/>
      <c r="I37" s="72"/>
      <c r="J37" s="72"/>
      <c r="K37" s="72"/>
    </row>
    <row r="38" s="59" customFormat="true" ht="15" hidden="false" customHeight="true" outlineLevel="0" collapsed="false">
      <c r="A38" s="65" t="s">
        <v>187</v>
      </c>
      <c r="B38" s="108" t="n">
        <v>977</v>
      </c>
      <c r="C38" s="108" t="n">
        <v>32</v>
      </c>
      <c r="D38" s="108" t="n">
        <v>368</v>
      </c>
      <c r="E38" s="108" t="n">
        <v>609</v>
      </c>
      <c r="F38" s="108" t="n">
        <v>0</v>
      </c>
      <c r="G38" s="73"/>
      <c r="H38" s="72"/>
      <c r="I38" s="72"/>
      <c r="J38" s="72"/>
      <c r="K38" s="72"/>
    </row>
    <row r="39" s="59" customFormat="true" ht="12.95" hidden="false" customHeight="true" outlineLevel="0" collapsed="false">
      <c r="A39" s="65" t="s">
        <v>188</v>
      </c>
      <c r="B39" s="108" t="n">
        <v>1239</v>
      </c>
      <c r="C39" s="108" t="n">
        <v>39</v>
      </c>
      <c r="D39" s="108" t="n">
        <v>452</v>
      </c>
      <c r="E39" s="108" t="n">
        <v>787</v>
      </c>
      <c r="F39" s="108" t="n">
        <v>0</v>
      </c>
      <c r="G39" s="73"/>
    </row>
    <row r="40" s="59" customFormat="true" ht="12.95" hidden="false" customHeight="true" outlineLevel="0" collapsed="false">
      <c r="A40" s="65" t="s">
        <v>189</v>
      </c>
      <c r="B40" s="108" t="n">
        <v>1537</v>
      </c>
      <c r="C40" s="108" t="n">
        <v>40</v>
      </c>
      <c r="D40" s="108" t="n">
        <v>680</v>
      </c>
      <c r="E40" s="108" t="n">
        <v>849</v>
      </c>
      <c r="F40" s="108" t="n">
        <v>8</v>
      </c>
      <c r="G40" s="73"/>
    </row>
    <row r="41" s="59" customFormat="true" ht="11.25" hidden="false" customHeight="false" outlineLevel="0" collapsed="false">
      <c r="B41" s="73"/>
      <c r="C41" s="111"/>
      <c r="D41" s="73"/>
      <c r="E41" s="73"/>
      <c r="F41" s="112"/>
    </row>
    <row r="42" s="59" customFormat="true" ht="11.25" hidden="false" customHeight="false" outlineLevel="0" collapsed="false"/>
    <row r="43" s="59" customFormat="true" ht="11.25" hidden="false" customHeight="false" outlineLevel="0" collapsed="false">
      <c r="B43" s="73"/>
    </row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A48" display="2.9   Pflegebedürftige in Pflegediensten am 15.12.2005 nach Art, Träger der Einrichtung und&#10;       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3" style="0" width="12.99"/>
  </cols>
  <sheetData>
    <row r="1" customFormat="false" ht="25.5" hidden="false" customHeight="true" outlineLevel="0" collapsed="false">
      <c r="A1" s="69" t="s">
        <v>319</v>
      </c>
      <c r="B1" s="69"/>
      <c r="C1" s="69"/>
      <c r="D1" s="69"/>
      <c r="E1" s="69"/>
    </row>
    <row r="3" s="59" customFormat="true" ht="20.1" hidden="false" customHeight="true" outlineLevel="0" collapsed="false">
      <c r="A3" s="57" t="s">
        <v>320</v>
      </c>
      <c r="B3" s="60" t="s">
        <v>321</v>
      </c>
      <c r="C3" s="58" t="s">
        <v>260</v>
      </c>
      <c r="D3" s="58"/>
      <c r="E3" s="58"/>
    </row>
    <row r="4" s="59" customFormat="true" ht="30" hidden="false" customHeight="true" outlineLevel="0" collapsed="false">
      <c r="A4" s="57"/>
      <c r="B4" s="60"/>
      <c r="C4" s="61" t="s">
        <v>261</v>
      </c>
      <c r="D4" s="60" t="s">
        <v>262</v>
      </c>
      <c r="E4" s="58" t="s">
        <v>263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65" t="s">
        <v>322</v>
      </c>
      <c r="B6" s="113" t="n">
        <v>320</v>
      </c>
      <c r="C6" s="113" t="n">
        <v>91</v>
      </c>
      <c r="D6" s="113" t="n">
        <v>214</v>
      </c>
      <c r="E6" s="113" t="n">
        <v>15</v>
      </c>
      <c r="F6" s="113"/>
    </row>
    <row r="7" s="59" customFormat="true" ht="5.1" hidden="false" customHeight="true" outlineLevel="0" collapsed="false">
      <c r="A7" s="65"/>
      <c r="B7" s="113"/>
      <c r="C7" s="113"/>
      <c r="D7" s="113"/>
      <c r="E7" s="113"/>
    </row>
    <row r="8" s="59" customFormat="true" ht="15" hidden="false" customHeight="true" outlineLevel="0" collapsed="false">
      <c r="A8" s="65" t="s">
        <v>323</v>
      </c>
      <c r="B8" s="113" t="n">
        <v>301</v>
      </c>
      <c r="C8" s="113" t="n">
        <v>87</v>
      </c>
      <c r="D8" s="113" t="n">
        <v>202</v>
      </c>
      <c r="E8" s="113" t="n">
        <v>12</v>
      </c>
      <c r="F8" s="113"/>
    </row>
    <row r="9" s="59" customFormat="true" ht="15" hidden="false" customHeight="true" outlineLevel="0" collapsed="false">
      <c r="A9" s="65" t="s">
        <v>324</v>
      </c>
      <c r="B9" s="113" t="n">
        <v>10</v>
      </c>
      <c r="C9" s="113" t="n">
        <v>1</v>
      </c>
      <c r="D9" s="113" t="n">
        <v>7</v>
      </c>
      <c r="E9" s="113" t="n">
        <v>2</v>
      </c>
      <c r="F9" s="113"/>
    </row>
    <row r="10" s="59" customFormat="true" ht="15" hidden="false" customHeight="true" outlineLevel="0" collapsed="false">
      <c r="A10" s="65" t="s">
        <v>325</v>
      </c>
      <c r="B10" s="113" t="n">
        <v>6</v>
      </c>
      <c r="C10" s="113" t="n">
        <v>1</v>
      </c>
      <c r="D10" s="113" t="n">
        <v>4</v>
      </c>
      <c r="E10" s="113" t="n">
        <v>1</v>
      </c>
      <c r="F10" s="113"/>
    </row>
    <row r="11" s="59" customFormat="true" ht="5.1" hidden="false" customHeight="true" outlineLevel="0" collapsed="false">
      <c r="A11" s="65"/>
      <c r="B11" s="113"/>
      <c r="C11" s="113"/>
      <c r="D11" s="113"/>
      <c r="E11" s="113"/>
      <c r="G11" s="99"/>
      <c r="H11" s="97"/>
      <c r="I11" s="97"/>
      <c r="J11" s="97"/>
    </row>
    <row r="12" s="59" customFormat="true" ht="15" hidden="false" customHeight="true" outlineLevel="0" collapsed="false">
      <c r="A12" s="65" t="s">
        <v>326</v>
      </c>
      <c r="B12" s="113"/>
      <c r="C12" s="113"/>
      <c r="D12" s="113"/>
      <c r="E12" s="113"/>
      <c r="G12" s="99"/>
      <c r="H12" s="97"/>
      <c r="I12" s="97"/>
      <c r="J12" s="97"/>
    </row>
    <row r="13" s="59" customFormat="true" ht="15" hidden="false" customHeight="true" outlineLevel="0" collapsed="false">
      <c r="A13" s="65" t="s">
        <v>327</v>
      </c>
      <c r="B13" s="113"/>
      <c r="C13" s="113"/>
      <c r="D13" s="113"/>
      <c r="E13" s="113"/>
      <c r="G13" s="79"/>
    </row>
    <row r="14" s="59" customFormat="true" ht="9.95" hidden="false" customHeight="true" outlineLevel="0" collapsed="false">
      <c r="A14" s="65" t="s">
        <v>328</v>
      </c>
      <c r="B14" s="113" t="n">
        <v>31</v>
      </c>
      <c r="C14" s="113" t="n">
        <v>6</v>
      </c>
      <c r="D14" s="113" t="n">
        <v>23</v>
      </c>
      <c r="E14" s="113" t="n">
        <v>2</v>
      </c>
      <c r="F14" s="113"/>
      <c r="G14" s="79"/>
    </row>
    <row r="15" s="59" customFormat="true" ht="15" hidden="false" customHeight="true" outlineLevel="0" collapsed="false">
      <c r="A15" s="65" t="s">
        <v>329</v>
      </c>
      <c r="B15" s="113" t="n">
        <v>58</v>
      </c>
      <c r="C15" s="113" t="n">
        <v>16</v>
      </c>
      <c r="D15" s="113" t="n">
        <v>41</v>
      </c>
      <c r="E15" s="113" t="n">
        <v>1</v>
      </c>
      <c r="F15" s="113"/>
      <c r="G15" s="79"/>
    </row>
    <row r="16" s="59" customFormat="true" ht="15" hidden="false" customHeight="true" outlineLevel="0" collapsed="false">
      <c r="A16" s="65" t="s">
        <v>330</v>
      </c>
      <c r="B16" s="113" t="n">
        <v>16</v>
      </c>
      <c r="C16" s="113" t="n">
        <v>1</v>
      </c>
      <c r="D16" s="113" t="n">
        <v>14</v>
      </c>
      <c r="E16" s="113" t="n">
        <v>1</v>
      </c>
      <c r="F16" s="113"/>
      <c r="G16" s="79"/>
    </row>
    <row r="17" s="59" customFormat="true" ht="15" hidden="false" customHeight="true" outlineLevel="0" collapsed="false">
      <c r="A17" s="65" t="s">
        <v>331</v>
      </c>
      <c r="B17" s="113" t="n">
        <v>2</v>
      </c>
      <c r="C17" s="113" t="n">
        <v>1</v>
      </c>
      <c r="D17" s="113" t="n">
        <v>1</v>
      </c>
      <c r="E17" s="113" t="n">
        <v>0</v>
      </c>
      <c r="F17" s="113"/>
      <c r="G17" s="79"/>
    </row>
    <row r="18" s="59" customFormat="true" ht="15" hidden="false" customHeight="true" outlineLevel="0" collapsed="false">
      <c r="A18" s="65" t="s">
        <v>332</v>
      </c>
      <c r="B18" s="113" t="n">
        <v>1</v>
      </c>
      <c r="C18" s="113" t="n">
        <v>1</v>
      </c>
      <c r="D18" s="113" t="n">
        <v>0</v>
      </c>
      <c r="E18" s="113" t="n">
        <v>0</v>
      </c>
      <c r="F18" s="113"/>
      <c r="G18" s="79"/>
    </row>
    <row r="19" s="59" customFormat="true" ht="15" hidden="false" customHeight="true" outlineLevel="0" collapsed="false">
      <c r="A19" s="65" t="s">
        <v>333</v>
      </c>
      <c r="B19" s="113" t="n">
        <v>169</v>
      </c>
      <c r="C19" s="113" t="n">
        <v>54</v>
      </c>
      <c r="D19" s="113" t="n">
        <v>105</v>
      </c>
      <c r="E19" s="113" t="n">
        <v>10</v>
      </c>
      <c r="F19" s="113"/>
      <c r="G19" s="79"/>
    </row>
    <row r="20" s="59" customFormat="true" ht="15" hidden="false" customHeight="true" outlineLevel="0" collapsed="false">
      <c r="A20" s="65" t="s">
        <v>334</v>
      </c>
      <c r="B20" s="113" t="n">
        <v>8</v>
      </c>
      <c r="C20" s="113" t="n">
        <v>3</v>
      </c>
      <c r="D20" s="113" t="n">
        <v>4</v>
      </c>
      <c r="E20" s="113" t="n">
        <v>1</v>
      </c>
      <c r="F20" s="113"/>
      <c r="G20" s="79"/>
    </row>
    <row r="21" s="59" customFormat="true" ht="15" hidden="false" customHeight="true" outlineLevel="0" collapsed="false">
      <c r="A21" s="65" t="s">
        <v>335</v>
      </c>
      <c r="B21" s="113" t="n">
        <v>35</v>
      </c>
      <c r="C21" s="113" t="n">
        <v>9</v>
      </c>
      <c r="D21" s="113" t="n">
        <v>26</v>
      </c>
      <c r="E21" s="113" t="n">
        <v>0</v>
      </c>
      <c r="F21" s="113"/>
      <c r="G21" s="79"/>
    </row>
    <row r="22" s="59" customFormat="true" ht="15" hidden="false" customHeight="true" outlineLevel="0" collapsed="false">
      <c r="A22" s="65" t="s">
        <v>336</v>
      </c>
      <c r="B22" s="113" t="n">
        <v>0</v>
      </c>
      <c r="C22" s="113" t="n">
        <v>0</v>
      </c>
      <c r="D22" s="113" t="n">
        <v>0</v>
      </c>
      <c r="E22" s="113" t="n">
        <v>0</v>
      </c>
      <c r="F22" s="113"/>
      <c r="G22" s="99"/>
      <c r="H22" s="97"/>
      <c r="I22" s="97"/>
      <c r="J22" s="97"/>
    </row>
    <row r="23" s="59" customFormat="true" ht="9.95" hidden="false" customHeight="true" outlineLevel="0" collapsed="false">
      <c r="A23" s="65"/>
      <c r="B23" s="113"/>
      <c r="C23" s="113"/>
      <c r="D23" s="113"/>
      <c r="E23" s="113"/>
      <c r="G23" s="99"/>
      <c r="H23" s="97"/>
      <c r="I23" s="97"/>
      <c r="J23" s="97"/>
    </row>
    <row r="24" s="59" customFormat="true" ht="15" hidden="false" customHeight="true" outlineLevel="0" collapsed="false">
      <c r="A24" s="65" t="s">
        <v>322</v>
      </c>
      <c r="B24" s="113"/>
      <c r="C24" s="113"/>
      <c r="D24" s="113"/>
      <c r="E24" s="113"/>
      <c r="G24" s="99"/>
      <c r="H24" s="97"/>
      <c r="I24" s="97"/>
      <c r="J24" s="97"/>
    </row>
    <row r="25" s="59" customFormat="true" ht="5.1" hidden="false" customHeight="true" outlineLevel="0" collapsed="false">
      <c r="A25" s="65"/>
      <c r="B25" s="113"/>
      <c r="C25" s="113"/>
      <c r="D25" s="113"/>
      <c r="E25" s="113"/>
      <c r="G25" s="79"/>
    </row>
    <row r="26" s="59" customFormat="true" ht="15" hidden="false" customHeight="true" outlineLevel="0" collapsed="false">
      <c r="A26" s="65" t="s">
        <v>337</v>
      </c>
      <c r="B26" s="113" t="n">
        <v>218</v>
      </c>
      <c r="C26" s="113" t="n">
        <v>64</v>
      </c>
      <c r="D26" s="113" t="n">
        <v>146</v>
      </c>
      <c r="E26" s="113" t="n">
        <v>8</v>
      </c>
      <c r="F26" s="113"/>
      <c r="G26" s="79"/>
    </row>
    <row r="27" s="59" customFormat="true" ht="15" hidden="false" customHeight="true" outlineLevel="0" collapsed="false">
      <c r="A27" s="65" t="s">
        <v>338</v>
      </c>
      <c r="B27" s="113" t="n">
        <v>102</v>
      </c>
      <c r="C27" s="113" t="n">
        <v>27</v>
      </c>
      <c r="D27" s="113" t="n">
        <v>68</v>
      </c>
      <c r="E27" s="113" t="n">
        <v>7</v>
      </c>
      <c r="F27" s="113"/>
      <c r="G27" s="99"/>
      <c r="H27" s="97"/>
      <c r="I27" s="97"/>
      <c r="J27" s="97"/>
    </row>
    <row r="28" s="59" customFormat="true" ht="5.1" hidden="false" customHeight="true" outlineLevel="0" collapsed="false">
      <c r="A28" s="65"/>
      <c r="B28" s="113"/>
      <c r="C28" s="113"/>
      <c r="D28" s="113"/>
      <c r="E28" s="113"/>
      <c r="G28" s="79"/>
    </row>
    <row r="29" s="59" customFormat="true" ht="15" hidden="false" customHeight="true" outlineLevel="0" collapsed="false">
      <c r="A29" s="65" t="s">
        <v>339</v>
      </c>
      <c r="B29" s="113"/>
      <c r="C29" s="113"/>
      <c r="D29" s="113"/>
      <c r="E29" s="113"/>
      <c r="G29" s="79"/>
    </row>
    <row r="30" s="59" customFormat="true" ht="15" hidden="false" customHeight="true" outlineLevel="0" collapsed="false">
      <c r="A30" s="65" t="s">
        <v>340</v>
      </c>
      <c r="B30" s="113" t="n">
        <v>30</v>
      </c>
      <c r="C30" s="113" t="n">
        <v>13</v>
      </c>
      <c r="D30" s="113" t="n">
        <v>14</v>
      </c>
      <c r="E30" s="113" t="n">
        <v>3</v>
      </c>
      <c r="F30" s="113"/>
      <c r="G30" s="79"/>
    </row>
    <row r="31" s="59" customFormat="true" ht="15" hidden="false" customHeight="true" outlineLevel="0" collapsed="false">
      <c r="A31" s="65" t="s">
        <v>341</v>
      </c>
      <c r="B31" s="113"/>
      <c r="C31" s="113"/>
      <c r="D31" s="113"/>
      <c r="E31" s="113"/>
      <c r="G31" s="79"/>
    </row>
    <row r="32" s="59" customFormat="true" ht="9.95" hidden="false" customHeight="true" outlineLevel="0" collapsed="false">
      <c r="A32" s="65" t="s">
        <v>342</v>
      </c>
      <c r="B32" s="113" t="n">
        <v>77</v>
      </c>
      <c r="C32" s="113" t="n">
        <v>14</v>
      </c>
      <c r="D32" s="113" t="n">
        <v>58</v>
      </c>
      <c r="E32" s="113" t="n">
        <v>5</v>
      </c>
      <c r="F32" s="113"/>
      <c r="G32" s="99"/>
      <c r="H32" s="97"/>
      <c r="I32" s="97"/>
      <c r="J32" s="97"/>
    </row>
    <row r="33" s="59" customFormat="true" ht="15" hidden="false" customHeight="true" outlineLevel="0" collapsed="false">
      <c r="A33" s="65" t="s">
        <v>343</v>
      </c>
      <c r="B33" s="113"/>
      <c r="C33" s="113"/>
      <c r="D33" s="113"/>
      <c r="E33" s="113"/>
    </row>
    <row r="34" s="59" customFormat="true" ht="9.95" hidden="false" customHeight="true" outlineLevel="0" collapsed="false">
      <c r="A34" s="65" t="s">
        <v>344</v>
      </c>
      <c r="B34" s="113" t="n">
        <v>2</v>
      </c>
      <c r="C34" s="113" t="n">
        <v>2</v>
      </c>
      <c r="D34" s="113" t="n">
        <v>0</v>
      </c>
      <c r="E34" s="113" t="n">
        <v>0</v>
      </c>
      <c r="F34" s="113"/>
    </row>
    <row r="35" s="59" customFormat="true" ht="15" hidden="false" customHeight="true" outlineLevel="0" collapsed="false">
      <c r="A35" s="65" t="s">
        <v>345</v>
      </c>
      <c r="B35" s="113"/>
      <c r="C35" s="113"/>
      <c r="D35" s="113"/>
      <c r="E35" s="113"/>
    </row>
    <row r="36" s="59" customFormat="true" ht="9.95" hidden="false" customHeight="true" outlineLevel="0" collapsed="false">
      <c r="A36" s="65" t="s">
        <v>346</v>
      </c>
      <c r="B36" s="113" t="n">
        <v>7</v>
      </c>
      <c r="C36" s="113" t="n">
        <v>2</v>
      </c>
      <c r="D36" s="113" t="n">
        <v>4</v>
      </c>
      <c r="E36" s="113" t="n">
        <v>1</v>
      </c>
      <c r="F36" s="113"/>
    </row>
    <row r="37" s="59" customFormat="true" ht="9.95" hidden="false" customHeight="true" outlineLevel="0" collapsed="false">
      <c r="A37" s="65"/>
      <c r="B37" s="113"/>
      <c r="C37" s="113"/>
      <c r="D37" s="113"/>
      <c r="E37" s="113"/>
    </row>
    <row r="38" s="59" customFormat="true" ht="15" hidden="false" customHeight="true" outlineLevel="0" collapsed="false">
      <c r="A38" s="65" t="s">
        <v>347</v>
      </c>
      <c r="B38" s="113"/>
      <c r="C38" s="113"/>
      <c r="D38" s="113"/>
      <c r="E38" s="113"/>
    </row>
    <row r="39" s="59" customFormat="true" ht="5.1" hidden="false" customHeight="true" outlineLevel="0" collapsed="false">
      <c r="A39" s="65"/>
      <c r="B39" s="113"/>
      <c r="C39" s="113"/>
      <c r="D39" s="113"/>
      <c r="E39" s="113"/>
    </row>
    <row r="40" s="59" customFormat="true" ht="15" hidden="false" customHeight="true" outlineLevel="0" collapsed="false">
      <c r="A40" s="65" t="s">
        <v>337</v>
      </c>
      <c r="B40" s="113" t="n">
        <v>205</v>
      </c>
      <c r="C40" s="113" t="n">
        <v>58</v>
      </c>
      <c r="D40" s="113" t="n">
        <v>139</v>
      </c>
      <c r="E40" s="113" t="n">
        <v>8</v>
      </c>
      <c r="F40" s="113"/>
    </row>
    <row r="41" s="59" customFormat="true" ht="15" hidden="false" customHeight="true" outlineLevel="0" collapsed="false">
      <c r="A41" s="65" t="s">
        <v>338</v>
      </c>
      <c r="B41" s="113" t="n">
        <v>74</v>
      </c>
      <c r="C41" s="113" t="n">
        <v>18</v>
      </c>
      <c r="D41" s="113" t="n">
        <v>49</v>
      </c>
      <c r="E41" s="113" t="n">
        <v>7</v>
      </c>
      <c r="F41" s="113"/>
    </row>
    <row r="42" s="59" customFormat="true" ht="9.95" hidden="false" customHeight="true" outlineLevel="0" collapsed="false">
      <c r="A42" s="65"/>
      <c r="B42" s="113"/>
      <c r="C42" s="113"/>
      <c r="D42" s="113"/>
      <c r="E42" s="113"/>
    </row>
    <row r="43" s="59" customFormat="true" ht="15" hidden="false" customHeight="true" outlineLevel="0" collapsed="false">
      <c r="A43" s="65" t="s">
        <v>348</v>
      </c>
      <c r="B43" s="113"/>
      <c r="C43" s="113"/>
      <c r="D43" s="113"/>
      <c r="E43" s="113"/>
    </row>
    <row r="44" s="59" customFormat="true" ht="5.1" hidden="false" customHeight="true" outlineLevel="0" collapsed="false">
      <c r="A44" s="65"/>
      <c r="B44" s="113"/>
      <c r="C44" s="113"/>
      <c r="D44" s="113"/>
      <c r="E44" s="113"/>
    </row>
    <row r="45" s="59" customFormat="true" ht="15" hidden="false" customHeight="true" outlineLevel="0" collapsed="false">
      <c r="A45" s="65" t="s">
        <v>337</v>
      </c>
      <c r="B45" s="113" t="n">
        <v>13</v>
      </c>
      <c r="C45" s="113" t="n">
        <v>6</v>
      </c>
      <c r="D45" s="113" t="n">
        <v>7</v>
      </c>
      <c r="E45" s="113" t="n">
        <v>0</v>
      </c>
      <c r="F45" s="113"/>
    </row>
    <row r="46" s="59" customFormat="true" ht="15" hidden="false" customHeight="true" outlineLevel="0" collapsed="false">
      <c r="A46" s="65" t="s">
        <v>338</v>
      </c>
      <c r="B46" s="113" t="n">
        <v>28</v>
      </c>
      <c r="C46" s="113" t="n">
        <v>9</v>
      </c>
      <c r="D46" s="113" t="n">
        <v>19</v>
      </c>
      <c r="E46" s="113" t="n">
        <v>0</v>
      </c>
      <c r="F46" s="113"/>
    </row>
    <row r="47" s="59" customFormat="true" ht="11.25" hidden="false" customHeight="false" outlineLevel="0" collapsed="false">
      <c r="B47" s="113"/>
      <c r="C47" s="113"/>
      <c r="D47" s="113"/>
      <c r="E47" s="113"/>
    </row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51" display="3.     Stationäre Pflegeeinrichtungen (Pflegeheime)&#10;3.1   Pflegeheime am 15.12.2005 nach Art, Organisationsform und Träger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I35" activeCellId="0" sqref="I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1.99"/>
  </cols>
  <sheetData>
    <row r="1" customFormat="false" ht="12.75" hidden="false" customHeight="true" outlineLevel="0" collapsed="false">
      <c r="A1" s="69" t="s">
        <v>349</v>
      </c>
      <c r="B1" s="69"/>
      <c r="C1" s="69"/>
      <c r="D1" s="69"/>
      <c r="E1" s="69"/>
      <c r="F1" s="69"/>
      <c r="G1" s="69"/>
    </row>
    <row r="3" s="59" customFormat="true" ht="20.1" hidden="false" customHeight="true" outlineLevel="0" collapsed="false">
      <c r="A3" s="57" t="s">
        <v>165</v>
      </c>
      <c r="B3" s="58" t="s">
        <v>350</v>
      </c>
      <c r="C3" s="58"/>
      <c r="D3" s="58"/>
      <c r="E3" s="58"/>
      <c r="F3" s="58"/>
      <c r="G3" s="58"/>
    </row>
    <row r="4" s="59" customFormat="true" ht="20.1" hidden="false" customHeight="true" outlineLevel="0" collapsed="false">
      <c r="A4" s="57"/>
      <c r="B4" s="61" t="s">
        <v>166</v>
      </c>
      <c r="C4" s="61" t="s">
        <v>260</v>
      </c>
      <c r="D4" s="61"/>
      <c r="E4" s="61"/>
      <c r="F4" s="60" t="s">
        <v>351</v>
      </c>
      <c r="G4" s="62" t="s">
        <v>352</v>
      </c>
    </row>
    <row r="5" s="59" customFormat="true" ht="35.1" hidden="false" customHeight="true" outlineLevel="0" collapsed="false">
      <c r="A5" s="57"/>
      <c r="B5" s="61"/>
      <c r="C5" s="60" t="s">
        <v>261</v>
      </c>
      <c r="D5" s="60" t="s">
        <v>262</v>
      </c>
      <c r="E5" s="60" t="s">
        <v>263</v>
      </c>
      <c r="F5" s="60"/>
      <c r="G5" s="62"/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87" t="n">
        <v>9</v>
      </c>
      <c r="C9" s="87" t="n">
        <v>1</v>
      </c>
      <c r="D9" s="87" t="n">
        <v>7</v>
      </c>
      <c r="E9" s="87" t="n">
        <v>1</v>
      </c>
      <c r="F9" s="87" t="n">
        <v>3</v>
      </c>
      <c r="G9" s="87" t="n">
        <v>6</v>
      </c>
      <c r="H9" s="90"/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87" t="n">
        <v>17</v>
      </c>
      <c r="C10" s="87" t="n">
        <v>7</v>
      </c>
      <c r="D10" s="87" t="n">
        <v>10</v>
      </c>
      <c r="E10" s="87" t="n">
        <v>0</v>
      </c>
      <c r="F10" s="87" t="n">
        <v>8</v>
      </c>
      <c r="G10" s="87" t="n">
        <v>9</v>
      </c>
      <c r="H10" s="90"/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87" t="n">
        <v>12</v>
      </c>
      <c r="C11" s="87" t="n">
        <v>0</v>
      </c>
      <c r="D11" s="87" t="n">
        <v>9</v>
      </c>
      <c r="E11" s="87" t="n">
        <v>3</v>
      </c>
      <c r="F11" s="87" t="n">
        <v>8</v>
      </c>
      <c r="G11" s="87" t="n">
        <v>4</v>
      </c>
      <c r="H11" s="90"/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87" t="n">
        <v>13</v>
      </c>
      <c r="C12" s="87" t="n">
        <v>3</v>
      </c>
      <c r="D12" s="87" t="n">
        <v>9</v>
      </c>
      <c r="E12" s="87" t="n">
        <v>1</v>
      </c>
      <c r="F12" s="87" t="n">
        <v>6</v>
      </c>
      <c r="G12" s="87" t="n">
        <v>7</v>
      </c>
      <c r="H12" s="90"/>
      <c r="I12" s="72"/>
      <c r="J12" s="72"/>
      <c r="K12" s="72"/>
    </row>
    <row r="13" s="59" customFormat="true" ht="18" hidden="false" customHeight="true" outlineLevel="0" collapsed="false">
      <c r="A13" s="65"/>
      <c r="B13" s="87"/>
      <c r="C13" s="87"/>
      <c r="D13" s="87"/>
      <c r="E13" s="87"/>
      <c r="F13" s="87"/>
      <c r="G13" s="87"/>
      <c r="H13" s="90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87"/>
      <c r="C14" s="87"/>
      <c r="D14" s="87"/>
      <c r="E14" s="87"/>
      <c r="F14" s="87"/>
      <c r="G14" s="87"/>
      <c r="H14" s="90"/>
      <c r="I14" s="72"/>
      <c r="J14" s="72"/>
      <c r="K14" s="72"/>
    </row>
    <row r="15" s="59" customFormat="true" ht="15" hidden="false" customHeight="true" outlineLevel="0" collapsed="false">
      <c r="A15" s="65"/>
      <c r="B15" s="87"/>
      <c r="C15" s="87"/>
      <c r="D15" s="87"/>
      <c r="E15" s="87"/>
      <c r="F15" s="87"/>
      <c r="G15" s="87"/>
      <c r="H15" s="90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87" t="n">
        <v>29</v>
      </c>
      <c r="C16" s="87" t="n">
        <v>8</v>
      </c>
      <c r="D16" s="87" t="n">
        <v>19</v>
      </c>
      <c r="E16" s="87" t="n">
        <v>2</v>
      </c>
      <c r="F16" s="87" t="n">
        <v>20</v>
      </c>
      <c r="G16" s="87" t="n">
        <v>9</v>
      </c>
      <c r="H16" s="90"/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87" t="n">
        <v>18</v>
      </c>
      <c r="C17" s="87" t="n">
        <v>8</v>
      </c>
      <c r="D17" s="87" t="n">
        <v>8</v>
      </c>
      <c r="E17" s="87" t="n">
        <v>2</v>
      </c>
      <c r="F17" s="87" t="n">
        <v>9</v>
      </c>
      <c r="G17" s="87" t="n">
        <v>9</v>
      </c>
      <c r="H17" s="90"/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87" t="n">
        <v>11</v>
      </c>
      <c r="C18" s="87" t="n">
        <v>3</v>
      </c>
      <c r="D18" s="87" t="n">
        <v>6</v>
      </c>
      <c r="E18" s="87" t="n">
        <v>2</v>
      </c>
      <c r="F18" s="87" t="n">
        <v>6</v>
      </c>
      <c r="G18" s="87" t="n">
        <v>5</v>
      </c>
      <c r="H18" s="90"/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87" t="n">
        <v>17</v>
      </c>
      <c r="C19" s="87" t="n">
        <v>1</v>
      </c>
      <c r="D19" s="87" t="n">
        <v>16</v>
      </c>
      <c r="E19" s="87" t="n">
        <v>0</v>
      </c>
      <c r="F19" s="87" t="n">
        <v>15</v>
      </c>
      <c r="G19" s="87" t="n">
        <v>2</v>
      </c>
      <c r="H19" s="90"/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87" t="n">
        <v>23</v>
      </c>
      <c r="C20" s="87" t="n">
        <v>9</v>
      </c>
      <c r="D20" s="87" t="n">
        <v>14</v>
      </c>
      <c r="E20" s="87" t="n">
        <v>0</v>
      </c>
      <c r="F20" s="87" t="n">
        <v>19</v>
      </c>
      <c r="G20" s="87" t="n">
        <v>4</v>
      </c>
      <c r="H20" s="90"/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87" t="n">
        <v>27</v>
      </c>
      <c r="C21" s="87" t="n">
        <v>9</v>
      </c>
      <c r="D21" s="87" t="n">
        <v>18</v>
      </c>
      <c r="E21" s="87" t="n">
        <v>0</v>
      </c>
      <c r="F21" s="87" t="n">
        <v>18</v>
      </c>
      <c r="G21" s="87" t="n">
        <v>9</v>
      </c>
      <c r="H21" s="90"/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87" t="n">
        <v>13</v>
      </c>
      <c r="C22" s="87" t="n">
        <v>4</v>
      </c>
      <c r="D22" s="87" t="n">
        <v>8</v>
      </c>
      <c r="E22" s="87" t="n">
        <v>1</v>
      </c>
      <c r="F22" s="87" t="n">
        <v>8</v>
      </c>
      <c r="G22" s="87" t="n">
        <v>5</v>
      </c>
      <c r="H22" s="90"/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87" t="n">
        <v>20</v>
      </c>
      <c r="C23" s="87" t="n">
        <v>6</v>
      </c>
      <c r="D23" s="87" t="n">
        <v>12</v>
      </c>
      <c r="E23" s="87" t="n">
        <v>2</v>
      </c>
      <c r="F23" s="87" t="n">
        <v>16</v>
      </c>
      <c r="G23" s="87" t="n">
        <v>4</v>
      </c>
      <c r="H23" s="90"/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87" t="n">
        <v>18</v>
      </c>
      <c r="C24" s="87" t="n">
        <v>8</v>
      </c>
      <c r="D24" s="87" t="n">
        <v>10</v>
      </c>
      <c r="E24" s="87" t="n">
        <v>0</v>
      </c>
      <c r="F24" s="87" t="n">
        <v>17</v>
      </c>
      <c r="G24" s="87" t="n">
        <v>1</v>
      </c>
      <c r="H24" s="90"/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87" t="n">
        <v>29</v>
      </c>
      <c r="C25" s="87" t="n">
        <v>12</v>
      </c>
      <c r="D25" s="87" t="n">
        <v>17</v>
      </c>
      <c r="E25" s="87" t="n">
        <v>0</v>
      </c>
      <c r="F25" s="87" t="n">
        <v>24</v>
      </c>
      <c r="G25" s="87" t="n">
        <v>5</v>
      </c>
      <c r="H25" s="90"/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87" t="n">
        <v>9</v>
      </c>
      <c r="C26" s="87" t="n">
        <v>1</v>
      </c>
      <c r="D26" s="87" t="n">
        <v>8</v>
      </c>
      <c r="E26" s="87" t="n">
        <v>0</v>
      </c>
      <c r="F26" s="87" t="n">
        <v>7</v>
      </c>
      <c r="G26" s="87" t="n">
        <v>2</v>
      </c>
      <c r="H26" s="90"/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87" t="n">
        <v>20</v>
      </c>
      <c r="C27" s="87" t="n">
        <v>3</v>
      </c>
      <c r="D27" s="87" t="n">
        <v>17</v>
      </c>
      <c r="E27" s="87" t="n">
        <v>0</v>
      </c>
      <c r="F27" s="87" t="n">
        <v>11</v>
      </c>
      <c r="G27" s="87" t="n">
        <v>9</v>
      </c>
      <c r="H27" s="90"/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87" t="n">
        <v>16</v>
      </c>
      <c r="C28" s="87" t="n">
        <v>3</v>
      </c>
      <c r="D28" s="87" t="n">
        <v>13</v>
      </c>
      <c r="E28" s="87" t="n">
        <v>0</v>
      </c>
      <c r="F28" s="87" t="n">
        <v>9</v>
      </c>
      <c r="G28" s="87" t="n">
        <v>7</v>
      </c>
      <c r="H28" s="87"/>
    </row>
    <row r="29" s="59" customFormat="true" ht="12.95" hidden="false" customHeight="true" outlineLevel="0" collapsed="false">
      <c r="A29" s="65" t="s">
        <v>189</v>
      </c>
      <c r="B29" s="87" t="n">
        <v>19</v>
      </c>
      <c r="C29" s="87" t="n">
        <v>5</v>
      </c>
      <c r="D29" s="87" t="n">
        <v>13</v>
      </c>
      <c r="E29" s="87" t="n">
        <v>1</v>
      </c>
      <c r="F29" s="87" t="n">
        <v>14</v>
      </c>
      <c r="G29" s="87" t="n">
        <v>5</v>
      </c>
      <c r="H29" s="87"/>
    </row>
    <row r="30" s="59" customFormat="true" ht="12.95" hidden="false" customHeight="true" outlineLevel="0" collapsed="false">
      <c r="A30" s="65"/>
      <c r="B30" s="87"/>
      <c r="C30" s="87"/>
      <c r="D30" s="87"/>
      <c r="E30" s="87"/>
      <c r="F30" s="87"/>
      <c r="G30" s="87"/>
      <c r="H30" s="87"/>
    </row>
    <row r="31" s="59" customFormat="true" ht="12.95" hidden="false" customHeight="true" outlineLevel="0" collapsed="false">
      <c r="A31" s="71" t="s">
        <v>190</v>
      </c>
      <c r="B31" s="91" t="n">
        <v>320</v>
      </c>
      <c r="C31" s="91" t="n">
        <v>91</v>
      </c>
      <c r="D31" s="91" t="n">
        <v>214</v>
      </c>
      <c r="E31" s="91" t="n">
        <v>15</v>
      </c>
      <c r="F31" s="91" t="n">
        <v>218</v>
      </c>
      <c r="G31" s="91" t="n">
        <v>102</v>
      </c>
      <c r="H31" s="91"/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2.75" hidden="false" customHeight="false" outlineLevel="0" collapsed="false">
      <c r="A34" s="92" t="s">
        <v>98</v>
      </c>
      <c r="B34" s="92"/>
      <c r="C34" s="92"/>
      <c r="D34" s="92"/>
      <c r="E34" s="92"/>
      <c r="F34" s="92"/>
      <c r="G34" s="92"/>
    </row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34:G34"/>
  </mergeCells>
  <hyperlinks>
    <hyperlink ref="A1" location="Inhaltsverzeichnis!A52" display="3.2   Pflegeheime am 15.12.2005 nach Trägern, Organisationsform und Verwaltungsbezirken"/>
    <hyperlink ref="A34" location="Inhaltsverzeichnis!A80" display="Pflegeheime am 15.12.2005 nach 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24.95" hidden="false" customHeight="true" outlineLevel="0" collapsed="false">
      <c r="A1" s="69" t="s">
        <v>353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354</v>
      </c>
      <c r="B3" s="60" t="s">
        <v>355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11.25" hidden="false" customHeight="false" outlineLevel="0" collapsed="false">
      <c r="A5" s="63"/>
    </row>
    <row r="6" s="59" customFormat="true" ht="9.95" hidden="false" customHeight="true" outlineLevel="0" collapsed="false">
      <c r="A6" s="65" t="s">
        <v>114</v>
      </c>
    </row>
    <row r="7" s="59" customFormat="true" ht="9.95" hidden="false" customHeight="true" outlineLevel="0" collapsed="false">
      <c r="A7" s="88" t="s">
        <v>242</v>
      </c>
      <c r="B7" s="84" t="n">
        <v>19</v>
      </c>
      <c r="C7" s="66" t="n">
        <v>0</v>
      </c>
      <c r="D7" s="66" t="n">
        <v>1</v>
      </c>
      <c r="E7" s="66" t="n">
        <v>0</v>
      </c>
      <c r="F7" s="66" t="n">
        <v>1</v>
      </c>
      <c r="G7" s="66" t="n">
        <v>0</v>
      </c>
      <c r="H7" s="66" t="n">
        <v>7</v>
      </c>
      <c r="I7" s="66" t="n">
        <v>5</v>
      </c>
      <c r="J7" s="66" t="n">
        <v>5</v>
      </c>
    </row>
    <row r="8" s="59" customFormat="true" ht="9.95" hidden="false" customHeight="true" outlineLevel="0" collapsed="false">
      <c r="A8" s="88" t="s">
        <v>365</v>
      </c>
      <c r="B8" s="84" t="n">
        <v>41</v>
      </c>
      <c r="C8" s="66" t="n">
        <v>0</v>
      </c>
      <c r="D8" s="66" t="n">
        <v>2</v>
      </c>
      <c r="E8" s="66" t="n">
        <v>1</v>
      </c>
      <c r="F8" s="66" t="n">
        <v>1</v>
      </c>
      <c r="G8" s="66" t="n">
        <v>1</v>
      </c>
      <c r="H8" s="66" t="n">
        <v>16</v>
      </c>
      <c r="I8" s="66" t="n">
        <v>3</v>
      </c>
      <c r="J8" s="66" t="n">
        <v>17</v>
      </c>
    </row>
    <row r="9" s="59" customFormat="true" ht="9.95" hidden="false" customHeight="true" outlineLevel="0" collapsed="false">
      <c r="A9" s="65" t="s">
        <v>366</v>
      </c>
      <c r="B9" s="84" t="n">
        <v>25</v>
      </c>
      <c r="C9" s="66" t="n">
        <v>0</v>
      </c>
      <c r="D9" s="66" t="n">
        <v>2</v>
      </c>
      <c r="E9" s="66" t="n">
        <v>2</v>
      </c>
      <c r="F9" s="66" t="n">
        <v>0</v>
      </c>
      <c r="G9" s="66" t="n">
        <v>0</v>
      </c>
      <c r="H9" s="66" t="n">
        <v>11</v>
      </c>
      <c r="I9" s="66" t="n">
        <v>0</v>
      </c>
      <c r="J9" s="66" t="n">
        <v>10</v>
      </c>
    </row>
    <row r="10" s="59" customFormat="true" ht="9.95" hidden="false" customHeight="true" outlineLevel="0" collapsed="false">
      <c r="A10" s="65" t="s">
        <v>367</v>
      </c>
      <c r="B10" s="84" t="n">
        <v>27</v>
      </c>
      <c r="C10" s="66" t="n">
        <v>4</v>
      </c>
      <c r="D10" s="66" t="n">
        <v>3</v>
      </c>
      <c r="E10" s="66" t="n">
        <v>1</v>
      </c>
      <c r="F10" s="66" t="n">
        <v>0</v>
      </c>
      <c r="G10" s="66" t="n">
        <v>0</v>
      </c>
      <c r="H10" s="66" t="n">
        <v>18</v>
      </c>
      <c r="I10" s="66" t="n">
        <v>0</v>
      </c>
      <c r="J10" s="66" t="n">
        <v>1</v>
      </c>
    </row>
    <row r="11" s="59" customFormat="true" ht="9.95" hidden="false" customHeight="true" outlineLevel="0" collapsed="false">
      <c r="A11" s="65" t="s">
        <v>368</v>
      </c>
      <c r="B11" s="84" t="n">
        <v>35</v>
      </c>
      <c r="C11" s="66" t="n">
        <v>2</v>
      </c>
      <c r="D11" s="66" t="n">
        <v>8</v>
      </c>
      <c r="E11" s="66" t="n">
        <v>2</v>
      </c>
      <c r="F11" s="66" t="n">
        <v>0</v>
      </c>
      <c r="G11" s="66" t="n">
        <v>0</v>
      </c>
      <c r="H11" s="66" t="n">
        <v>21</v>
      </c>
      <c r="I11" s="66" t="n">
        <v>0</v>
      </c>
      <c r="J11" s="66" t="n">
        <v>2</v>
      </c>
    </row>
    <row r="12" s="59" customFormat="true" ht="9.95" hidden="false" customHeight="true" outlineLevel="0" collapsed="false">
      <c r="A12" s="65" t="s">
        <v>369</v>
      </c>
      <c r="B12" s="84" t="n">
        <v>25</v>
      </c>
      <c r="C12" s="66" t="n">
        <v>1</v>
      </c>
      <c r="D12" s="66" t="n">
        <v>6</v>
      </c>
      <c r="E12" s="66" t="n">
        <v>2</v>
      </c>
      <c r="F12" s="66" t="n">
        <v>0</v>
      </c>
      <c r="G12" s="66" t="n">
        <v>0</v>
      </c>
      <c r="H12" s="66" t="n">
        <v>16</v>
      </c>
      <c r="I12" s="66" t="n">
        <v>0</v>
      </c>
      <c r="J12" s="66" t="n">
        <v>0</v>
      </c>
    </row>
    <row r="13" s="59" customFormat="true" ht="9.95" hidden="false" customHeight="true" outlineLevel="0" collapsed="false">
      <c r="A13" s="65" t="s">
        <v>370</v>
      </c>
      <c r="B13" s="84" t="n">
        <v>58</v>
      </c>
      <c r="C13" s="66" t="n">
        <v>7</v>
      </c>
      <c r="D13" s="66" t="n">
        <v>17</v>
      </c>
      <c r="E13" s="66" t="n">
        <v>3</v>
      </c>
      <c r="F13" s="66" t="n">
        <v>0</v>
      </c>
      <c r="G13" s="66" t="n">
        <v>0</v>
      </c>
      <c r="H13" s="66" t="n">
        <v>31</v>
      </c>
      <c r="I13" s="66" t="n">
        <v>0</v>
      </c>
      <c r="J13" s="66" t="n">
        <v>0</v>
      </c>
    </row>
    <row r="14" s="59" customFormat="true" ht="9.95" hidden="false" customHeight="true" outlineLevel="0" collapsed="false">
      <c r="A14" s="65" t="s">
        <v>371</v>
      </c>
      <c r="B14" s="84" t="n">
        <v>34</v>
      </c>
      <c r="C14" s="66" t="n">
        <v>8</v>
      </c>
      <c r="D14" s="66" t="n">
        <v>4</v>
      </c>
      <c r="E14" s="66" t="n">
        <v>3</v>
      </c>
      <c r="F14" s="66" t="n">
        <v>0</v>
      </c>
      <c r="G14" s="66" t="n">
        <v>0</v>
      </c>
      <c r="H14" s="66" t="n">
        <v>19</v>
      </c>
      <c r="I14" s="66" t="n">
        <v>0</v>
      </c>
      <c r="J14" s="66" t="n">
        <v>0</v>
      </c>
    </row>
    <row r="15" s="59" customFormat="true" ht="9.95" hidden="false" customHeight="true" outlineLevel="0" collapsed="false">
      <c r="A15" s="65" t="s">
        <v>250</v>
      </c>
      <c r="B15" s="84" t="n">
        <v>44</v>
      </c>
      <c r="C15" s="66" t="n">
        <v>8</v>
      </c>
      <c r="D15" s="66" t="n">
        <v>11</v>
      </c>
      <c r="E15" s="66" t="n">
        <v>2</v>
      </c>
      <c r="F15" s="66" t="n">
        <v>0</v>
      </c>
      <c r="G15" s="66" t="n">
        <v>0</v>
      </c>
      <c r="H15" s="66" t="n">
        <v>23</v>
      </c>
      <c r="I15" s="66" t="n">
        <v>0</v>
      </c>
      <c r="J15" s="66" t="n">
        <v>0</v>
      </c>
    </row>
    <row r="16" s="59" customFormat="true" ht="9.95" hidden="false" customHeight="true" outlineLevel="0" collapsed="false">
      <c r="A16" s="65" t="s">
        <v>372</v>
      </c>
      <c r="B16" s="84" t="n">
        <v>9</v>
      </c>
      <c r="C16" s="66" t="n">
        <v>1</v>
      </c>
      <c r="D16" s="66" t="n">
        <v>3</v>
      </c>
      <c r="E16" s="66" t="n">
        <v>0</v>
      </c>
      <c r="F16" s="66" t="n">
        <v>0</v>
      </c>
      <c r="G16" s="66" t="n">
        <v>0</v>
      </c>
      <c r="H16" s="66" t="n">
        <v>5</v>
      </c>
      <c r="I16" s="66" t="n">
        <v>0</v>
      </c>
      <c r="J16" s="66" t="n">
        <v>0</v>
      </c>
    </row>
    <row r="17" s="59" customFormat="true" ht="9.95" hidden="false" customHeight="true" outlineLevel="0" collapsed="false">
      <c r="A17" s="65" t="s">
        <v>373</v>
      </c>
      <c r="B17" s="84" t="n">
        <v>2</v>
      </c>
      <c r="C17" s="66" t="n">
        <v>0</v>
      </c>
      <c r="D17" s="66" t="n">
        <v>1</v>
      </c>
      <c r="E17" s="66" t="n">
        <v>0</v>
      </c>
      <c r="F17" s="66" t="n">
        <v>0</v>
      </c>
      <c r="G17" s="66" t="n">
        <v>0</v>
      </c>
      <c r="H17" s="66" t="n">
        <v>1</v>
      </c>
      <c r="I17" s="66" t="n">
        <v>0</v>
      </c>
      <c r="J17" s="66" t="n">
        <v>0</v>
      </c>
    </row>
    <row r="18" s="59" customFormat="true" ht="9.95" hidden="false" customHeight="true" outlineLevel="0" collapsed="false">
      <c r="A18" s="65" t="s">
        <v>374</v>
      </c>
      <c r="B18" s="84" t="n">
        <v>1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</row>
    <row r="19" s="59" customFormat="true" ht="9.95" hidden="false" customHeight="true" outlineLevel="0" collapsed="false">
      <c r="A19" s="65" t="s">
        <v>252</v>
      </c>
      <c r="B19" s="84" t="n">
        <v>320</v>
      </c>
      <c r="C19" s="66" t="n">
        <v>31</v>
      </c>
      <c r="D19" s="66" t="n">
        <v>58</v>
      </c>
      <c r="E19" s="66" t="n">
        <v>16</v>
      </c>
      <c r="F19" s="66" t="n">
        <v>2</v>
      </c>
      <c r="G19" s="66" t="n">
        <v>1</v>
      </c>
      <c r="H19" s="66" t="n">
        <v>169</v>
      </c>
      <c r="I19" s="66" t="n">
        <v>8</v>
      </c>
      <c r="J19" s="66" t="n">
        <v>35</v>
      </c>
    </row>
    <row r="20" s="59" customFormat="true" ht="15.95" hidden="false" customHeight="true" outlineLevel="0" collapsed="false">
      <c r="A20" s="65" t="s">
        <v>253</v>
      </c>
      <c r="B20" s="84"/>
      <c r="C20" s="66"/>
      <c r="D20" s="66"/>
      <c r="E20" s="66"/>
      <c r="F20" s="66"/>
      <c r="G20" s="66"/>
      <c r="H20" s="66"/>
      <c r="I20" s="66"/>
      <c r="J20" s="66"/>
    </row>
    <row r="21" s="59" customFormat="true" ht="9.95" hidden="false" customHeight="true" outlineLevel="0" collapsed="false">
      <c r="A21" s="88" t="s">
        <v>242</v>
      </c>
      <c r="B21" s="84" t="n">
        <v>8</v>
      </c>
      <c r="C21" s="66" t="n">
        <v>0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3</v>
      </c>
      <c r="J21" s="66" t="n">
        <v>3</v>
      </c>
    </row>
    <row r="22" s="59" customFormat="true" ht="9.95" hidden="false" customHeight="true" outlineLevel="0" collapsed="false">
      <c r="A22" s="88" t="s">
        <v>365</v>
      </c>
      <c r="B22" s="84" t="n">
        <v>11</v>
      </c>
      <c r="C22" s="66" t="n">
        <v>0</v>
      </c>
      <c r="D22" s="66" t="n">
        <v>2</v>
      </c>
      <c r="E22" s="66" t="n">
        <v>1</v>
      </c>
      <c r="F22" s="66" t="n">
        <v>1</v>
      </c>
      <c r="G22" s="66" t="n">
        <v>1</v>
      </c>
      <c r="H22" s="66" t="n">
        <v>2</v>
      </c>
      <c r="I22" s="66" t="n">
        <v>0</v>
      </c>
      <c r="J22" s="66" t="n">
        <v>4</v>
      </c>
    </row>
    <row r="23" s="59" customFormat="true" ht="9.95" hidden="false" customHeight="true" outlineLevel="0" collapsed="false">
      <c r="A23" s="65" t="s">
        <v>366</v>
      </c>
      <c r="B23" s="84" t="n">
        <v>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6</v>
      </c>
      <c r="I23" s="66" t="n">
        <v>0</v>
      </c>
      <c r="J23" s="66" t="n">
        <v>1</v>
      </c>
    </row>
    <row r="24" s="59" customFormat="true" ht="9.95" hidden="false" customHeight="true" outlineLevel="0" collapsed="false">
      <c r="A24" s="65" t="s">
        <v>367</v>
      </c>
      <c r="B24" s="84" t="n">
        <v>11</v>
      </c>
      <c r="C24" s="66" t="n">
        <v>3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8</v>
      </c>
      <c r="I24" s="66" t="n">
        <v>0</v>
      </c>
      <c r="J24" s="66" t="n">
        <v>0</v>
      </c>
    </row>
    <row r="25" s="59" customFormat="true" ht="9.95" hidden="false" customHeight="true" outlineLevel="0" collapsed="false">
      <c r="A25" s="65" t="s">
        <v>368</v>
      </c>
      <c r="B25" s="84" t="n">
        <v>9</v>
      </c>
      <c r="C25" s="66" t="n">
        <v>0</v>
      </c>
      <c r="D25" s="66" t="n">
        <v>1</v>
      </c>
      <c r="E25" s="66" t="n">
        <v>0</v>
      </c>
      <c r="F25" s="66" t="n">
        <v>0</v>
      </c>
      <c r="G25" s="66" t="n">
        <v>0</v>
      </c>
      <c r="H25" s="66" t="n">
        <v>7</v>
      </c>
      <c r="I25" s="66" t="n">
        <v>0</v>
      </c>
      <c r="J25" s="66" t="n">
        <v>1</v>
      </c>
    </row>
    <row r="26" s="59" customFormat="true" ht="9.95" hidden="false" customHeight="true" outlineLevel="0" collapsed="false">
      <c r="A26" s="65" t="s">
        <v>369</v>
      </c>
      <c r="B26" s="84" t="n">
        <v>3</v>
      </c>
      <c r="C26" s="66" t="n">
        <v>0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</row>
    <row r="27" s="59" customFormat="true" ht="9.95" hidden="false" customHeight="true" outlineLevel="0" collapsed="false">
      <c r="A27" s="65" t="s">
        <v>370</v>
      </c>
      <c r="B27" s="84" t="n">
        <v>11</v>
      </c>
      <c r="C27" s="66" t="n">
        <v>1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7</v>
      </c>
      <c r="I27" s="66" t="n">
        <v>0</v>
      </c>
      <c r="J27" s="66" t="n">
        <v>0</v>
      </c>
    </row>
    <row r="28" s="59" customFormat="true" ht="9.95" hidden="false" customHeight="true" outlineLevel="0" collapsed="false">
      <c r="A28" s="65" t="s">
        <v>371</v>
      </c>
      <c r="B28" s="84" t="n">
        <v>8</v>
      </c>
      <c r="C28" s="66" t="n">
        <v>1</v>
      </c>
      <c r="D28" s="66" t="n">
        <v>2</v>
      </c>
      <c r="E28" s="66" t="n">
        <v>0</v>
      </c>
      <c r="F28" s="66" t="n">
        <v>0</v>
      </c>
      <c r="G28" s="66" t="n">
        <v>0</v>
      </c>
      <c r="H28" s="66" t="n">
        <v>5</v>
      </c>
      <c r="I28" s="66" t="n">
        <v>0</v>
      </c>
      <c r="J28" s="66" t="n">
        <v>0</v>
      </c>
    </row>
    <row r="29" s="59" customFormat="true" ht="9.95" hidden="false" customHeight="true" outlineLevel="0" collapsed="false">
      <c r="A29" s="65" t="s">
        <v>250</v>
      </c>
      <c r="B29" s="84" t="n">
        <v>19</v>
      </c>
      <c r="C29" s="66" t="n">
        <v>1</v>
      </c>
      <c r="D29" s="66" t="n">
        <v>4</v>
      </c>
      <c r="E29" s="66" t="n">
        <v>0</v>
      </c>
      <c r="F29" s="66" t="n">
        <v>0</v>
      </c>
      <c r="G29" s="66" t="n">
        <v>0</v>
      </c>
      <c r="H29" s="66" t="n">
        <v>14</v>
      </c>
      <c r="I29" s="66" t="n">
        <v>0</v>
      </c>
      <c r="J29" s="66" t="n">
        <v>0</v>
      </c>
    </row>
    <row r="30" s="59" customFormat="true" ht="9.95" hidden="false" customHeight="true" outlineLevel="0" collapsed="false">
      <c r="A30" s="65" t="s">
        <v>372</v>
      </c>
      <c r="B30" s="84" t="n">
        <v>3</v>
      </c>
      <c r="C30" s="66" t="n">
        <v>0</v>
      </c>
      <c r="D30" s="66" t="n">
        <v>2</v>
      </c>
      <c r="E30" s="66" t="n">
        <v>0</v>
      </c>
      <c r="F30" s="66" t="n">
        <v>0</v>
      </c>
      <c r="G30" s="66" t="n">
        <v>0</v>
      </c>
      <c r="H30" s="66" t="n">
        <v>1</v>
      </c>
      <c r="I30" s="66" t="n">
        <v>0</v>
      </c>
      <c r="J30" s="66" t="n">
        <v>0</v>
      </c>
    </row>
    <row r="31" s="59" customFormat="true" ht="9.95" hidden="false" customHeight="true" outlineLevel="0" collapsed="false">
      <c r="A31" s="65" t="s">
        <v>37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</row>
    <row r="32" s="59" customFormat="true" ht="9.95" hidden="false" customHeight="true" outlineLevel="0" collapsed="false">
      <c r="A32" s="65" t="s">
        <v>374</v>
      </c>
      <c r="B32" s="84" t="n">
        <v>1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</row>
    <row r="33" s="59" customFormat="true" ht="9.95" hidden="false" customHeight="true" outlineLevel="0" collapsed="false">
      <c r="A33" s="65" t="s">
        <v>252</v>
      </c>
      <c r="B33" s="84" t="n">
        <v>91</v>
      </c>
      <c r="C33" s="66" t="n">
        <v>6</v>
      </c>
      <c r="D33" s="66" t="n">
        <v>16</v>
      </c>
      <c r="E33" s="66" t="n">
        <v>1</v>
      </c>
      <c r="F33" s="66" t="n">
        <v>1</v>
      </c>
      <c r="G33" s="66" t="n">
        <v>1</v>
      </c>
      <c r="H33" s="66" t="n">
        <v>54</v>
      </c>
      <c r="I33" s="66" t="n">
        <v>3</v>
      </c>
      <c r="J33" s="66" t="n">
        <v>9</v>
      </c>
    </row>
    <row r="34" s="59" customFormat="true" ht="15.95" hidden="false" customHeight="true" outlineLevel="0" collapsed="false">
      <c r="A34" s="65" t="s">
        <v>254</v>
      </c>
      <c r="B34" s="84"/>
      <c r="C34" s="66"/>
      <c r="D34" s="66"/>
      <c r="E34" s="66"/>
      <c r="F34" s="66"/>
      <c r="G34" s="66"/>
      <c r="H34" s="66"/>
      <c r="I34" s="66"/>
      <c r="J34" s="66"/>
    </row>
    <row r="35" s="59" customFormat="true" ht="9.95" hidden="false" customHeight="true" outlineLevel="0" collapsed="false">
      <c r="A35" s="88" t="s">
        <v>242</v>
      </c>
      <c r="B35" s="84" t="n">
        <v>10</v>
      </c>
      <c r="C35" s="66" t="n">
        <v>0</v>
      </c>
      <c r="D35" s="66" t="n">
        <v>0</v>
      </c>
      <c r="E35" s="66" t="n">
        <v>0</v>
      </c>
      <c r="F35" s="66" t="n">
        <v>1</v>
      </c>
      <c r="G35" s="66" t="n">
        <v>0</v>
      </c>
      <c r="H35" s="66" t="n">
        <v>5</v>
      </c>
      <c r="I35" s="66" t="n">
        <v>2</v>
      </c>
      <c r="J35" s="66" t="n">
        <v>2</v>
      </c>
    </row>
    <row r="36" s="59" customFormat="true" ht="9.95" hidden="false" customHeight="true" outlineLevel="0" collapsed="false">
      <c r="A36" s="88" t="s">
        <v>365</v>
      </c>
      <c r="B36" s="84" t="n">
        <v>2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11</v>
      </c>
      <c r="I36" s="66" t="n">
        <v>2</v>
      </c>
      <c r="J36" s="66" t="n">
        <v>13</v>
      </c>
    </row>
    <row r="37" s="59" customFormat="true" ht="9.95" hidden="false" customHeight="true" outlineLevel="0" collapsed="false">
      <c r="A37" s="65" t="s">
        <v>366</v>
      </c>
      <c r="B37" s="84" t="n">
        <v>17</v>
      </c>
      <c r="C37" s="66" t="n">
        <v>0</v>
      </c>
      <c r="D37" s="66" t="n">
        <v>2</v>
      </c>
      <c r="E37" s="66" t="n">
        <v>2</v>
      </c>
      <c r="F37" s="66" t="n">
        <v>0</v>
      </c>
      <c r="G37" s="66" t="n">
        <v>0</v>
      </c>
      <c r="H37" s="66" t="n">
        <v>4</v>
      </c>
      <c r="I37" s="66" t="n">
        <v>0</v>
      </c>
      <c r="J37" s="66" t="n">
        <v>9</v>
      </c>
    </row>
    <row r="38" s="59" customFormat="true" ht="9.95" hidden="false" customHeight="true" outlineLevel="0" collapsed="false">
      <c r="A38" s="65" t="s">
        <v>367</v>
      </c>
      <c r="B38" s="84" t="n">
        <v>16</v>
      </c>
      <c r="C38" s="66" t="n">
        <v>1</v>
      </c>
      <c r="D38" s="66" t="n">
        <v>3</v>
      </c>
      <c r="E38" s="66" t="n">
        <v>1</v>
      </c>
      <c r="F38" s="66" t="n">
        <v>0</v>
      </c>
      <c r="G38" s="66" t="n">
        <v>0</v>
      </c>
      <c r="H38" s="66" t="n">
        <v>10</v>
      </c>
      <c r="I38" s="66" t="n">
        <v>0</v>
      </c>
      <c r="J38" s="66" t="n">
        <v>1</v>
      </c>
    </row>
    <row r="39" s="59" customFormat="true" ht="9.95" hidden="false" customHeight="true" outlineLevel="0" collapsed="false">
      <c r="A39" s="65" t="s">
        <v>368</v>
      </c>
      <c r="B39" s="84" t="n">
        <v>25</v>
      </c>
      <c r="C39" s="66" t="n">
        <v>2</v>
      </c>
      <c r="D39" s="66" t="n">
        <v>7</v>
      </c>
      <c r="E39" s="66" t="n">
        <v>2</v>
      </c>
      <c r="F39" s="66" t="n">
        <v>0</v>
      </c>
      <c r="G39" s="66" t="n">
        <v>0</v>
      </c>
      <c r="H39" s="66" t="n">
        <v>13</v>
      </c>
      <c r="I39" s="66" t="n">
        <v>0</v>
      </c>
      <c r="J39" s="66" t="n">
        <v>1</v>
      </c>
    </row>
    <row r="40" s="59" customFormat="true" ht="9.95" hidden="false" customHeight="true" outlineLevel="0" collapsed="false">
      <c r="A40" s="65" t="s">
        <v>369</v>
      </c>
      <c r="B40" s="84" t="n">
        <v>21</v>
      </c>
      <c r="C40" s="66" t="n">
        <v>1</v>
      </c>
      <c r="D40" s="66" t="n">
        <v>5</v>
      </c>
      <c r="E40" s="66" t="n">
        <v>1</v>
      </c>
      <c r="F40" s="66" t="n">
        <v>0</v>
      </c>
      <c r="G40" s="66" t="n">
        <v>0</v>
      </c>
      <c r="H40" s="66" t="n">
        <v>14</v>
      </c>
      <c r="I40" s="66" t="n">
        <v>0</v>
      </c>
      <c r="J40" s="66" t="n">
        <v>0</v>
      </c>
    </row>
    <row r="41" s="59" customFormat="true" ht="9.95" hidden="false" customHeight="true" outlineLevel="0" collapsed="false">
      <c r="A41" s="65" t="s">
        <v>370</v>
      </c>
      <c r="B41" s="84" t="n">
        <v>45</v>
      </c>
      <c r="C41" s="66" t="n">
        <v>6</v>
      </c>
      <c r="D41" s="66" t="n">
        <v>14</v>
      </c>
      <c r="E41" s="66" t="n">
        <v>3</v>
      </c>
      <c r="F41" s="66" t="n">
        <v>0</v>
      </c>
      <c r="G41" s="66" t="n">
        <v>0</v>
      </c>
      <c r="H41" s="66" t="n">
        <v>22</v>
      </c>
      <c r="I41" s="66" t="n">
        <v>0</v>
      </c>
      <c r="J41" s="66" t="n">
        <v>0</v>
      </c>
    </row>
    <row r="42" s="59" customFormat="true" ht="9.95" hidden="false" customHeight="true" outlineLevel="0" collapsed="false">
      <c r="A42" s="65" t="s">
        <v>371</v>
      </c>
      <c r="B42" s="84" t="n">
        <v>25</v>
      </c>
      <c r="C42" s="66" t="n">
        <v>6</v>
      </c>
      <c r="D42" s="66" t="n">
        <v>2</v>
      </c>
      <c r="E42" s="66" t="n">
        <v>3</v>
      </c>
      <c r="F42" s="66" t="n">
        <v>0</v>
      </c>
      <c r="G42" s="66" t="n">
        <v>0</v>
      </c>
      <c r="H42" s="66" t="n">
        <v>14</v>
      </c>
      <c r="I42" s="66" t="n">
        <v>0</v>
      </c>
      <c r="J42" s="66" t="n">
        <v>0</v>
      </c>
    </row>
    <row r="43" s="59" customFormat="true" ht="9.95" hidden="false" customHeight="true" outlineLevel="0" collapsed="false">
      <c r="A43" s="65" t="s">
        <v>250</v>
      </c>
      <c r="B43" s="84" t="n">
        <v>23</v>
      </c>
      <c r="C43" s="66" t="n">
        <v>6</v>
      </c>
      <c r="D43" s="66" t="n">
        <v>7</v>
      </c>
      <c r="E43" s="66" t="n">
        <v>2</v>
      </c>
      <c r="F43" s="66" t="n">
        <v>0</v>
      </c>
      <c r="G43" s="66" t="n">
        <v>0</v>
      </c>
      <c r="H43" s="66" t="n">
        <v>8</v>
      </c>
      <c r="I43" s="66" t="n">
        <v>0</v>
      </c>
      <c r="J43" s="66" t="n">
        <v>0</v>
      </c>
    </row>
    <row r="44" s="59" customFormat="true" ht="9.95" hidden="false" customHeight="true" outlineLevel="0" collapsed="false">
      <c r="A44" s="65" t="s">
        <v>372</v>
      </c>
      <c r="B44" s="84" t="n">
        <v>4</v>
      </c>
      <c r="C44" s="66" t="n">
        <v>1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3</v>
      </c>
      <c r="I44" s="66" t="n">
        <v>0</v>
      </c>
      <c r="J44" s="66" t="n">
        <v>0</v>
      </c>
    </row>
    <row r="45" s="59" customFormat="true" ht="9.95" hidden="false" customHeight="true" outlineLevel="0" collapsed="false">
      <c r="A45" s="65" t="s">
        <v>373</v>
      </c>
      <c r="B45" s="84" t="n">
        <v>2</v>
      </c>
      <c r="C45" s="66" t="n">
        <v>0</v>
      </c>
      <c r="D45" s="66" t="n">
        <v>1</v>
      </c>
      <c r="E45" s="66" t="n">
        <v>0</v>
      </c>
      <c r="F45" s="66" t="n">
        <v>0</v>
      </c>
      <c r="G45" s="66" t="n">
        <v>0</v>
      </c>
      <c r="H45" s="66" t="n">
        <v>1</v>
      </c>
      <c r="I45" s="66" t="n">
        <v>0</v>
      </c>
      <c r="J45" s="66" t="n">
        <v>0</v>
      </c>
    </row>
    <row r="46" s="59" customFormat="true" ht="9.95" hidden="false" customHeight="true" outlineLevel="0" collapsed="false">
      <c r="A46" s="65" t="s">
        <v>374</v>
      </c>
      <c r="B46" s="66" t="n">
        <v>0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</row>
    <row r="47" s="59" customFormat="true" ht="9.95" hidden="false" customHeight="true" outlineLevel="0" collapsed="false">
      <c r="A47" s="65" t="s">
        <v>252</v>
      </c>
      <c r="B47" s="84" t="n">
        <v>214</v>
      </c>
      <c r="C47" s="66" t="n">
        <v>23</v>
      </c>
      <c r="D47" s="66" t="n">
        <v>41</v>
      </c>
      <c r="E47" s="66" t="n">
        <v>14</v>
      </c>
      <c r="F47" s="66" t="n">
        <v>1</v>
      </c>
      <c r="G47" s="66" t="n">
        <v>0</v>
      </c>
      <c r="H47" s="66" t="n">
        <v>105</v>
      </c>
      <c r="I47" s="66" t="n">
        <v>4</v>
      </c>
      <c r="J47" s="66" t="n">
        <v>26</v>
      </c>
    </row>
    <row r="48" s="59" customFormat="true" ht="15.95" hidden="false" customHeight="true" outlineLevel="0" collapsed="false">
      <c r="A48" s="65" t="s">
        <v>255</v>
      </c>
      <c r="B48" s="84"/>
      <c r="C48" s="66"/>
      <c r="D48" s="66"/>
      <c r="E48" s="66"/>
      <c r="F48" s="66"/>
      <c r="G48" s="66"/>
      <c r="H48" s="66"/>
      <c r="I48" s="66"/>
      <c r="J48" s="66"/>
    </row>
    <row r="49" s="59" customFormat="true" ht="9.95" hidden="false" customHeight="true" outlineLevel="0" collapsed="false">
      <c r="A49" s="88" t="s">
        <v>242</v>
      </c>
      <c r="B49" s="84" t="n">
        <v>1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1</v>
      </c>
      <c r="I49" s="66" t="n">
        <v>0</v>
      </c>
      <c r="J49" s="66" t="n">
        <v>0</v>
      </c>
    </row>
    <row r="50" s="59" customFormat="true" ht="9.95" hidden="false" customHeight="true" outlineLevel="0" collapsed="false">
      <c r="A50" s="88" t="s">
        <v>365</v>
      </c>
      <c r="B50" s="84" t="n">
        <v>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3</v>
      </c>
      <c r="I50" s="66" t="n">
        <v>1</v>
      </c>
      <c r="J50" s="66" t="n">
        <v>0</v>
      </c>
    </row>
    <row r="51" s="59" customFormat="true" ht="9.95" hidden="false" customHeight="true" outlineLevel="0" collapsed="false">
      <c r="A51" s="65" t="s">
        <v>366</v>
      </c>
      <c r="B51" s="84" t="n">
        <v>1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1</v>
      </c>
      <c r="I51" s="66" t="n">
        <v>0</v>
      </c>
      <c r="J51" s="66" t="n">
        <v>0</v>
      </c>
    </row>
    <row r="52" s="59" customFormat="true" ht="9.95" hidden="false" customHeight="true" outlineLevel="0" collapsed="false">
      <c r="A52" s="65" t="s">
        <v>367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</row>
    <row r="53" s="59" customFormat="true" ht="9.95" hidden="false" customHeight="true" outlineLevel="0" collapsed="false">
      <c r="A53" s="65" t="s">
        <v>368</v>
      </c>
      <c r="B53" s="84" t="n">
        <v>1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</row>
    <row r="54" s="59" customFormat="true" ht="9.95" hidden="false" customHeight="true" outlineLevel="0" collapsed="false">
      <c r="A54" s="65" t="s">
        <v>369</v>
      </c>
      <c r="B54" s="84" t="n">
        <v>1</v>
      </c>
      <c r="C54" s="66" t="n">
        <v>0</v>
      </c>
      <c r="D54" s="66" t="n">
        <v>0</v>
      </c>
      <c r="E54" s="66" t="n">
        <v>1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</row>
    <row r="55" s="59" customFormat="true" ht="9.95" hidden="false" customHeight="true" outlineLevel="0" collapsed="false">
      <c r="A55" s="65" t="s">
        <v>370</v>
      </c>
      <c r="B55" s="84" t="n">
        <v>2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2</v>
      </c>
      <c r="I55" s="66" t="n">
        <v>0</v>
      </c>
      <c r="J55" s="66" t="n">
        <v>0</v>
      </c>
    </row>
    <row r="56" s="59" customFormat="true" ht="9.95" hidden="false" customHeight="true" outlineLevel="0" collapsed="false">
      <c r="A56" s="65" t="s">
        <v>371</v>
      </c>
      <c r="B56" s="84" t="n">
        <v>1</v>
      </c>
      <c r="C56" s="66" t="n">
        <v>1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</row>
    <row r="57" s="59" customFormat="true" ht="9.95" hidden="false" customHeight="true" outlineLevel="0" collapsed="false">
      <c r="A57" s="65" t="s">
        <v>250</v>
      </c>
      <c r="B57" s="84" t="n">
        <v>2</v>
      </c>
      <c r="C57" s="66" t="n">
        <v>1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</row>
    <row r="58" s="59" customFormat="true" ht="9.95" hidden="false" customHeight="true" outlineLevel="0" collapsed="false">
      <c r="A58" s="65" t="s">
        <v>372</v>
      </c>
      <c r="B58" s="84" t="n">
        <v>2</v>
      </c>
      <c r="C58" s="66" t="n">
        <v>0</v>
      </c>
      <c r="D58" s="66" t="n">
        <v>1</v>
      </c>
      <c r="E58" s="66" t="n">
        <v>0</v>
      </c>
      <c r="F58" s="66" t="n">
        <v>0</v>
      </c>
      <c r="G58" s="66" t="n">
        <v>0</v>
      </c>
      <c r="H58" s="66" t="n">
        <v>1</v>
      </c>
      <c r="I58" s="66" t="n">
        <v>0</v>
      </c>
      <c r="J58" s="66" t="n">
        <v>0</v>
      </c>
    </row>
    <row r="59" s="59" customFormat="true" ht="9.95" hidden="false" customHeight="true" outlineLevel="0" collapsed="false">
      <c r="A59" s="65" t="s">
        <v>373</v>
      </c>
      <c r="B59" s="66" t="n">
        <v>0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</row>
    <row r="60" s="59" customFormat="true" ht="9.95" hidden="false" customHeight="true" outlineLevel="0" collapsed="false">
      <c r="A60" s="65" t="s">
        <v>374</v>
      </c>
      <c r="B60" s="66" t="n">
        <v>0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</row>
    <row r="61" s="59" customFormat="true" ht="9.95" hidden="false" customHeight="true" outlineLevel="0" collapsed="false">
      <c r="A61" s="65" t="s">
        <v>252</v>
      </c>
      <c r="B61" s="84" t="n">
        <v>15</v>
      </c>
      <c r="C61" s="66" t="n">
        <v>2</v>
      </c>
      <c r="D61" s="66" t="n">
        <v>1</v>
      </c>
      <c r="E61" s="66" t="n">
        <v>1</v>
      </c>
      <c r="F61" s="66" t="n">
        <v>0</v>
      </c>
      <c r="G61" s="66" t="n">
        <v>0</v>
      </c>
      <c r="H61" s="66" t="n">
        <v>10</v>
      </c>
      <c r="I61" s="66" t="n">
        <v>1</v>
      </c>
      <c r="J61" s="66" t="n">
        <v>0</v>
      </c>
    </row>
    <row r="62" s="59" customFormat="true" ht="11.25" hidden="false" customHeight="false" outlineLevel="0" collapsed="false"/>
    <row r="63" s="59" customFormat="true" ht="12.75" hidden="false" customHeight="true" outlineLevel="0" collapsed="false">
      <c r="A63" s="67" t="s">
        <v>161</v>
      </c>
      <c r="B63" s="67"/>
      <c r="C63" s="67"/>
      <c r="D63" s="67"/>
      <c r="E63" s="67"/>
      <c r="F63" s="67"/>
      <c r="G63" s="67"/>
      <c r="H63" s="67"/>
      <c r="I63" s="67"/>
      <c r="J63" s="67"/>
    </row>
    <row r="64" s="59" customFormat="true" ht="12.75" hidden="false" customHeight="true" outlineLevel="0" collapsed="false">
      <c r="A64" s="67" t="s">
        <v>375</v>
      </c>
      <c r="B64" s="67"/>
      <c r="C64" s="67"/>
      <c r="D64" s="67"/>
      <c r="E64" s="67"/>
      <c r="F64" s="67"/>
      <c r="G64" s="67"/>
      <c r="H64" s="67"/>
      <c r="I64" s="67"/>
      <c r="J64" s="67"/>
    </row>
  </sheetData>
  <mergeCells count="4">
    <mergeCell ref="A1:J1"/>
    <mergeCell ref="A3:A4"/>
    <mergeCell ref="B3:B4"/>
    <mergeCell ref="C3:J3"/>
  </mergeCells>
  <hyperlinks>
    <hyperlink ref="A1" location="Inhaltsverzeichnis!A53" display="3.3   Pflegeheime am 15.12.2005 nach Trägern, Zahl der Pflegebedürftigen (Größenklassen)&#10;        und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102" customFormat="false" ht="8.25" hidden="false" customHeight="true" outlineLevel="0" collapsed="false"/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7875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2" manualBreakCount="2">
    <brk id="49" man="true" max="16383" min="0"/>
    <brk id="101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12.75" hidden="false" customHeight="true" outlineLevel="0" collapsed="false">
      <c r="A1" s="69" t="s">
        <v>376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165</v>
      </c>
      <c r="B3" s="60" t="s">
        <v>355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9</v>
      </c>
      <c r="C8" s="66" t="n">
        <v>2</v>
      </c>
      <c r="D8" s="66" t="n">
        <v>1</v>
      </c>
      <c r="E8" s="66" t="n">
        <v>0</v>
      </c>
      <c r="F8" s="66" t="n">
        <v>0</v>
      </c>
      <c r="G8" s="66" t="n">
        <v>0</v>
      </c>
      <c r="H8" s="85" t="n">
        <v>4</v>
      </c>
      <c r="I8" s="85" t="n">
        <v>1</v>
      </c>
      <c r="J8" s="85" t="n">
        <v>1</v>
      </c>
      <c r="K8" s="85"/>
    </row>
    <row r="9" s="59" customFormat="true" ht="15" hidden="false" customHeight="true" outlineLevel="0" collapsed="false">
      <c r="A9" s="65" t="s">
        <v>172</v>
      </c>
      <c r="B9" s="66" t="n">
        <v>17</v>
      </c>
      <c r="C9" s="66" t="n">
        <v>4</v>
      </c>
      <c r="D9" s="66" t="n">
        <v>3</v>
      </c>
      <c r="E9" s="66" t="n">
        <v>2</v>
      </c>
      <c r="F9" s="66" t="n">
        <v>0</v>
      </c>
      <c r="G9" s="66" t="n">
        <v>0</v>
      </c>
      <c r="H9" s="85" t="n">
        <v>7</v>
      </c>
      <c r="I9" s="85" t="n">
        <v>0</v>
      </c>
      <c r="J9" s="85" t="n">
        <v>1</v>
      </c>
      <c r="K9" s="85"/>
    </row>
    <row r="10" s="59" customFormat="true" ht="15" hidden="false" customHeight="true" outlineLevel="0" collapsed="false">
      <c r="A10" s="65" t="s">
        <v>173</v>
      </c>
      <c r="B10" s="66" t="n">
        <v>12</v>
      </c>
      <c r="C10" s="66" t="n">
        <v>2</v>
      </c>
      <c r="D10" s="66" t="n">
        <v>2</v>
      </c>
      <c r="E10" s="66" t="n">
        <v>0</v>
      </c>
      <c r="F10" s="66" t="n">
        <v>0</v>
      </c>
      <c r="G10" s="66" t="n">
        <v>0</v>
      </c>
      <c r="H10" s="85" t="n">
        <v>8</v>
      </c>
      <c r="I10" s="85" t="n">
        <v>0</v>
      </c>
      <c r="J10" s="85" t="n">
        <v>0</v>
      </c>
      <c r="K10" s="85"/>
    </row>
    <row r="11" s="59" customFormat="true" ht="15" hidden="false" customHeight="true" outlineLevel="0" collapsed="false">
      <c r="A11" s="65" t="s">
        <v>174</v>
      </c>
      <c r="B11" s="66" t="n">
        <v>13</v>
      </c>
      <c r="C11" s="66" t="n">
        <v>0</v>
      </c>
      <c r="D11" s="66" t="n">
        <v>3</v>
      </c>
      <c r="E11" s="66" t="n">
        <v>2</v>
      </c>
      <c r="F11" s="66" t="n">
        <v>0</v>
      </c>
      <c r="G11" s="66" t="n">
        <v>0</v>
      </c>
      <c r="H11" s="85" t="n">
        <v>7</v>
      </c>
      <c r="I11" s="85" t="n">
        <v>1</v>
      </c>
      <c r="J11" s="85" t="n">
        <v>0</v>
      </c>
      <c r="K11" s="85"/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29</v>
      </c>
      <c r="C15" s="66" t="n">
        <v>2</v>
      </c>
      <c r="D15" s="66" t="n">
        <v>5</v>
      </c>
      <c r="E15" s="66" t="n">
        <v>1</v>
      </c>
      <c r="F15" s="66" t="n">
        <v>1</v>
      </c>
      <c r="G15" s="66" t="n">
        <v>0</v>
      </c>
      <c r="H15" s="85" t="n">
        <v>18</v>
      </c>
      <c r="I15" s="85" t="n">
        <v>0</v>
      </c>
      <c r="J15" s="85" t="n">
        <v>2</v>
      </c>
      <c r="K15" s="85"/>
    </row>
    <row r="16" s="59" customFormat="true" ht="15" hidden="false" customHeight="true" outlineLevel="0" collapsed="false">
      <c r="A16" s="65" t="s">
        <v>177</v>
      </c>
      <c r="B16" s="66" t="n">
        <v>18</v>
      </c>
      <c r="C16" s="66" t="n">
        <v>1</v>
      </c>
      <c r="D16" s="66" t="n">
        <v>5</v>
      </c>
      <c r="E16" s="66" t="n">
        <v>1</v>
      </c>
      <c r="F16" s="66" t="n">
        <v>0</v>
      </c>
      <c r="G16" s="66" t="n">
        <v>0</v>
      </c>
      <c r="H16" s="85" t="n">
        <v>8</v>
      </c>
      <c r="I16" s="85" t="n">
        <v>1</v>
      </c>
      <c r="J16" s="85" t="n">
        <v>2</v>
      </c>
      <c r="K16" s="85"/>
    </row>
    <row r="17" s="59" customFormat="true" ht="15" hidden="false" customHeight="true" outlineLevel="0" collapsed="false">
      <c r="A17" s="65" t="s">
        <v>178</v>
      </c>
      <c r="B17" s="66" t="n">
        <v>11</v>
      </c>
      <c r="C17" s="66" t="n">
        <v>4</v>
      </c>
      <c r="D17" s="66" t="n">
        <v>2</v>
      </c>
      <c r="E17" s="66" t="n">
        <v>0</v>
      </c>
      <c r="F17" s="66" t="n">
        <v>0</v>
      </c>
      <c r="G17" s="66" t="n">
        <v>0</v>
      </c>
      <c r="H17" s="85" t="n">
        <v>5</v>
      </c>
      <c r="I17" s="85" t="n">
        <v>0</v>
      </c>
      <c r="J17" s="85" t="n">
        <v>0</v>
      </c>
      <c r="K17" s="85"/>
    </row>
    <row r="18" s="59" customFormat="true" ht="15" hidden="false" customHeight="true" outlineLevel="0" collapsed="false">
      <c r="A18" s="65" t="s">
        <v>179</v>
      </c>
      <c r="B18" s="66" t="n">
        <v>17</v>
      </c>
      <c r="C18" s="66" t="n">
        <v>0</v>
      </c>
      <c r="D18" s="66" t="n">
        <v>1</v>
      </c>
      <c r="E18" s="66" t="n">
        <v>2</v>
      </c>
      <c r="F18" s="66" t="n">
        <v>0</v>
      </c>
      <c r="G18" s="66" t="n">
        <v>0</v>
      </c>
      <c r="H18" s="85" t="n">
        <v>10</v>
      </c>
      <c r="I18" s="85" t="n">
        <v>0</v>
      </c>
      <c r="J18" s="85" t="n">
        <v>4</v>
      </c>
      <c r="K18" s="85"/>
    </row>
    <row r="19" s="59" customFormat="true" ht="15" hidden="false" customHeight="true" outlineLevel="0" collapsed="false">
      <c r="A19" s="65" t="s">
        <v>180</v>
      </c>
      <c r="B19" s="66" t="n">
        <v>23</v>
      </c>
      <c r="C19" s="66" t="n">
        <v>1</v>
      </c>
      <c r="D19" s="66" t="n">
        <v>5</v>
      </c>
      <c r="E19" s="66" t="n">
        <v>1</v>
      </c>
      <c r="F19" s="66" t="n">
        <v>0</v>
      </c>
      <c r="G19" s="66" t="n">
        <v>0</v>
      </c>
      <c r="H19" s="85" t="n">
        <v>14</v>
      </c>
      <c r="I19" s="85" t="n">
        <v>0</v>
      </c>
      <c r="J19" s="85" t="n">
        <v>2</v>
      </c>
      <c r="K19" s="85"/>
    </row>
    <row r="20" s="59" customFormat="true" ht="15" hidden="false" customHeight="true" outlineLevel="0" collapsed="false">
      <c r="A20" s="65" t="s">
        <v>181</v>
      </c>
      <c r="B20" s="66" t="n">
        <v>27</v>
      </c>
      <c r="C20" s="66" t="n">
        <v>2</v>
      </c>
      <c r="D20" s="66" t="n">
        <v>4</v>
      </c>
      <c r="E20" s="66" t="n">
        <v>2</v>
      </c>
      <c r="F20" s="66" t="n">
        <v>0</v>
      </c>
      <c r="G20" s="66" t="n">
        <v>0</v>
      </c>
      <c r="H20" s="85" t="n">
        <v>13</v>
      </c>
      <c r="I20" s="85" t="n">
        <v>2</v>
      </c>
      <c r="J20" s="85" t="n">
        <v>4</v>
      </c>
      <c r="K20" s="85"/>
    </row>
    <row r="21" s="59" customFormat="true" ht="15" hidden="false" customHeight="true" outlineLevel="0" collapsed="false">
      <c r="A21" s="65" t="s">
        <v>182</v>
      </c>
      <c r="B21" s="66" t="n">
        <v>13</v>
      </c>
      <c r="C21" s="66" t="n">
        <v>1</v>
      </c>
      <c r="D21" s="66" t="n">
        <v>2</v>
      </c>
      <c r="E21" s="66" t="n">
        <v>0</v>
      </c>
      <c r="F21" s="66" t="n">
        <v>0</v>
      </c>
      <c r="G21" s="66" t="n">
        <v>0</v>
      </c>
      <c r="H21" s="85" t="n">
        <v>9</v>
      </c>
      <c r="I21" s="85" t="n">
        <v>0</v>
      </c>
      <c r="J21" s="85" t="n">
        <v>1</v>
      </c>
      <c r="K21" s="85"/>
    </row>
    <row r="22" s="59" customFormat="true" ht="15" hidden="false" customHeight="true" outlineLevel="0" collapsed="false">
      <c r="A22" s="65" t="s">
        <v>183</v>
      </c>
      <c r="B22" s="66" t="n">
        <v>20</v>
      </c>
      <c r="C22" s="66" t="n">
        <v>2</v>
      </c>
      <c r="D22" s="66" t="n">
        <v>6</v>
      </c>
      <c r="E22" s="66" t="n">
        <v>0</v>
      </c>
      <c r="F22" s="66" t="n">
        <v>0</v>
      </c>
      <c r="G22" s="66" t="n">
        <v>0</v>
      </c>
      <c r="H22" s="85" t="n">
        <v>8</v>
      </c>
      <c r="I22" s="85" t="n">
        <v>1</v>
      </c>
      <c r="J22" s="85" t="n">
        <v>3</v>
      </c>
      <c r="K22" s="85"/>
    </row>
    <row r="23" s="59" customFormat="true" ht="15" hidden="false" customHeight="true" outlineLevel="0" collapsed="false">
      <c r="A23" s="65" t="s">
        <v>184</v>
      </c>
      <c r="B23" s="66" t="n">
        <v>18</v>
      </c>
      <c r="C23" s="66" t="n">
        <v>1</v>
      </c>
      <c r="D23" s="66" t="n">
        <v>1</v>
      </c>
      <c r="E23" s="66" t="n">
        <v>1</v>
      </c>
      <c r="F23" s="66" t="n">
        <v>0</v>
      </c>
      <c r="G23" s="66" t="n">
        <v>0</v>
      </c>
      <c r="H23" s="85" t="n">
        <v>10</v>
      </c>
      <c r="I23" s="85" t="n">
        <v>0</v>
      </c>
      <c r="J23" s="85" t="n">
        <v>5</v>
      </c>
      <c r="K23" s="85"/>
    </row>
    <row r="24" s="59" customFormat="true" ht="15" hidden="false" customHeight="true" outlineLevel="0" collapsed="false">
      <c r="A24" s="65" t="s">
        <v>185</v>
      </c>
      <c r="B24" s="66" t="n">
        <v>29</v>
      </c>
      <c r="C24" s="66" t="n">
        <v>2</v>
      </c>
      <c r="D24" s="66" t="n">
        <v>9</v>
      </c>
      <c r="E24" s="66" t="n">
        <v>0</v>
      </c>
      <c r="F24" s="66" t="n">
        <v>0</v>
      </c>
      <c r="G24" s="66" t="n">
        <v>1</v>
      </c>
      <c r="H24" s="85" t="n">
        <v>15</v>
      </c>
      <c r="I24" s="85" t="n">
        <v>0</v>
      </c>
      <c r="J24" s="85" t="n">
        <v>2</v>
      </c>
      <c r="K24" s="85"/>
    </row>
    <row r="25" s="59" customFormat="true" ht="15" hidden="false" customHeight="true" outlineLevel="0" collapsed="false">
      <c r="A25" s="65" t="s">
        <v>186</v>
      </c>
      <c r="B25" s="66" t="n">
        <v>9</v>
      </c>
      <c r="C25" s="66" t="n">
        <v>1</v>
      </c>
      <c r="D25" s="66" t="n">
        <v>1</v>
      </c>
      <c r="E25" s="66" t="n">
        <v>0</v>
      </c>
      <c r="F25" s="66" t="n">
        <v>0</v>
      </c>
      <c r="G25" s="66" t="n">
        <v>0</v>
      </c>
      <c r="H25" s="85" t="n">
        <v>6</v>
      </c>
      <c r="I25" s="85" t="n">
        <v>0</v>
      </c>
      <c r="J25" s="85" t="n">
        <v>1</v>
      </c>
      <c r="K25" s="85"/>
    </row>
    <row r="26" s="59" customFormat="true" ht="15" hidden="false" customHeight="true" outlineLevel="0" collapsed="false">
      <c r="A26" s="65" t="s">
        <v>187</v>
      </c>
      <c r="B26" s="66" t="n">
        <v>20</v>
      </c>
      <c r="C26" s="66" t="n">
        <v>2</v>
      </c>
      <c r="D26" s="66" t="n">
        <v>5</v>
      </c>
      <c r="E26" s="66" t="n">
        <v>2</v>
      </c>
      <c r="F26" s="66" t="n">
        <v>0</v>
      </c>
      <c r="G26" s="66" t="n">
        <v>0</v>
      </c>
      <c r="H26" s="85" t="n">
        <v>8</v>
      </c>
      <c r="I26" s="85" t="n">
        <v>0</v>
      </c>
      <c r="J26" s="85" t="n">
        <v>3</v>
      </c>
      <c r="K26" s="85"/>
    </row>
    <row r="27" s="59" customFormat="true" ht="12.95" hidden="false" customHeight="true" outlineLevel="0" collapsed="false">
      <c r="A27" s="65" t="s">
        <v>188</v>
      </c>
      <c r="B27" s="66" t="n">
        <v>16</v>
      </c>
      <c r="C27" s="66" t="n">
        <v>2</v>
      </c>
      <c r="D27" s="66" t="n">
        <v>2</v>
      </c>
      <c r="E27" s="66" t="n">
        <v>1</v>
      </c>
      <c r="F27" s="66" t="n">
        <v>0</v>
      </c>
      <c r="G27" s="66" t="n">
        <v>0</v>
      </c>
      <c r="H27" s="66" t="n">
        <v>9</v>
      </c>
      <c r="I27" s="66" t="n">
        <v>0</v>
      </c>
      <c r="J27" s="66" t="n">
        <v>2</v>
      </c>
      <c r="K27" s="66"/>
    </row>
    <row r="28" s="59" customFormat="true" ht="12.95" hidden="false" customHeight="true" outlineLevel="0" collapsed="false">
      <c r="A28" s="65" t="s">
        <v>189</v>
      </c>
      <c r="B28" s="66" t="n">
        <v>19</v>
      </c>
      <c r="C28" s="66" t="n">
        <v>2</v>
      </c>
      <c r="D28" s="66" t="n">
        <v>1</v>
      </c>
      <c r="E28" s="66" t="n">
        <v>1</v>
      </c>
      <c r="F28" s="66" t="n">
        <v>1</v>
      </c>
      <c r="G28" s="66" t="n">
        <v>0</v>
      </c>
      <c r="H28" s="66" t="n">
        <v>10</v>
      </c>
      <c r="I28" s="66" t="n">
        <v>2</v>
      </c>
      <c r="J28" s="66" t="n">
        <v>2</v>
      </c>
      <c r="K28" s="66"/>
    </row>
    <row r="29" s="59" customFormat="true" ht="1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</row>
    <row r="30" s="59" customFormat="true" ht="18" hidden="false" customHeight="true" outlineLevel="0" collapsed="false">
      <c r="A30" s="71" t="s">
        <v>190</v>
      </c>
      <c r="B30" s="114" t="n">
        <v>320</v>
      </c>
      <c r="C30" s="114" t="n">
        <v>31</v>
      </c>
      <c r="D30" s="114" t="n">
        <v>58</v>
      </c>
      <c r="E30" s="114" t="n">
        <v>16</v>
      </c>
      <c r="F30" s="114" t="n">
        <v>2</v>
      </c>
      <c r="G30" s="114" t="n">
        <v>1</v>
      </c>
      <c r="H30" s="114" t="n">
        <v>169</v>
      </c>
      <c r="I30" s="114" t="n">
        <v>8</v>
      </c>
      <c r="J30" s="114" t="n">
        <v>35</v>
      </c>
      <c r="K30" s="72"/>
    </row>
    <row r="31" s="59" customFormat="true" ht="12.75" hidden="false" customHeight="true" outlineLevel="0" collapsed="false"/>
    <row r="32" s="59" customFormat="true" ht="12.75" hidden="false" customHeight="true" outlineLevel="0" collapsed="false">
      <c r="A32" s="68" t="s">
        <v>161</v>
      </c>
      <c r="B32" s="68"/>
      <c r="C32" s="68"/>
      <c r="D32" s="68"/>
      <c r="E32" s="68"/>
      <c r="F32" s="68"/>
      <c r="G32" s="68"/>
      <c r="H32" s="68"/>
      <c r="I32" s="68"/>
      <c r="J32" s="68"/>
    </row>
    <row r="33" s="59" customFormat="true" ht="12.75" hidden="false" customHeight="true" outlineLevel="0" collapsed="false">
      <c r="A33" s="68" t="s">
        <v>375</v>
      </c>
      <c r="B33" s="68"/>
      <c r="C33" s="68"/>
      <c r="D33" s="68"/>
      <c r="E33" s="68"/>
      <c r="F33" s="68"/>
      <c r="G33" s="68"/>
      <c r="H33" s="68"/>
      <c r="I33" s="68"/>
      <c r="J33" s="68"/>
    </row>
  </sheetData>
  <mergeCells count="6">
    <mergeCell ref="A1:J1"/>
    <mergeCell ref="A3:A4"/>
    <mergeCell ref="B3:B4"/>
    <mergeCell ref="C3:J3"/>
    <mergeCell ref="A32:J32"/>
    <mergeCell ref="A33:J33"/>
  </mergeCells>
  <hyperlinks>
    <hyperlink ref="A1" location="Inhaltsverzeichnis!A55" display="3.4   Pflegeheime am 15.12.2005 nach Art der Einrichtu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7.56"/>
    <col collapsed="false" customWidth="true" hidden="false" outlineLevel="0" max="7" min="7" style="0" width="6.99"/>
    <col collapsed="false" customWidth="true" hidden="false" outlineLevel="0" max="9" min="8" style="0" width="7.56"/>
    <col collapsed="false" customWidth="true" hidden="false" outlineLevel="0" max="10" min="10" style="0" width="6.85"/>
  </cols>
  <sheetData>
    <row r="1" customFormat="false" ht="24.95" hidden="false" customHeight="true" outlineLevel="0" collapsed="false">
      <c r="A1" s="69" t="s">
        <v>377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378</v>
      </c>
      <c r="B3" s="60" t="s">
        <v>379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11.25" hidden="false" customHeight="false" outlineLevel="0" collapsed="false">
      <c r="A5" s="63"/>
    </row>
    <row r="6" s="59" customFormat="true" ht="11.25" hidden="false" customHeight="false" outlineLevel="0" collapsed="false">
      <c r="A6" s="65" t="s">
        <v>380</v>
      </c>
      <c r="B6" s="115" t="n">
        <v>21540</v>
      </c>
      <c r="C6" s="116" t="n">
        <v>2957</v>
      </c>
      <c r="D6" s="116" t="n">
        <v>4982</v>
      </c>
      <c r="E6" s="116" t="n">
        <v>1153</v>
      </c>
      <c r="F6" s="116" t="n">
        <v>51</v>
      </c>
      <c r="G6" s="116" t="n">
        <v>16</v>
      </c>
      <c r="H6" s="116" t="n">
        <v>11789</v>
      </c>
      <c r="I6" s="116" t="n">
        <v>94</v>
      </c>
      <c r="J6" s="116" t="n">
        <v>498</v>
      </c>
      <c r="K6" s="116"/>
    </row>
    <row r="7" s="59" customFormat="true" ht="11.25" hidden="false" customHeight="false" outlineLevel="0" collapsed="false">
      <c r="A7" s="65" t="s">
        <v>381</v>
      </c>
      <c r="B7" s="116"/>
      <c r="C7" s="116"/>
      <c r="D7" s="116"/>
      <c r="E7" s="116"/>
      <c r="F7" s="116"/>
      <c r="G7" s="116"/>
      <c r="H7" s="116"/>
      <c r="I7" s="116"/>
      <c r="J7" s="116"/>
    </row>
    <row r="8" s="59" customFormat="true" ht="9.95" hidden="false" customHeight="true" outlineLevel="0" collapsed="false">
      <c r="A8" s="65" t="s">
        <v>382</v>
      </c>
      <c r="B8" s="115" t="n">
        <v>21064</v>
      </c>
      <c r="C8" s="116" t="n">
        <v>2877</v>
      </c>
      <c r="D8" s="116" t="n">
        <v>4962</v>
      </c>
      <c r="E8" s="116" t="n">
        <v>1056</v>
      </c>
      <c r="F8" s="116" t="n">
        <v>51</v>
      </c>
      <c r="G8" s="116" t="n">
        <v>16</v>
      </c>
      <c r="H8" s="116" t="n">
        <v>11534</v>
      </c>
      <c r="I8" s="116" t="n">
        <v>94</v>
      </c>
      <c r="J8" s="116" t="n">
        <v>474</v>
      </c>
      <c r="K8" s="116"/>
    </row>
    <row r="9" s="59" customFormat="true" ht="11.25" hidden="false" customHeight="false" outlineLevel="0" collapsed="false">
      <c r="A9" s="65" t="s">
        <v>383</v>
      </c>
      <c r="B9" s="115" t="n">
        <v>238</v>
      </c>
      <c r="C9" s="116" t="n">
        <v>0</v>
      </c>
      <c r="D9" s="116" t="n">
        <v>0</v>
      </c>
      <c r="E9" s="116" t="n">
        <v>97</v>
      </c>
      <c r="F9" s="116" t="n">
        <v>0</v>
      </c>
      <c r="G9" s="116" t="n">
        <v>0</v>
      </c>
      <c r="H9" s="116" t="n">
        <v>141</v>
      </c>
      <c r="I9" s="116" t="n">
        <v>0</v>
      </c>
      <c r="J9" s="116" t="n">
        <v>0</v>
      </c>
      <c r="K9" s="116"/>
    </row>
    <row r="10" s="59" customFormat="true" ht="11.25" hidden="false" customHeight="false" outlineLevel="0" collapsed="false">
      <c r="A10" s="65" t="s">
        <v>384</v>
      </c>
      <c r="B10" s="116"/>
      <c r="C10" s="116"/>
      <c r="D10" s="116"/>
      <c r="E10" s="116"/>
      <c r="F10" s="116"/>
      <c r="G10" s="116"/>
      <c r="H10" s="116"/>
      <c r="I10" s="116"/>
      <c r="J10" s="116"/>
    </row>
    <row r="11" s="59" customFormat="true" ht="9.95" hidden="false" customHeight="true" outlineLevel="0" collapsed="false">
      <c r="A11" s="65" t="s">
        <v>385</v>
      </c>
      <c r="B11" s="115" t="n">
        <v>169</v>
      </c>
      <c r="C11" s="116" t="n">
        <v>80</v>
      </c>
      <c r="D11" s="116" t="n">
        <v>0</v>
      </c>
      <c r="E11" s="116" t="n">
        <v>0</v>
      </c>
      <c r="F11" s="116" t="n">
        <v>0</v>
      </c>
      <c r="G11" s="116" t="n">
        <v>0</v>
      </c>
      <c r="H11" s="116" t="n">
        <v>65</v>
      </c>
      <c r="I11" s="116" t="n">
        <v>0</v>
      </c>
      <c r="J11" s="116" t="n">
        <v>24</v>
      </c>
      <c r="K11" s="116"/>
    </row>
    <row r="12" s="59" customFormat="true" ht="12.75" hidden="false" customHeight="true" outlineLevel="0" collapsed="false">
      <c r="A12" s="65" t="s">
        <v>386</v>
      </c>
      <c r="B12" s="115" t="n">
        <v>20400</v>
      </c>
      <c r="C12" s="116" t="n">
        <v>2557</v>
      </c>
      <c r="D12" s="116" t="n">
        <v>4982</v>
      </c>
      <c r="E12" s="116" t="n">
        <v>953</v>
      </c>
      <c r="F12" s="116" t="n">
        <v>25</v>
      </c>
      <c r="G12" s="116" t="n">
        <v>0</v>
      </c>
      <c r="H12" s="116" t="n">
        <v>11789</v>
      </c>
      <c r="I12" s="116" t="n">
        <v>94</v>
      </c>
      <c r="J12" s="116" t="n">
        <v>0</v>
      </c>
    </row>
    <row r="13" s="59" customFormat="true" ht="11.25" hidden="false" customHeight="false" outlineLevel="0" collapsed="false">
      <c r="A13" s="65" t="s">
        <v>387</v>
      </c>
      <c r="B13" s="115" t="n">
        <v>12711</v>
      </c>
      <c r="C13" s="116" t="n">
        <v>1577</v>
      </c>
      <c r="D13" s="116" t="n">
        <v>3323</v>
      </c>
      <c r="E13" s="116" t="n">
        <v>752</v>
      </c>
      <c r="F13" s="116" t="n">
        <v>1</v>
      </c>
      <c r="G13" s="116" t="n">
        <v>0</v>
      </c>
      <c r="H13" s="116" t="n">
        <v>7024</v>
      </c>
      <c r="I13" s="116" t="n">
        <v>34</v>
      </c>
      <c r="J13" s="116" t="n">
        <v>0</v>
      </c>
    </row>
    <row r="14" s="59" customFormat="true" ht="11.25" hidden="false" customHeight="false" outlineLevel="0" collapsed="false">
      <c r="A14" s="65" t="s">
        <v>388</v>
      </c>
      <c r="B14" s="115" t="n">
        <v>7563</v>
      </c>
      <c r="C14" s="116" t="n">
        <v>959</v>
      </c>
      <c r="D14" s="116" t="n">
        <v>1596</v>
      </c>
      <c r="E14" s="116" t="n">
        <v>198</v>
      </c>
      <c r="F14" s="116" t="n">
        <v>24</v>
      </c>
      <c r="G14" s="116" t="n">
        <v>0</v>
      </c>
      <c r="H14" s="116" t="n">
        <v>4732</v>
      </c>
      <c r="I14" s="116" t="n">
        <v>54</v>
      </c>
      <c r="J14" s="116" t="n">
        <v>0</v>
      </c>
      <c r="L14" s="79"/>
    </row>
    <row r="15" s="59" customFormat="true" ht="12.75" hidden="false" customHeight="false" outlineLevel="0" collapsed="false">
      <c r="A15" s="65" t="s">
        <v>389</v>
      </c>
      <c r="B15" s="115" t="n">
        <v>122</v>
      </c>
      <c r="C15" s="116" t="n">
        <v>21</v>
      </c>
      <c r="D15" s="116" t="n">
        <v>63</v>
      </c>
      <c r="E15" s="116" t="n">
        <v>3</v>
      </c>
      <c r="F15" s="116" t="n">
        <v>0</v>
      </c>
      <c r="G15" s="116" t="n">
        <v>0</v>
      </c>
      <c r="H15" s="116" t="n">
        <v>29</v>
      </c>
      <c r="I15" s="116" t="n">
        <v>6</v>
      </c>
      <c r="J15" s="116" t="n">
        <v>0</v>
      </c>
      <c r="L15" s="117"/>
      <c r="M15" s="118"/>
      <c r="N15" s="118"/>
      <c r="O15" s="118"/>
      <c r="P15" s="118"/>
      <c r="Q15" s="118"/>
      <c r="R15" s="118"/>
      <c r="S15" s="118"/>
      <c r="T15" s="118"/>
    </row>
    <row r="16" s="59" customFormat="true" ht="11.25" hidden="false" customHeight="false" outlineLevel="0" collapsed="false">
      <c r="A16" s="65" t="s">
        <v>390</v>
      </c>
      <c r="B16" s="115" t="n">
        <v>4</v>
      </c>
      <c r="C16" s="116" t="n">
        <v>0</v>
      </c>
      <c r="D16" s="116" t="n">
        <v>0</v>
      </c>
      <c r="E16" s="116" t="n">
        <v>0</v>
      </c>
      <c r="F16" s="116" t="n">
        <v>0</v>
      </c>
      <c r="G16" s="116" t="n">
        <v>0</v>
      </c>
      <c r="H16" s="116" t="n">
        <v>4</v>
      </c>
      <c r="I16" s="116" t="n">
        <v>0</v>
      </c>
      <c r="J16" s="116" t="n">
        <v>0</v>
      </c>
      <c r="L16" s="79"/>
    </row>
    <row r="17" s="59" customFormat="true" ht="12.75" hidden="false" customHeight="true" outlineLevel="0" collapsed="false">
      <c r="A17" s="65" t="s">
        <v>391</v>
      </c>
      <c r="B17" s="115" t="n">
        <v>19893</v>
      </c>
      <c r="C17" s="116" t="n">
        <v>2411</v>
      </c>
      <c r="D17" s="116" t="n">
        <v>4740</v>
      </c>
      <c r="E17" s="116" t="n">
        <v>953</v>
      </c>
      <c r="F17" s="116" t="n">
        <v>0</v>
      </c>
      <c r="G17" s="116" t="n">
        <v>0</v>
      </c>
      <c r="H17" s="116" t="n">
        <v>11789</v>
      </c>
      <c r="I17" s="116" t="n">
        <v>0</v>
      </c>
      <c r="J17" s="116" t="n">
        <v>0</v>
      </c>
      <c r="L17" s="79"/>
    </row>
    <row r="18" s="59" customFormat="true" ht="11.25" hidden="false" customHeight="false" outlineLevel="0" collapsed="false">
      <c r="A18" s="65" t="s">
        <v>387</v>
      </c>
      <c r="B18" s="115" t="n">
        <v>12424</v>
      </c>
      <c r="C18" s="116" t="n">
        <v>1486</v>
      </c>
      <c r="D18" s="116" t="n">
        <v>3162</v>
      </c>
      <c r="E18" s="116" t="n">
        <v>752</v>
      </c>
      <c r="F18" s="116" t="n">
        <v>0</v>
      </c>
      <c r="G18" s="116" t="n">
        <v>0</v>
      </c>
      <c r="H18" s="116" t="n">
        <v>7024</v>
      </c>
      <c r="I18" s="116" t="n">
        <v>0</v>
      </c>
      <c r="J18" s="116" t="n">
        <v>0</v>
      </c>
      <c r="L18" s="79"/>
    </row>
    <row r="19" s="59" customFormat="true" ht="11.25" hidden="false" customHeight="false" outlineLevel="0" collapsed="false">
      <c r="A19" s="65" t="s">
        <v>388</v>
      </c>
      <c r="B19" s="115" t="n">
        <v>7349</v>
      </c>
      <c r="C19" s="116" t="n">
        <v>904</v>
      </c>
      <c r="D19" s="116" t="n">
        <v>1515</v>
      </c>
      <c r="E19" s="116" t="n">
        <v>198</v>
      </c>
      <c r="F19" s="116" t="n">
        <v>0</v>
      </c>
      <c r="G19" s="116" t="n">
        <v>0</v>
      </c>
      <c r="H19" s="116" t="n">
        <v>4732</v>
      </c>
      <c r="I19" s="116" t="n">
        <v>0</v>
      </c>
      <c r="J19" s="116" t="n">
        <v>0</v>
      </c>
      <c r="L19" s="79"/>
    </row>
    <row r="20" s="59" customFormat="true" ht="11.25" hidden="false" customHeight="false" outlineLevel="0" collapsed="false">
      <c r="A20" s="65" t="s">
        <v>389</v>
      </c>
      <c r="B20" s="115" t="n">
        <v>116</v>
      </c>
      <c r="C20" s="116" t="n">
        <v>21</v>
      </c>
      <c r="D20" s="116" t="n">
        <v>63</v>
      </c>
      <c r="E20" s="116" t="n">
        <v>3</v>
      </c>
      <c r="F20" s="116" t="n">
        <v>0</v>
      </c>
      <c r="G20" s="116" t="n">
        <v>0</v>
      </c>
      <c r="H20" s="116" t="n">
        <v>29</v>
      </c>
      <c r="I20" s="116" t="n">
        <v>0</v>
      </c>
      <c r="J20" s="116" t="n">
        <v>0</v>
      </c>
      <c r="L20" s="79"/>
    </row>
    <row r="21" s="59" customFormat="true" ht="11.25" hidden="false" customHeight="false" outlineLevel="0" collapsed="false">
      <c r="A21" s="65" t="s">
        <v>390</v>
      </c>
      <c r="B21" s="115" t="n">
        <v>4</v>
      </c>
      <c r="C21" s="116" t="n">
        <v>0</v>
      </c>
      <c r="D21" s="116" t="n">
        <v>0</v>
      </c>
      <c r="E21" s="116" t="n">
        <v>0</v>
      </c>
      <c r="F21" s="116" t="n">
        <v>0</v>
      </c>
      <c r="G21" s="116" t="n">
        <v>0</v>
      </c>
      <c r="H21" s="116" t="n">
        <v>4</v>
      </c>
      <c r="I21" s="116" t="n">
        <v>0</v>
      </c>
      <c r="J21" s="116" t="n">
        <v>0</v>
      </c>
      <c r="L21" s="79"/>
    </row>
    <row r="22" s="59" customFormat="true" ht="12.75" hidden="false" customHeight="true" outlineLevel="0" collapsed="false">
      <c r="A22" s="65" t="s">
        <v>392</v>
      </c>
      <c r="B22" s="115" t="n">
        <v>507</v>
      </c>
      <c r="C22" s="116" t="n">
        <v>146</v>
      </c>
      <c r="D22" s="116" t="n">
        <v>242</v>
      </c>
      <c r="E22" s="116" t="n">
        <v>0</v>
      </c>
      <c r="F22" s="116" t="n">
        <v>25</v>
      </c>
      <c r="G22" s="116" t="n">
        <v>0</v>
      </c>
      <c r="H22" s="116" t="n">
        <v>0</v>
      </c>
      <c r="I22" s="116" t="n">
        <v>94</v>
      </c>
      <c r="J22" s="116" t="n">
        <v>0</v>
      </c>
      <c r="L22" s="79"/>
    </row>
    <row r="23" s="59" customFormat="true" ht="11.25" hidden="false" customHeight="false" outlineLevel="0" collapsed="false">
      <c r="A23" s="65" t="s">
        <v>387</v>
      </c>
      <c r="B23" s="115" t="n">
        <v>287</v>
      </c>
      <c r="C23" s="116" t="n">
        <v>91</v>
      </c>
      <c r="D23" s="116" t="n">
        <v>161</v>
      </c>
      <c r="E23" s="116" t="n">
        <v>0</v>
      </c>
      <c r="F23" s="116" t="n">
        <v>1</v>
      </c>
      <c r="G23" s="116" t="n">
        <v>0</v>
      </c>
      <c r="H23" s="116" t="n">
        <v>0</v>
      </c>
      <c r="I23" s="116" t="n">
        <v>34</v>
      </c>
      <c r="J23" s="116" t="n">
        <v>0</v>
      </c>
      <c r="L23" s="79"/>
    </row>
    <row r="24" s="59" customFormat="true" ht="11.25" hidden="false" customHeight="false" outlineLevel="0" collapsed="false">
      <c r="A24" s="65" t="s">
        <v>388</v>
      </c>
      <c r="B24" s="115" t="n">
        <v>214</v>
      </c>
      <c r="C24" s="116" t="n">
        <v>55</v>
      </c>
      <c r="D24" s="116" t="n">
        <v>81</v>
      </c>
      <c r="E24" s="116" t="n">
        <v>0</v>
      </c>
      <c r="F24" s="116" t="n">
        <v>24</v>
      </c>
      <c r="G24" s="116" t="n">
        <v>0</v>
      </c>
      <c r="H24" s="116" t="n">
        <v>0</v>
      </c>
      <c r="I24" s="116" t="n">
        <v>54</v>
      </c>
      <c r="J24" s="116" t="n">
        <v>0</v>
      </c>
      <c r="L24" s="79"/>
    </row>
    <row r="25" s="59" customFormat="true" ht="11.25" hidden="false" customHeight="false" outlineLevel="0" collapsed="false">
      <c r="A25" s="65" t="s">
        <v>389</v>
      </c>
      <c r="B25" s="115" t="n">
        <v>6</v>
      </c>
      <c r="C25" s="116" t="n">
        <v>0</v>
      </c>
      <c r="D25" s="116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6</v>
      </c>
      <c r="J25" s="116" t="n">
        <v>0</v>
      </c>
      <c r="L25" s="79"/>
    </row>
    <row r="26" s="59" customFormat="true" ht="11.25" hidden="false" customHeight="false" outlineLevel="0" collapsed="false">
      <c r="A26" s="65" t="s">
        <v>390</v>
      </c>
      <c r="B26" s="116" t="n">
        <v>0</v>
      </c>
      <c r="C26" s="116" t="n">
        <v>0</v>
      </c>
      <c r="D26" s="116" t="n">
        <v>0</v>
      </c>
      <c r="E26" s="116" t="n">
        <v>0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L26" s="79"/>
    </row>
    <row r="27" s="59" customFormat="true" ht="12.75" hidden="false" customHeight="true" outlineLevel="0" collapsed="false">
      <c r="A27" s="65" t="s">
        <v>393</v>
      </c>
      <c r="B27" s="115" t="n">
        <v>1117</v>
      </c>
      <c r="C27" s="116" t="n">
        <v>389</v>
      </c>
      <c r="D27" s="116" t="n">
        <v>0</v>
      </c>
      <c r="E27" s="116" t="n">
        <v>192</v>
      </c>
      <c r="F27" s="116" t="n">
        <v>26</v>
      </c>
      <c r="G27" s="116" t="n">
        <v>12</v>
      </c>
      <c r="H27" s="116" t="n">
        <v>0</v>
      </c>
      <c r="I27" s="116" t="n">
        <v>0</v>
      </c>
      <c r="J27" s="116" t="n">
        <v>498</v>
      </c>
      <c r="L27" s="119"/>
      <c r="M27" s="116"/>
      <c r="N27" s="116"/>
      <c r="O27" s="116"/>
      <c r="P27" s="116"/>
      <c r="Q27" s="116"/>
      <c r="R27" s="118"/>
      <c r="S27" s="118"/>
      <c r="T27" s="118"/>
    </row>
    <row r="28" s="59" customFormat="true" ht="12.75" hidden="false" customHeight="false" outlineLevel="0" collapsed="false">
      <c r="A28" s="65" t="s">
        <v>394</v>
      </c>
      <c r="B28" s="115" t="n">
        <v>23</v>
      </c>
      <c r="C28" s="116" t="n">
        <v>11</v>
      </c>
      <c r="D28" s="116" t="n">
        <v>0</v>
      </c>
      <c r="E28" s="116" t="n">
        <v>8</v>
      </c>
      <c r="F28" s="116" t="n">
        <v>0</v>
      </c>
      <c r="G28" s="116" t="n">
        <v>4</v>
      </c>
      <c r="H28" s="116" t="n">
        <v>0</v>
      </c>
      <c r="I28" s="116" t="n">
        <v>0</v>
      </c>
      <c r="J28" s="116" t="n">
        <v>0</v>
      </c>
      <c r="L28" s="119"/>
      <c r="M28" s="116"/>
      <c r="N28" s="116"/>
      <c r="O28" s="116"/>
      <c r="P28" s="116"/>
      <c r="Q28" s="116"/>
      <c r="R28" s="118"/>
      <c r="S28" s="118"/>
      <c r="T28" s="118"/>
    </row>
    <row r="29" s="59" customFormat="true" ht="12.75" hidden="false" customHeight="true" outlineLevel="0" collapsed="false">
      <c r="A29" s="65" t="s">
        <v>395</v>
      </c>
      <c r="B29" s="120"/>
      <c r="C29" s="120"/>
      <c r="D29" s="120"/>
      <c r="E29" s="120"/>
      <c r="F29" s="121"/>
      <c r="G29" s="121"/>
      <c r="H29" s="120"/>
      <c r="I29" s="121"/>
      <c r="J29" s="121"/>
      <c r="L29" s="79"/>
    </row>
    <row r="30" s="59" customFormat="true" ht="9.95" hidden="false" customHeight="true" outlineLevel="0" collapsed="false">
      <c r="A30" s="65" t="s">
        <v>396</v>
      </c>
      <c r="B30" s="120"/>
      <c r="C30" s="120"/>
      <c r="D30" s="120"/>
      <c r="E30" s="120"/>
      <c r="F30" s="66"/>
      <c r="G30" s="66"/>
      <c r="H30" s="120"/>
      <c r="I30" s="121"/>
      <c r="J30" s="121"/>
      <c r="L30" s="79"/>
    </row>
    <row r="31" s="59" customFormat="true" ht="11.25" hidden="false" customHeight="false" outlineLevel="0" collapsed="false">
      <c r="A31" s="65" t="s">
        <v>397</v>
      </c>
      <c r="B31" s="122" t="n">
        <v>93.5</v>
      </c>
      <c r="C31" s="122" t="n">
        <v>97.9</v>
      </c>
      <c r="D31" s="122" t="n">
        <v>91.9</v>
      </c>
      <c r="E31" s="122" t="n">
        <v>94.2</v>
      </c>
      <c r="F31" s="122" t="n">
        <v>0</v>
      </c>
      <c r="G31" s="122" t="n">
        <v>0</v>
      </c>
      <c r="H31" s="122" t="n">
        <v>93.1</v>
      </c>
      <c r="I31" s="122" t="n">
        <v>0</v>
      </c>
      <c r="J31" s="122" t="n">
        <v>0</v>
      </c>
      <c r="L31" s="79"/>
    </row>
    <row r="32" s="59" customFormat="true" ht="12.75" hidden="false" customHeight="false" outlineLevel="0" collapsed="false">
      <c r="A32" s="65" t="s">
        <v>398</v>
      </c>
      <c r="B32" s="123" t="s">
        <v>399</v>
      </c>
      <c r="C32" s="124" t="s">
        <v>399</v>
      </c>
      <c r="D32" s="124" t="s">
        <v>399</v>
      </c>
      <c r="E32" s="124" t="s">
        <v>399</v>
      </c>
      <c r="F32" s="124" t="s">
        <v>399</v>
      </c>
      <c r="G32" s="124" t="s">
        <v>399</v>
      </c>
      <c r="H32" s="124" t="s">
        <v>399</v>
      </c>
      <c r="I32" s="124" t="s">
        <v>399</v>
      </c>
      <c r="J32" s="124" t="s">
        <v>399</v>
      </c>
      <c r="L32" s="119"/>
      <c r="M32" s="116"/>
      <c r="N32" s="116"/>
      <c r="O32" s="116"/>
      <c r="P32" s="116"/>
      <c r="Q32" s="116"/>
      <c r="R32" s="118"/>
      <c r="S32" s="118"/>
      <c r="T32" s="118"/>
    </row>
    <row r="33" s="59" customFormat="true" ht="12.75" hidden="false" customHeight="false" outlineLevel="0" collapsed="false">
      <c r="A33" s="65" t="s">
        <v>400</v>
      </c>
      <c r="B33" s="125" t="n">
        <v>100.2</v>
      </c>
      <c r="C33" s="125" t="n">
        <v>81.7</v>
      </c>
      <c r="D33" s="125" t="n">
        <v>0</v>
      </c>
      <c r="E33" s="125" t="n">
        <v>59.4</v>
      </c>
      <c r="F33" s="125" t="n">
        <v>38.5</v>
      </c>
      <c r="G33" s="125" t="n">
        <v>125</v>
      </c>
      <c r="H33" s="125" t="n">
        <v>0</v>
      </c>
      <c r="I33" s="125" t="n">
        <v>0</v>
      </c>
      <c r="J33" s="125" t="n">
        <v>132.9</v>
      </c>
      <c r="L33" s="119"/>
      <c r="M33" s="116"/>
      <c r="N33" s="116"/>
      <c r="O33" s="116"/>
      <c r="P33" s="116"/>
      <c r="Q33" s="116"/>
      <c r="R33" s="118"/>
      <c r="S33" s="118"/>
      <c r="T33" s="118"/>
    </row>
    <row r="34" s="59" customFormat="true" ht="11.25" hidden="false" customHeight="false" outlineLevel="0" collapsed="false">
      <c r="A34" s="65" t="s">
        <v>328</v>
      </c>
      <c r="B34" s="125" t="n">
        <v>4.3</v>
      </c>
      <c r="C34" s="125" t="n">
        <v>9.1</v>
      </c>
      <c r="D34" s="125" t="n">
        <v>0</v>
      </c>
      <c r="E34" s="125" t="n">
        <v>0</v>
      </c>
      <c r="F34" s="125" t="n">
        <v>0</v>
      </c>
      <c r="G34" s="125" t="n">
        <v>0</v>
      </c>
      <c r="H34" s="125" t="n">
        <v>0</v>
      </c>
      <c r="I34" s="125" t="n">
        <v>0</v>
      </c>
      <c r="J34" s="125" t="n">
        <v>0</v>
      </c>
      <c r="L34" s="119"/>
      <c r="M34" s="116"/>
      <c r="N34" s="116"/>
      <c r="O34" s="116"/>
      <c r="P34" s="116"/>
      <c r="Q34" s="116"/>
      <c r="R34" s="116"/>
      <c r="S34" s="116"/>
      <c r="T34" s="116"/>
    </row>
    <row r="35" s="59" customFormat="true" ht="12.75" hidden="false" customHeight="true" outlineLevel="0" collapsed="false">
      <c r="A35" s="65" t="s">
        <v>401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s="59" customFormat="true" ht="9.95" hidden="false" customHeight="true" outlineLevel="0" collapsed="false">
      <c r="A36" s="65" t="s">
        <v>402</v>
      </c>
      <c r="B36" s="126"/>
      <c r="C36" s="126"/>
      <c r="D36" s="126"/>
      <c r="E36" s="126"/>
      <c r="F36" s="126"/>
      <c r="G36" s="126"/>
      <c r="H36" s="126"/>
      <c r="I36" s="126"/>
      <c r="J36" s="126"/>
    </row>
    <row r="37" s="59" customFormat="true" ht="11.25" hidden="false" customHeight="false" outlineLevel="0" collapsed="false">
      <c r="A37" s="65" t="s">
        <v>403</v>
      </c>
      <c r="B37" s="116" t="n">
        <v>100</v>
      </c>
      <c r="C37" s="116" t="n">
        <v>100</v>
      </c>
      <c r="D37" s="116" t="n">
        <v>100</v>
      </c>
      <c r="E37" s="116" t="n">
        <v>100</v>
      </c>
      <c r="F37" s="116" t="n">
        <v>100</v>
      </c>
      <c r="G37" s="116" t="n">
        <v>100</v>
      </c>
      <c r="H37" s="116" t="n">
        <v>100</v>
      </c>
      <c r="I37" s="116" t="n">
        <v>100</v>
      </c>
      <c r="J37" s="116" t="n">
        <v>100</v>
      </c>
    </row>
    <row r="38" s="59" customFormat="true" ht="11.25" hidden="false" customHeight="false" outlineLevel="0" collapsed="false">
      <c r="A38" s="65" t="s">
        <v>404</v>
      </c>
      <c r="B38" s="122" t="n">
        <v>94.7</v>
      </c>
      <c r="C38" s="122" t="n">
        <v>86.5</v>
      </c>
      <c r="D38" s="122" t="n">
        <v>100</v>
      </c>
      <c r="E38" s="122" t="n">
        <v>82.7</v>
      </c>
      <c r="F38" s="122" t="n">
        <v>49</v>
      </c>
      <c r="G38" s="122" t="n">
        <v>0</v>
      </c>
      <c r="H38" s="122" t="n">
        <v>100</v>
      </c>
      <c r="I38" s="122" t="n">
        <v>100</v>
      </c>
      <c r="J38" s="122" t="n">
        <v>0</v>
      </c>
    </row>
    <row r="39" s="59" customFormat="true" ht="11.25" hidden="false" customHeight="false" outlineLevel="0" collapsed="false">
      <c r="A39" s="65" t="s">
        <v>405</v>
      </c>
      <c r="B39" s="122" t="n">
        <v>59</v>
      </c>
      <c r="C39" s="122" t="n">
        <v>53.3</v>
      </c>
      <c r="D39" s="122" t="n">
        <v>66.7</v>
      </c>
      <c r="E39" s="122" t="n">
        <v>65.2</v>
      </c>
      <c r="F39" s="122" t="n">
        <v>2</v>
      </c>
      <c r="G39" s="122" t="n">
        <v>0</v>
      </c>
      <c r="H39" s="122" t="n">
        <v>59.6</v>
      </c>
      <c r="I39" s="122" t="n">
        <v>36.2</v>
      </c>
      <c r="J39" s="122" t="n">
        <v>0</v>
      </c>
    </row>
    <row r="40" s="59" customFormat="true" ht="11.25" hidden="false" customHeight="false" outlineLevel="0" collapsed="false">
      <c r="A40" s="65" t="s">
        <v>406</v>
      </c>
      <c r="B40" s="122" t="n">
        <v>35.1</v>
      </c>
      <c r="C40" s="122" t="n">
        <v>32.4</v>
      </c>
      <c r="D40" s="122" t="n">
        <v>32</v>
      </c>
      <c r="E40" s="122" t="n">
        <v>17.2</v>
      </c>
      <c r="F40" s="122" t="n">
        <v>47.1</v>
      </c>
      <c r="G40" s="122" t="n">
        <v>0</v>
      </c>
      <c r="H40" s="122" t="n">
        <v>40</v>
      </c>
      <c r="I40" s="122" t="n">
        <v>57.4</v>
      </c>
      <c r="J40" s="122" t="n">
        <v>0</v>
      </c>
    </row>
    <row r="41" s="59" customFormat="true" ht="11.25" hidden="false" customHeight="false" outlineLevel="0" collapsed="false">
      <c r="A41" s="65" t="s">
        <v>407</v>
      </c>
      <c r="B41" s="122" t="n">
        <v>0.6</v>
      </c>
      <c r="C41" s="122" t="n">
        <v>0.7</v>
      </c>
      <c r="D41" s="122" t="n">
        <v>1.3</v>
      </c>
      <c r="E41" s="122" t="n">
        <v>0.3</v>
      </c>
      <c r="F41" s="122" t="n">
        <v>0</v>
      </c>
      <c r="G41" s="122" t="n">
        <v>0</v>
      </c>
      <c r="H41" s="122" t="n">
        <v>0.2</v>
      </c>
      <c r="I41" s="122" t="n">
        <v>6.4</v>
      </c>
      <c r="J41" s="122" t="n">
        <v>0</v>
      </c>
    </row>
    <row r="42" s="59" customFormat="true" ht="11.25" hidden="false" customHeight="false" outlineLevel="0" collapsed="false">
      <c r="A42" s="65" t="s">
        <v>408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  <c r="I42" s="122" t="n">
        <v>0</v>
      </c>
      <c r="J42" s="122" t="n">
        <v>0</v>
      </c>
    </row>
    <row r="43" s="59" customFormat="true" ht="12.75" hidden="false" customHeight="true" outlineLevel="0" collapsed="false">
      <c r="A43" s="65" t="s">
        <v>409</v>
      </c>
      <c r="B43" s="122" t="n">
        <v>92.4</v>
      </c>
      <c r="C43" s="122" t="n">
        <v>81.5</v>
      </c>
      <c r="D43" s="122" t="n">
        <v>95.1</v>
      </c>
      <c r="E43" s="122" t="n">
        <v>82.7</v>
      </c>
      <c r="F43" s="122" t="n">
        <v>0</v>
      </c>
      <c r="G43" s="122" t="n">
        <v>0</v>
      </c>
      <c r="H43" s="122" t="n">
        <v>100</v>
      </c>
      <c r="I43" s="122" t="n">
        <v>0</v>
      </c>
      <c r="J43" s="122" t="n">
        <v>0</v>
      </c>
    </row>
    <row r="44" s="59" customFormat="true" ht="11.25" hidden="false" customHeight="false" outlineLevel="0" collapsed="false">
      <c r="A44" s="65" t="s">
        <v>405</v>
      </c>
      <c r="B44" s="122" t="n">
        <v>57.7</v>
      </c>
      <c r="C44" s="122" t="n">
        <v>50.3</v>
      </c>
      <c r="D44" s="122" t="n">
        <v>63.5</v>
      </c>
      <c r="E44" s="122" t="n">
        <v>65.2</v>
      </c>
      <c r="F44" s="122" t="n">
        <v>0</v>
      </c>
      <c r="G44" s="122" t="n">
        <v>0</v>
      </c>
      <c r="H44" s="122" t="n">
        <v>59.6</v>
      </c>
      <c r="I44" s="122" t="n">
        <v>0</v>
      </c>
      <c r="J44" s="122" t="n">
        <v>0</v>
      </c>
    </row>
    <row r="45" s="59" customFormat="true" ht="11.25" hidden="false" customHeight="false" outlineLevel="0" collapsed="false">
      <c r="A45" s="65" t="s">
        <v>406</v>
      </c>
      <c r="B45" s="122" t="n">
        <v>34.1</v>
      </c>
      <c r="C45" s="122" t="n">
        <v>30.6</v>
      </c>
      <c r="D45" s="122" t="n">
        <v>30.4</v>
      </c>
      <c r="E45" s="122" t="n">
        <v>17.2</v>
      </c>
      <c r="F45" s="122" t="n">
        <v>0</v>
      </c>
      <c r="G45" s="122" t="n">
        <v>0</v>
      </c>
      <c r="H45" s="122" t="n">
        <v>40.1</v>
      </c>
      <c r="I45" s="122" t="n">
        <v>0</v>
      </c>
      <c r="J45" s="122" t="n">
        <v>0</v>
      </c>
    </row>
    <row r="46" s="59" customFormat="true" ht="11.25" hidden="false" customHeight="false" outlineLevel="0" collapsed="false">
      <c r="A46" s="65" t="s">
        <v>407</v>
      </c>
      <c r="B46" s="122" t="n">
        <v>0.5</v>
      </c>
      <c r="C46" s="122" t="n">
        <v>0.7</v>
      </c>
      <c r="D46" s="122" t="n">
        <v>1.3</v>
      </c>
      <c r="E46" s="122" t="n">
        <v>0.3</v>
      </c>
      <c r="F46" s="122" t="n">
        <v>0</v>
      </c>
      <c r="G46" s="122" t="n">
        <v>0</v>
      </c>
      <c r="H46" s="122" t="n">
        <v>0.2</v>
      </c>
      <c r="I46" s="122" t="n">
        <v>0</v>
      </c>
      <c r="J46" s="122" t="n">
        <v>0</v>
      </c>
    </row>
    <row r="47" s="59" customFormat="true" ht="11.25" hidden="false" customHeight="false" outlineLevel="0" collapsed="false">
      <c r="A47" s="65" t="s">
        <v>408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</row>
    <row r="48" s="59" customFormat="true" ht="12.75" hidden="false" customHeight="true" outlineLevel="0" collapsed="false">
      <c r="A48" s="65" t="s">
        <v>410</v>
      </c>
      <c r="B48" s="122" t="n">
        <v>2.4</v>
      </c>
      <c r="C48" s="122" t="n">
        <v>4.9</v>
      </c>
      <c r="D48" s="122" t="n">
        <v>4.9</v>
      </c>
      <c r="E48" s="122" t="n">
        <v>0</v>
      </c>
      <c r="F48" s="122" t="n">
        <v>49</v>
      </c>
      <c r="G48" s="122" t="n">
        <v>0</v>
      </c>
      <c r="H48" s="122" t="n">
        <v>0</v>
      </c>
      <c r="I48" s="122" t="n">
        <v>100</v>
      </c>
      <c r="J48" s="122" t="n">
        <v>0</v>
      </c>
    </row>
    <row r="49" s="59" customFormat="true" ht="11.25" hidden="false" customHeight="false" outlineLevel="0" collapsed="false">
      <c r="A49" s="65" t="s">
        <v>405</v>
      </c>
      <c r="B49" s="122" t="n">
        <v>1.3</v>
      </c>
      <c r="C49" s="122" t="n">
        <v>3.1</v>
      </c>
      <c r="D49" s="122" t="n">
        <v>3.2</v>
      </c>
      <c r="E49" s="122" t="n">
        <v>0</v>
      </c>
      <c r="F49" s="122" t="n">
        <v>2</v>
      </c>
      <c r="G49" s="122" t="n">
        <v>0</v>
      </c>
      <c r="H49" s="122" t="n">
        <v>0</v>
      </c>
      <c r="I49" s="122" t="n">
        <v>36.2</v>
      </c>
      <c r="J49" s="122" t="n">
        <v>0</v>
      </c>
    </row>
    <row r="50" s="59" customFormat="true" ht="11.25" hidden="false" customHeight="false" outlineLevel="0" collapsed="false">
      <c r="A50" s="65" t="s">
        <v>406</v>
      </c>
      <c r="B50" s="122" t="n">
        <v>1</v>
      </c>
      <c r="C50" s="122" t="n">
        <v>1.9</v>
      </c>
      <c r="D50" s="122" t="n">
        <v>1.6</v>
      </c>
      <c r="E50" s="122" t="n">
        <v>0</v>
      </c>
      <c r="F50" s="122" t="n">
        <v>47.1</v>
      </c>
      <c r="G50" s="122" t="n">
        <v>0</v>
      </c>
      <c r="H50" s="122" t="n">
        <v>0</v>
      </c>
      <c r="I50" s="122" t="n">
        <v>57.4</v>
      </c>
      <c r="J50" s="122" t="n">
        <v>0</v>
      </c>
    </row>
    <row r="51" s="59" customFormat="true" ht="11.25" hidden="false" customHeight="false" outlineLevel="0" collapsed="false">
      <c r="A51" s="65" t="s">
        <v>407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  <c r="I51" s="122" t="n">
        <v>6.4</v>
      </c>
      <c r="J51" s="122" t="n">
        <v>0</v>
      </c>
    </row>
    <row r="52" s="59" customFormat="true" ht="11.25" hidden="false" customHeight="false" outlineLevel="0" collapsed="false">
      <c r="A52" s="65" t="s">
        <v>408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  <c r="I52" s="122" t="n">
        <v>0</v>
      </c>
      <c r="J52" s="122" t="n">
        <v>0</v>
      </c>
    </row>
    <row r="53" s="59" customFormat="true" ht="12.75" hidden="false" customHeight="true" outlineLevel="0" collapsed="false">
      <c r="A53" s="65" t="s">
        <v>411</v>
      </c>
      <c r="B53" s="122" t="n">
        <v>5.2</v>
      </c>
      <c r="C53" s="122" t="n">
        <v>13.2</v>
      </c>
      <c r="D53" s="122" t="n">
        <v>0</v>
      </c>
      <c r="E53" s="122" t="n">
        <v>16.7</v>
      </c>
      <c r="F53" s="122" t="n">
        <v>51</v>
      </c>
      <c r="G53" s="122" t="n">
        <v>75</v>
      </c>
      <c r="H53" s="122" t="n">
        <v>0</v>
      </c>
      <c r="I53" s="122" t="n">
        <v>0</v>
      </c>
      <c r="J53" s="122" t="n">
        <v>100</v>
      </c>
    </row>
    <row r="54" s="59" customFormat="true" ht="11.25" hidden="false" customHeight="false" outlineLevel="0" collapsed="false">
      <c r="A54" s="65" t="s">
        <v>412</v>
      </c>
      <c r="B54" s="122" t="n">
        <v>0.1</v>
      </c>
      <c r="C54" s="122" t="n">
        <v>0.4</v>
      </c>
      <c r="D54" s="122" t="n">
        <v>0</v>
      </c>
      <c r="E54" s="122" t="n">
        <v>0.7</v>
      </c>
      <c r="F54" s="122" t="n">
        <v>0</v>
      </c>
      <c r="G54" s="122" t="n">
        <v>25</v>
      </c>
      <c r="H54" s="122" t="n">
        <v>0</v>
      </c>
      <c r="I54" s="122" t="n">
        <v>0</v>
      </c>
      <c r="J54" s="122" t="n">
        <v>0</v>
      </c>
    </row>
    <row r="55" s="59" customFormat="true" ht="11.25" hidden="false" customHeight="false" outlineLevel="0" collapsed="false">
      <c r="A55" s="79"/>
      <c r="B55" s="127"/>
      <c r="C55" s="125"/>
      <c r="D55" s="125"/>
      <c r="E55" s="125"/>
      <c r="F55" s="125"/>
      <c r="G55" s="125"/>
      <c r="H55" s="125"/>
      <c r="I55" s="125"/>
      <c r="J55" s="125"/>
    </row>
    <row r="56" s="59" customFormat="true" ht="12.75" hidden="false" customHeight="true" outlineLevel="0" collapsed="false">
      <c r="A56" s="68" t="s">
        <v>161</v>
      </c>
      <c r="B56" s="68"/>
      <c r="C56" s="68"/>
      <c r="D56" s="68"/>
      <c r="E56" s="68"/>
      <c r="F56" s="68"/>
      <c r="G56" s="68"/>
      <c r="H56" s="68"/>
      <c r="I56" s="68"/>
      <c r="J56" s="68"/>
    </row>
    <row r="57" s="59" customFormat="true" ht="12.75" hidden="false" customHeight="true" outlineLevel="0" collapsed="false">
      <c r="A57" s="68" t="s">
        <v>375</v>
      </c>
      <c r="B57" s="68"/>
      <c r="C57" s="68"/>
      <c r="D57" s="68"/>
      <c r="E57" s="68"/>
      <c r="F57" s="68"/>
      <c r="G57" s="68"/>
      <c r="H57" s="68"/>
      <c r="I57" s="68"/>
      <c r="J57" s="68"/>
    </row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6:J56"/>
    <mergeCell ref="A57:J57"/>
  </mergeCells>
  <hyperlinks>
    <hyperlink ref="A1" location="Inhaltsverzeichnis!A56" display="3.5   Verfügbare Plätze in Pflegeheimen am 15.12.2005 nach Art, Auslastung, Anteil an der Zahl&#10;        der Plätze und Angebo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12.75" hidden="false" customHeight="true" outlineLevel="0" collapsed="false">
      <c r="A1" s="69" t="s">
        <v>413</v>
      </c>
      <c r="B1" s="69"/>
      <c r="C1" s="69"/>
      <c r="D1" s="69"/>
      <c r="E1" s="69"/>
      <c r="F1" s="69"/>
      <c r="G1" s="69"/>
      <c r="H1" s="69"/>
    </row>
    <row r="3" s="59" customFormat="true" ht="20.1" hidden="false" customHeight="true" outlineLevel="0" collapsed="false">
      <c r="A3" s="57" t="s">
        <v>165</v>
      </c>
      <c r="B3" s="60" t="s">
        <v>414</v>
      </c>
      <c r="C3" s="61" t="s">
        <v>415</v>
      </c>
      <c r="D3" s="61"/>
      <c r="E3" s="61"/>
      <c r="F3" s="61"/>
      <c r="G3" s="61"/>
      <c r="H3" s="62" t="s">
        <v>416</v>
      </c>
    </row>
    <row r="4" s="59" customFormat="true" ht="39.95" hidden="false" customHeight="true" outlineLevel="0" collapsed="false">
      <c r="A4" s="57"/>
      <c r="B4" s="60"/>
      <c r="C4" s="60" t="s">
        <v>109</v>
      </c>
      <c r="D4" s="60" t="s">
        <v>417</v>
      </c>
      <c r="E4" s="60" t="s">
        <v>418</v>
      </c>
      <c r="F4" s="60" t="s">
        <v>419</v>
      </c>
      <c r="G4" s="60" t="s">
        <v>420</v>
      </c>
      <c r="H4" s="62"/>
    </row>
    <row r="5" s="59" customFormat="true" ht="11.25" hidden="false" customHeight="false" outlineLevel="0" collapsed="false">
      <c r="A5" s="65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527</v>
      </c>
      <c r="C8" s="66" t="n">
        <v>486</v>
      </c>
      <c r="D8" s="66" t="n">
        <v>281</v>
      </c>
      <c r="E8" s="66" t="n">
        <v>198</v>
      </c>
      <c r="F8" s="66" t="n">
        <v>3</v>
      </c>
      <c r="G8" s="66" t="n">
        <v>4</v>
      </c>
      <c r="H8" s="85" t="n">
        <v>41</v>
      </c>
      <c r="I8" s="85"/>
      <c r="J8" s="85"/>
      <c r="K8" s="85"/>
    </row>
    <row r="9" s="59" customFormat="true" ht="15" hidden="false" customHeight="true" outlineLevel="0" collapsed="false">
      <c r="A9" s="65" t="s">
        <v>172</v>
      </c>
      <c r="B9" s="66" t="n">
        <v>1111</v>
      </c>
      <c r="C9" s="66" t="n">
        <v>1021</v>
      </c>
      <c r="D9" s="66" t="n">
        <v>683</v>
      </c>
      <c r="E9" s="66" t="n">
        <v>338</v>
      </c>
      <c r="F9" s="66" t="n">
        <v>0</v>
      </c>
      <c r="G9" s="66" t="n">
        <v>0</v>
      </c>
      <c r="H9" s="85" t="n">
        <v>90</v>
      </c>
      <c r="I9" s="85"/>
      <c r="J9" s="85"/>
      <c r="K9" s="85"/>
    </row>
    <row r="10" s="59" customFormat="true" ht="15" hidden="false" customHeight="true" outlineLevel="0" collapsed="false">
      <c r="A10" s="65" t="s">
        <v>173</v>
      </c>
      <c r="B10" s="66" t="n">
        <v>753</v>
      </c>
      <c r="C10" s="66" t="n">
        <v>723</v>
      </c>
      <c r="D10" s="66" t="n">
        <v>452</v>
      </c>
      <c r="E10" s="66" t="n">
        <v>208</v>
      </c>
      <c r="F10" s="66" t="n">
        <v>63</v>
      </c>
      <c r="G10" s="66" t="n">
        <v>0</v>
      </c>
      <c r="H10" s="85" t="n">
        <v>30</v>
      </c>
      <c r="I10" s="85"/>
      <c r="J10" s="85"/>
      <c r="K10" s="85"/>
    </row>
    <row r="11" s="59" customFormat="true" ht="15" hidden="false" customHeight="true" outlineLevel="0" collapsed="false">
      <c r="A11" s="65" t="s">
        <v>174</v>
      </c>
      <c r="B11" s="66" t="n">
        <v>814</v>
      </c>
      <c r="C11" s="66" t="n">
        <v>784</v>
      </c>
      <c r="D11" s="66" t="n">
        <v>484</v>
      </c>
      <c r="E11" s="66" t="n">
        <v>300</v>
      </c>
      <c r="F11" s="66" t="n">
        <v>0</v>
      </c>
      <c r="G11" s="66" t="n">
        <v>0</v>
      </c>
      <c r="H11" s="85" t="n">
        <v>30</v>
      </c>
      <c r="I11" s="85"/>
      <c r="J11" s="85"/>
      <c r="K11" s="85"/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1921</v>
      </c>
      <c r="C15" s="66" t="n">
        <v>1824</v>
      </c>
      <c r="D15" s="66" t="n">
        <v>1247</v>
      </c>
      <c r="E15" s="66" t="n">
        <v>574</v>
      </c>
      <c r="F15" s="66" t="n">
        <v>3</v>
      </c>
      <c r="G15" s="66" t="n">
        <v>0</v>
      </c>
      <c r="H15" s="85" t="n">
        <v>97</v>
      </c>
      <c r="I15" s="85"/>
      <c r="J15" s="85"/>
      <c r="K15" s="85"/>
    </row>
    <row r="16" s="59" customFormat="true" ht="15" hidden="false" customHeight="true" outlineLevel="0" collapsed="false">
      <c r="A16" s="65" t="s">
        <v>177</v>
      </c>
      <c r="B16" s="66" t="n">
        <v>1172</v>
      </c>
      <c r="C16" s="66" t="n">
        <v>1130</v>
      </c>
      <c r="D16" s="66" t="n">
        <v>665</v>
      </c>
      <c r="E16" s="66" t="n">
        <v>441</v>
      </c>
      <c r="F16" s="66" t="n">
        <v>24</v>
      </c>
      <c r="G16" s="66" t="n">
        <v>0</v>
      </c>
      <c r="H16" s="85" t="n">
        <v>42</v>
      </c>
      <c r="I16" s="85"/>
      <c r="J16" s="85"/>
      <c r="K16" s="85"/>
    </row>
    <row r="17" s="59" customFormat="true" ht="15" hidden="false" customHeight="true" outlineLevel="0" collapsed="false">
      <c r="A17" s="65" t="s">
        <v>178</v>
      </c>
      <c r="B17" s="66" t="n">
        <v>818</v>
      </c>
      <c r="C17" s="66" t="n">
        <v>768</v>
      </c>
      <c r="D17" s="66" t="n">
        <v>518</v>
      </c>
      <c r="E17" s="66" t="n">
        <v>250</v>
      </c>
      <c r="F17" s="66" t="n">
        <v>0</v>
      </c>
      <c r="G17" s="66" t="n">
        <v>0</v>
      </c>
      <c r="H17" s="85" t="n">
        <v>50</v>
      </c>
      <c r="I17" s="85"/>
      <c r="J17" s="85"/>
      <c r="K17" s="85"/>
    </row>
    <row r="18" s="59" customFormat="true" ht="15" hidden="false" customHeight="true" outlineLevel="0" collapsed="false">
      <c r="A18" s="65" t="s">
        <v>179</v>
      </c>
      <c r="B18" s="66" t="n">
        <v>992</v>
      </c>
      <c r="C18" s="66" t="n">
        <v>912</v>
      </c>
      <c r="D18" s="66" t="n">
        <v>692</v>
      </c>
      <c r="E18" s="66" t="n">
        <v>220</v>
      </c>
      <c r="F18" s="66" t="n">
        <v>0</v>
      </c>
      <c r="G18" s="66" t="n">
        <v>0</v>
      </c>
      <c r="H18" s="85" t="n">
        <v>80</v>
      </c>
      <c r="I18" s="85"/>
      <c r="J18" s="85"/>
      <c r="K18" s="85"/>
    </row>
    <row r="19" s="59" customFormat="true" ht="15" hidden="false" customHeight="true" outlineLevel="0" collapsed="false">
      <c r="A19" s="65" t="s">
        <v>180</v>
      </c>
      <c r="B19" s="66" t="n">
        <v>1608</v>
      </c>
      <c r="C19" s="66" t="n">
        <v>1567</v>
      </c>
      <c r="D19" s="66" t="n">
        <v>875</v>
      </c>
      <c r="E19" s="66" t="n">
        <v>678</v>
      </c>
      <c r="F19" s="66" t="n">
        <v>14</v>
      </c>
      <c r="G19" s="66" t="n">
        <v>0</v>
      </c>
      <c r="H19" s="85" t="n">
        <v>41</v>
      </c>
      <c r="I19" s="85"/>
      <c r="J19" s="85"/>
      <c r="K19" s="85"/>
    </row>
    <row r="20" s="59" customFormat="true" ht="15" hidden="false" customHeight="true" outlineLevel="0" collapsed="false">
      <c r="A20" s="65" t="s">
        <v>181</v>
      </c>
      <c r="B20" s="66" t="n">
        <v>1889</v>
      </c>
      <c r="C20" s="66" t="n">
        <v>1781</v>
      </c>
      <c r="D20" s="66" t="n">
        <v>1035</v>
      </c>
      <c r="E20" s="66" t="n">
        <v>746</v>
      </c>
      <c r="F20" s="66" t="n">
        <v>0</v>
      </c>
      <c r="G20" s="66" t="n">
        <v>0</v>
      </c>
      <c r="H20" s="85" t="n">
        <v>108</v>
      </c>
      <c r="I20" s="85"/>
      <c r="J20" s="85"/>
      <c r="K20" s="85"/>
    </row>
    <row r="21" s="59" customFormat="true" ht="15" hidden="false" customHeight="true" outlineLevel="0" collapsed="false">
      <c r="A21" s="65" t="s">
        <v>182</v>
      </c>
      <c r="B21" s="66" t="n">
        <v>1020</v>
      </c>
      <c r="C21" s="66" t="n">
        <v>993</v>
      </c>
      <c r="D21" s="66" t="n">
        <v>660</v>
      </c>
      <c r="E21" s="66" t="n">
        <v>333</v>
      </c>
      <c r="F21" s="66" t="n">
        <v>0</v>
      </c>
      <c r="G21" s="66" t="n">
        <v>0</v>
      </c>
      <c r="H21" s="85" t="n">
        <v>27</v>
      </c>
      <c r="I21" s="85"/>
      <c r="J21" s="85"/>
      <c r="K21" s="85"/>
    </row>
    <row r="22" s="59" customFormat="true" ht="15" hidden="false" customHeight="true" outlineLevel="0" collapsed="false">
      <c r="A22" s="65" t="s">
        <v>183</v>
      </c>
      <c r="B22" s="66" t="n">
        <v>1419</v>
      </c>
      <c r="C22" s="66" t="n">
        <v>1348</v>
      </c>
      <c r="D22" s="66" t="n">
        <v>829</v>
      </c>
      <c r="E22" s="66" t="n">
        <v>516</v>
      </c>
      <c r="F22" s="66" t="n">
        <v>3</v>
      </c>
      <c r="G22" s="66" t="n">
        <v>0</v>
      </c>
      <c r="H22" s="85" t="n">
        <v>71</v>
      </c>
      <c r="I22" s="85"/>
      <c r="J22" s="85"/>
      <c r="K22" s="85"/>
    </row>
    <row r="23" s="59" customFormat="true" ht="15" hidden="false" customHeight="true" outlineLevel="0" collapsed="false">
      <c r="A23" s="65" t="s">
        <v>184</v>
      </c>
      <c r="B23" s="66" t="n">
        <v>1035</v>
      </c>
      <c r="C23" s="66" t="n">
        <v>942</v>
      </c>
      <c r="D23" s="66" t="n">
        <v>315</v>
      </c>
      <c r="E23" s="66" t="n">
        <v>627</v>
      </c>
      <c r="F23" s="66" t="n">
        <v>0</v>
      </c>
      <c r="G23" s="66" t="n">
        <v>0</v>
      </c>
      <c r="H23" s="85" t="n">
        <v>93</v>
      </c>
      <c r="I23" s="85"/>
      <c r="J23" s="85"/>
      <c r="K23" s="85"/>
    </row>
    <row r="24" s="59" customFormat="true" ht="15" hidden="false" customHeight="true" outlineLevel="0" collapsed="false">
      <c r="A24" s="65" t="s">
        <v>185</v>
      </c>
      <c r="B24" s="66" t="n">
        <v>2048</v>
      </c>
      <c r="C24" s="66" t="n">
        <v>1948</v>
      </c>
      <c r="D24" s="66" t="n">
        <v>1143</v>
      </c>
      <c r="E24" s="66" t="n">
        <v>805</v>
      </c>
      <c r="F24" s="66" t="n">
        <v>0</v>
      </c>
      <c r="G24" s="66" t="n">
        <v>0</v>
      </c>
      <c r="H24" s="85" t="n">
        <v>100</v>
      </c>
      <c r="I24" s="85"/>
      <c r="J24" s="85"/>
      <c r="K24" s="85"/>
    </row>
    <row r="25" s="59" customFormat="true" ht="15" hidden="false" customHeight="true" outlineLevel="0" collapsed="false">
      <c r="A25" s="65" t="s">
        <v>186</v>
      </c>
      <c r="B25" s="66" t="n">
        <v>732</v>
      </c>
      <c r="C25" s="66" t="n">
        <v>704</v>
      </c>
      <c r="D25" s="66" t="n">
        <v>452</v>
      </c>
      <c r="E25" s="66" t="n">
        <v>252</v>
      </c>
      <c r="F25" s="66" t="n">
        <v>0</v>
      </c>
      <c r="G25" s="66" t="n">
        <v>0</v>
      </c>
      <c r="H25" s="85" t="n">
        <v>28</v>
      </c>
      <c r="I25" s="85"/>
      <c r="J25" s="85"/>
      <c r="K25" s="85"/>
    </row>
    <row r="26" s="59" customFormat="true" ht="15" hidden="false" customHeight="true" outlineLevel="0" collapsed="false">
      <c r="A26" s="65" t="s">
        <v>187</v>
      </c>
      <c r="B26" s="66" t="n">
        <v>1077</v>
      </c>
      <c r="C26" s="66" t="n">
        <v>996</v>
      </c>
      <c r="D26" s="66" t="n">
        <v>684</v>
      </c>
      <c r="E26" s="66" t="n">
        <v>306</v>
      </c>
      <c r="F26" s="66" t="n">
        <v>6</v>
      </c>
      <c r="G26" s="66" t="n">
        <v>0</v>
      </c>
      <c r="H26" s="85" t="n">
        <v>81</v>
      </c>
      <c r="I26" s="85"/>
      <c r="J26" s="85"/>
      <c r="K26" s="85"/>
    </row>
    <row r="27" s="59" customFormat="true" ht="12.95" hidden="false" customHeight="true" outlineLevel="0" collapsed="false">
      <c r="A27" s="65" t="s">
        <v>188</v>
      </c>
      <c r="B27" s="66" t="n">
        <v>1505</v>
      </c>
      <c r="C27" s="66" t="n">
        <v>1449</v>
      </c>
      <c r="D27" s="66" t="n">
        <v>955</v>
      </c>
      <c r="E27" s="66" t="n">
        <v>494</v>
      </c>
      <c r="F27" s="66" t="n">
        <v>0</v>
      </c>
      <c r="G27" s="66" t="n">
        <v>0</v>
      </c>
      <c r="H27" s="66" t="n">
        <v>56</v>
      </c>
      <c r="I27" s="66"/>
      <c r="J27" s="66"/>
      <c r="K27" s="66"/>
    </row>
    <row r="28" s="59" customFormat="true" ht="12.95" hidden="false" customHeight="true" outlineLevel="0" collapsed="false">
      <c r="A28" s="65" t="s">
        <v>189</v>
      </c>
      <c r="B28" s="66" t="n">
        <v>1099</v>
      </c>
      <c r="C28" s="66" t="n">
        <v>1024</v>
      </c>
      <c r="D28" s="66" t="n">
        <v>741</v>
      </c>
      <c r="E28" s="66" t="n">
        <v>277</v>
      </c>
      <c r="F28" s="66" t="n">
        <v>6</v>
      </c>
      <c r="G28" s="66" t="n">
        <v>0</v>
      </c>
      <c r="H28" s="66" t="n">
        <v>75</v>
      </c>
      <c r="I28" s="66"/>
      <c r="J28" s="66"/>
      <c r="K28" s="66"/>
    </row>
    <row r="29" s="59" customFormat="true" ht="1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</row>
    <row r="30" s="59" customFormat="true" ht="18" hidden="false" customHeight="true" outlineLevel="0" collapsed="false">
      <c r="A30" s="71" t="s">
        <v>190</v>
      </c>
      <c r="B30" s="114" t="n">
        <v>21540</v>
      </c>
      <c r="C30" s="114" t="n">
        <v>20400</v>
      </c>
      <c r="D30" s="114" t="n">
        <v>12711</v>
      </c>
      <c r="E30" s="114" t="n">
        <v>7563</v>
      </c>
      <c r="F30" s="114" t="n">
        <v>122</v>
      </c>
      <c r="G30" s="114" t="n">
        <v>4</v>
      </c>
      <c r="H30" s="114" t="n">
        <v>1140</v>
      </c>
      <c r="I30" s="114"/>
      <c r="J30" s="114"/>
      <c r="K30" s="72"/>
    </row>
    <row r="31" s="59" customFormat="true" ht="11.25" hidden="false" customHeight="false" outlineLevel="0" collapsed="false"/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</sheetData>
  <mergeCells count="5">
    <mergeCell ref="A1:H1"/>
    <mergeCell ref="A3:A4"/>
    <mergeCell ref="B3:B4"/>
    <mergeCell ref="C3:G3"/>
    <mergeCell ref="H3:H4"/>
  </mergeCells>
  <hyperlinks>
    <hyperlink ref="A1" location="Inhaltsverzeichnis!A58" display="3.6   Verfügbare Plätze in Pflegeheimen am 15.12.2005 nach Art der Plätze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.95" hidden="false" customHeight="true" outlineLevel="0" collapsed="false">
      <c r="A1" s="69" t="s">
        <v>421</v>
      </c>
      <c r="B1" s="69"/>
      <c r="C1" s="69"/>
      <c r="D1" s="69"/>
      <c r="E1" s="69"/>
      <c r="F1" s="69"/>
      <c r="G1" s="69"/>
    </row>
    <row r="2" customFormat="false" ht="12.75" hidden="false" customHeight="false" outlineLevel="0" collapsed="false">
      <c r="A2" s="128"/>
    </row>
    <row r="3" s="59" customFormat="true" ht="20.1" hidden="false" customHeight="true" outlineLevel="0" collapsed="false">
      <c r="A3" s="57" t="s">
        <v>422</v>
      </c>
      <c r="B3" s="60" t="s">
        <v>266</v>
      </c>
      <c r="C3" s="58" t="s">
        <v>202</v>
      </c>
      <c r="D3" s="58"/>
      <c r="E3" s="58"/>
      <c r="F3" s="58"/>
      <c r="G3" s="58"/>
    </row>
    <row r="4" s="59" customFormat="true" ht="39.95" hidden="false" customHeight="true" outlineLevel="0" collapsed="false">
      <c r="A4" s="57"/>
      <c r="B4" s="60"/>
      <c r="C4" s="80" t="s">
        <v>203</v>
      </c>
      <c r="D4" s="60" t="s">
        <v>204</v>
      </c>
      <c r="E4" s="60" t="s">
        <v>205</v>
      </c>
      <c r="F4" s="60" t="s">
        <v>206</v>
      </c>
      <c r="G4" s="58" t="s">
        <v>207</v>
      </c>
    </row>
    <row r="5" s="59" customFormat="true" ht="11.25" hidden="false" customHeight="false" outlineLevel="0" collapsed="false">
      <c r="A5" s="63"/>
    </row>
    <row r="6" s="59" customFormat="true" ht="12.6" hidden="false" customHeight="true" outlineLevel="0" collapsed="false">
      <c r="A6" s="65" t="s">
        <v>208</v>
      </c>
      <c r="B6" s="84" t="n">
        <v>12497</v>
      </c>
      <c r="C6" s="66" t="n">
        <v>9192</v>
      </c>
      <c r="D6" s="66" t="n">
        <v>1807</v>
      </c>
      <c r="E6" s="66" t="n">
        <v>577</v>
      </c>
      <c r="F6" s="66" t="n">
        <v>321</v>
      </c>
      <c r="G6" s="66" t="n">
        <v>600</v>
      </c>
      <c r="H6" s="129"/>
    </row>
    <row r="7" s="59" customFormat="true" ht="12.6" hidden="false" customHeight="true" outlineLevel="0" collapsed="false">
      <c r="A7" s="65" t="s">
        <v>268</v>
      </c>
      <c r="B7" s="84" t="n">
        <v>1695</v>
      </c>
      <c r="C7" s="85" t="n">
        <v>1217</v>
      </c>
      <c r="D7" s="85" t="n">
        <v>206</v>
      </c>
      <c r="E7" s="85" t="n">
        <v>87</v>
      </c>
      <c r="F7" s="85" t="n">
        <v>48</v>
      </c>
      <c r="G7" s="85" t="n">
        <v>137</v>
      </c>
      <c r="H7" s="129"/>
      <c r="I7" s="130"/>
      <c r="J7" s="129"/>
      <c r="K7" s="129"/>
      <c r="L7" s="129"/>
      <c r="M7" s="129"/>
      <c r="N7" s="129"/>
    </row>
    <row r="8" s="59" customFormat="true" ht="12.6" hidden="false" customHeight="true" outlineLevel="0" collapsed="false">
      <c r="A8" s="65" t="s">
        <v>269</v>
      </c>
      <c r="B8" s="84" t="n">
        <v>10802</v>
      </c>
      <c r="C8" s="66" t="n">
        <v>7975</v>
      </c>
      <c r="D8" s="66" t="n">
        <v>1601</v>
      </c>
      <c r="E8" s="66" t="n">
        <v>490</v>
      </c>
      <c r="F8" s="66" t="n">
        <v>273</v>
      </c>
      <c r="G8" s="66" t="n">
        <v>463</v>
      </c>
      <c r="H8" s="129"/>
      <c r="I8" s="79"/>
    </row>
    <row r="9" s="59" customFormat="true" ht="14.1" hidden="false" customHeight="true" outlineLevel="0" collapsed="false">
      <c r="A9" s="65" t="s">
        <v>270</v>
      </c>
      <c r="B9" s="66"/>
      <c r="C9" s="66"/>
      <c r="D9" s="66"/>
      <c r="E9" s="66"/>
      <c r="F9" s="66"/>
      <c r="G9" s="66"/>
      <c r="I9" s="130"/>
      <c r="J9" s="129"/>
      <c r="K9" s="129"/>
      <c r="L9" s="129"/>
      <c r="M9" s="129"/>
      <c r="N9" s="129"/>
    </row>
    <row r="10" s="59" customFormat="true" ht="12.6" hidden="false" customHeight="true" outlineLevel="0" collapsed="false">
      <c r="A10" s="65" t="s">
        <v>271</v>
      </c>
      <c r="B10" s="84" t="n">
        <v>4538</v>
      </c>
      <c r="C10" s="66" t="n">
        <v>3669</v>
      </c>
      <c r="D10" s="66" t="n">
        <v>361</v>
      </c>
      <c r="E10" s="66" t="n">
        <v>166</v>
      </c>
      <c r="F10" s="66" t="n">
        <v>77</v>
      </c>
      <c r="G10" s="66" t="n">
        <v>265</v>
      </c>
      <c r="H10" s="129"/>
      <c r="I10" s="130"/>
      <c r="J10" s="129"/>
      <c r="K10" s="129"/>
      <c r="L10" s="129"/>
      <c r="M10" s="129"/>
      <c r="N10" s="129"/>
    </row>
    <row r="11" s="59" customFormat="true" ht="12.6" hidden="false" customHeight="true" outlineLevel="0" collapsed="false">
      <c r="A11" s="65" t="s">
        <v>272</v>
      </c>
      <c r="B11" s="131"/>
      <c r="C11" s="132"/>
      <c r="D11" s="132"/>
      <c r="E11" s="132"/>
      <c r="F11" s="132"/>
      <c r="G11" s="132"/>
    </row>
    <row r="12" s="59" customFormat="true" ht="12.6" hidden="false" customHeight="true" outlineLevel="0" collapsed="false">
      <c r="A12" s="65" t="s">
        <v>273</v>
      </c>
      <c r="B12" s="84" t="n">
        <v>5922</v>
      </c>
      <c r="C12" s="66" t="n">
        <v>4107</v>
      </c>
      <c r="D12" s="66" t="n">
        <v>1317</v>
      </c>
      <c r="E12" s="66" t="n">
        <v>216</v>
      </c>
      <c r="F12" s="66" t="n">
        <v>102</v>
      </c>
      <c r="G12" s="66" t="n">
        <v>180</v>
      </c>
      <c r="H12" s="129"/>
    </row>
    <row r="13" s="59" customFormat="true" ht="12.6" hidden="false" customHeight="true" outlineLevel="0" collapsed="false">
      <c r="A13" s="65" t="s">
        <v>274</v>
      </c>
      <c r="B13" s="66"/>
      <c r="C13" s="66"/>
      <c r="D13" s="66"/>
      <c r="E13" s="66"/>
      <c r="F13" s="66"/>
      <c r="G13" s="66"/>
    </row>
    <row r="14" s="59" customFormat="true" ht="9.95" hidden="false" customHeight="true" outlineLevel="0" collapsed="false">
      <c r="A14" s="65" t="s">
        <v>423</v>
      </c>
      <c r="B14" s="84" t="n">
        <v>840</v>
      </c>
      <c r="C14" s="66" t="n">
        <v>502</v>
      </c>
      <c r="D14" s="66" t="n">
        <v>56</v>
      </c>
      <c r="E14" s="66" t="n">
        <v>156</v>
      </c>
      <c r="F14" s="66" t="n">
        <v>64</v>
      </c>
      <c r="G14" s="66" t="n">
        <v>62</v>
      </c>
      <c r="H14" s="129"/>
    </row>
    <row r="15" s="59" customFormat="true" ht="12.6" hidden="false" customHeight="true" outlineLevel="0" collapsed="false">
      <c r="A15" s="65" t="s">
        <v>276</v>
      </c>
      <c r="B15" s="84" t="n">
        <v>504</v>
      </c>
      <c r="C15" s="66" t="n">
        <v>355</v>
      </c>
      <c r="D15" s="66" t="n">
        <v>23</v>
      </c>
      <c r="E15" s="66" t="n">
        <v>11</v>
      </c>
      <c r="F15" s="66" t="n">
        <v>48</v>
      </c>
      <c r="G15" s="66" t="n">
        <v>67</v>
      </c>
      <c r="H15" s="129"/>
    </row>
    <row r="16" s="59" customFormat="true" ht="12.6" hidden="false" customHeight="true" outlineLevel="0" collapsed="false">
      <c r="A16" s="65" t="s">
        <v>277</v>
      </c>
      <c r="B16" s="84" t="n">
        <v>481</v>
      </c>
      <c r="C16" s="66" t="n">
        <v>380</v>
      </c>
      <c r="D16" s="66" t="n">
        <v>38</v>
      </c>
      <c r="E16" s="66" t="n">
        <v>22</v>
      </c>
      <c r="F16" s="66" t="n">
        <v>23</v>
      </c>
      <c r="G16" s="66" t="n">
        <v>18</v>
      </c>
      <c r="H16" s="129"/>
    </row>
    <row r="17" s="59" customFormat="true" ht="12.6" hidden="false" customHeight="true" outlineLevel="0" collapsed="false">
      <c r="A17" s="65" t="s">
        <v>424</v>
      </c>
      <c r="B17" s="84" t="n">
        <v>74</v>
      </c>
      <c r="C17" s="66" t="n">
        <v>64</v>
      </c>
      <c r="D17" s="66" t="n">
        <v>5</v>
      </c>
      <c r="E17" s="66" t="n">
        <v>2</v>
      </c>
      <c r="F17" s="66" t="n">
        <v>3</v>
      </c>
      <c r="G17" s="66" t="n">
        <v>0</v>
      </c>
      <c r="H17" s="129"/>
    </row>
    <row r="18" s="59" customFormat="true" ht="12.6" hidden="false" customHeight="true" outlineLevel="0" collapsed="false">
      <c r="A18" s="65" t="s">
        <v>279</v>
      </c>
      <c r="B18" s="84" t="n">
        <v>138</v>
      </c>
      <c r="C18" s="66" t="n">
        <v>115</v>
      </c>
      <c r="D18" s="66" t="n">
        <v>7</v>
      </c>
      <c r="E18" s="66" t="n">
        <v>4</v>
      </c>
      <c r="F18" s="66" t="n">
        <v>4</v>
      </c>
      <c r="G18" s="66" t="n">
        <v>8</v>
      </c>
      <c r="H18" s="129"/>
    </row>
    <row r="19" s="59" customFormat="true" ht="14.1" hidden="false" customHeight="true" outlineLevel="0" collapsed="false">
      <c r="A19" s="65" t="s">
        <v>425</v>
      </c>
      <c r="B19" s="84"/>
      <c r="C19" s="66"/>
      <c r="D19" s="66"/>
      <c r="E19" s="66"/>
      <c r="F19" s="66"/>
      <c r="G19" s="66"/>
    </row>
    <row r="20" s="59" customFormat="true" ht="12.6" hidden="false" customHeight="true" outlineLevel="0" collapsed="false">
      <c r="A20" s="65" t="s">
        <v>426</v>
      </c>
      <c r="B20" s="84" t="n">
        <v>9051</v>
      </c>
      <c r="C20" s="66" t="n">
        <v>7207</v>
      </c>
      <c r="D20" s="66" t="n">
        <v>1356</v>
      </c>
      <c r="E20" s="66" t="n">
        <v>339</v>
      </c>
      <c r="F20" s="66" t="n">
        <v>96</v>
      </c>
      <c r="G20" s="66" t="n">
        <v>53</v>
      </c>
      <c r="H20" s="129"/>
    </row>
    <row r="21" s="59" customFormat="true" ht="12.6" hidden="false" customHeight="true" outlineLevel="0" collapsed="false">
      <c r="A21" s="65" t="s">
        <v>427</v>
      </c>
      <c r="B21" s="84" t="n">
        <v>547</v>
      </c>
      <c r="C21" s="66" t="n">
        <v>361</v>
      </c>
      <c r="D21" s="66" t="n">
        <v>88</v>
      </c>
      <c r="E21" s="66" t="n">
        <v>30</v>
      </c>
      <c r="F21" s="66" t="n">
        <v>27</v>
      </c>
      <c r="G21" s="66" t="n">
        <v>41</v>
      </c>
      <c r="H21" s="129"/>
    </row>
    <row r="22" s="59" customFormat="true" ht="12.6" hidden="false" customHeight="true" outlineLevel="0" collapsed="false">
      <c r="A22" s="65" t="s">
        <v>428</v>
      </c>
      <c r="B22" s="84" t="n">
        <v>1545</v>
      </c>
      <c r="C22" s="66" t="n">
        <v>903</v>
      </c>
      <c r="D22" s="66" t="n">
        <v>201</v>
      </c>
      <c r="E22" s="66" t="n">
        <v>101</v>
      </c>
      <c r="F22" s="66" t="n">
        <v>134</v>
      </c>
      <c r="G22" s="66" t="n">
        <v>206</v>
      </c>
      <c r="H22" s="129"/>
    </row>
    <row r="23" s="59" customFormat="true" ht="12.6" hidden="false" customHeight="true" outlineLevel="0" collapsed="false">
      <c r="A23" s="65" t="s">
        <v>429</v>
      </c>
      <c r="B23" s="84" t="n">
        <v>338</v>
      </c>
      <c r="C23" s="66" t="n">
        <v>185</v>
      </c>
      <c r="D23" s="66" t="n">
        <v>41</v>
      </c>
      <c r="E23" s="66" t="n">
        <v>21</v>
      </c>
      <c r="F23" s="66" t="n">
        <v>12</v>
      </c>
      <c r="G23" s="66" t="n">
        <v>79</v>
      </c>
      <c r="H23" s="129"/>
    </row>
    <row r="24" s="59" customFormat="true" ht="12.6" hidden="false" customHeight="true" outlineLevel="0" collapsed="false">
      <c r="A24" s="65" t="s">
        <v>284</v>
      </c>
      <c r="B24" s="84" t="n">
        <v>790</v>
      </c>
      <c r="C24" s="66" t="n">
        <v>424</v>
      </c>
      <c r="D24" s="66" t="n">
        <v>105</v>
      </c>
      <c r="E24" s="66" t="n">
        <v>54</v>
      </c>
      <c r="F24" s="66" t="n">
        <v>41</v>
      </c>
      <c r="G24" s="66" t="n">
        <v>166</v>
      </c>
      <c r="H24" s="129"/>
    </row>
    <row r="25" s="59" customFormat="true" ht="12.6" hidden="false" customHeight="true" outlineLevel="0" collapsed="false">
      <c r="A25" s="65" t="s">
        <v>285</v>
      </c>
      <c r="B25" s="84" t="n">
        <v>226</v>
      </c>
      <c r="C25" s="66" t="n">
        <v>112</v>
      </c>
      <c r="D25" s="66" t="n">
        <v>16</v>
      </c>
      <c r="E25" s="66" t="n">
        <v>32</v>
      </c>
      <c r="F25" s="66" t="n">
        <v>11</v>
      </c>
      <c r="G25" s="66" t="n">
        <v>55</v>
      </c>
      <c r="H25" s="129"/>
    </row>
    <row r="26" s="59" customFormat="true" ht="14.1" hidden="false" customHeight="true" outlineLevel="0" collapsed="false">
      <c r="A26" s="65" t="s">
        <v>200</v>
      </c>
      <c r="B26" s="84"/>
      <c r="C26" s="66"/>
      <c r="D26" s="66"/>
      <c r="E26" s="66"/>
      <c r="F26" s="66"/>
      <c r="G26" s="66"/>
    </row>
    <row r="27" s="59" customFormat="true" ht="12.6" hidden="false" customHeight="true" outlineLevel="0" collapsed="false">
      <c r="A27" s="65" t="s">
        <v>209</v>
      </c>
      <c r="B27" s="84" t="n">
        <v>2185</v>
      </c>
      <c r="C27" s="66" t="n">
        <v>1742</v>
      </c>
      <c r="D27" s="66" t="n">
        <v>383</v>
      </c>
      <c r="E27" s="66" t="n">
        <v>49</v>
      </c>
      <c r="F27" s="66" t="n">
        <v>3</v>
      </c>
      <c r="G27" s="66" t="n">
        <v>8</v>
      </c>
      <c r="H27" s="129"/>
    </row>
    <row r="28" s="59" customFormat="true" ht="12.6" hidden="false" customHeight="true" outlineLevel="0" collapsed="false">
      <c r="A28" s="65" t="s">
        <v>210</v>
      </c>
      <c r="B28" s="84" t="n">
        <v>202</v>
      </c>
      <c r="C28" s="66" t="n">
        <v>159</v>
      </c>
      <c r="D28" s="66" t="n">
        <v>25</v>
      </c>
      <c r="E28" s="66" t="n">
        <v>18</v>
      </c>
      <c r="F28" s="66" t="n">
        <v>0</v>
      </c>
      <c r="G28" s="66" t="n">
        <v>0</v>
      </c>
      <c r="H28" s="129"/>
    </row>
    <row r="29" s="59" customFormat="true" ht="12.6" hidden="false" customHeight="true" outlineLevel="0" collapsed="false">
      <c r="A29" s="65" t="s">
        <v>211</v>
      </c>
      <c r="B29" s="84" t="n">
        <v>2377</v>
      </c>
      <c r="C29" s="66" t="n">
        <v>1871</v>
      </c>
      <c r="D29" s="66" t="n">
        <v>350</v>
      </c>
      <c r="E29" s="66" t="n">
        <v>82</v>
      </c>
      <c r="F29" s="66" t="n">
        <v>39</v>
      </c>
      <c r="G29" s="66" t="n">
        <v>35</v>
      </c>
      <c r="H29" s="129"/>
    </row>
    <row r="30" s="59" customFormat="true" ht="12.6" hidden="false" customHeight="true" outlineLevel="0" collapsed="false">
      <c r="A30" s="65" t="s">
        <v>212</v>
      </c>
      <c r="B30" s="84" t="n">
        <v>802</v>
      </c>
      <c r="C30" s="66" t="n">
        <v>708</v>
      </c>
      <c r="D30" s="66" t="n">
        <v>67</v>
      </c>
      <c r="E30" s="66" t="n">
        <v>18</v>
      </c>
      <c r="F30" s="66" t="n">
        <v>8</v>
      </c>
      <c r="G30" s="66" t="n">
        <v>1</v>
      </c>
      <c r="H30" s="129"/>
    </row>
    <row r="31" s="59" customFormat="true" ht="12.6" hidden="false" customHeight="true" outlineLevel="0" collapsed="false">
      <c r="A31" s="65" t="s">
        <v>213</v>
      </c>
      <c r="B31" s="84" t="n">
        <v>163</v>
      </c>
      <c r="C31" s="66" t="n">
        <v>134</v>
      </c>
      <c r="D31" s="66" t="n">
        <v>23</v>
      </c>
      <c r="E31" s="66" t="n">
        <v>4</v>
      </c>
      <c r="F31" s="66" t="n">
        <v>0</v>
      </c>
      <c r="G31" s="66" t="n">
        <v>2</v>
      </c>
      <c r="H31" s="129"/>
    </row>
    <row r="32" s="59" customFormat="true" ht="12.6" hidden="false" customHeight="true" outlineLevel="0" collapsed="false">
      <c r="A32" s="65" t="s">
        <v>214</v>
      </c>
      <c r="B32" s="84" t="n">
        <v>108</v>
      </c>
      <c r="C32" s="66" t="n">
        <v>77</v>
      </c>
      <c r="D32" s="66" t="n">
        <v>21</v>
      </c>
      <c r="E32" s="66" t="n">
        <v>7</v>
      </c>
      <c r="F32" s="66" t="n">
        <v>0</v>
      </c>
      <c r="G32" s="66" t="n">
        <v>3</v>
      </c>
      <c r="H32" s="129"/>
    </row>
    <row r="33" s="59" customFormat="true" ht="12.6" hidden="false" customHeight="true" outlineLevel="0" collapsed="false">
      <c r="A33" s="65" t="s">
        <v>215</v>
      </c>
      <c r="B33" s="84" t="n">
        <v>10</v>
      </c>
      <c r="C33" s="66" t="n">
        <v>5</v>
      </c>
      <c r="D33" s="66" t="n">
        <v>4</v>
      </c>
      <c r="E33" s="66" t="n">
        <v>1</v>
      </c>
      <c r="F33" s="66" t="n">
        <v>0</v>
      </c>
      <c r="G33" s="66" t="n">
        <v>0</v>
      </c>
      <c r="H33" s="129"/>
    </row>
    <row r="34" s="59" customFormat="true" ht="12.6" hidden="false" customHeight="true" outlineLevel="0" collapsed="false">
      <c r="A34" s="65" t="s">
        <v>216</v>
      </c>
      <c r="B34" s="84" t="n">
        <v>18</v>
      </c>
      <c r="C34" s="66" t="n">
        <v>10</v>
      </c>
      <c r="D34" s="66" t="n">
        <v>3</v>
      </c>
      <c r="E34" s="66" t="n">
        <v>3</v>
      </c>
      <c r="F34" s="66" t="n">
        <v>0</v>
      </c>
      <c r="G34" s="66" t="n">
        <v>2</v>
      </c>
      <c r="H34" s="129"/>
    </row>
    <row r="35" s="59" customFormat="true" ht="12.6" hidden="false" customHeight="true" outlineLevel="0" collapsed="false">
      <c r="A35" s="65" t="s">
        <v>217</v>
      </c>
      <c r="B35" s="84" t="n">
        <v>137</v>
      </c>
      <c r="C35" s="66" t="n">
        <v>97</v>
      </c>
      <c r="D35" s="66" t="n">
        <v>19</v>
      </c>
      <c r="E35" s="66" t="n">
        <v>7</v>
      </c>
      <c r="F35" s="66" t="n">
        <v>3</v>
      </c>
      <c r="G35" s="66" t="n">
        <v>11</v>
      </c>
      <c r="H35" s="129"/>
    </row>
    <row r="36" s="59" customFormat="true" ht="12.6" hidden="false" customHeight="true" outlineLevel="0" collapsed="false">
      <c r="A36" s="65" t="s">
        <v>218</v>
      </c>
      <c r="B36" s="66"/>
      <c r="C36" s="66"/>
      <c r="D36" s="66"/>
      <c r="E36" s="66"/>
      <c r="F36" s="66"/>
      <c r="G36" s="66"/>
    </row>
    <row r="37" s="59" customFormat="true" ht="9.95" hidden="false" customHeight="true" outlineLevel="0" collapsed="false">
      <c r="A37" s="65" t="s">
        <v>219</v>
      </c>
      <c r="B37" s="84" t="n">
        <v>136</v>
      </c>
      <c r="C37" s="66" t="n">
        <v>80</v>
      </c>
      <c r="D37" s="66" t="n">
        <v>38</v>
      </c>
      <c r="E37" s="66" t="n">
        <v>4</v>
      </c>
      <c r="F37" s="66" t="n">
        <v>11</v>
      </c>
      <c r="G37" s="66" t="n">
        <v>3</v>
      </c>
      <c r="H37" s="129"/>
    </row>
    <row r="38" s="59" customFormat="true" ht="12.6" hidden="false" customHeight="true" outlineLevel="0" collapsed="false">
      <c r="A38" s="65" t="s">
        <v>220</v>
      </c>
      <c r="B38" s="66"/>
      <c r="C38" s="66"/>
      <c r="D38" s="66"/>
      <c r="E38" s="66"/>
      <c r="F38" s="66"/>
      <c r="G38" s="66"/>
    </row>
    <row r="39" s="59" customFormat="true" ht="9.95" hidden="false" customHeight="true" outlineLevel="0" collapsed="false">
      <c r="A39" s="65" t="s">
        <v>221</v>
      </c>
      <c r="B39" s="84" t="n">
        <v>111</v>
      </c>
      <c r="C39" s="66" t="n">
        <v>70</v>
      </c>
      <c r="D39" s="66" t="n">
        <v>16</v>
      </c>
      <c r="E39" s="66" t="n">
        <v>9</v>
      </c>
      <c r="F39" s="66" t="n">
        <v>6</v>
      </c>
      <c r="G39" s="66" t="n">
        <v>10</v>
      </c>
      <c r="H39" s="129"/>
    </row>
    <row r="40" s="59" customFormat="true" ht="12.6" hidden="false" customHeight="true" outlineLevel="0" collapsed="false">
      <c r="A40" s="65" t="s">
        <v>222</v>
      </c>
      <c r="B40" s="84" t="n">
        <v>40</v>
      </c>
      <c r="C40" s="66" t="n">
        <v>36</v>
      </c>
      <c r="D40" s="66" t="n">
        <v>4</v>
      </c>
      <c r="E40" s="66" t="n">
        <v>0</v>
      </c>
      <c r="F40" s="66" t="n">
        <v>0</v>
      </c>
      <c r="G40" s="66" t="n">
        <v>0</v>
      </c>
      <c r="H40" s="129"/>
    </row>
    <row r="41" s="59" customFormat="true" ht="12.6" hidden="false" customHeight="true" outlineLevel="0" collapsed="false">
      <c r="A41" s="65" t="s">
        <v>223</v>
      </c>
      <c r="B41" s="66" t="n">
        <v>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129"/>
    </row>
    <row r="42" s="59" customFormat="true" ht="12.6" hidden="false" customHeight="true" outlineLevel="0" collapsed="false">
      <c r="A42" s="65" t="s">
        <v>224</v>
      </c>
      <c r="B42" s="66"/>
      <c r="C42" s="66"/>
      <c r="D42" s="66"/>
      <c r="E42" s="66"/>
      <c r="F42" s="66"/>
      <c r="G42" s="66"/>
    </row>
    <row r="43" s="59" customFormat="true" ht="9.95" hidden="false" customHeight="true" outlineLevel="0" collapsed="false">
      <c r="A43" s="65" t="s">
        <v>225</v>
      </c>
      <c r="B43" s="66"/>
      <c r="C43" s="66"/>
      <c r="D43" s="66"/>
      <c r="E43" s="66"/>
      <c r="F43" s="66"/>
      <c r="G43" s="66"/>
    </row>
    <row r="44" s="59" customFormat="true" ht="9.95" hidden="false" customHeight="true" outlineLevel="0" collapsed="false">
      <c r="A44" s="65" t="s">
        <v>226</v>
      </c>
      <c r="B44" s="84" t="n">
        <v>32</v>
      </c>
      <c r="C44" s="66" t="n">
        <v>21</v>
      </c>
      <c r="D44" s="66" t="n">
        <v>2</v>
      </c>
      <c r="E44" s="66" t="n">
        <v>4</v>
      </c>
      <c r="F44" s="66" t="n">
        <v>3</v>
      </c>
      <c r="G44" s="66" t="n">
        <v>2</v>
      </c>
      <c r="H44" s="129"/>
    </row>
    <row r="45" s="59" customFormat="true" ht="12.6" hidden="false" customHeight="true" outlineLevel="0" collapsed="false">
      <c r="A45" s="65" t="s">
        <v>227</v>
      </c>
      <c r="B45" s="84" t="n">
        <v>521</v>
      </c>
      <c r="C45" s="66" t="n">
        <v>388</v>
      </c>
      <c r="D45" s="66" t="n">
        <v>87</v>
      </c>
      <c r="E45" s="66" t="n">
        <v>25</v>
      </c>
      <c r="F45" s="66" t="n">
        <v>11</v>
      </c>
      <c r="G45" s="66" t="n">
        <v>10</v>
      </c>
      <c r="H45" s="129"/>
    </row>
    <row r="46" s="59" customFormat="true" ht="12.6" hidden="false" customHeight="true" outlineLevel="0" collapsed="false">
      <c r="A46" s="65" t="s">
        <v>228</v>
      </c>
      <c r="B46" s="84" t="n">
        <v>12</v>
      </c>
      <c r="C46" s="66" t="n">
        <v>10</v>
      </c>
      <c r="D46" s="66" t="n">
        <v>2</v>
      </c>
      <c r="E46" s="66" t="n">
        <v>0</v>
      </c>
      <c r="F46" s="66" t="n">
        <v>0</v>
      </c>
      <c r="G46" s="66" t="n">
        <v>0</v>
      </c>
      <c r="H46" s="129"/>
    </row>
    <row r="47" s="59" customFormat="true" ht="12.6" hidden="false" customHeight="true" outlineLevel="0" collapsed="false">
      <c r="A47" s="65" t="s">
        <v>229</v>
      </c>
      <c r="B47" s="84" t="n">
        <v>374</v>
      </c>
      <c r="C47" s="66" t="n">
        <v>250</v>
      </c>
      <c r="D47" s="66" t="n">
        <v>61</v>
      </c>
      <c r="E47" s="66" t="n">
        <v>15</v>
      </c>
      <c r="F47" s="66" t="n">
        <v>24</v>
      </c>
      <c r="G47" s="66" t="n">
        <v>24</v>
      </c>
      <c r="H47" s="129"/>
    </row>
    <row r="48" s="59" customFormat="true" ht="12.6" hidden="false" customHeight="true" outlineLevel="0" collapsed="false">
      <c r="A48" s="65" t="s">
        <v>230</v>
      </c>
      <c r="B48" s="84" t="n">
        <v>4112</v>
      </c>
      <c r="C48" s="66" t="n">
        <v>2659</v>
      </c>
      <c r="D48" s="66" t="n">
        <v>588</v>
      </c>
      <c r="E48" s="66" t="n">
        <v>274</v>
      </c>
      <c r="F48" s="66" t="n">
        <v>162</v>
      </c>
      <c r="G48" s="66" t="n">
        <v>429</v>
      </c>
      <c r="H48" s="129"/>
    </row>
    <row r="49" s="59" customFormat="true" ht="12.6" hidden="false" customHeight="true" outlineLevel="0" collapsed="false">
      <c r="A49" s="65" t="s">
        <v>231</v>
      </c>
      <c r="B49" s="84" t="n">
        <v>1157</v>
      </c>
      <c r="C49" s="66" t="n">
        <v>875</v>
      </c>
      <c r="D49" s="66" t="n">
        <v>114</v>
      </c>
      <c r="E49" s="66" t="n">
        <v>57</v>
      </c>
      <c r="F49" s="66" t="n">
        <v>51</v>
      </c>
      <c r="G49" s="66" t="n">
        <v>60</v>
      </c>
      <c r="H49" s="129"/>
    </row>
    <row r="50" s="59" customFormat="true" ht="11.25" hidden="false" customHeight="false" outlineLevel="0" collapsed="false">
      <c r="B50" s="129"/>
      <c r="C50" s="129"/>
      <c r="D50" s="129"/>
      <c r="E50" s="129"/>
      <c r="F50" s="129"/>
      <c r="G50" s="129"/>
    </row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59" display="3.7   Personal in Pflegeheimen am 15.12.2005 nach Beschäftigungsverhältnis, Tätigkeitsbereich,&#10;        Berufsabschluss und Beschäftigungsumfa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7.99"/>
    <col collapsed="false" customWidth="true" hidden="false" outlineLevel="0" max="6" min="3" style="0" width="8.28"/>
    <col collapsed="false" customWidth="true" hidden="false" outlineLevel="0" max="7" min="7" style="0" width="9.85"/>
    <col collapsed="false" customWidth="true" hidden="false" outlineLevel="0" max="8" min="8" style="0" width="7.7"/>
  </cols>
  <sheetData>
    <row r="1" customFormat="false" ht="12.75" hidden="false" customHeight="false" outlineLevel="0" collapsed="false">
      <c r="A1" s="89" t="s">
        <v>430</v>
      </c>
      <c r="B1" s="89"/>
      <c r="C1" s="89"/>
      <c r="D1" s="89"/>
      <c r="E1" s="89"/>
      <c r="F1" s="89"/>
      <c r="G1" s="89"/>
      <c r="H1" s="89"/>
    </row>
    <row r="3" s="59" customFormat="true" ht="20.1" hidden="false" customHeight="true" outlineLevel="0" collapsed="false">
      <c r="A3" s="57" t="s">
        <v>431</v>
      </c>
      <c r="B3" s="60" t="s">
        <v>266</v>
      </c>
      <c r="C3" s="58" t="s">
        <v>432</v>
      </c>
      <c r="D3" s="58"/>
      <c r="E3" s="58"/>
      <c r="F3" s="58"/>
      <c r="G3" s="58"/>
      <c r="H3" s="58"/>
    </row>
    <row r="4" s="59" customFormat="true" ht="39.95" hidden="false" customHeight="true" outlineLevel="0" collapsed="false">
      <c r="A4" s="57"/>
      <c r="B4" s="60"/>
      <c r="C4" s="60" t="s">
        <v>433</v>
      </c>
      <c r="D4" s="60" t="s">
        <v>434</v>
      </c>
      <c r="E4" s="60" t="s">
        <v>435</v>
      </c>
      <c r="F4" s="60" t="s">
        <v>436</v>
      </c>
      <c r="G4" s="60" t="s">
        <v>437</v>
      </c>
      <c r="H4" s="62" t="s">
        <v>438</v>
      </c>
    </row>
    <row r="5" s="59" customFormat="true" ht="11.25" hidden="false" customHeight="false" outlineLevel="0" collapsed="false">
      <c r="A5" s="63"/>
    </row>
    <row r="6" s="59" customFormat="true" ht="12.75" hidden="false" customHeight="true" outlineLevel="0" collapsed="false">
      <c r="A6" s="65" t="s">
        <v>208</v>
      </c>
      <c r="B6" s="66" t="n">
        <v>12497</v>
      </c>
      <c r="C6" s="66" t="n">
        <v>9051</v>
      </c>
      <c r="D6" s="66" t="n">
        <v>547</v>
      </c>
      <c r="E6" s="66" t="n">
        <v>1545</v>
      </c>
      <c r="F6" s="66" t="n">
        <v>338</v>
      </c>
      <c r="G6" s="66" t="n">
        <v>790</v>
      </c>
      <c r="H6" s="66" t="n">
        <v>226</v>
      </c>
      <c r="J6" s="79"/>
    </row>
    <row r="7" s="59" customFormat="true" ht="12.75" hidden="false" customHeight="true" outlineLevel="0" collapsed="false">
      <c r="A7" s="65" t="s">
        <v>268</v>
      </c>
      <c r="B7" s="66" t="n">
        <v>1695</v>
      </c>
      <c r="C7" s="66" t="n">
        <v>996</v>
      </c>
      <c r="D7" s="66" t="n">
        <v>51</v>
      </c>
      <c r="E7" s="66" t="n">
        <v>156</v>
      </c>
      <c r="F7" s="66" t="n">
        <v>314</v>
      </c>
      <c r="G7" s="66" t="n">
        <v>122</v>
      </c>
      <c r="H7" s="66" t="n">
        <v>56</v>
      </c>
      <c r="J7" s="133"/>
      <c r="K7" s="83"/>
      <c r="L7" s="83"/>
      <c r="M7" s="83"/>
      <c r="N7" s="83"/>
      <c r="O7" s="83"/>
      <c r="P7" s="83"/>
    </row>
    <row r="8" s="59" customFormat="true" ht="12.75" hidden="false" customHeight="true" outlineLevel="0" collapsed="false">
      <c r="A8" s="65" t="s">
        <v>269</v>
      </c>
      <c r="B8" s="66" t="n">
        <v>10802</v>
      </c>
      <c r="C8" s="66" t="n">
        <v>8055</v>
      </c>
      <c r="D8" s="66" t="n">
        <v>496</v>
      </c>
      <c r="E8" s="66" t="n">
        <v>1389</v>
      </c>
      <c r="F8" s="66" t="n">
        <v>24</v>
      </c>
      <c r="G8" s="66" t="n">
        <v>668</v>
      </c>
      <c r="H8" s="66" t="n">
        <v>170</v>
      </c>
      <c r="J8" s="79"/>
    </row>
    <row r="9" s="59" customFormat="true" ht="18" hidden="false" customHeight="true" outlineLevel="0" collapsed="false">
      <c r="A9" s="65" t="s">
        <v>200</v>
      </c>
      <c r="B9" s="66"/>
      <c r="C9" s="66"/>
      <c r="D9" s="66"/>
      <c r="E9" s="66"/>
      <c r="F9" s="66"/>
      <c r="G9" s="66"/>
      <c r="H9" s="66"/>
      <c r="J9" s="133"/>
      <c r="K9" s="83"/>
      <c r="L9" s="83"/>
      <c r="M9" s="83"/>
      <c r="N9" s="83"/>
      <c r="O9" s="83"/>
      <c r="P9" s="83"/>
    </row>
    <row r="10" s="59" customFormat="true" ht="12.75" hidden="false" customHeight="true" outlineLevel="0" collapsed="false">
      <c r="A10" s="65" t="s">
        <v>209</v>
      </c>
      <c r="B10" s="66" t="n">
        <v>2185</v>
      </c>
      <c r="C10" s="66" t="n">
        <v>2125</v>
      </c>
      <c r="D10" s="66" t="n">
        <v>25</v>
      </c>
      <c r="E10" s="66" t="n">
        <v>1</v>
      </c>
      <c r="F10" s="66" t="n">
        <v>0</v>
      </c>
      <c r="G10" s="66" t="n">
        <v>33</v>
      </c>
      <c r="H10" s="66" t="n">
        <v>1</v>
      </c>
    </row>
    <row r="11" s="59" customFormat="true" ht="12.75" hidden="false" customHeight="true" outlineLevel="0" collapsed="false">
      <c r="A11" s="65" t="s">
        <v>210</v>
      </c>
      <c r="B11" s="66" t="n">
        <v>202</v>
      </c>
      <c r="C11" s="66" t="n">
        <v>193</v>
      </c>
      <c r="D11" s="66" t="n">
        <v>8</v>
      </c>
      <c r="E11" s="66" t="n">
        <v>1</v>
      </c>
      <c r="F11" s="66" t="n">
        <v>0</v>
      </c>
      <c r="G11" s="66" t="n">
        <v>0</v>
      </c>
      <c r="H11" s="66" t="n">
        <v>0</v>
      </c>
    </row>
    <row r="12" s="59" customFormat="true" ht="12.75" hidden="false" customHeight="true" outlineLevel="0" collapsed="false">
      <c r="A12" s="65" t="s">
        <v>211</v>
      </c>
      <c r="B12" s="66" t="n">
        <v>2377</v>
      </c>
      <c r="C12" s="66" t="n">
        <v>2218</v>
      </c>
      <c r="D12" s="66" t="n">
        <v>24</v>
      </c>
      <c r="E12" s="66" t="n">
        <v>3</v>
      </c>
      <c r="F12" s="66" t="n">
        <v>1</v>
      </c>
      <c r="G12" s="66" t="n">
        <v>127</v>
      </c>
      <c r="H12" s="66" t="n">
        <v>4</v>
      </c>
    </row>
    <row r="13" s="59" customFormat="true" ht="12.75" hidden="false" customHeight="true" outlineLevel="0" collapsed="false">
      <c r="A13" s="65" t="s">
        <v>212</v>
      </c>
      <c r="B13" s="66" t="n">
        <v>802</v>
      </c>
      <c r="C13" s="66" t="n">
        <v>769</v>
      </c>
      <c r="D13" s="66" t="n">
        <v>21</v>
      </c>
      <c r="E13" s="66" t="n">
        <v>10</v>
      </c>
      <c r="F13" s="66" t="n">
        <v>0</v>
      </c>
      <c r="G13" s="66" t="n">
        <v>1</v>
      </c>
      <c r="H13" s="66" t="n">
        <v>1</v>
      </c>
    </row>
    <row r="14" s="59" customFormat="true" ht="12.75" hidden="false" customHeight="true" outlineLevel="0" collapsed="false">
      <c r="A14" s="65" t="s">
        <v>213</v>
      </c>
      <c r="B14" s="66" t="n">
        <v>163</v>
      </c>
      <c r="C14" s="66" t="n">
        <v>146</v>
      </c>
      <c r="D14" s="66" t="n">
        <v>1</v>
      </c>
      <c r="E14" s="66" t="n">
        <v>0</v>
      </c>
      <c r="F14" s="66" t="n">
        <v>0</v>
      </c>
      <c r="G14" s="66" t="n">
        <v>16</v>
      </c>
      <c r="H14" s="66" t="n">
        <v>0</v>
      </c>
    </row>
    <row r="15" s="59" customFormat="true" ht="12.75" hidden="false" customHeight="true" outlineLevel="0" collapsed="false">
      <c r="A15" s="65" t="s">
        <v>214</v>
      </c>
      <c r="B15" s="66" t="n">
        <v>108</v>
      </c>
      <c r="C15" s="66" t="n">
        <v>88</v>
      </c>
      <c r="D15" s="66" t="n">
        <v>17</v>
      </c>
      <c r="E15" s="66" t="n">
        <v>3</v>
      </c>
      <c r="F15" s="66" t="n">
        <v>0</v>
      </c>
      <c r="G15" s="66" t="n">
        <v>0</v>
      </c>
      <c r="H15" s="66" t="n">
        <v>0</v>
      </c>
    </row>
    <row r="16" s="59" customFormat="true" ht="12.75" hidden="false" customHeight="true" outlineLevel="0" collapsed="false">
      <c r="A16" s="65" t="s">
        <v>215</v>
      </c>
      <c r="B16" s="66" t="n">
        <v>10</v>
      </c>
      <c r="C16" s="66" t="n">
        <v>7</v>
      </c>
      <c r="D16" s="66" t="n">
        <v>3</v>
      </c>
      <c r="E16" s="66" t="n">
        <v>0</v>
      </c>
      <c r="F16" s="66" t="n">
        <v>0</v>
      </c>
      <c r="G16" s="66" t="n">
        <v>0</v>
      </c>
      <c r="H16" s="66" t="n">
        <v>0</v>
      </c>
    </row>
    <row r="17" s="59" customFormat="true" ht="12.75" hidden="false" customHeight="true" outlineLevel="0" collapsed="false">
      <c r="A17" s="65" t="s">
        <v>216</v>
      </c>
      <c r="B17" s="66" t="n">
        <v>18</v>
      </c>
      <c r="C17" s="66" t="n">
        <v>6</v>
      </c>
      <c r="D17" s="66" t="n">
        <v>7</v>
      </c>
      <c r="E17" s="66" t="n">
        <v>1</v>
      </c>
      <c r="F17" s="66" t="n">
        <v>0</v>
      </c>
      <c r="G17" s="66" t="n">
        <v>4</v>
      </c>
      <c r="H17" s="66" t="n">
        <v>0</v>
      </c>
    </row>
    <row r="18" s="59" customFormat="true" ht="12.75" hidden="false" customHeight="true" outlineLevel="0" collapsed="false">
      <c r="A18" s="65" t="s">
        <v>217</v>
      </c>
      <c r="B18" s="66" t="n">
        <v>137</v>
      </c>
      <c r="C18" s="66" t="n">
        <v>40</v>
      </c>
      <c r="D18" s="66" t="n">
        <v>89</v>
      </c>
      <c r="E18" s="66" t="n">
        <v>0</v>
      </c>
      <c r="F18" s="66" t="n">
        <v>0</v>
      </c>
      <c r="G18" s="66" t="n">
        <v>0</v>
      </c>
      <c r="H18" s="66" t="n">
        <v>8</v>
      </c>
    </row>
    <row r="19" s="59" customFormat="true" ht="12.75" hidden="false" customHeight="true" outlineLevel="0" collapsed="false">
      <c r="A19" s="65" t="s">
        <v>218</v>
      </c>
      <c r="B19" s="66"/>
      <c r="C19" s="66"/>
      <c r="D19" s="66"/>
      <c r="E19" s="66"/>
      <c r="F19" s="66"/>
      <c r="G19" s="66"/>
      <c r="H19" s="66"/>
    </row>
    <row r="20" s="59" customFormat="true" ht="12.75" hidden="false" customHeight="true" outlineLevel="0" collapsed="false">
      <c r="A20" s="65" t="s">
        <v>219</v>
      </c>
      <c r="B20" s="66" t="n">
        <v>136</v>
      </c>
      <c r="C20" s="66" t="n">
        <v>102</v>
      </c>
      <c r="D20" s="66" t="n">
        <v>20</v>
      </c>
      <c r="E20" s="66" t="n">
        <v>2</v>
      </c>
      <c r="F20" s="66" t="n">
        <v>0</v>
      </c>
      <c r="G20" s="66" t="n">
        <v>6</v>
      </c>
      <c r="H20" s="66" t="n">
        <v>6</v>
      </c>
    </row>
    <row r="21" s="59" customFormat="true" ht="12.75" hidden="false" customHeight="true" outlineLevel="0" collapsed="false">
      <c r="A21" s="65" t="s">
        <v>220</v>
      </c>
      <c r="B21" s="66"/>
      <c r="C21" s="66"/>
      <c r="D21" s="66"/>
      <c r="E21" s="66"/>
      <c r="F21" s="66"/>
      <c r="G21" s="66"/>
      <c r="H21" s="66"/>
    </row>
    <row r="22" s="59" customFormat="true" ht="12.75" hidden="false" customHeight="true" outlineLevel="0" collapsed="false">
      <c r="A22" s="65" t="s">
        <v>221</v>
      </c>
      <c r="B22" s="66" t="n">
        <v>111</v>
      </c>
      <c r="C22" s="66" t="n">
        <v>36</v>
      </c>
      <c r="D22" s="66" t="n">
        <v>48</v>
      </c>
      <c r="E22" s="66" t="n">
        <v>2</v>
      </c>
      <c r="F22" s="66" t="n">
        <v>0</v>
      </c>
      <c r="G22" s="66" t="n">
        <v>24</v>
      </c>
      <c r="H22" s="66" t="n">
        <v>1</v>
      </c>
    </row>
    <row r="23" s="59" customFormat="true" ht="12.75" hidden="false" customHeight="true" outlineLevel="0" collapsed="false">
      <c r="A23" s="65" t="s">
        <v>222</v>
      </c>
      <c r="B23" s="66" t="n">
        <v>40</v>
      </c>
      <c r="C23" s="66" t="n">
        <v>39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</row>
    <row r="24" s="59" customFormat="true" ht="12.75" hidden="false" customHeight="true" outlineLevel="0" collapsed="false">
      <c r="A24" s="65" t="s">
        <v>223</v>
      </c>
      <c r="B24" s="66" t="n">
        <v>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</row>
    <row r="25" s="59" customFormat="true" ht="12.75" hidden="false" customHeight="true" outlineLevel="0" collapsed="false">
      <c r="A25" s="65" t="s">
        <v>224</v>
      </c>
      <c r="B25" s="66"/>
      <c r="C25" s="66"/>
      <c r="D25" s="66"/>
      <c r="E25" s="66"/>
      <c r="F25" s="66"/>
      <c r="G25" s="66"/>
      <c r="H25" s="66"/>
    </row>
    <row r="26" s="59" customFormat="true" ht="12.75" hidden="false" customHeight="true" outlineLevel="0" collapsed="false">
      <c r="A26" s="65" t="s">
        <v>225</v>
      </c>
      <c r="B26" s="66"/>
      <c r="C26" s="66"/>
      <c r="D26" s="66"/>
      <c r="E26" s="66"/>
      <c r="F26" s="66"/>
      <c r="G26" s="66"/>
      <c r="H26" s="66"/>
    </row>
    <row r="27" s="59" customFormat="true" ht="12.75" hidden="false" customHeight="true" outlineLevel="0" collapsed="false">
      <c r="A27" s="65" t="s">
        <v>226</v>
      </c>
      <c r="B27" s="66" t="n">
        <v>32</v>
      </c>
      <c r="C27" s="66" t="n">
        <v>5</v>
      </c>
      <c r="D27" s="66" t="n">
        <v>3</v>
      </c>
      <c r="E27" s="66" t="n">
        <v>0</v>
      </c>
      <c r="F27" s="66" t="n">
        <v>0</v>
      </c>
      <c r="G27" s="66" t="n">
        <v>22</v>
      </c>
      <c r="H27" s="66" t="n">
        <v>2</v>
      </c>
    </row>
    <row r="28" s="59" customFormat="true" ht="12.75" hidden="false" customHeight="true" outlineLevel="0" collapsed="false">
      <c r="A28" s="65" t="s">
        <v>227</v>
      </c>
      <c r="B28" s="66" t="n">
        <v>521</v>
      </c>
      <c r="C28" s="66" t="n">
        <v>487</v>
      </c>
      <c r="D28" s="66" t="n">
        <v>17</v>
      </c>
      <c r="E28" s="66" t="n">
        <v>16</v>
      </c>
      <c r="F28" s="66" t="n">
        <v>0</v>
      </c>
      <c r="G28" s="66" t="n">
        <v>1</v>
      </c>
      <c r="H28" s="66" t="n">
        <v>0</v>
      </c>
    </row>
    <row r="29" s="59" customFormat="true" ht="12.75" hidden="false" customHeight="true" outlineLevel="0" collapsed="false">
      <c r="A29" s="65" t="s">
        <v>228</v>
      </c>
      <c r="B29" s="66" t="n">
        <v>12</v>
      </c>
      <c r="C29" s="66" t="n">
        <v>4</v>
      </c>
      <c r="D29" s="66" t="n">
        <v>0</v>
      </c>
      <c r="E29" s="66" t="n">
        <v>8</v>
      </c>
      <c r="F29" s="66" t="n">
        <v>0</v>
      </c>
      <c r="G29" s="66" t="n">
        <v>0</v>
      </c>
      <c r="H29" s="66" t="n">
        <v>0</v>
      </c>
    </row>
    <row r="30" s="59" customFormat="true" ht="12.75" hidden="false" customHeight="true" outlineLevel="0" collapsed="false">
      <c r="A30" s="65" t="s">
        <v>229</v>
      </c>
      <c r="B30" s="66" t="n">
        <v>374</v>
      </c>
      <c r="C30" s="66" t="n">
        <v>52</v>
      </c>
      <c r="D30" s="66" t="n">
        <v>5</v>
      </c>
      <c r="E30" s="66" t="n">
        <v>308</v>
      </c>
      <c r="F30" s="66" t="n">
        <v>4</v>
      </c>
      <c r="G30" s="66" t="n">
        <v>2</v>
      </c>
      <c r="H30" s="66" t="n">
        <v>3</v>
      </c>
    </row>
    <row r="31" s="59" customFormat="true" ht="12.75" hidden="false" customHeight="true" outlineLevel="0" collapsed="false">
      <c r="A31" s="65" t="s">
        <v>230</v>
      </c>
      <c r="B31" s="66" t="n">
        <v>4112</v>
      </c>
      <c r="C31" s="66" t="n">
        <v>1901</v>
      </c>
      <c r="D31" s="66" t="n">
        <v>208</v>
      </c>
      <c r="E31" s="66" t="n">
        <v>996</v>
      </c>
      <c r="F31" s="66" t="n">
        <v>305</v>
      </c>
      <c r="G31" s="66" t="n">
        <v>527</v>
      </c>
      <c r="H31" s="66" t="n">
        <v>175</v>
      </c>
    </row>
    <row r="32" s="59" customFormat="true" ht="12.75" hidden="false" customHeight="true" outlineLevel="0" collapsed="false">
      <c r="A32" s="65" t="s">
        <v>231</v>
      </c>
      <c r="B32" s="66" t="n">
        <v>1157</v>
      </c>
      <c r="C32" s="66" t="n">
        <v>833</v>
      </c>
      <c r="D32" s="66" t="n">
        <v>50</v>
      </c>
      <c r="E32" s="66" t="n">
        <v>194</v>
      </c>
      <c r="F32" s="66" t="n">
        <v>28</v>
      </c>
      <c r="G32" s="66" t="n">
        <v>27</v>
      </c>
      <c r="H32" s="66" t="n">
        <v>25</v>
      </c>
    </row>
    <row r="33" s="59" customFormat="true" ht="11.25" hidden="false" customHeight="false" outlineLevel="0" collapsed="false">
      <c r="B33" s="83"/>
      <c r="C33" s="83"/>
      <c r="D33" s="83"/>
      <c r="E33" s="83"/>
      <c r="F33" s="83"/>
      <c r="G33" s="83"/>
      <c r="H33" s="83"/>
    </row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</sheetData>
  <mergeCells count="4">
    <mergeCell ref="A1:H1"/>
    <mergeCell ref="A3:A4"/>
    <mergeCell ref="B3:B4"/>
    <mergeCell ref="C3:H3"/>
  </mergeCells>
  <hyperlinks>
    <hyperlink ref="A1" location="Inhaltsverzeichnis!A61" display="3.8   Personal in Pflegeheimen am 15.12.2005 nach Geschlecht, Berufsabschluss und Tätigkeitsbereich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0" width="7.42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69" t="s">
        <v>43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s="59" customFormat="true" ht="20.1" hidden="false" customHeight="true" outlineLevel="0" collapsed="false">
      <c r="A3" s="57" t="s">
        <v>165</v>
      </c>
      <c r="B3" s="60" t="s">
        <v>440</v>
      </c>
      <c r="C3" s="61" t="s">
        <v>270</v>
      </c>
      <c r="D3" s="61"/>
      <c r="E3" s="61"/>
      <c r="F3" s="61"/>
      <c r="G3" s="58" t="s">
        <v>202</v>
      </c>
      <c r="H3" s="58"/>
      <c r="I3" s="58"/>
      <c r="J3" s="58"/>
      <c r="K3" s="58"/>
    </row>
    <row r="4" s="59" customFormat="true" ht="80.25" hidden="false" customHeight="true" outlineLevel="0" collapsed="false">
      <c r="A4" s="57"/>
      <c r="B4" s="60"/>
      <c r="C4" s="60" t="s">
        <v>441</v>
      </c>
      <c r="D4" s="60" t="s">
        <v>289</v>
      </c>
      <c r="E4" s="60" t="s">
        <v>290</v>
      </c>
      <c r="F4" s="60" t="s">
        <v>291</v>
      </c>
      <c r="G4" s="80" t="s">
        <v>203</v>
      </c>
      <c r="H4" s="60" t="s">
        <v>292</v>
      </c>
      <c r="I4" s="60" t="s">
        <v>293</v>
      </c>
      <c r="J4" s="60" t="s">
        <v>294</v>
      </c>
      <c r="K4" s="62" t="s">
        <v>267</v>
      </c>
    </row>
    <row r="5" s="59" customFormat="true" ht="11.25" hidden="false" customHeight="false" outlineLevel="0" collapsed="false">
      <c r="A5" s="65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372</v>
      </c>
      <c r="C8" s="66" t="n">
        <v>87</v>
      </c>
      <c r="D8" s="66" t="n">
        <v>275</v>
      </c>
      <c r="E8" s="66" t="n">
        <v>3</v>
      </c>
      <c r="F8" s="66" t="n">
        <v>7</v>
      </c>
      <c r="G8" s="66" t="n">
        <v>166</v>
      </c>
      <c r="H8" s="85" t="n">
        <v>141</v>
      </c>
      <c r="I8" s="85" t="n">
        <v>37</v>
      </c>
      <c r="J8" s="85" t="n">
        <v>10</v>
      </c>
      <c r="K8" s="85" t="n">
        <v>18</v>
      </c>
    </row>
    <row r="9" s="59" customFormat="true" ht="15" hidden="false" customHeight="true" outlineLevel="0" collapsed="false">
      <c r="A9" s="65" t="s">
        <v>172</v>
      </c>
      <c r="B9" s="66" t="n">
        <v>635</v>
      </c>
      <c r="C9" s="66" t="n">
        <v>230</v>
      </c>
      <c r="D9" s="66" t="n">
        <v>346</v>
      </c>
      <c r="E9" s="66" t="n">
        <v>45</v>
      </c>
      <c r="F9" s="66" t="n">
        <v>14</v>
      </c>
      <c r="G9" s="66" t="n">
        <v>397</v>
      </c>
      <c r="H9" s="85" t="n">
        <v>99</v>
      </c>
      <c r="I9" s="85" t="n">
        <v>67</v>
      </c>
      <c r="J9" s="85" t="n">
        <v>45</v>
      </c>
      <c r="K9" s="85" t="n">
        <v>27</v>
      </c>
    </row>
    <row r="10" s="59" customFormat="true" ht="15" hidden="false" customHeight="true" outlineLevel="0" collapsed="false">
      <c r="A10" s="65" t="s">
        <v>173</v>
      </c>
      <c r="B10" s="66" t="n">
        <v>606</v>
      </c>
      <c r="C10" s="66" t="n">
        <v>196</v>
      </c>
      <c r="D10" s="66" t="n">
        <v>383</v>
      </c>
      <c r="E10" s="66" t="n">
        <v>19</v>
      </c>
      <c r="F10" s="66" t="n">
        <v>8</v>
      </c>
      <c r="G10" s="66" t="n">
        <v>417</v>
      </c>
      <c r="H10" s="85" t="n">
        <v>90</v>
      </c>
      <c r="I10" s="85" t="n">
        <v>30</v>
      </c>
      <c r="J10" s="85" t="n">
        <v>17</v>
      </c>
      <c r="K10" s="85" t="n">
        <v>52</v>
      </c>
    </row>
    <row r="11" s="59" customFormat="true" ht="15" hidden="false" customHeight="true" outlineLevel="0" collapsed="false">
      <c r="A11" s="65" t="s">
        <v>174</v>
      </c>
      <c r="B11" s="66" t="n">
        <v>459</v>
      </c>
      <c r="C11" s="66" t="n">
        <v>192</v>
      </c>
      <c r="D11" s="66" t="n">
        <v>245</v>
      </c>
      <c r="E11" s="66" t="n">
        <v>15</v>
      </c>
      <c r="F11" s="66" t="n">
        <v>7</v>
      </c>
      <c r="G11" s="66" t="n">
        <v>346</v>
      </c>
      <c r="H11" s="85" t="n">
        <v>65</v>
      </c>
      <c r="I11" s="85" t="n">
        <v>23</v>
      </c>
      <c r="J11" s="85" t="n">
        <v>13</v>
      </c>
      <c r="K11" s="85" t="n">
        <v>12</v>
      </c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1050</v>
      </c>
      <c r="C15" s="66" t="n">
        <v>366</v>
      </c>
      <c r="D15" s="66" t="n">
        <v>607</v>
      </c>
      <c r="E15" s="66" t="n">
        <v>64</v>
      </c>
      <c r="F15" s="66" t="n">
        <v>13</v>
      </c>
      <c r="G15" s="66" t="n">
        <v>821</v>
      </c>
      <c r="H15" s="85" t="n">
        <v>108</v>
      </c>
      <c r="I15" s="85" t="n">
        <v>51</v>
      </c>
      <c r="J15" s="85" t="n">
        <v>40</v>
      </c>
      <c r="K15" s="85" t="n">
        <v>30</v>
      </c>
    </row>
    <row r="16" s="59" customFormat="true" ht="15" hidden="false" customHeight="true" outlineLevel="0" collapsed="false">
      <c r="A16" s="65" t="s">
        <v>177</v>
      </c>
      <c r="B16" s="66" t="n">
        <v>744</v>
      </c>
      <c r="C16" s="66" t="n">
        <v>241</v>
      </c>
      <c r="D16" s="66" t="n">
        <v>475</v>
      </c>
      <c r="E16" s="66" t="n">
        <v>18</v>
      </c>
      <c r="F16" s="66" t="n">
        <v>10</v>
      </c>
      <c r="G16" s="66" t="n">
        <v>408</v>
      </c>
      <c r="H16" s="85" t="n">
        <v>115</v>
      </c>
      <c r="I16" s="85" t="n">
        <v>49</v>
      </c>
      <c r="J16" s="85" t="n">
        <v>80</v>
      </c>
      <c r="K16" s="85" t="n">
        <v>92</v>
      </c>
    </row>
    <row r="17" s="59" customFormat="true" ht="15" hidden="false" customHeight="true" outlineLevel="0" collapsed="false">
      <c r="A17" s="65" t="s">
        <v>178</v>
      </c>
      <c r="B17" s="66" t="n">
        <v>438</v>
      </c>
      <c r="C17" s="66" t="n">
        <v>133</v>
      </c>
      <c r="D17" s="66" t="n">
        <v>286</v>
      </c>
      <c r="E17" s="66" t="n">
        <v>10</v>
      </c>
      <c r="F17" s="66" t="n">
        <v>9</v>
      </c>
      <c r="G17" s="66" t="n">
        <v>309</v>
      </c>
      <c r="H17" s="85" t="n">
        <v>94</v>
      </c>
      <c r="I17" s="85" t="n">
        <v>14</v>
      </c>
      <c r="J17" s="85" t="n">
        <v>4</v>
      </c>
      <c r="K17" s="85" t="n">
        <v>17</v>
      </c>
    </row>
    <row r="18" s="59" customFormat="true" ht="15" hidden="false" customHeight="true" outlineLevel="0" collapsed="false">
      <c r="A18" s="65" t="s">
        <v>179</v>
      </c>
      <c r="B18" s="66" t="n">
        <v>630</v>
      </c>
      <c r="C18" s="66" t="n">
        <v>287</v>
      </c>
      <c r="D18" s="66" t="n">
        <v>318</v>
      </c>
      <c r="E18" s="66" t="n">
        <v>14</v>
      </c>
      <c r="F18" s="66" t="n">
        <v>11</v>
      </c>
      <c r="G18" s="66" t="n">
        <v>266</v>
      </c>
      <c r="H18" s="85" t="n">
        <v>194</v>
      </c>
      <c r="I18" s="85" t="n">
        <v>63</v>
      </c>
      <c r="J18" s="85" t="n">
        <v>17</v>
      </c>
      <c r="K18" s="85" t="n">
        <v>90</v>
      </c>
    </row>
    <row r="19" s="59" customFormat="true" ht="15" hidden="false" customHeight="true" outlineLevel="0" collapsed="false">
      <c r="A19" s="65" t="s">
        <v>180</v>
      </c>
      <c r="B19" s="66" t="n">
        <v>955</v>
      </c>
      <c r="C19" s="66" t="n">
        <v>458</v>
      </c>
      <c r="D19" s="66" t="n">
        <v>456</v>
      </c>
      <c r="E19" s="66" t="n">
        <v>27</v>
      </c>
      <c r="F19" s="66" t="n">
        <v>14</v>
      </c>
      <c r="G19" s="66" t="n">
        <v>828</v>
      </c>
      <c r="H19" s="85" t="n">
        <v>49</v>
      </c>
      <c r="I19" s="85" t="n">
        <v>47</v>
      </c>
      <c r="J19" s="85" t="n">
        <v>12</v>
      </c>
      <c r="K19" s="85" t="n">
        <v>19</v>
      </c>
    </row>
    <row r="20" s="59" customFormat="true" ht="15" hidden="false" customHeight="true" outlineLevel="0" collapsed="false">
      <c r="A20" s="65" t="s">
        <v>181</v>
      </c>
      <c r="B20" s="66" t="n">
        <v>1006</v>
      </c>
      <c r="C20" s="66" t="n">
        <v>388</v>
      </c>
      <c r="D20" s="66" t="n">
        <v>538</v>
      </c>
      <c r="E20" s="66" t="n">
        <v>53</v>
      </c>
      <c r="F20" s="66" t="n">
        <v>27</v>
      </c>
      <c r="G20" s="66" t="n">
        <v>789</v>
      </c>
      <c r="H20" s="85" t="n">
        <v>144</v>
      </c>
      <c r="I20" s="85" t="n">
        <v>16</v>
      </c>
      <c r="J20" s="85" t="n">
        <v>7</v>
      </c>
      <c r="K20" s="85" t="n">
        <v>50</v>
      </c>
    </row>
    <row r="21" s="59" customFormat="true" ht="15" hidden="false" customHeight="true" outlineLevel="0" collapsed="false">
      <c r="A21" s="65" t="s">
        <v>182</v>
      </c>
      <c r="B21" s="66" t="n">
        <v>640</v>
      </c>
      <c r="C21" s="66" t="n">
        <v>245</v>
      </c>
      <c r="D21" s="66" t="n">
        <v>338</v>
      </c>
      <c r="E21" s="66" t="n">
        <v>43</v>
      </c>
      <c r="F21" s="66" t="n">
        <v>14</v>
      </c>
      <c r="G21" s="66" t="n">
        <v>491</v>
      </c>
      <c r="H21" s="85" t="n">
        <v>80</v>
      </c>
      <c r="I21" s="85" t="n">
        <v>19</v>
      </c>
      <c r="J21" s="85" t="n">
        <v>8</v>
      </c>
      <c r="K21" s="85" t="n">
        <v>42</v>
      </c>
    </row>
    <row r="22" s="59" customFormat="true" ht="15" hidden="false" customHeight="true" outlineLevel="0" collapsed="false">
      <c r="A22" s="65" t="s">
        <v>183</v>
      </c>
      <c r="B22" s="66" t="n">
        <v>857</v>
      </c>
      <c r="C22" s="66" t="n">
        <v>310</v>
      </c>
      <c r="D22" s="66" t="n">
        <v>499</v>
      </c>
      <c r="E22" s="66" t="n">
        <v>31</v>
      </c>
      <c r="F22" s="66" t="n">
        <v>17</v>
      </c>
      <c r="G22" s="66" t="n">
        <v>702</v>
      </c>
      <c r="H22" s="85" t="n">
        <v>111</v>
      </c>
      <c r="I22" s="85" t="n">
        <v>7</v>
      </c>
      <c r="J22" s="85" t="n">
        <v>1</v>
      </c>
      <c r="K22" s="85" t="n">
        <v>36</v>
      </c>
    </row>
    <row r="23" s="59" customFormat="true" ht="15" hidden="false" customHeight="true" outlineLevel="0" collapsed="false">
      <c r="A23" s="65" t="s">
        <v>184</v>
      </c>
      <c r="B23" s="66" t="n">
        <v>551</v>
      </c>
      <c r="C23" s="66" t="n">
        <v>239</v>
      </c>
      <c r="D23" s="66" t="n">
        <v>285</v>
      </c>
      <c r="E23" s="66" t="n">
        <v>20</v>
      </c>
      <c r="F23" s="66" t="n">
        <v>7</v>
      </c>
      <c r="G23" s="66" t="n">
        <v>479</v>
      </c>
      <c r="H23" s="85" t="n">
        <v>42</v>
      </c>
      <c r="I23" s="85" t="n">
        <v>14</v>
      </c>
      <c r="J23" s="85" t="n">
        <v>9</v>
      </c>
      <c r="K23" s="85" t="n">
        <v>7</v>
      </c>
    </row>
    <row r="24" s="59" customFormat="true" ht="15" hidden="false" customHeight="true" outlineLevel="0" collapsed="false">
      <c r="A24" s="65" t="s">
        <v>185</v>
      </c>
      <c r="B24" s="66" t="n">
        <v>1024</v>
      </c>
      <c r="C24" s="66" t="n">
        <v>535</v>
      </c>
      <c r="D24" s="66" t="n">
        <v>447</v>
      </c>
      <c r="E24" s="66" t="n">
        <v>24</v>
      </c>
      <c r="F24" s="66" t="n">
        <v>18</v>
      </c>
      <c r="G24" s="66" t="n">
        <v>851</v>
      </c>
      <c r="H24" s="85" t="n">
        <v>89</v>
      </c>
      <c r="I24" s="85" t="n">
        <v>41</v>
      </c>
      <c r="J24" s="85" t="n">
        <v>10</v>
      </c>
      <c r="K24" s="85" t="n">
        <v>33</v>
      </c>
    </row>
    <row r="25" s="59" customFormat="true" ht="15" hidden="false" customHeight="true" outlineLevel="0" collapsed="false">
      <c r="A25" s="65" t="s">
        <v>186</v>
      </c>
      <c r="B25" s="66" t="n">
        <v>455</v>
      </c>
      <c r="C25" s="66" t="n">
        <v>125</v>
      </c>
      <c r="D25" s="66" t="n">
        <v>301</v>
      </c>
      <c r="E25" s="66" t="n">
        <v>26</v>
      </c>
      <c r="F25" s="66" t="n">
        <v>3</v>
      </c>
      <c r="G25" s="66" t="n">
        <v>405</v>
      </c>
      <c r="H25" s="85" t="n">
        <v>22</v>
      </c>
      <c r="I25" s="85" t="n">
        <v>11</v>
      </c>
      <c r="J25" s="85" t="n">
        <v>0</v>
      </c>
      <c r="K25" s="85" t="n">
        <v>17</v>
      </c>
    </row>
    <row r="26" s="59" customFormat="true" ht="15" hidden="false" customHeight="true" outlineLevel="0" collapsed="false">
      <c r="A26" s="65" t="s">
        <v>187</v>
      </c>
      <c r="B26" s="66" t="n">
        <v>580</v>
      </c>
      <c r="C26" s="66" t="n">
        <v>136</v>
      </c>
      <c r="D26" s="66" t="n">
        <v>406</v>
      </c>
      <c r="E26" s="66" t="n">
        <v>27</v>
      </c>
      <c r="F26" s="66" t="n">
        <v>11</v>
      </c>
      <c r="G26" s="66" t="n">
        <v>402</v>
      </c>
      <c r="H26" s="85" t="n">
        <v>133</v>
      </c>
      <c r="I26" s="85" t="n">
        <v>17</v>
      </c>
      <c r="J26" s="85" t="n">
        <v>12</v>
      </c>
      <c r="K26" s="85" t="n">
        <v>16</v>
      </c>
    </row>
    <row r="27" s="59" customFormat="true" ht="12.95" hidden="false" customHeight="true" outlineLevel="0" collapsed="false">
      <c r="A27" s="65" t="s">
        <v>188</v>
      </c>
      <c r="B27" s="66" t="n">
        <v>846</v>
      </c>
      <c r="C27" s="66" t="n">
        <v>227</v>
      </c>
      <c r="D27" s="66" t="n">
        <v>580</v>
      </c>
      <c r="E27" s="66" t="n">
        <v>23</v>
      </c>
      <c r="F27" s="66" t="n">
        <v>16</v>
      </c>
      <c r="G27" s="66" t="n">
        <v>592</v>
      </c>
      <c r="H27" s="66" t="n">
        <v>169</v>
      </c>
      <c r="I27" s="66" t="n">
        <v>37</v>
      </c>
      <c r="J27" s="66" t="n">
        <v>24</v>
      </c>
      <c r="K27" s="85" t="n">
        <v>24</v>
      </c>
    </row>
    <row r="28" s="59" customFormat="true" ht="12.95" hidden="false" customHeight="true" outlineLevel="0" collapsed="false">
      <c r="A28" s="65" t="s">
        <v>189</v>
      </c>
      <c r="B28" s="66" t="n">
        <v>649</v>
      </c>
      <c r="C28" s="66" t="n">
        <v>143</v>
      </c>
      <c r="D28" s="66" t="n">
        <v>481</v>
      </c>
      <c r="E28" s="66" t="n">
        <v>19</v>
      </c>
      <c r="F28" s="66" t="n">
        <v>6</v>
      </c>
      <c r="G28" s="66" t="n">
        <v>523</v>
      </c>
      <c r="H28" s="66" t="n">
        <v>62</v>
      </c>
      <c r="I28" s="66" t="n">
        <v>34</v>
      </c>
      <c r="J28" s="66" t="n">
        <v>12</v>
      </c>
      <c r="K28" s="85" t="n">
        <v>18</v>
      </c>
    </row>
    <row r="29" s="59" customFormat="true" ht="1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  <c r="K29" s="85"/>
    </row>
    <row r="30" s="59" customFormat="true" ht="18" hidden="false" customHeight="true" outlineLevel="0" collapsed="false">
      <c r="A30" s="71" t="s">
        <v>190</v>
      </c>
      <c r="B30" s="114" t="n">
        <v>12497</v>
      </c>
      <c r="C30" s="114" t="n">
        <v>4538</v>
      </c>
      <c r="D30" s="114" t="n">
        <v>7266</v>
      </c>
      <c r="E30" s="114" t="n">
        <v>481</v>
      </c>
      <c r="F30" s="114" t="n">
        <v>212</v>
      </c>
      <c r="G30" s="114" t="n">
        <v>9192</v>
      </c>
      <c r="H30" s="114" t="n">
        <v>1807</v>
      </c>
      <c r="I30" s="114" t="n">
        <v>577</v>
      </c>
      <c r="J30" s="114" t="n">
        <v>321</v>
      </c>
      <c r="K30" s="134" t="n">
        <v>600</v>
      </c>
    </row>
    <row r="31" s="59" customFormat="true" ht="11.25" hidden="false" customHeight="false" outlineLevel="0" collapsed="false"/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63" display="3.9   Personal in Pflegeheimen am 15.12.2005 nach Beschäftigungsverhältnis,&#10;        Beschäftigungsumfa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9.99"/>
    <col collapsed="false" customWidth="true" hidden="false" outlineLevel="0" max="7" min="3" style="0" width="10.41"/>
    <col collapsed="false" customWidth="true" hidden="false" outlineLevel="0" max="8" min="8" style="0" width="9.7"/>
  </cols>
  <sheetData>
    <row r="1" customFormat="false" ht="24.95" hidden="false" customHeight="true" outlineLevel="0" collapsed="false">
      <c r="A1" s="69" t="s">
        <v>442</v>
      </c>
      <c r="B1" s="69"/>
      <c r="C1" s="69"/>
      <c r="D1" s="69"/>
      <c r="E1" s="69"/>
      <c r="F1" s="69"/>
      <c r="G1" s="69"/>
      <c r="H1" s="69"/>
    </row>
    <row r="3" s="59" customFormat="true" ht="20.1" hidden="false" customHeight="true" outlineLevel="0" collapsed="false">
      <c r="A3" s="57" t="s">
        <v>443</v>
      </c>
      <c r="B3" s="60" t="s">
        <v>313</v>
      </c>
      <c r="C3" s="58" t="s">
        <v>444</v>
      </c>
      <c r="D3" s="58"/>
      <c r="E3" s="58"/>
      <c r="F3" s="58"/>
      <c r="G3" s="58"/>
      <c r="H3" s="58"/>
    </row>
    <row r="4" s="59" customFormat="true" ht="20.1" hidden="false" customHeight="true" outlineLevel="0" collapsed="false">
      <c r="A4" s="57"/>
      <c r="B4" s="60"/>
      <c r="C4" s="61" t="s">
        <v>415</v>
      </c>
      <c r="D4" s="61"/>
      <c r="E4" s="61"/>
      <c r="F4" s="58" t="s">
        <v>445</v>
      </c>
      <c r="G4" s="58"/>
      <c r="H4" s="58"/>
    </row>
    <row r="5" s="59" customFormat="true" ht="30" hidden="false" customHeight="true" outlineLevel="0" collapsed="false">
      <c r="A5" s="57"/>
      <c r="B5" s="60"/>
      <c r="C5" s="60" t="s">
        <v>109</v>
      </c>
      <c r="D5" s="60" t="s">
        <v>446</v>
      </c>
      <c r="E5" s="60" t="s">
        <v>111</v>
      </c>
      <c r="F5" s="60" t="s">
        <v>109</v>
      </c>
      <c r="G5" s="60" t="s">
        <v>112</v>
      </c>
      <c r="H5" s="62" t="s">
        <v>113</v>
      </c>
    </row>
    <row r="6" s="59" customFormat="true" ht="11.25" hidden="false" customHeight="false" outlineLevel="0" collapsed="false">
      <c r="A6" s="65"/>
    </row>
    <row r="7" s="59" customFormat="true" ht="12.95" hidden="false" customHeight="true" outlineLevel="0" collapsed="false">
      <c r="A7" s="65" t="s">
        <v>114</v>
      </c>
    </row>
    <row r="8" s="59" customFormat="true" ht="12.95" hidden="false" customHeight="true" outlineLevel="0" collapsed="false">
      <c r="A8" s="65" t="s">
        <v>117</v>
      </c>
      <c r="B8" s="108" t="n">
        <v>1</v>
      </c>
      <c r="C8" s="108" t="n">
        <v>1</v>
      </c>
      <c r="D8" s="108" t="n">
        <v>1</v>
      </c>
      <c r="E8" s="108" t="n">
        <v>0</v>
      </c>
      <c r="F8" s="108" t="n">
        <v>0</v>
      </c>
      <c r="G8" s="108" t="n">
        <v>0</v>
      </c>
      <c r="H8" s="108" t="n">
        <v>0</v>
      </c>
    </row>
    <row r="9" s="59" customFormat="true" ht="12.95" hidden="false" customHeight="true" outlineLevel="0" collapsed="false">
      <c r="A9" s="65" t="s">
        <v>118</v>
      </c>
      <c r="B9" s="108" t="n">
        <v>978</v>
      </c>
      <c r="C9" s="108" t="n">
        <v>915</v>
      </c>
      <c r="D9" s="108" t="n">
        <v>909</v>
      </c>
      <c r="E9" s="108" t="n">
        <v>6</v>
      </c>
      <c r="F9" s="108" t="n">
        <v>63</v>
      </c>
      <c r="G9" s="108" t="n">
        <v>62</v>
      </c>
      <c r="H9" s="108" t="n">
        <v>1</v>
      </c>
    </row>
    <row r="10" s="59" customFormat="true" ht="12.95" hidden="false" customHeight="true" outlineLevel="0" collapsed="false">
      <c r="A10" s="65" t="s">
        <v>119</v>
      </c>
      <c r="B10" s="108" t="n">
        <v>619</v>
      </c>
      <c r="C10" s="108" t="n">
        <v>568</v>
      </c>
      <c r="D10" s="108" t="n">
        <v>561</v>
      </c>
      <c r="E10" s="108" t="n">
        <v>7</v>
      </c>
      <c r="F10" s="108" t="n">
        <v>51</v>
      </c>
      <c r="G10" s="108" t="n">
        <v>51</v>
      </c>
      <c r="H10" s="108" t="n">
        <v>0</v>
      </c>
    </row>
    <row r="11" s="59" customFormat="true" ht="12.95" hidden="false" customHeight="true" outlineLevel="0" collapsed="false">
      <c r="A11" s="65" t="s">
        <v>120</v>
      </c>
      <c r="B11" s="108" t="n">
        <v>1279</v>
      </c>
      <c r="C11" s="108" t="n">
        <v>1178</v>
      </c>
      <c r="D11" s="108" t="n">
        <v>1159</v>
      </c>
      <c r="E11" s="108" t="n">
        <v>19</v>
      </c>
      <c r="F11" s="108" t="n">
        <v>101</v>
      </c>
      <c r="G11" s="108" t="n">
        <v>101</v>
      </c>
      <c r="H11" s="108" t="n">
        <v>0</v>
      </c>
    </row>
    <row r="12" s="59" customFormat="true" ht="12.95" hidden="false" customHeight="true" outlineLevel="0" collapsed="false">
      <c r="A12" s="65" t="s">
        <v>121</v>
      </c>
      <c r="B12" s="108" t="n">
        <v>1606</v>
      </c>
      <c r="C12" s="108" t="n">
        <v>1460</v>
      </c>
      <c r="D12" s="108" t="n">
        <v>1438</v>
      </c>
      <c r="E12" s="108" t="n">
        <v>22</v>
      </c>
      <c r="F12" s="108" t="n">
        <v>146</v>
      </c>
      <c r="G12" s="108" t="n">
        <v>146</v>
      </c>
      <c r="H12" s="108" t="n">
        <v>0</v>
      </c>
    </row>
    <row r="13" s="59" customFormat="true" ht="12.95" hidden="false" customHeight="true" outlineLevel="0" collapsed="false">
      <c r="A13" s="65" t="s">
        <v>122</v>
      </c>
      <c r="B13" s="108" t="n">
        <v>2623</v>
      </c>
      <c r="C13" s="108" t="n">
        <v>2425</v>
      </c>
      <c r="D13" s="108" t="n">
        <v>2364</v>
      </c>
      <c r="E13" s="108" t="n">
        <v>61</v>
      </c>
      <c r="F13" s="108" t="n">
        <v>198</v>
      </c>
      <c r="G13" s="108" t="n">
        <v>198</v>
      </c>
      <c r="H13" s="108" t="n">
        <v>0</v>
      </c>
    </row>
    <row r="14" s="59" customFormat="true" ht="12.95" hidden="false" customHeight="true" outlineLevel="0" collapsed="false">
      <c r="A14" s="65" t="s">
        <v>123</v>
      </c>
      <c r="B14" s="108" t="n">
        <v>4258</v>
      </c>
      <c r="C14" s="108" t="n">
        <v>4000</v>
      </c>
      <c r="D14" s="108" t="n">
        <v>3919</v>
      </c>
      <c r="E14" s="108" t="n">
        <v>81</v>
      </c>
      <c r="F14" s="108" t="n">
        <v>258</v>
      </c>
      <c r="G14" s="108" t="n">
        <v>258</v>
      </c>
      <c r="H14" s="108" t="n">
        <v>0</v>
      </c>
    </row>
    <row r="15" s="59" customFormat="true" ht="12.95" hidden="false" customHeight="true" outlineLevel="0" collapsed="false">
      <c r="A15" s="65" t="s">
        <v>124</v>
      </c>
      <c r="B15" s="108" t="n">
        <v>3650</v>
      </c>
      <c r="C15" s="108" t="n">
        <v>3476</v>
      </c>
      <c r="D15" s="108" t="n">
        <v>3385</v>
      </c>
      <c r="E15" s="108" t="n">
        <v>91</v>
      </c>
      <c r="F15" s="108" t="n">
        <v>174</v>
      </c>
      <c r="G15" s="108" t="n">
        <v>174</v>
      </c>
      <c r="H15" s="108" t="n">
        <v>0</v>
      </c>
    </row>
    <row r="16" s="59" customFormat="true" ht="12.95" hidden="false" customHeight="true" outlineLevel="0" collapsed="false">
      <c r="A16" s="65" t="s">
        <v>125</v>
      </c>
      <c r="B16" s="108" t="n">
        <v>3671</v>
      </c>
      <c r="C16" s="108" t="n">
        <v>3566</v>
      </c>
      <c r="D16" s="108" t="n">
        <v>3514</v>
      </c>
      <c r="E16" s="108" t="n">
        <v>52</v>
      </c>
      <c r="F16" s="108" t="n">
        <v>105</v>
      </c>
      <c r="G16" s="108" t="n">
        <v>105</v>
      </c>
      <c r="H16" s="108" t="n">
        <v>0</v>
      </c>
    </row>
    <row r="17" s="59" customFormat="true" ht="12.95" hidden="false" customHeight="true" outlineLevel="0" collapsed="false">
      <c r="A17" s="65" t="s">
        <v>126</v>
      </c>
      <c r="B17" s="108" t="n">
        <v>1383</v>
      </c>
      <c r="C17" s="108" t="n">
        <v>1359</v>
      </c>
      <c r="D17" s="108" t="n">
        <v>1341</v>
      </c>
      <c r="E17" s="108" t="n">
        <v>18</v>
      </c>
      <c r="F17" s="108" t="n">
        <v>24</v>
      </c>
      <c r="G17" s="108" t="n">
        <v>24</v>
      </c>
      <c r="H17" s="108" t="n">
        <v>0</v>
      </c>
    </row>
    <row r="18" s="59" customFormat="true" ht="12.95" hidden="false" customHeight="true" outlineLevel="0" collapsed="false">
      <c r="A18" s="65" t="s">
        <v>252</v>
      </c>
      <c r="B18" s="108" t="n">
        <v>20068</v>
      </c>
      <c r="C18" s="108" t="n">
        <v>18948</v>
      </c>
      <c r="D18" s="108" t="n">
        <v>18591</v>
      </c>
      <c r="E18" s="108" t="n">
        <v>357</v>
      </c>
      <c r="F18" s="108" t="n">
        <v>1120</v>
      </c>
      <c r="G18" s="108" t="n">
        <v>1119</v>
      </c>
      <c r="H18" s="108" t="n">
        <v>1</v>
      </c>
    </row>
    <row r="19" s="59" customFormat="true" ht="12.95" hidden="false" customHeight="true" outlineLevel="0" collapsed="false">
      <c r="A19" s="65"/>
      <c r="B19" s="108"/>
      <c r="C19" s="108"/>
      <c r="D19" s="108"/>
      <c r="E19" s="108"/>
      <c r="F19" s="108"/>
      <c r="G19" s="108"/>
      <c r="H19" s="108"/>
    </row>
    <row r="20" s="59" customFormat="true" ht="12.95" hidden="false" customHeight="true" outlineLevel="0" collapsed="false">
      <c r="A20" s="65" t="s">
        <v>128</v>
      </c>
      <c r="B20" s="108"/>
      <c r="C20" s="108"/>
      <c r="D20" s="108"/>
      <c r="E20" s="108"/>
      <c r="F20" s="108"/>
      <c r="G20" s="108"/>
      <c r="H20" s="108"/>
    </row>
    <row r="21" s="59" customFormat="true" ht="12.95" hidden="false" customHeight="true" outlineLevel="0" collapsed="false">
      <c r="A21" s="65" t="s">
        <v>117</v>
      </c>
      <c r="B21" s="108" t="n">
        <v>0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</row>
    <row r="22" s="59" customFormat="true" ht="12.95" hidden="false" customHeight="true" outlineLevel="0" collapsed="false">
      <c r="A22" s="65" t="s">
        <v>118</v>
      </c>
      <c r="B22" s="108" t="n">
        <v>222</v>
      </c>
      <c r="C22" s="108" t="n">
        <v>199</v>
      </c>
      <c r="D22" s="108" t="n">
        <v>195</v>
      </c>
      <c r="E22" s="108" t="n">
        <v>4</v>
      </c>
      <c r="F22" s="108" t="n">
        <v>23</v>
      </c>
      <c r="G22" s="108" t="n">
        <v>23</v>
      </c>
      <c r="H22" s="108" t="n">
        <v>0</v>
      </c>
    </row>
    <row r="23" s="59" customFormat="true" ht="12.95" hidden="false" customHeight="true" outlineLevel="0" collapsed="false">
      <c r="A23" s="65" t="s">
        <v>119</v>
      </c>
      <c r="B23" s="108" t="n">
        <v>224</v>
      </c>
      <c r="C23" s="108" t="n">
        <v>204</v>
      </c>
      <c r="D23" s="108" t="n">
        <v>202</v>
      </c>
      <c r="E23" s="108" t="n">
        <v>2</v>
      </c>
      <c r="F23" s="108" t="n">
        <v>20</v>
      </c>
      <c r="G23" s="108" t="n">
        <v>20</v>
      </c>
      <c r="H23" s="108" t="n">
        <v>0</v>
      </c>
    </row>
    <row r="24" s="59" customFormat="true" ht="12.95" hidden="false" customHeight="true" outlineLevel="0" collapsed="false">
      <c r="A24" s="65" t="s">
        <v>120</v>
      </c>
      <c r="B24" s="108" t="n">
        <v>464</v>
      </c>
      <c r="C24" s="108" t="n">
        <v>427</v>
      </c>
      <c r="D24" s="108" t="n">
        <v>421</v>
      </c>
      <c r="E24" s="108" t="n">
        <v>6</v>
      </c>
      <c r="F24" s="108" t="n">
        <v>37</v>
      </c>
      <c r="G24" s="108" t="n">
        <v>37</v>
      </c>
      <c r="H24" s="108" t="n">
        <v>0</v>
      </c>
    </row>
    <row r="25" s="59" customFormat="true" ht="12.95" hidden="false" customHeight="true" outlineLevel="0" collapsed="false">
      <c r="A25" s="65" t="s">
        <v>121</v>
      </c>
      <c r="B25" s="108" t="n">
        <v>476</v>
      </c>
      <c r="C25" s="108" t="n">
        <v>424</v>
      </c>
      <c r="D25" s="108" t="n">
        <v>417</v>
      </c>
      <c r="E25" s="108" t="n">
        <v>7</v>
      </c>
      <c r="F25" s="108" t="n">
        <v>52</v>
      </c>
      <c r="G25" s="108" t="n">
        <v>52</v>
      </c>
      <c r="H25" s="108" t="n">
        <v>0</v>
      </c>
    </row>
    <row r="26" s="59" customFormat="true" ht="12.95" hidden="false" customHeight="true" outlineLevel="0" collapsed="false">
      <c r="A26" s="65" t="s">
        <v>122</v>
      </c>
      <c r="B26" s="108" t="n">
        <v>735</v>
      </c>
      <c r="C26" s="108" t="n">
        <v>666</v>
      </c>
      <c r="D26" s="108" t="n">
        <v>643</v>
      </c>
      <c r="E26" s="108" t="n">
        <v>23</v>
      </c>
      <c r="F26" s="108" t="n">
        <v>69</v>
      </c>
      <c r="G26" s="108" t="n">
        <v>69</v>
      </c>
      <c r="H26" s="108" t="n">
        <v>0</v>
      </c>
    </row>
    <row r="27" s="59" customFormat="true" ht="12.95" hidden="false" customHeight="true" outlineLevel="0" collapsed="false">
      <c r="A27" s="65" t="s">
        <v>123</v>
      </c>
      <c r="B27" s="108" t="n">
        <v>1210</v>
      </c>
      <c r="C27" s="108" t="n">
        <v>1109</v>
      </c>
      <c r="D27" s="108" t="n">
        <v>1064</v>
      </c>
      <c r="E27" s="108" t="n">
        <v>45</v>
      </c>
      <c r="F27" s="108" t="n">
        <v>101</v>
      </c>
      <c r="G27" s="108" t="n">
        <v>101</v>
      </c>
      <c r="H27" s="108" t="n">
        <v>0</v>
      </c>
    </row>
    <row r="28" s="59" customFormat="true" ht="12.95" hidden="false" customHeight="true" outlineLevel="0" collapsed="false">
      <c r="A28" s="65" t="s">
        <v>124</v>
      </c>
      <c r="B28" s="108" t="n">
        <v>1002</v>
      </c>
      <c r="C28" s="108" t="n">
        <v>939</v>
      </c>
      <c r="D28" s="108" t="n">
        <v>906</v>
      </c>
      <c r="E28" s="108" t="n">
        <v>33</v>
      </c>
      <c r="F28" s="108" t="n">
        <v>63</v>
      </c>
      <c r="G28" s="108" t="n">
        <v>63</v>
      </c>
      <c r="H28" s="108" t="n">
        <v>0</v>
      </c>
    </row>
    <row r="29" s="59" customFormat="true" ht="12.95" hidden="false" customHeight="true" outlineLevel="0" collapsed="false">
      <c r="A29" s="65" t="s">
        <v>125</v>
      </c>
      <c r="B29" s="108" t="n">
        <v>975</v>
      </c>
      <c r="C29" s="108" t="n">
        <v>929</v>
      </c>
      <c r="D29" s="108" t="n">
        <v>907</v>
      </c>
      <c r="E29" s="108" t="n">
        <v>22</v>
      </c>
      <c r="F29" s="108" t="n">
        <v>46</v>
      </c>
      <c r="G29" s="108" t="n">
        <v>46</v>
      </c>
      <c r="H29" s="108" t="n">
        <v>0</v>
      </c>
    </row>
    <row r="30" s="59" customFormat="true" ht="12.95" hidden="false" customHeight="true" outlineLevel="0" collapsed="false">
      <c r="A30" s="65" t="s">
        <v>126</v>
      </c>
      <c r="B30" s="108" t="n">
        <v>256</v>
      </c>
      <c r="C30" s="108" t="n">
        <v>252</v>
      </c>
      <c r="D30" s="108" t="n">
        <v>248</v>
      </c>
      <c r="E30" s="108" t="n">
        <v>4</v>
      </c>
      <c r="F30" s="108" t="n">
        <v>4</v>
      </c>
      <c r="G30" s="108" t="n">
        <v>4</v>
      </c>
      <c r="H30" s="108" t="n">
        <v>0</v>
      </c>
    </row>
    <row r="31" s="59" customFormat="true" ht="12.95" hidden="false" customHeight="true" outlineLevel="0" collapsed="false">
      <c r="A31" s="65" t="s">
        <v>127</v>
      </c>
      <c r="B31" s="108" t="n">
        <v>5564</v>
      </c>
      <c r="C31" s="108" t="n">
        <v>5149</v>
      </c>
      <c r="D31" s="108" t="n">
        <v>5003</v>
      </c>
      <c r="E31" s="108" t="n">
        <v>146</v>
      </c>
      <c r="F31" s="108" t="n">
        <v>415</v>
      </c>
      <c r="G31" s="108" t="n">
        <v>415</v>
      </c>
      <c r="H31" s="108" t="n">
        <v>0</v>
      </c>
    </row>
    <row r="32" s="59" customFormat="true" ht="12.95" hidden="false" customHeight="true" outlineLevel="0" collapsed="false">
      <c r="A32" s="65"/>
      <c r="B32" s="108"/>
      <c r="C32" s="108"/>
      <c r="D32" s="108"/>
      <c r="E32" s="108"/>
      <c r="F32" s="108"/>
      <c r="G32" s="108"/>
      <c r="H32" s="108"/>
    </row>
    <row r="33" s="59" customFormat="true" ht="12.95" hidden="false" customHeight="true" outlineLevel="0" collapsed="false">
      <c r="A33" s="65" t="s">
        <v>129</v>
      </c>
      <c r="B33" s="108"/>
      <c r="C33" s="108"/>
      <c r="D33" s="108"/>
      <c r="E33" s="108"/>
      <c r="F33" s="108"/>
      <c r="G33" s="108"/>
      <c r="H33" s="108"/>
    </row>
    <row r="34" s="59" customFormat="true" ht="12.95" hidden="false" customHeight="true" outlineLevel="0" collapsed="false">
      <c r="A34" s="65" t="s">
        <v>117</v>
      </c>
      <c r="B34" s="108" t="n">
        <v>1</v>
      </c>
      <c r="C34" s="108" t="n">
        <v>1</v>
      </c>
      <c r="D34" s="108" t="n">
        <v>1</v>
      </c>
      <c r="E34" s="108" t="n">
        <v>0</v>
      </c>
      <c r="F34" s="108" t="n">
        <v>0</v>
      </c>
      <c r="G34" s="108" t="n">
        <v>0</v>
      </c>
      <c r="H34" s="108" t="n">
        <v>0</v>
      </c>
    </row>
    <row r="35" s="59" customFormat="true" ht="12.95" hidden="false" customHeight="true" outlineLevel="0" collapsed="false">
      <c r="A35" s="65" t="s">
        <v>118</v>
      </c>
      <c r="B35" s="108" t="n">
        <v>322</v>
      </c>
      <c r="C35" s="108" t="n">
        <v>295</v>
      </c>
      <c r="D35" s="108" t="n">
        <v>294</v>
      </c>
      <c r="E35" s="108" t="n">
        <v>1</v>
      </c>
      <c r="F35" s="108" t="n">
        <v>27</v>
      </c>
      <c r="G35" s="108" t="n">
        <v>26</v>
      </c>
      <c r="H35" s="108" t="n">
        <v>1</v>
      </c>
    </row>
    <row r="36" s="59" customFormat="true" ht="12.95" hidden="false" customHeight="true" outlineLevel="0" collapsed="false">
      <c r="A36" s="65" t="s">
        <v>119</v>
      </c>
      <c r="B36" s="108" t="n">
        <v>228</v>
      </c>
      <c r="C36" s="108" t="n">
        <v>206</v>
      </c>
      <c r="D36" s="108" t="n">
        <v>204</v>
      </c>
      <c r="E36" s="108" t="n">
        <v>2</v>
      </c>
      <c r="F36" s="108" t="n">
        <v>22</v>
      </c>
      <c r="G36" s="108" t="n">
        <v>22</v>
      </c>
      <c r="H36" s="108" t="n">
        <v>0</v>
      </c>
    </row>
    <row r="37" s="59" customFormat="true" ht="12.95" hidden="false" customHeight="true" outlineLevel="0" collapsed="false">
      <c r="A37" s="65" t="s">
        <v>120</v>
      </c>
      <c r="B37" s="108" t="n">
        <v>511</v>
      </c>
      <c r="C37" s="108" t="n">
        <v>462</v>
      </c>
      <c r="D37" s="108" t="n">
        <v>453</v>
      </c>
      <c r="E37" s="108" t="n">
        <v>9</v>
      </c>
      <c r="F37" s="108" t="n">
        <v>49</v>
      </c>
      <c r="G37" s="108" t="n">
        <v>49</v>
      </c>
      <c r="H37" s="108" t="n">
        <v>0</v>
      </c>
    </row>
    <row r="38" s="59" customFormat="true" ht="12.95" hidden="false" customHeight="true" outlineLevel="0" collapsed="false">
      <c r="A38" s="65" t="s">
        <v>121</v>
      </c>
      <c r="B38" s="108" t="n">
        <v>706</v>
      </c>
      <c r="C38" s="108" t="n">
        <v>639</v>
      </c>
      <c r="D38" s="108" t="n">
        <v>629</v>
      </c>
      <c r="E38" s="108" t="n">
        <v>10</v>
      </c>
      <c r="F38" s="108" t="n">
        <v>67</v>
      </c>
      <c r="G38" s="108" t="n">
        <v>67</v>
      </c>
      <c r="H38" s="108" t="n">
        <v>0</v>
      </c>
    </row>
    <row r="39" s="59" customFormat="true" ht="12.95" hidden="false" customHeight="true" outlineLevel="0" collapsed="false">
      <c r="A39" s="65" t="s">
        <v>122</v>
      </c>
      <c r="B39" s="108" t="n">
        <v>1190</v>
      </c>
      <c r="C39" s="108" t="n">
        <v>1085</v>
      </c>
      <c r="D39" s="108" t="n">
        <v>1055</v>
      </c>
      <c r="E39" s="108" t="n">
        <v>30</v>
      </c>
      <c r="F39" s="108" t="n">
        <v>105</v>
      </c>
      <c r="G39" s="108" t="n">
        <v>105</v>
      </c>
      <c r="H39" s="108" t="n">
        <v>0</v>
      </c>
    </row>
    <row r="40" s="59" customFormat="true" ht="12.95" hidden="false" customHeight="true" outlineLevel="0" collapsed="false">
      <c r="A40" s="65" t="s">
        <v>123</v>
      </c>
      <c r="B40" s="108" t="n">
        <v>2051</v>
      </c>
      <c r="C40" s="108" t="n">
        <v>1916</v>
      </c>
      <c r="D40" s="108" t="n">
        <v>1890</v>
      </c>
      <c r="E40" s="108" t="n">
        <v>26</v>
      </c>
      <c r="F40" s="108" t="n">
        <v>135</v>
      </c>
      <c r="G40" s="108" t="n">
        <v>135</v>
      </c>
      <c r="H40" s="108" t="n">
        <v>0</v>
      </c>
    </row>
    <row r="41" s="59" customFormat="true" ht="12.95" hidden="false" customHeight="true" outlineLevel="0" collapsed="false">
      <c r="A41" s="65" t="s">
        <v>124</v>
      </c>
      <c r="B41" s="108" t="n">
        <v>1828</v>
      </c>
      <c r="C41" s="108" t="n">
        <v>1728</v>
      </c>
      <c r="D41" s="108" t="n">
        <v>1678</v>
      </c>
      <c r="E41" s="108" t="n">
        <v>50</v>
      </c>
      <c r="F41" s="108" t="n">
        <v>100</v>
      </c>
      <c r="G41" s="108" t="n">
        <v>100</v>
      </c>
      <c r="H41" s="108" t="n">
        <v>0</v>
      </c>
    </row>
    <row r="42" s="59" customFormat="true" ht="12.95" hidden="false" customHeight="true" outlineLevel="0" collapsed="false">
      <c r="A42" s="65" t="s">
        <v>125</v>
      </c>
      <c r="B42" s="108" t="n">
        <v>1808</v>
      </c>
      <c r="C42" s="108" t="n">
        <v>1756</v>
      </c>
      <c r="D42" s="108" t="n">
        <v>1731</v>
      </c>
      <c r="E42" s="108" t="n">
        <v>25</v>
      </c>
      <c r="F42" s="108" t="n">
        <v>52</v>
      </c>
      <c r="G42" s="108" t="n">
        <v>52</v>
      </c>
      <c r="H42" s="108" t="n">
        <v>0</v>
      </c>
    </row>
    <row r="43" s="59" customFormat="true" ht="12.95" hidden="false" customHeight="true" outlineLevel="0" collapsed="false">
      <c r="A43" s="65" t="s">
        <v>126</v>
      </c>
      <c r="B43" s="108" t="n">
        <v>700</v>
      </c>
      <c r="C43" s="108" t="n">
        <v>687</v>
      </c>
      <c r="D43" s="108" t="n">
        <v>675</v>
      </c>
      <c r="E43" s="108" t="n">
        <v>12</v>
      </c>
      <c r="F43" s="108" t="n">
        <v>13</v>
      </c>
      <c r="G43" s="108" t="n">
        <v>13</v>
      </c>
      <c r="H43" s="108" t="n">
        <v>0</v>
      </c>
    </row>
    <row r="44" s="59" customFormat="true" ht="12.95" hidden="false" customHeight="true" outlineLevel="0" collapsed="false">
      <c r="A44" s="65" t="s">
        <v>127</v>
      </c>
      <c r="B44" s="108" t="n">
        <v>9345</v>
      </c>
      <c r="C44" s="108" t="n">
        <v>8775</v>
      </c>
      <c r="D44" s="108" t="n">
        <v>8610</v>
      </c>
      <c r="E44" s="108" t="n">
        <v>165</v>
      </c>
      <c r="F44" s="108" t="n">
        <v>570</v>
      </c>
      <c r="G44" s="108" t="n">
        <v>569</v>
      </c>
      <c r="H44" s="108" t="n">
        <v>1</v>
      </c>
    </row>
    <row r="45" s="59" customFormat="true" ht="11.25" hidden="false" customHeight="false" outlineLevel="0" collapsed="false">
      <c r="B45" s="108"/>
      <c r="C45" s="108"/>
      <c r="D45" s="108"/>
      <c r="E45" s="108"/>
      <c r="F45" s="108"/>
      <c r="G45" s="108"/>
      <c r="H45" s="108"/>
    </row>
    <row r="46" s="59" customFormat="true" ht="12.95" hidden="false" customHeight="true" outlineLevel="0" collapsed="false">
      <c r="A46" s="65" t="s">
        <v>130</v>
      </c>
      <c r="B46" s="108"/>
      <c r="C46" s="108"/>
      <c r="D46" s="108"/>
      <c r="E46" s="108"/>
      <c r="F46" s="108"/>
      <c r="G46" s="108"/>
      <c r="H46" s="108"/>
    </row>
    <row r="47" s="59" customFormat="true" ht="12.95" hidden="false" customHeight="true" outlineLevel="0" collapsed="false">
      <c r="A47" s="65" t="s">
        <v>117</v>
      </c>
      <c r="B47" s="108" t="n">
        <v>0</v>
      </c>
      <c r="C47" s="108" t="n">
        <v>0</v>
      </c>
      <c r="D47" s="108" t="n">
        <v>0</v>
      </c>
      <c r="E47" s="108" t="n">
        <v>0</v>
      </c>
      <c r="F47" s="108" t="n">
        <v>0</v>
      </c>
      <c r="G47" s="108" t="n">
        <v>0</v>
      </c>
      <c r="H47" s="108" t="n">
        <v>0</v>
      </c>
    </row>
    <row r="48" s="59" customFormat="true" ht="12.95" hidden="false" customHeight="true" outlineLevel="0" collapsed="false">
      <c r="A48" s="65" t="s">
        <v>118</v>
      </c>
      <c r="B48" s="108" t="n">
        <v>415</v>
      </c>
      <c r="C48" s="108" t="n">
        <v>405</v>
      </c>
      <c r="D48" s="108" t="n">
        <v>404</v>
      </c>
      <c r="E48" s="108" t="n">
        <v>1</v>
      </c>
      <c r="F48" s="108" t="n">
        <v>10</v>
      </c>
      <c r="G48" s="108" t="n">
        <v>10</v>
      </c>
      <c r="H48" s="108" t="n">
        <v>0</v>
      </c>
    </row>
    <row r="49" s="59" customFormat="true" ht="12.95" hidden="false" customHeight="true" outlineLevel="0" collapsed="false">
      <c r="A49" s="65" t="s">
        <v>119</v>
      </c>
      <c r="B49" s="108" t="n">
        <v>151</v>
      </c>
      <c r="C49" s="108" t="n">
        <v>142</v>
      </c>
      <c r="D49" s="108" t="n">
        <v>140</v>
      </c>
      <c r="E49" s="108" t="n">
        <v>2</v>
      </c>
      <c r="F49" s="108" t="n">
        <v>9</v>
      </c>
      <c r="G49" s="108" t="n">
        <v>9</v>
      </c>
      <c r="H49" s="108" t="n">
        <v>0</v>
      </c>
    </row>
    <row r="50" s="59" customFormat="true" ht="12.95" hidden="false" customHeight="true" outlineLevel="0" collapsed="false">
      <c r="A50" s="65" t="s">
        <v>120</v>
      </c>
      <c r="B50" s="108" t="n">
        <v>291</v>
      </c>
      <c r="C50" s="108" t="n">
        <v>277</v>
      </c>
      <c r="D50" s="108" t="n">
        <v>273</v>
      </c>
      <c r="E50" s="108" t="n">
        <v>4</v>
      </c>
      <c r="F50" s="108" t="n">
        <v>14</v>
      </c>
      <c r="G50" s="108" t="n">
        <v>14</v>
      </c>
      <c r="H50" s="108" t="n">
        <v>0</v>
      </c>
    </row>
    <row r="51" s="59" customFormat="true" ht="12.95" hidden="false" customHeight="true" outlineLevel="0" collapsed="false">
      <c r="A51" s="65" t="s">
        <v>121</v>
      </c>
      <c r="B51" s="108" t="n">
        <v>397</v>
      </c>
      <c r="C51" s="108" t="n">
        <v>373</v>
      </c>
      <c r="D51" s="108" t="n">
        <v>370</v>
      </c>
      <c r="E51" s="108" t="n">
        <v>3</v>
      </c>
      <c r="F51" s="108" t="n">
        <v>24</v>
      </c>
      <c r="G51" s="108" t="n">
        <v>24</v>
      </c>
      <c r="H51" s="108" t="n">
        <v>0</v>
      </c>
    </row>
    <row r="52" s="59" customFormat="true" ht="12.95" hidden="false" customHeight="true" outlineLevel="0" collapsed="false">
      <c r="A52" s="65" t="s">
        <v>122</v>
      </c>
      <c r="B52" s="108" t="n">
        <v>678</v>
      </c>
      <c r="C52" s="108" t="n">
        <v>657</v>
      </c>
      <c r="D52" s="108" t="n">
        <v>651</v>
      </c>
      <c r="E52" s="108" t="n">
        <v>6</v>
      </c>
      <c r="F52" s="108" t="n">
        <v>21</v>
      </c>
      <c r="G52" s="108" t="n">
        <v>21</v>
      </c>
      <c r="H52" s="108" t="n">
        <v>0</v>
      </c>
    </row>
    <row r="53" s="59" customFormat="true" ht="12.95" hidden="false" customHeight="true" outlineLevel="0" collapsed="false">
      <c r="A53" s="65" t="s">
        <v>123</v>
      </c>
      <c r="B53" s="108" t="n">
        <v>975</v>
      </c>
      <c r="C53" s="108" t="n">
        <v>955</v>
      </c>
      <c r="D53" s="108" t="n">
        <v>948</v>
      </c>
      <c r="E53" s="108" t="n">
        <v>7</v>
      </c>
      <c r="F53" s="108" t="n">
        <v>20</v>
      </c>
      <c r="G53" s="108" t="n">
        <v>20</v>
      </c>
      <c r="H53" s="108" t="n">
        <v>0</v>
      </c>
    </row>
    <row r="54" s="59" customFormat="true" ht="12.95" hidden="false" customHeight="true" outlineLevel="0" collapsed="false">
      <c r="A54" s="65" t="s">
        <v>124</v>
      </c>
      <c r="B54" s="108" t="n">
        <v>795</v>
      </c>
      <c r="C54" s="108" t="n">
        <v>785</v>
      </c>
      <c r="D54" s="108" t="n">
        <v>779</v>
      </c>
      <c r="E54" s="108" t="n">
        <v>6</v>
      </c>
      <c r="F54" s="108" t="n">
        <v>10</v>
      </c>
      <c r="G54" s="108" t="n">
        <v>10</v>
      </c>
      <c r="H54" s="108" t="n">
        <v>0</v>
      </c>
    </row>
    <row r="55" s="59" customFormat="true" ht="12.95" hidden="false" customHeight="true" outlineLevel="0" collapsed="false">
      <c r="A55" s="65" t="s">
        <v>125</v>
      </c>
      <c r="B55" s="108" t="n">
        <v>878</v>
      </c>
      <c r="C55" s="108" t="n">
        <v>871</v>
      </c>
      <c r="D55" s="108" t="n">
        <v>866</v>
      </c>
      <c r="E55" s="108" t="n">
        <v>5</v>
      </c>
      <c r="F55" s="108" t="n">
        <v>7</v>
      </c>
      <c r="G55" s="108" t="n">
        <v>7</v>
      </c>
      <c r="H55" s="108" t="n">
        <v>0</v>
      </c>
      <c r="J55" s="79"/>
      <c r="K55" s="79"/>
    </row>
    <row r="56" s="59" customFormat="true" ht="12.95" hidden="false" customHeight="true" outlineLevel="0" collapsed="false">
      <c r="A56" s="65" t="s">
        <v>126</v>
      </c>
      <c r="B56" s="108" t="n">
        <v>426</v>
      </c>
      <c r="C56" s="108" t="n">
        <v>419</v>
      </c>
      <c r="D56" s="108" t="n">
        <v>417</v>
      </c>
      <c r="E56" s="108" t="n">
        <v>2</v>
      </c>
      <c r="F56" s="108" t="n">
        <v>7</v>
      </c>
      <c r="G56" s="108" t="n">
        <v>7</v>
      </c>
      <c r="H56" s="108" t="n">
        <v>0</v>
      </c>
      <c r="J56" s="79"/>
      <c r="K56" s="79"/>
    </row>
    <row r="57" s="59" customFormat="true" ht="12.95" hidden="false" customHeight="true" outlineLevel="0" collapsed="false">
      <c r="A57" s="65" t="s">
        <v>127</v>
      </c>
      <c r="B57" s="108" t="n">
        <v>5006</v>
      </c>
      <c r="C57" s="108" t="n">
        <v>4884</v>
      </c>
      <c r="D57" s="108" t="n">
        <v>4848</v>
      </c>
      <c r="E57" s="108" t="n">
        <v>36</v>
      </c>
      <c r="F57" s="108" t="n">
        <v>122</v>
      </c>
      <c r="G57" s="108" t="n">
        <v>122</v>
      </c>
      <c r="H57" s="108" t="n">
        <v>0</v>
      </c>
      <c r="J57" s="79"/>
      <c r="K57" s="79"/>
    </row>
    <row r="58" s="59" customFormat="true" ht="12.95" hidden="false" customHeight="true" outlineLevel="0" collapsed="false">
      <c r="A58" s="65"/>
      <c r="B58" s="108"/>
      <c r="C58" s="108"/>
      <c r="D58" s="108"/>
      <c r="E58" s="108"/>
      <c r="F58" s="108"/>
      <c r="G58" s="108"/>
      <c r="H58" s="108"/>
      <c r="J58" s="135"/>
      <c r="K58" s="135"/>
      <c r="L58" s="136"/>
      <c r="M58" s="137"/>
      <c r="N58" s="137"/>
      <c r="O58" s="137"/>
      <c r="P58" s="138"/>
    </row>
    <row r="59" s="59" customFormat="true" ht="12.95" hidden="false" customHeight="true" outlineLevel="0" collapsed="false">
      <c r="A59" s="65" t="s">
        <v>131</v>
      </c>
      <c r="B59" s="108"/>
      <c r="C59" s="108"/>
      <c r="D59" s="108"/>
      <c r="E59" s="108"/>
      <c r="F59" s="108"/>
      <c r="G59" s="108"/>
      <c r="H59" s="108"/>
      <c r="J59" s="135"/>
      <c r="K59" s="135"/>
      <c r="L59" s="136"/>
      <c r="M59" s="137"/>
      <c r="N59" s="137"/>
      <c r="O59" s="137"/>
      <c r="P59" s="138"/>
    </row>
    <row r="60" s="59" customFormat="true" ht="12.95" hidden="false" customHeight="true" outlineLevel="0" collapsed="false">
      <c r="A60" s="65" t="s">
        <v>132</v>
      </c>
      <c r="B60" s="108"/>
      <c r="C60" s="108"/>
      <c r="D60" s="108"/>
      <c r="E60" s="108"/>
      <c r="F60" s="108"/>
      <c r="G60" s="108"/>
      <c r="H60" s="108"/>
      <c r="J60" s="79"/>
      <c r="K60" s="79"/>
    </row>
    <row r="61" s="59" customFormat="true" ht="12.95" hidden="false" customHeight="true" outlineLevel="0" collapsed="false">
      <c r="A61" s="65" t="s">
        <v>135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J61" s="79"/>
      <c r="K61" s="79"/>
    </row>
    <row r="62" s="59" customFormat="true" ht="12.95" hidden="false" customHeight="true" outlineLevel="0" collapsed="false">
      <c r="A62" s="65" t="s">
        <v>136</v>
      </c>
      <c r="B62" s="108" t="n">
        <v>415</v>
      </c>
      <c r="C62" s="108" t="n">
        <v>405</v>
      </c>
      <c r="D62" s="108" t="n">
        <v>404</v>
      </c>
      <c r="E62" s="108" t="n">
        <v>1</v>
      </c>
      <c r="F62" s="108" t="n">
        <v>10</v>
      </c>
      <c r="G62" s="108" t="n">
        <v>10</v>
      </c>
      <c r="H62" s="108" t="n">
        <v>0</v>
      </c>
      <c r="J62" s="79"/>
      <c r="K62" s="79"/>
    </row>
    <row r="63" s="59" customFormat="true" ht="12.95" hidden="false" customHeight="true" outlineLevel="0" collapsed="false">
      <c r="A63" s="65" t="s">
        <v>137</v>
      </c>
      <c r="B63" s="108" t="n">
        <v>151</v>
      </c>
      <c r="C63" s="108" t="n">
        <v>142</v>
      </c>
      <c r="D63" s="108" t="n">
        <v>140</v>
      </c>
      <c r="E63" s="108" t="n">
        <v>2</v>
      </c>
      <c r="F63" s="108" t="n">
        <v>9</v>
      </c>
      <c r="G63" s="108" t="n">
        <v>9</v>
      </c>
      <c r="H63" s="108" t="n">
        <v>0</v>
      </c>
      <c r="J63" s="79"/>
      <c r="K63" s="79"/>
    </row>
    <row r="64" s="59" customFormat="true" ht="12.95" hidden="false" customHeight="true" outlineLevel="0" collapsed="false">
      <c r="A64" s="65" t="s">
        <v>138</v>
      </c>
      <c r="B64" s="108" t="n">
        <v>291</v>
      </c>
      <c r="C64" s="108" t="n">
        <v>277</v>
      </c>
      <c r="D64" s="108" t="n">
        <v>273</v>
      </c>
      <c r="E64" s="108" t="n">
        <v>4</v>
      </c>
      <c r="F64" s="108" t="n">
        <v>14</v>
      </c>
      <c r="G64" s="108" t="n">
        <v>14</v>
      </c>
      <c r="H64" s="108" t="n">
        <v>0</v>
      </c>
      <c r="J64" s="79"/>
      <c r="K64" s="79"/>
    </row>
    <row r="65" s="59" customFormat="true" ht="12.95" hidden="false" customHeight="true" outlineLevel="0" collapsed="false">
      <c r="A65" s="65" t="s">
        <v>139</v>
      </c>
      <c r="B65" s="108" t="n">
        <v>397</v>
      </c>
      <c r="C65" s="108" t="n">
        <v>373</v>
      </c>
      <c r="D65" s="108" t="n">
        <v>370</v>
      </c>
      <c r="E65" s="108" t="n">
        <v>3</v>
      </c>
      <c r="F65" s="108" t="n">
        <v>24</v>
      </c>
      <c r="G65" s="108" t="n">
        <v>24</v>
      </c>
      <c r="H65" s="108" t="n">
        <v>0</v>
      </c>
      <c r="J65" s="79"/>
      <c r="K65" s="79"/>
    </row>
    <row r="66" s="59" customFormat="true" ht="12.95" hidden="false" customHeight="true" outlineLevel="0" collapsed="false">
      <c r="A66" s="65" t="s">
        <v>140</v>
      </c>
      <c r="B66" s="108" t="n">
        <v>678</v>
      </c>
      <c r="C66" s="108" t="n">
        <v>657</v>
      </c>
      <c r="D66" s="108" t="n">
        <v>651</v>
      </c>
      <c r="E66" s="108" t="n">
        <v>6</v>
      </c>
      <c r="F66" s="108" t="n">
        <v>21</v>
      </c>
      <c r="G66" s="108" t="n">
        <v>21</v>
      </c>
      <c r="H66" s="108" t="n">
        <v>0</v>
      </c>
      <c r="J66" s="79"/>
      <c r="K66" s="79"/>
    </row>
    <row r="67" s="59" customFormat="true" ht="12.95" hidden="false" customHeight="true" outlineLevel="0" collapsed="false">
      <c r="A67" s="65" t="s">
        <v>141</v>
      </c>
      <c r="B67" s="108" t="n">
        <v>975</v>
      </c>
      <c r="C67" s="108" t="n">
        <v>955</v>
      </c>
      <c r="D67" s="108" t="n">
        <v>948</v>
      </c>
      <c r="E67" s="108" t="n">
        <v>7</v>
      </c>
      <c r="F67" s="108" t="n">
        <v>20</v>
      </c>
      <c r="G67" s="108" t="n">
        <v>20</v>
      </c>
      <c r="H67" s="108" t="n">
        <v>0</v>
      </c>
      <c r="J67" s="79"/>
      <c r="K67" s="79"/>
    </row>
    <row r="68" s="59" customFormat="true" ht="12.95" hidden="false" customHeight="true" outlineLevel="0" collapsed="false">
      <c r="A68" s="65" t="s">
        <v>142</v>
      </c>
      <c r="B68" s="108" t="n">
        <v>795</v>
      </c>
      <c r="C68" s="108" t="n">
        <v>785</v>
      </c>
      <c r="D68" s="108" t="n">
        <v>779</v>
      </c>
      <c r="E68" s="108" t="n">
        <v>6</v>
      </c>
      <c r="F68" s="108" t="n">
        <v>10</v>
      </c>
      <c r="G68" s="108" t="n">
        <v>10</v>
      </c>
      <c r="H68" s="108" t="n">
        <v>0</v>
      </c>
      <c r="J68" s="79"/>
      <c r="K68" s="79"/>
    </row>
    <row r="69" s="59" customFormat="true" ht="12.95" hidden="false" customHeight="true" outlineLevel="0" collapsed="false">
      <c r="A69" s="65" t="s">
        <v>143</v>
      </c>
      <c r="B69" s="108" t="n">
        <v>878</v>
      </c>
      <c r="C69" s="108" t="n">
        <v>871</v>
      </c>
      <c r="D69" s="108" t="n">
        <v>866</v>
      </c>
      <c r="E69" s="108" t="n">
        <v>5</v>
      </c>
      <c r="F69" s="108" t="n">
        <v>7</v>
      </c>
      <c r="G69" s="108" t="n">
        <v>7</v>
      </c>
      <c r="H69" s="108" t="n">
        <v>0</v>
      </c>
      <c r="J69" s="79"/>
      <c r="K69" s="79"/>
    </row>
    <row r="70" s="59" customFormat="true" ht="12.95" hidden="false" customHeight="true" outlineLevel="0" collapsed="false">
      <c r="A70" s="65" t="s">
        <v>144</v>
      </c>
      <c r="B70" s="108" t="n">
        <v>426</v>
      </c>
      <c r="C70" s="108" t="n">
        <v>419</v>
      </c>
      <c r="D70" s="108" t="n">
        <v>417</v>
      </c>
      <c r="E70" s="108" t="n">
        <v>2</v>
      </c>
      <c r="F70" s="108" t="n">
        <v>7</v>
      </c>
      <c r="G70" s="108" t="n">
        <v>7</v>
      </c>
      <c r="H70" s="108" t="n">
        <v>0</v>
      </c>
      <c r="J70" s="79"/>
      <c r="K70" s="79"/>
    </row>
    <row r="71" s="59" customFormat="true" ht="12.95" hidden="false" customHeight="true" outlineLevel="0" collapsed="false">
      <c r="A71" s="65" t="s">
        <v>145</v>
      </c>
      <c r="B71" s="108" t="n">
        <v>5006</v>
      </c>
      <c r="C71" s="108" t="n">
        <v>4884</v>
      </c>
      <c r="D71" s="108" t="n">
        <v>4848</v>
      </c>
      <c r="E71" s="108" t="n">
        <v>36</v>
      </c>
      <c r="F71" s="108" t="n">
        <v>122</v>
      </c>
      <c r="G71" s="108" t="n">
        <v>122</v>
      </c>
      <c r="H71" s="108" t="n">
        <v>0</v>
      </c>
      <c r="J71" s="135"/>
      <c r="K71" s="135"/>
      <c r="L71" s="136"/>
      <c r="M71" s="137"/>
      <c r="N71" s="137"/>
      <c r="O71" s="137"/>
      <c r="P71" s="138"/>
    </row>
    <row r="72" s="59" customFormat="true" ht="12.95" hidden="false" customHeight="true" outlineLevel="0" collapsed="false">
      <c r="A72" s="65"/>
      <c r="B72" s="108"/>
      <c r="C72" s="108"/>
      <c r="D72" s="108"/>
      <c r="E72" s="108"/>
      <c r="F72" s="108"/>
      <c r="G72" s="108"/>
      <c r="H72" s="108"/>
      <c r="J72" s="135"/>
      <c r="K72" s="135"/>
      <c r="L72" s="136"/>
      <c r="M72" s="137"/>
      <c r="N72" s="137"/>
      <c r="O72" s="137"/>
      <c r="P72" s="138"/>
    </row>
    <row r="73" s="59" customFormat="true" ht="12.95" hidden="false" customHeight="true" outlineLevel="0" collapsed="false">
      <c r="A73" s="65" t="s">
        <v>146</v>
      </c>
      <c r="B73" s="108"/>
      <c r="C73" s="108"/>
      <c r="D73" s="108"/>
      <c r="E73" s="108"/>
      <c r="F73" s="108"/>
      <c r="G73" s="108"/>
      <c r="H73" s="108"/>
      <c r="J73" s="79"/>
      <c r="K73" s="79"/>
    </row>
    <row r="74" s="59" customFormat="true" ht="9.95" hidden="false" customHeight="true" outlineLevel="0" collapsed="false">
      <c r="A74" s="65" t="s">
        <v>147</v>
      </c>
      <c r="B74" s="108"/>
      <c r="C74" s="108"/>
      <c r="D74" s="108"/>
      <c r="E74" s="108"/>
      <c r="F74" s="108"/>
      <c r="G74" s="108"/>
      <c r="H74" s="108"/>
    </row>
    <row r="75" s="59" customFormat="true" ht="12.95" hidden="false" customHeight="true" outlineLevel="0" collapsed="false">
      <c r="A75" s="65" t="s">
        <v>150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</row>
    <row r="76" s="59" customFormat="true" ht="12.95" hidden="false" customHeight="true" outlineLevel="0" collapsed="false">
      <c r="A76" s="65" t="s">
        <v>151</v>
      </c>
      <c r="B76" s="108" t="n">
        <v>19</v>
      </c>
      <c r="C76" s="108" t="n">
        <v>16</v>
      </c>
      <c r="D76" s="108" t="n">
        <v>16</v>
      </c>
      <c r="E76" s="108" t="n">
        <v>0</v>
      </c>
      <c r="F76" s="108" t="n">
        <v>3</v>
      </c>
      <c r="G76" s="108" t="n">
        <v>3</v>
      </c>
      <c r="H76" s="108" t="n">
        <v>0</v>
      </c>
    </row>
    <row r="77" s="59" customFormat="true" ht="12.95" hidden="false" customHeight="true" outlineLevel="0" collapsed="false">
      <c r="A77" s="65" t="s">
        <v>152</v>
      </c>
      <c r="B77" s="108" t="n">
        <v>16</v>
      </c>
      <c r="C77" s="108" t="n">
        <v>16</v>
      </c>
      <c r="D77" s="108" t="n">
        <v>15</v>
      </c>
      <c r="E77" s="108" t="n">
        <v>1</v>
      </c>
      <c r="F77" s="108" t="n">
        <v>0</v>
      </c>
      <c r="G77" s="108" t="n">
        <v>0</v>
      </c>
      <c r="H77" s="108" t="n">
        <v>0</v>
      </c>
    </row>
    <row r="78" s="59" customFormat="true" ht="12.95" hidden="false" customHeight="true" outlineLevel="0" collapsed="false">
      <c r="A78" s="65" t="s">
        <v>153</v>
      </c>
      <c r="B78" s="108" t="n">
        <v>13</v>
      </c>
      <c r="C78" s="108" t="n">
        <v>12</v>
      </c>
      <c r="D78" s="108" t="n">
        <v>12</v>
      </c>
      <c r="E78" s="108" t="n">
        <v>0</v>
      </c>
      <c r="F78" s="108" t="n">
        <v>1</v>
      </c>
      <c r="G78" s="108" t="n">
        <v>1</v>
      </c>
      <c r="H78" s="108" t="n">
        <v>0</v>
      </c>
    </row>
    <row r="79" s="59" customFormat="true" ht="12.95" hidden="false" customHeight="true" outlineLevel="0" collapsed="false">
      <c r="A79" s="65" t="s">
        <v>154</v>
      </c>
      <c r="B79" s="108" t="n">
        <v>27</v>
      </c>
      <c r="C79" s="108" t="n">
        <v>24</v>
      </c>
      <c r="D79" s="108" t="n">
        <v>22</v>
      </c>
      <c r="E79" s="108" t="n">
        <v>2</v>
      </c>
      <c r="F79" s="108" t="n">
        <v>3</v>
      </c>
      <c r="G79" s="108" t="n">
        <v>3</v>
      </c>
      <c r="H79" s="108" t="n">
        <v>0</v>
      </c>
    </row>
    <row r="80" s="59" customFormat="true" ht="12.95" hidden="false" customHeight="true" outlineLevel="0" collapsed="false">
      <c r="A80" s="65" t="s">
        <v>155</v>
      </c>
      <c r="B80" s="108" t="n">
        <v>20</v>
      </c>
      <c r="C80" s="108" t="n">
        <v>17</v>
      </c>
      <c r="D80" s="108" t="n">
        <v>15</v>
      </c>
      <c r="E80" s="108" t="n">
        <v>2</v>
      </c>
      <c r="F80" s="108" t="n">
        <v>3</v>
      </c>
      <c r="G80" s="108" t="n">
        <v>3</v>
      </c>
      <c r="H80" s="108" t="n">
        <v>0</v>
      </c>
    </row>
    <row r="81" s="59" customFormat="true" ht="12.95" hidden="false" customHeight="true" outlineLevel="0" collapsed="false">
      <c r="A81" s="65" t="s">
        <v>156</v>
      </c>
      <c r="B81" s="108" t="n">
        <v>22</v>
      </c>
      <c r="C81" s="108" t="n">
        <v>20</v>
      </c>
      <c r="D81" s="108" t="n">
        <v>17</v>
      </c>
      <c r="E81" s="108" t="n">
        <v>3</v>
      </c>
      <c r="F81" s="108" t="n">
        <v>2</v>
      </c>
      <c r="G81" s="108" t="n">
        <v>2</v>
      </c>
      <c r="H81" s="108" t="n">
        <v>0</v>
      </c>
    </row>
    <row r="82" s="59" customFormat="true" ht="12.95" hidden="false" customHeight="true" outlineLevel="0" collapsed="false">
      <c r="A82" s="65" t="s">
        <v>157</v>
      </c>
      <c r="B82" s="108" t="n">
        <v>25</v>
      </c>
      <c r="C82" s="108" t="n">
        <v>24</v>
      </c>
      <c r="D82" s="108" t="n">
        <v>22</v>
      </c>
      <c r="E82" s="108" t="n">
        <v>2</v>
      </c>
      <c r="F82" s="108" t="n">
        <v>1</v>
      </c>
      <c r="G82" s="108" t="n">
        <v>1</v>
      </c>
      <c r="H82" s="108" t="n">
        <v>0</v>
      </c>
    </row>
    <row r="83" s="59" customFormat="true" ht="12.95" hidden="false" customHeight="true" outlineLevel="0" collapsed="false">
      <c r="A83" s="65" t="s">
        <v>158</v>
      </c>
      <c r="B83" s="108" t="n">
        <v>10</v>
      </c>
      <c r="C83" s="108" t="n">
        <v>10</v>
      </c>
      <c r="D83" s="108" t="n">
        <v>10</v>
      </c>
      <c r="E83" s="108" t="n">
        <v>0</v>
      </c>
      <c r="F83" s="108" t="n">
        <v>0</v>
      </c>
      <c r="G83" s="108" t="n">
        <v>0</v>
      </c>
      <c r="H83" s="108" t="n">
        <v>0</v>
      </c>
    </row>
    <row r="84" s="59" customFormat="true" ht="12.95" hidden="false" customHeight="true" outlineLevel="0" collapsed="false">
      <c r="A84" s="65" t="s">
        <v>159</v>
      </c>
      <c r="B84" s="108" t="n">
        <v>1</v>
      </c>
      <c r="C84" s="108" t="n">
        <v>1</v>
      </c>
      <c r="D84" s="108" t="n">
        <v>1</v>
      </c>
      <c r="E84" s="108" t="n">
        <v>0</v>
      </c>
      <c r="F84" s="108" t="n">
        <v>0</v>
      </c>
      <c r="G84" s="108" t="n">
        <v>0</v>
      </c>
      <c r="H84" s="108" t="n">
        <v>0</v>
      </c>
    </row>
    <row r="85" s="59" customFormat="true" ht="12.95" hidden="false" customHeight="true" outlineLevel="0" collapsed="false">
      <c r="A85" s="65" t="s">
        <v>160</v>
      </c>
      <c r="B85" s="108" t="n">
        <v>153</v>
      </c>
      <c r="C85" s="108" t="n">
        <v>140</v>
      </c>
      <c r="D85" s="108" t="n">
        <v>130</v>
      </c>
      <c r="E85" s="108" t="n">
        <v>10</v>
      </c>
      <c r="F85" s="108" t="n">
        <v>13</v>
      </c>
      <c r="G85" s="108" t="n">
        <v>13</v>
      </c>
      <c r="H85" s="108" t="n">
        <v>0</v>
      </c>
    </row>
  </sheetData>
  <mergeCells count="6">
    <mergeCell ref="A1:H1"/>
    <mergeCell ref="A3:A5"/>
    <mergeCell ref="B3:B5"/>
    <mergeCell ref="C3:H3"/>
    <mergeCell ref="C4:E4"/>
    <mergeCell ref="F4:H4"/>
  </mergeCells>
  <hyperlinks>
    <hyperlink ref="A1" location="Inhaltsverzeichnis!A65" display="3.10   Pflegebedürftige in Pflegeheimen am 15.12.2005 nach Pflegestufen, Altersgruppen und Art der&#10;          Pflegeleis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12.75" hidden="false" customHeight="true" outlineLevel="0" collapsed="false">
      <c r="A1" s="69" t="s">
        <v>447</v>
      </c>
      <c r="B1" s="69"/>
      <c r="C1" s="69"/>
      <c r="D1" s="69"/>
      <c r="E1" s="69"/>
      <c r="F1" s="69"/>
      <c r="G1" s="69"/>
      <c r="H1" s="69"/>
    </row>
    <row r="3" s="59" customFormat="true" ht="20.1" hidden="false" customHeight="true" outlineLevel="0" collapsed="false">
      <c r="A3" s="57" t="s">
        <v>165</v>
      </c>
      <c r="B3" s="60" t="s">
        <v>305</v>
      </c>
      <c r="C3" s="60"/>
      <c r="D3" s="58" t="s">
        <v>448</v>
      </c>
      <c r="E3" s="58"/>
      <c r="F3" s="58"/>
      <c r="G3" s="58"/>
      <c r="H3" s="58"/>
    </row>
    <row r="4" s="59" customFormat="true" ht="20.1" hidden="false" customHeight="true" outlineLevel="0" collapsed="false">
      <c r="A4" s="57"/>
      <c r="B4" s="60" t="s">
        <v>166</v>
      </c>
      <c r="C4" s="60" t="s">
        <v>449</v>
      </c>
      <c r="D4" s="61" t="s">
        <v>194</v>
      </c>
      <c r="E4" s="61" t="s">
        <v>195</v>
      </c>
      <c r="F4" s="61" t="s">
        <v>196</v>
      </c>
      <c r="G4" s="61"/>
      <c r="H4" s="62" t="s">
        <v>450</v>
      </c>
    </row>
    <row r="5" s="59" customFormat="true" ht="30" hidden="false" customHeight="true" outlineLevel="0" collapsed="false">
      <c r="A5" s="57"/>
      <c r="B5" s="60"/>
      <c r="C5" s="60"/>
      <c r="D5" s="60"/>
      <c r="E5" s="60"/>
      <c r="F5" s="60" t="s">
        <v>109</v>
      </c>
      <c r="G5" s="60" t="s">
        <v>198</v>
      </c>
      <c r="H5" s="62"/>
    </row>
    <row r="6" s="59" customFormat="true" ht="11.25" hidden="false" customHeight="false" outlineLevel="0" collapsed="false">
      <c r="A6" s="65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66" t="n">
        <v>478</v>
      </c>
      <c r="C9" s="139" t="n">
        <v>6.4</v>
      </c>
      <c r="D9" s="66" t="n">
        <v>124</v>
      </c>
      <c r="E9" s="66" t="n">
        <v>212</v>
      </c>
      <c r="F9" s="66" t="n">
        <v>137</v>
      </c>
      <c r="G9" s="66" t="n">
        <v>24</v>
      </c>
      <c r="H9" s="85" t="n">
        <v>5</v>
      </c>
      <c r="I9" s="85"/>
      <c r="J9" s="85"/>
      <c r="K9" s="85"/>
    </row>
    <row r="10" s="59" customFormat="true" ht="15" hidden="false" customHeight="true" outlineLevel="0" collapsed="false">
      <c r="A10" s="65" t="s">
        <v>172</v>
      </c>
      <c r="B10" s="66" t="n">
        <v>1004</v>
      </c>
      <c r="C10" s="139" t="n">
        <v>9.5</v>
      </c>
      <c r="D10" s="66" t="n">
        <v>315</v>
      </c>
      <c r="E10" s="66" t="n">
        <v>483</v>
      </c>
      <c r="F10" s="66" t="n">
        <v>193</v>
      </c>
      <c r="G10" s="66" t="n">
        <v>13</v>
      </c>
      <c r="H10" s="85" t="n">
        <v>13</v>
      </c>
      <c r="I10" s="85"/>
      <c r="J10" s="85"/>
      <c r="K10" s="85"/>
    </row>
    <row r="11" s="59" customFormat="true" ht="15" hidden="false" customHeight="true" outlineLevel="0" collapsed="false">
      <c r="A11" s="65" t="s">
        <v>173</v>
      </c>
      <c r="B11" s="66" t="n">
        <v>721</v>
      </c>
      <c r="C11" s="139" t="n">
        <v>11.3</v>
      </c>
      <c r="D11" s="66" t="n">
        <v>203</v>
      </c>
      <c r="E11" s="66" t="n">
        <v>361</v>
      </c>
      <c r="F11" s="66" t="n">
        <v>152</v>
      </c>
      <c r="G11" s="66" t="n">
        <v>32</v>
      </c>
      <c r="H11" s="85" t="n">
        <v>5</v>
      </c>
      <c r="I11" s="85"/>
      <c r="J11" s="85"/>
      <c r="K11" s="85"/>
    </row>
    <row r="12" s="59" customFormat="true" ht="15" hidden="false" customHeight="true" outlineLevel="0" collapsed="false">
      <c r="A12" s="65" t="s">
        <v>174</v>
      </c>
      <c r="B12" s="66" t="n">
        <v>780</v>
      </c>
      <c r="C12" s="139" t="n">
        <v>5.3</v>
      </c>
      <c r="D12" s="66" t="n">
        <v>192</v>
      </c>
      <c r="E12" s="66" t="n">
        <v>382</v>
      </c>
      <c r="F12" s="66" t="n">
        <v>201</v>
      </c>
      <c r="G12" s="66" t="n">
        <v>16</v>
      </c>
      <c r="H12" s="85" t="n">
        <v>5</v>
      </c>
      <c r="I12" s="85"/>
      <c r="J12" s="85"/>
      <c r="K12" s="85"/>
    </row>
    <row r="13" s="59" customFormat="true" ht="18" hidden="false" customHeight="true" outlineLevel="0" collapsed="false">
      <c r="A13" s="65"/>
      <c r="B13" s="66"/>
      <c r="C13" s="139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71" t="s">
        <v>175</v>
      </c>
      <c r="B14" s="66"/>
      <c r="C14" s="139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/>
      <c r="B15" s="66"/>
      <c r="C15" s="139"/>
      <c r="D15" s="66"/>
      <c r="E15" s="66"/>
      <c r="F15" s="66"/>
      <c r="G15" s="66"/>
      <c r="H15" s="85"/>
      <c r="I15" s="85"/>
      <c r="J15" s="85"/>
      <c r="K15" s="85"/>
    </row>
    <row r="16" s="59" customFormat="true" ht="15" hidden="false" customHeight="true" outlineLevel="0" collapsed="false">
      <c r="A16" s="65" t="s">
        <v>176</v>
      </c>
      <c r="B16" s="66" t="n">
        <v>1726</v>
      </c>
      <c r="C16" s="139" t="n">
        <v>9.8</v>
      </c>
      <c r="D16" s="66" t="n">
        <v>467</v>
      </c>
      <c r="E16" s="66" t="n">
        <v>752</v>
      </c>
      <c r="F16" s="66" t="n">
        <v>499</v>
      </c>
      <c r="G16" s="66" t="n">
        <v>47</v>
      </c>
      <c r="H16" s="85" t="n">
        <v>8</v>
      </c>
      <c r="I16" s="85"/>
      <c r="J16" s="85"/>
      <c r="K16" s="85"/>
    </row>
    <row r="17" s="59" customFormat="true" ht="15" hidden="false" customHeight="true" outlineLevel="0" collapsed="false">
      <c r="A17" s="65" t="s">
        <v>177</v>
      </c>
      <c r="B17" s="66" t="n">
        <v>1084</v>
      </c>
      <c r="C17" s="139" t="n">
        <v>6.7</v>
      </c>
      <c r="D17" s="66" t="n">
        <v>360</v>
      </c>
      <c r="E17" s="66" t="n">
        <v>533</v>
      </c>
      <c r="F17" s="66" t="n">
        <v>184</v>
      </c>
      <c r="G17" s="66" t="n">
        <v>9</v>
      </c>
      <c r="H17" s="85" t="n">
        <v>7</v>
      </c>
      <c r="I17" s="85"/>
      <c r="J17" s="85"/>
      <c r="K17" s="85"/>
    </row>
    <row r="18" s="59" customFormat="true" ht="15" hidden="false" customHeight="true" outlineLevel="0" collapsed="false">
      <c r="A18" s="65" t="s">
        <v>178</v>
      </c>
      <c r="B18" s="66" t="n">
        <v>734</v>
      </c>
      <c r="C18" s="139" t="n">
        <v>6</v>
      </c>
      <c r="D18" s="66" t="n">
        <v>195</v>
      </c>
      <c r="E18" s="66" t="n">
        <v>359</v>
      </c>
      <c r="F18" s="66" t="n">
        <v>166</v>
      </c>
      <c r="G18" s="66" t="n">
        <v>5</v>
      </c>
      <c r="H18" s="85" t="n">
        <v>14</v>
      </c>
      <c r="I18" s="85"/>
      <c r="J18" s="85"/>
      <c r="K18" s="85"/>
    </row>
    <row r="19" s="59" customFormat="true" ht="15" hidden="false" customHeight="true" outlineLevel="0" collapsed="false">
      <c r="A19" s="65" t="s">
        <v>179</v>
      </c>
      <c r="B19" s="66" t="n">
        <v>974</v>
      </c>
      <c r="C19" s="139" t="n">
        <v>6.3</v>
      </c>
      <c r="D19" s="66" t="n">
        <v>262</v>
      </c>
      <c r="E19" s="66" t="n">
        <v>414</v>
      </c>
      <c r="F19" s="66" t="n">
        <v>289</v>
      </c>
      <c r="G19" s="66" t="n">
        <v>32</v>
      </c>
      <c r="H19" s="85" t="n">
        <v>9</v>
      </c>
      <c r="I19" s="85"/>
      <c r="J19" s="85"/>
      <c r="K19" s="85"/>
    </row>
    <row r="20" s="59" customFormat="true" ht="15" hidden="false" customHeight="true" outlineLevel="0" collapsed="false">
      <c r="A20" s="65" t="s">
        <v>180</v>
      </c>
      <c r="B20" s="66" t="n">
        <v>1549</v>
      </c>
      <c r="C20" s="139" t="n">
        <v>8.1</v>
      </c>
      <c r="D20" s="66" t="n">
        <v>363</v>
      </c>
      <c r="E20" s="66" t="n">
        <v>735</v>
      </c>
      <c r="F20" s="66" t="n">
        <v>444</v>
      </c>
      <c r="G20" s="66" t="n">
        <v>28</v>
      </c>
      <c r="H20" s="85" t="n">
        <v>7</v>
      </c>
      <c r="I20" s="85"/>
      <c r="J20" s="85"/>
      <c r="K20" s="85"/>
    </row>
    <row r="21" s="59" customFormat="true" ht="15" hidden="false" customHeight="true" outlineLevel="0" collapsed="false">
      <c r="A21" s="65" t="s">
        <v>181</v>
      </c>
      <c r="B21" s="66" t="n">
        <v>1721</v>
      </c>
      <c r="C21" s="139" t="n">
        <v>8.6</v>
      </c>
      <c r="D21" s="66" t="n">
        <v>519</v>
      </c>
      <c r="E21" s="66" t="n">
        <v>833</v>
      </c>
      <c r="F21" s="66" t="n">
        <v>355</v>
      </c>
      <c r="G21" s="66" t="n">
        <v>30</v>
      </c>
      <c r="H21" s="85" t="n">
        <v>14</v>
      </c>
      <c r="I21" s="85"/>
      <c r="J21" s="85"/>
      <c r="K21" s="85"/>
    </row>
    <row r="22" s="59" customFormat="true" ht="15" hidden="false" customHeight="true" outlineLevel="0" collapsed="false">
      <c r="A22" s="65" t="s">
        <v>182</v>
      </c>
      <c r="B22" s="66" t="n">
        <v>987</v>
      </c>
      <c r="C22" s="139" t="n">
        <v>7.5</v>
      </c>
      <c r="D22" s="66" t="n">
        <v>292</v>
      </c>
      <c r="E22" s="66" t="n">
        <v>472</v>
      </c>
      <c r="F22" s="66" t="n">
        <v>215</v>
      </c>
      <c r="G22" s="66" t="n">
        <v>11</v>
      </c>
      <c r="H22" s="85" t="n">
        <v>8</v>
      </c>
      <c r="I22" s="85"/>
      <c r="J22" s="85"/>
      <c r="K22" s="85"/>
    </row>
    <row r="23" s="59" customFormat="true" ht="15" hidden="false" customHeight="true" outlineLevel="0" collapsed="false">
      <c r="A23" s="65" t="s">
        <v>183</v>
      </c>
      <c r="B23" s="66" t="n">
        <v>1405</v>
      </c>
      <c r="C23" s="139" t="n">
        <v>7.4</v>
      </c>
      <c r="D23" s="66" t="n">
        <v>384</v>
      </c>
      <c r="E23" s="66" t="n">
        <v>635</v>
      </c>
      <c r="F23" s="66" t="n">
        <v>384</v>
      </c>
      <c r="G23" s="66" t="n">
        <v>49</v>
      </c>
      <c r="H23" s="85" t="n">
        <v>2</v>
      </c>
      <c r="I23" s="85"/>
      <c r="J23" s="85"/>
      <c r="K23" s="85"/>
    </row>
    <row r="24" s="59" customFormat="true" ht="15" hidden="false" customHeight="true" outlineLevel="0" collapsed="false">
      <c r="A24" s="65" t="s">
        <v>184</v>
      </c>
      <c r="B24" s="66" t="n">
        <v>999</v>
      </c>
      <c r="C24" s="139" t="n">
        <v>9.2</v>
      </c>
      <c r="D24" s="66" t="n">
        <v>256</v>
      </c>
      <c r="E24" s="66" t="n">
        <v>440</v>
      </c>
      <c r="F24" s="66" t="n">
        <v>301</v>
      </c>
      <c r="G24" s="66" t="n">
        <v>33</v>
      </c>
      <c r="H24" s="85" t="n">
        <v>2</v>
      </c>
      <c r="I24" s="85"/>
      <c r="J24" s="85"/>
      <c r="K24" s="85"/>
    </row>
    <row r="25" s="59" customFormat="true" ht="15" hidden="false" customHeight="true" outlineLevel="0" collapsed="false">
      <c r="A25" s="65" t="s">
        <v>185</v>
      </c>
      <c r="B25" s="66" t="n">
        <v>1816</v>
      </c>
      <c r="C25" s="139" t="n">
        <v>8.9</v>
      </c>
      <c r="D25" s="66" t="n">
        <v>493</v>
      </c>
      <c r="E25" s="66" t="n">
        <v>865</v>
      </c>
      <c r="F25" s="66" t="n">
        <v>427</v>
      </c>
      <c r="G25" s="66" t="n">
        <v>47</v>
      </c>
      <c r="H25" s="85" t="n">
        <v>31</v>
      </c>
      <c r="I25" s="85"/>
      <c r="J25" s="85"/>
      <c r="K25" s="85"/>
    </row>
    <row r="26" s="59" customFormat="true" ht="15" hidden="false" customHeight="true" outlineLevel="0" collapsed="false">
      <c r="A26" s="65" t="s">
        <v>186</v>
      </c>
      <c r="B26" s="66" t="n">
        <v>696</v>
      </c>
      <c r="C26" s="139" t="n">
        <v>7.9</v>
      </c>
      <c r="D26" s="66" t="n">
        <v>161</v>
      </c>
      <c r="E26" s="66" t="n">
        <v>311</v>
      </c>
      <c r="F26" s="66" t="n">
        <v>223</v>
      </c>
      <c r="G26" s="66" t="n">
        <v>10</v>
      </c>
      <c r="H26" s="85" t="n">
        <v>1</v>
      </c>
      <c r="I26" s="85"/>
      <c r="J26" s="85"/>
      <c r="K26" s="85"/>
    </row>
    <row r="27" s="59" customFormat="true" ht="15" hidden="false" customHeight="true" outlineLevel="0" collapsed="false">
      <c r="A27" s="65" t="s">
        <v>187</v>
      </c>
      <c r="B27" s="66" t="n">
        <v>993</v>
      </c>
      <c r="C27" s="139" t="n">
        <v>7.3</v>
      </c>
      <c r="D27" s="66" t="n">
        <v>317</v>
      </c>
      <c r="E27" s="66" t="n">
        <v>445</v>
      </c>
      <c r="F27" s="66" t="n">
        <v>223</v>
      </c>
      <c r="G27" s="66" t="n">
        <v>9</v>
      </c>
      <c r="H27" s="85" t="n">
        <v>8</v>
      </c>
      <c r="I27" s="85"/>
      <c r="J27" s="85"/>
      <c r="K27" s="85"/>
    </row>
    <row r="28" s="59" customFormat="true" ht="12.95" hidden="false" customHeight="true" outlineLevel="0" collapsed="false">
      <c r="A28" s="65" t="s">
        <v>188</v>
      </c>
      <c r="B28" s="66" t="n">
        <v>1337</v>
      </c>
      <c r="C28" s="139" t="n">
        <v>8.3</v>
      </c>
      <c r="D28" s="66" t="n">
        <v>379</v>
      </c>
      <c r="E28" s="66" t="n">
        <v>600</v>
      </c>
      <c r="F28" s="66" t="n">
        <v>347</v>
      </c>
      <c r="G28" s="66" t="n">
        <v>22</v>
      </c>
      <c r="H28" s="66" t="n">
        <v>11</v>
      </c>
      <c r="I28" s="66"/>
      <c r="J28" s="66"/>
      <c r="K28" s="85"/>
    </row>
    <row r="29" s="59" customFormat="true" ht="12.95" hidden="false" customHeight="true" outlineLevel="0" collapsed="false">
      <c r="A29" s="65" t="s">
        <v>189</v>
      </c>
      <c r="B29" s="66" t="n">
        <v>1064</v>
      </c>
      <c r="C29" s="139" t="n">
        <v>7.6</v>
      </c>
      <c r="D29" s="66" t="n">
        <v>282</v>
      </c>
      <c r="E29" s="66" t="n">
        <v>513</v>
      </c>
      <c r="F29" s="66" t="n">
        <v>266</v>
      </c>
      <c r="G29" s="66" t="n">
        <v>4</v>
      </c>
      <c r="H29" s="66" t="n">
        <v>3</v>
      </c>
      <c r="I29" s="66"/>
      <c r="J29" s="66"/>
      <c r="K29" s="85"/>
    </row>
    <row r="30" s="59" customFormat="true" ht="15" hidden="false" customHeight="true" outlineLevel="0" collapsed="false">
      <c r="A30" s="71"/>
      <c r="B30" s="72"/>
      <c r="C30" s="140"/>
      <c r="D30" s="72"/>
      <c r="E30" s="72"/>
      <c r="F30" s="72"/>
      <c r="G30" s="72"/>
      <c r="H30" s="72"/>
      <c r="I30" s="72"/>
      <c r="J30" s="72"/>
      <c r="K30" s="85"/>
    </row>
    <row r="31" s="59" customFormat="true" ht="18" hidden="false" customHeight="true" outlineLevel="0" collapsed="false">
      <c r="A31" s="71" t="s">
        <v>190</v>
      </c>
      <c r="B31" s="114" t="n">
        <v>20068</v>
      </c>
      <c r="C31" s="141" t="n">
        <v>7.8</v>
      </c>
      <c r="D31" s="114" t="n">
        <v>5564</v>
      </c>
      <c r="E31" s="114" t="n">
        <v>9345</v>
      </c>
      <c r="F31" s="114" t="n">
        <v>5006</v>
      </c>
      <c r="G31" s="114" t="n">
        <v>421</v>
      </c>
      <c r="H31" s="114" t="n">
        <v>153</v>
      </c>
      <c r="I31" s="114"/>
      <c r="J31" s="114"/>
      <c r="K31" s="134"/>
    </row>
    <row r="32" s="59" customFormat="true" ht="11.25" hidden="false" customHeight="false" outlineLevel="0" collapsed="false"/>
    <row r="33" s="59" customFormat="true" ht="12.75" hidden="false" customHeight="true" outlineLevel="0" collapsed="false">
      <c r="A33" s="68" t="s">
        <v>161</v>
      </c>
      <c r="B33" s="68"/>
      <c r="C33" s="68"/>
      <c r="D33" s="68"/>
      <c r="E33" s="68"/>
      <c r="F33" s="68"/>
      <c r="G33" s="68"/>
      <c r="H33" s="68"/>
    </row>
    <row r="34" s="59" customFormat="true" ht="12.75" hidden="false" customHeight="true" outlineLevel="0" collapsed="false">
      <c r="A34" s="68" t="s">
        <v>309</v>
      </c>
      <c r="B34" s="68"/>
      <c r="C34" s="68"/>
      <c r="D34" s="68"/>
      <c r="E34" s="68"/>
      <c r="F34" s="68"/>
      <c r="G34" s="68"/>
      <c r="H34" s="68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33:H33"/>
    <mergeCell ref="A34:H34"/>
  </mergeCells>
  <hyperlinks>
    <hyperlink ref="A1" location="Inhaltsverzeichnis!A67" display="3.11   Pflegebedürftige in Pflegeheimen am 15.12.2005 nach Pflegestuf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25.5" hidden="false" customHeight="true" outlineLevel="0" collapsed="false">
      <c r="A1" s="107" t="s">
        <v>451</v>
      </c>
      <c r="B1" s="107"/>
      <c r="C1" s="107"/>
      <c r="D1" s="107"/>
      <c r="E1" s="107"/>
      <c r="F1" s="107"/>
      <c r="G1" s="107"/>
      <c r="H1" s="107"/>
    </row>
  </sheetData>
  <mergeCells count="1">
    <mergeCell ref="A1:H1"/>
  </mergeCells>
  <hyperlinks>
    <hyperlink ref="A1" location="Inhaltsverzeichnis!A81" display="Pflegebedürftige in Pflegeheimen am 15.12.2005 je 1 000 der Bevölkerung &#10;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10" min="7" style="0" width="7.7"/>
  </cols>
  <sheetData>
    <row r="1" customFormat="false" ht="24.95" hidden="false" customHeight="true" outlineLevel="0" collapsed="false">
      <c r="A1" s="69" t="s">
        <v>452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453</v>
      </c>
      <c r="B3" s="60" t="s">
        <v>454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20.1" hidden="false" customHeight="true" outlineLevel="0" collapsed="false">
      <c r="A5" s="57"/>
      <c r="B5" s="142" t="s">
        <v>455</v>
      </c>
      <c r="C5" s="142"/>
      <c r="D5" s="142"/>
      <c r="E5" s="142"/>
      <c r="F5" s="142"/>
      <c r="G5" s="142"/>
      <c r="H5" s="142"/>
      <c r="I5" s="142"/>
      <c r="J5" s="142"/>
    </row>
    <row r="6" s="59" customFormat="true" ht="11.25" hidden="false" customHeight="false" outlineLevel="0" collapsed="false">
      <c r="A6" s="63"/>
      <c r="B6" s="143"/>
      <c r="C6" s="144"/>
      <c r="D6" s="144"/>
      <c r="E6" s="144"/>
      <c r="F6" s="144"/>
      <c r="G6" s="144"/>
      <c r="H6" s="144"/>
      <c r="I6" s="144"/>
      <c r="J6" s="144"/>
    </row>
    <row r="7" s="59" customFormat="true" ht="12.6" hidden="false" customHeight="true" outlineLevel="0" collapsed="false">
      <c r="A7" s="65" t="s">
        <v>456</v>
      </c>
      <c r="B7" s="93"/>
      <c r="C7" s="93"/>
      <c r="D7" s="93"/>
      <c r="E7" s="93"/>
      <c r="F7" s="93"/>
      <c r="G7" s="93"/>
      <c r="H7" s="93"/>
      <c r="I7" s="93"/>
      <c r="J7" s="93"/>
    </row>
    <row r="8" s="59" customFormat="true" ht="9.95" hidden="false" customHeight="true" outlineLevel="0" collapsed="false">
      <c r="A8" s="65" t="s">
        <v>457</v>
      </c>
      <c r="B8" s="93"/>
      <c r="C8" s="93"/>
      <c r="D8" s="93"/>
      <c r="E8" s="93"/>
      <c r="F8" s="93"/>
      <c r="G8" s="93"/>
      <c r="H8" s="93"/>
      <c r="I8" s="93"/>
      <c r="J8" s="93"/>
    </row>
    <row r="9" s="59" customFormat="true" ht="12.6" hidden="false" customHeight="true" outlineLevel="0" collapsed="false">
      <c r="A9" s="65" t="s">
        <v>458</v>
      </c>
      <c r="B9" s="93"/>
      <c r="C9" s="93"/>
      <c r="D9" s="93"/>
      <c r="E9" s="93"/>
      <c r="F9" s="93"/>
      <c r="G9" s="93"/>
      <c r="H9" s="93"/>
      <c r="I9" s="93"/>
      <c r="J9" s="93"/>
    </row>
    <row r="10" s="59" customFormat="true" ht="12.6" hidden="false" customHeight="true" outlineLevel="0" collapsed="false">
      <c r="A10" s="65" t="s">
        <v>459</v>
      </c>
      <c r="B10" s="66" t="n">
        <v>36</v>
      </c>
      <c r="C10" s="66" t="n">
        <v>37</v>
      </c>
      <c r="D10" s="66" t="n">
        <v>36</v>
      </c>
      <c r="E10" s="66" t="n">
        <v>37</v>
      </c>
      <c r="F10" s="66" t="n">
        <v>0</v>
      </c>
      <c r="G10" s="66" t="n">
        <v>0</v>
      </c>
      <c r="H10" s="66" t="n">
        <v>36</v>
      </c>
      <c r="I10" s="66" t="n">
        <v>0</v>
      </c>
      <c r="J10" s="66" t="n">
        <v>0</v>
      </c>
    </row>
    <row r="11" s="59" customFormat="true" ht="12.6" hidden="false" customHeight="true" outlineLevel="0" collapsed="false">
      <c r="A11" s="65" t="s">
        <v>460</v>
      </c>
      <c r="B11" s="66" t="n">
        <v>46</v>
      </c>
      <c r="C11" s="66" t="n">
        <v>46</v>
      </c>
      <c r="D11" s="66" t="n">
        <v>46</v>
      </c>
      <c r="E11" s="66" t="n">
        <v>47</v>
      </c>
      <c r="F11" s="66" t="n">
        <v>0</v>
      </c>
      <c r="G11" s="66" t="n">
        <v>0</v>
      </c>
      <c r="H11" s="66" t="n">
        <v>46</v>
      </c>
      <c r="I11" s="66" t="n">
        <v>0</v>
      </c>
      <c r="J11" s="66" t="n">
        <v>0</v>
      </c>
    </row>
    <row r="12" s="59" customFormat="true" ht="12.6" hidden="false" customHeight="true" outlineLevel="0" collapsed="false">
      <c r="A12" s="65" t="s">
        <v>461</v>
      </c>
      <c r="B12" s="66" t="n">
        <v>62</v>
      </c>
      <c r="C12" s="66" t="n">
        <v>62</v>
      </c>
      <c r="D12" s="66" t="n">
        <v>62</v>
      </c>
      <c r="E12" s="66" t="n">
        <v>63</v>
      </c>
      <c r="F12" s="66" t="n">
        <v>0</v>
      </c>
      <c r="G12" s="66" t="n">
        <v>0</v>
      </c>
      <c r="H12" s="66" t="n">
        <v>62</v>
      </c>
      <c r="I12" s="66" t="n">
        <v>0</v>
      </c>
      <c r="J12" s="66" t="n">
        <v>0</v>
      </c>
    </row>
    <row r="13" s="59" customFormat="true" ht="12.6" hidden="false" customHeight="true" outlineLevel="0" collapsed="false">
      <c r="A13" s="65" t="s">
        <v>462</v>
      </c>
      <c r="B13" s="66"/>
      <c r="C13" s="66"/>
      <c r="D13" s="66"/>
      <c r="E13" s="66"/>
      <c r="F13" s="66"/>
      <c r="G13" s="66"/>
      <c r="H13" s="66"/>
      <c r="I13" s="66"/>
      <c r="J13" s="66"/>
      <c r="L13" s="79"/>
      <c r="M13" s="79"/>
    </row>
    <row r="14" s="59" customFormat="true" ht="9.95" hidden="false" customHeight="true" outlineLevel="0" collapsed="false">
      <c r="A14" s="65" t="s">
        <v>463</v>
      </c>
      <c r="B14" s="66" t="n">
        <f aca="false">AVERAGE(B10:B13)</f>
        <v>48</v>
      </c>
      <c r="C14" s="66" t="n">
        <f aca="false">AVERAGE(C10:C13)</f>
        <v>48.3333333333333</v>
      </c>
      <c r="D14" s="66" t="n">
        <f aca="false">AVERAGE(D10:D13)</f>
        <v>48</v>
      </c>
      <c r="E14" s="66" t="n">
        <f aca="false">AVERAGE(E10:E13)</f>
        <v>49</v>
      </c>
      <c r="F14" s="66" t="n">
        <v>0</v>
      </c>
      <c r="G14" s="66" t="n">
        <v>0</v>
      </c>
      <c r="H14" s="66" t="n">
        <f aca="false">AVERAGE(H10:H13)</f>
        <v>48</v>
      </c>
      <c r="I14" s="66" t="n">
        <v>0</v>
      </c>
      <c r="J14" s="66" t="n">
        <v>0</v>
      </c>
      <c r="K14" s="79"/>
      <c r="L14" s="79"/>
      <c r="M14" s="79"/>
    </row>
    <row r="15" s="59" customFormat="true" ht="14.1" hidden="false" customHeight="true" outlineLevel="0" collapsed="false">
      <c r="A15" s="65" t="s">
        <v>464</v>
      </c>
      <c r="B15" s="66"/>
      <c r="C15" s="66"/>
      <c r="D15" s="66"/>
      <c r="E15" s="66"/>
      <c r="F15" s="66"/>
      <c r="G15" s="66"/>
      <c r="H15" s="66"/>
      <c r="I15" s="66"/>
      <c r="J15" s="66"/>
      <c r="L15" s="145"/>
      <c r="M15" s="145"/>
      <c r="N15" s="146"/>
      <c r="O15" s="146"/>
      <c r="P15" s="146"/>
      <c r="Q15" s="146"/>
      <c r="R15" s="146"/>
      <c r="S15" s="146"/>
      <c r="T15" s="146"/>
    </row>
    <row r="16" s="59" customFormat="true" ht="9.95" hidden="false" customHeight="true" outlineLevel="0" collapsed="false">
      <c r="A16" s="65" t="s">
        <v>465</v>
      </c>
      <c r="B16" s="66" t="n">
        <v>16</v>
      </c>
      <c r="C16" s="66" t="n">
        <v>16</v>
      </c>
      <c r="D16" s="66" t="n">
        <v>16</v>
      </c>
      <c r="E16" s="66" t="n">
        <v>16</v>
      </c>
      <c r="F16" s="66" t="n">
        <v>0</v>
      </c>
      <c r="G16" s="66" t="n">
        <v>0</v>
      </c>
      <c r="H16" s="66" t="n">
        <v>16</v>
      </c>
      <c r="I16" s="66" t="n">
        <v>0</v>
      </c>
      <c r="J16" s="66" t="n">
        <v>0</v>
      </c>
      <c r="L16" s="145"/>
      <c r="M16" s="145"/>
      <c r="N16" s="146"/>
      <c r="O16" s="146"/>
      <c r="P16" s="146"/>
      <c r="Q16" s="146"/>
      <c r="R16" s="146"/>
      <c r="S16" s="146"/>
      <c r="T16" s="146"/>
    </row>
    <row r="17" s="59" customFormat="true" ht="21.95" hidden="false" customHeight="true" outlineLevel="0" collapsed="false">
      <c r="A17" s="65" t="s">
        <v>466</v>
      </c>
      <c r="B17" s="66"/>
      <c r="C17" s="66"/>
      <c r="D17" s="66"/>
      <c r="E17" s="66"/>
      <c r="F17" s="66"/>
      <c r="G17" s="66"/>
      <c r="H17" s="66"/>
      <c r="I17" s="66"/>
      <c r="J17" s="66"/>
      <c r="L17" s="79"/>
      <c r="M17" s="79"/>
    </row>
    <row r="18" s="59" customFormat="true" ht="12.6" hidden="false" customHeight="true" outlineLevel="0" collapsed="false">
      <c r="A18" s="65" t="s">
        <v>467</v>
      </c>
      <c r="B18" s="66"/>
      <c r="C18" s="66"/>
      <c r="D18" s="66"/>
      <c r="E18" s="66"/>
      <c r="F18" s="66"/>
      <c r="G18" s="66"/>
      <c r="H18" s="66"/>
      <c r="I18" s="66"/>
      <c r="J18" s="66"/>
      <c r="L18" s="79"/>
      <c r="M18" s="79"/>
    </row>
    <row r="19" s="59" customFormat="true" ht="12.6" hidden="false" customHeight="true" outlineLevel="0" collapsed="false">
      <c r="A19" s="65" t="s">
        <v>468</v>
      </c>
      <c r="B19" s="66" t="n">
        <v>38</v>
      </c>
      <c r="C19" s="66" t="n">
        <v>38</v>
      </c>
      <c r="D19" s="66" t="n">
        <v>37</v>
      </c>
      <c r="E19" s="66" t="n">
        <v>0</v>
      </c>
      <c r="F19" s="66" t="n">
        <v>33</v>
      </c>
      <c r="G19" s="66" t="n">
        <v>0</v>
      </c>
      <c r="H19" s="66" t="n">
        <v>0</v>
      </c>
      <c r="I19" s="66" t="n">
        <v>40</v>
      </c>
      <c r="J19" s="66" t="n">
        <v>0</v>
      </c>
      <c r="L19" s="79"/>
      <c r="M19" s="79"/>
    </row>
    <row r="20" s="59" customFormat="true" ht="12.6" hidden="false" customHeight="true" outlineLevel="0" collapsed="false">
      <c r="A20" s="65" t="s">
        <v>469</v>
      </c>
      <c r="B20" s="66" t="n">
        <v>48</v>
      </c>
      <c r="C20" s="66" t="n">
        <v>47</v>
      </c>
      <c r="D20" s="66" t="n">
        <v>48</v>
      </c>
      <c r="E20" s="66" t="n">
        <v>0</v>
      </c>
      <c r="F20" s="66" t="n">
        <v>41</v>
      </c>
      <c r="G20" s="66" t="n">
        <v>0</v>
      </c>
      <c r="H20" s="66" t="n">
        <v>0</v>
      </c>
      <c r="I20" s="66" t="n">
        <v>51</v>
      </c>
      <c r="J20" s="66" t="n">
        <v>0</v>
      </c>
      <c r="L20" s="79"/>
      <c r="M20" s="79"/>
    </row>
    <row r="21" s="59" customFormat="true" ht="12.6" hidden="false" customHeight="true" outlineLevel="0" collapsed="false">
      <c r="A21" s="65" t="s">
        <v>470</v>
      </c>
      <c r="B21" s="66" t="n">
        <v>65</v>
      </c>
      <c r="C21" s="66" t="n">
        <v>64</v>
      </c>
      <c r="D21" s="66" t="n">
        <v>63</v>
      </c>
      <c r="E21" s="66" t="n">
        <v>0</v>
      </c>
      <c r="F21" s="66" t="n">
        <v>57</v>
      </c>
      <c r="G21" s="66" t="n">
        <v>0</v>
      </c>
      <c r="H21" s="66" t="n">
        <v>0</v>
      </c>
      <c r="I21" s="66" t="n">
        <v>71</v>
      </c>
      <c r="J21" s="66" t="n">
        <v>0</v>
      </c>
      <c r="L21" s="145"/>
      <c r="M21" s="145"/>
      <c r="N21" s="146"/>
      <c r="O21" s="146"/>
      <c r="P21" s="146"/>
      <c r="Q21" s="146"/>
      <c r="R21" s="146"/>
      <c r="S21" s="146"/>
      <c r="T21" s="146"/>
    </row>
    <row r="22" s="59" customFormat="true" ht="12.6" hidden="false" customHeight="true" outlineLevel="0" collapsed="false">
      <c r="A22" s="65" t="s">
        <v>471</v>
      </c>
      <c r="B22" s="66"/>
      <c r="C22" s="66"/>
      <c r="D22" s="66"/>
      <c r="E22" s="66"/>
      <c r="F22" s="66"/>
      <c r="G22" s="66"/>
      <c r="H22" s="66"/>
      <c r="I22" s="66"/>
      <c r="J22" s="66"/>
      <c r="L22" s="145"/>
      <c r="M22" s="145"/>
      <c r="N22" s="146"/>
      <c r="O22" s="146"/>
      <c r="P22" s="146"/>
      <c r="Q22" s="146"/>
      <c r="R22" s="146"/>
      <c r="S22" s="146"/>
      <c r="T22" s="146"/>
    </row>
    <row r="23" s="59" customFormat="true" ht="9.95" hidden="false" customHeight="true" outlineLevel="0" collapsed="false">
      <c r="A23" s="65" t="s">
        <v>472</v>
      </c>
      <c r="B23" s="66" t="n">
        <f aca="false">AVERAGE(B19:B22)</f>
        <v>50.3333333333333</v>
      </c>
      <c r="C23" s="66" t="n">
        <f aca="false">AVERAGE(C19:C22)</f>
        <v>49.6666666666667</v>
      </c>
      <c r="D23" s="66" t="n">
        <f aca="false">AVERAGE(D19:D22)</f>
        <v>49.3333333333333</v>
      </c>
      <c r="E23" s="66" t="n">
        <v>0</v>
      </c>
      <c r="F23" s="66" t="n">
        <f aca="false">AVERAGE(F19:F22)</f>
        <v>43.6666666666667</v>
      </c>
      <c r="G23" s="66" t="n">
        <v>0</v>
      </c>
      <c r="H23" s="66" t="n">
        <v>0</v>
      </c>
      <c r="I23" s="66" t="n">
        <f aca="false">AVERAGE(I19:I22)</f>
        <v>54</v>
      </c>
      <c r="J23" s="66" t="n">
        <v>0</v>
      </c>
      <c r="L23" s="145"/>
      <c r="M23" s="145"/>
      <c r="N23" s="146"/>
      <c r="O23" s="146"/>
      <c r="P23" s="146"/>
      <c r="Q23" s="146"/>
      <c r="R23" s="146"/>
      <c r="S23" s="146"/>
      <c r="T23" s="146"/>
    </row>
    <row r="24" s="59" customFormat="true" ht="14.1" hidden="false" customHeight="true" outlineLevel="0" collapsed="false">
      <c r="A24" s="65" t="s">
        <v>473</v>
      </c>
      <c r="B24" s="66"/>
      <c r="C24" s="66"/>
      <c r="D24" s="66"/>
      <c r="E24" s="66"/>
      <c r="F24" s="66"/>
      <c r="G24" s="66"/>
      <c r="H24" s="66"/>
      <c r="I24" s="66"/>
      <c r="J24" s="66"/>
      <c r="L24" s="79"/>
      <c r="M24" s="79"/>
    </row>
    <row r="25" s="59" customFormat="true" ht="9.95" hidden="false" customHeight="true" outlineLevel="0" collapsed="false">
      <c r="A25" s="65" t="s">
        <v>474</v>
      </c>
      <c r="B25" s="66" t="n">
        <v>16</v>
      </c>
      <c r="C25" s="66" t="n">
        <v>16</v>
      </c>
      <c r="D25" s="66" t="n">
        <v>16</v>
      </c>
      <c r="E25" s="66" t="n">
        <v>0</v>
      </c>
      <c r="F25" s="66" t="n">
        <v>20</v>
      </c>
      <c r="G25" s="66" t="n">
        <v>0</v>
      </c>
      <c r="H25" s="66" t="n">
        <v>0</v>
      </c>
      <c r="I25" s="66" t="n">
        <v>14</v>
      </c>
      <c r="J25" s="66" t="n">
        <v>0</v>
      </c>
      <c r="L25" s="79"/>
      <c r="M25" s="79"/>
    </row>
    <row r="26" s="59" customFormat="true" ht="21.95" hidden="false" customHeight="true" outlineLevel="0" collapsed="false">
      <c r="A26" s="65" t="s">
        <v>475</v>
      </c>
      <c r="B26" s="66"/>
      <c r="C26" s="66"/>
      <c r="D26" s="66"/>
      <c r="E26" s="66"/>
      <c r="F26" s="66"/>
      <c r="G26" s="66"/>
      <c r="H26" s="66"/>
      <c r="I26" s="66"/>
      <c r="J26" s="66"/>
      <c r="L26" s="145"/>
      <c r="M26" s="145"/>
      <c r="N26" s="146"/>
      <c r="O26" s="146"/>
      <c r="P26" s="146"/>
      <c r="Q26" s="146"/>
      <c r="R26" s="146"/>
      <c r="S26" s="146"/>
      <c r="T26" s="146"/>
    </row>
    <row r="27" s="59" customFormat="true" ht="12.6" hidden="false" customHeight="true" outlineLevel="0" collapsed="false">
      <c r="A27" s="65" t="s">
        <v>467</v>
      </c>
      <c r="B27" s="66"/>
      <c r="C27" s="66"/>
      <c r="D27" s="66"/>
      <c r="E27" s="66"/>
      <c r="F27" s="66"/>
      <c r="G27" s="66"/>
      <c r="H27" s="66"/>
      <c r="I27" s="66"/>
      <c r="J27" s="66"/>
      <c r="L27" s="79"/>
      <c r="M27" s="79"/>
    </row>
    <row r="28" s="59" customFormat="true" ht="12.6" hidden="false" customHeight="true" outlineLevel="0" collapsed="false">
      <c r="A28" s="65" t="s">
        <v>468</v>
      </c>
      <c r="B28" s="66" t="n">
        <v>23</v>
      </c>
      <c r="C28" s="66" t="n">
        <v>22</v>
      </c>
      <c r="D28" s="66" t="n">
        <v>0</v>
      </c>
      <c r="E28" s="66" t="n">
        <v>22</v>
      </c>
      <c r="F28" s="66" t="n">
        <v>22</v>
      </c>
      <c r="G28" s="66" t="n">
        <v>20</v>
      </c>
      <c r="H28" s="66" t="n">
        <v>0</v>
      </c>
      <c r="I28" s="66" t="n">
        <v>0</v>
      </c>
      <c r="J28" s="66" t="n">
        <v>23</v>
      </c>
      <c r="L28" s="145"/>
      <c r="M28" s="145"/>
      <c r="N28" s="146"/>
      <c r="O28" s="146"/>
      <c r="P28" s="146"/>
      <c r="Q28" s="146"/>
      <c r="R28" s="146"/>
      <c r="S28" s="146"/>
      <c r="T28" s="146"/>
    </row>
    <row r="29" s="59" customFormat="true" ht="12.6" hidden="false" customHeight="true" outlineLevel="0" collapsed="false">
      <c r="A29" s="65" t="s">
        <v>469</v>
      </c>
      <c r="B29" s="66" t="n">
        <v>32</v>
      </c>
      <c r="C29" s="66" t="n">
        <v>31</v>
      </c>
      <c r="D29" s="66" t="n">
        <v>0</v>
      </c>
      <c r="E29" s="66" t="n">
        <v>31</v>
      </c>
      <c r="F29" s="66" t="n">
        <v>30</v>
      </c>
      <c r="G29" s="66" t="n">
        <v>28</v>
      </c>
      <c r="H29" s="66" t="n">
        <v>0</v>
      </c>
      <c r="I29" s="66" t="n">
        <v>0</v>
      </c>
      <c r="J29" s="66" t="n">
        <v>33</v>
      </c>
      <c r="L29" s="145"/>
      <c r="M29" s="145"/>
      <c r="N29" s="146"/>
      <c r="O29" s="146"/>
      <c r="P29" s="146"/>
      <c r="Q29" s="146"/>
      <c r="R29" s="146"/>
      <c r="S29" s="146"/>
      <c r="T29" s="146"/>
    </row>
    <row r="30" s="59" customFormat="true" ht="12.6" hidden="false" customHeight="true" outlineLevel="0" collapsed="false">
      <c r="A30" s="65" t="s">
        <v>470</v>
      </c>
      <c r="B30" s="66" t="n">
        <v>45</v>
      </c>
      <c r="C30" s="66" t="n">
        <v>44</v>
      </c>
      <c r="D30" s="66" t="n">
        <v>0</v>
      </c>
      <c r="E30" s="66" t="n">
        <v>45</v>
      </c>
      <c r="F30" s="66" t="n">
        <v>43</v>
      </c>
      <c r="G30" s="66" t="n">
        <v>40</v>
      </c>
      <c r="H30" s="66" t="n">
        <v>0</v>
      </c>
      <c r="I30" s="66" t="n">
        <v>0</v>
      </c>
      <c r="J30" s="66" t="n">
        <v>46</v>
      </c>
      <c r="L30" s="145"/>
      <c r="M30" s="145"/>
      <c r="N30" s="146"/>
      <c r="O30" s="146"/>
      <c r="P30" s="146"/>
      <c r="Q30" s="146"/>
      <c r="R30" s="146"/>
      <c r="S30" s="146"/>
      <c r="T30" s="146"/>
    </row>
    <row r="31" s="59" customFormat="true" ht="12.6" hidden="false" customHeight="true" outlineLevel="0" collapsed="false">
      <c r="A31" s="65" t="s">
        <v>471</v>
      </c>
      <c r="B31" s="66"/>
      <c r="C31" s="66"/>
      <c r="D31" s="66"/>
      <c r="E31" s="66"/>
      <c r="F31" s="66"/>
      <c r="G31" s="66"/>
      <c r="H31" s="66"/>
      <c r="I31" s="66"/>
      <c r="J31" s="66"/>
      <c r="L31" s="79"/>
      <c r="M31" s="79"/>
    </row>
    <row r="32" s="59" customFormat="true" ht="9.95" hidden="false" customHeight="true" outlineLevel="0" collapsed="false">
      <c r="A32" s="65" t="s">
        <v>472</v>
      </c>
      <c r="B32" s="66" t="n">
        <f aca="false">AVERAGE(B28:B31)</f>
        <v>33.3333333333333</v>
      </c>
      <c r="C32" s="66" t="n">
        <f aca="false">AVERAGE(B32)</f>
        <v>33.3333333333333</v>
      </c>
      <c r="D32" s="66" t="n">
        <v>0</v>
      </c>
      <c r="E32" s="66" t="n">
        <f aca="false">AVERAGE(E28:E31)</f>
        <v>32.6666666666667</v>
      </c>
      <c r="F32" s="66" t="n">
        <f aca="false">AVERAGE(E32)</f>
        <v>32.6666666666667</v>
      </c>
      <c r="G32" s="66" t="n">
        <f aca="false">AVERAGE(E32:F32)</f>
        <v>32.6666666666667</v>
      </c>
      <c r="H32" s="66" t="n">
        <v>0</v>
      </c>
      <c r="I32" s="66" t="n">
        <v>0</v>
      </c>
      <c r="J32" s="66" t="n">
        <f aca="false">AVERAGE(J28:J31)</f>
        <v>34</v>
      </c>
    </row>
    <row r="33" s="59" customFormat="true" ht="14.1" hidden="false" customHeight="true" outlineLevel="0" collapsed="false">
      <c r="A33" s="65" t="s">
        <v>473</v>
      </c>
      <c r="B33" s="66"/>
      <c r="C33" s="66"/>
      <c r="D33" s="66"/>
      <c r="E33" s="66"/>
      <c r="F33" s="66"/>
      <c r="G33" s="66"/>
      <c r="H33" s="66"/>
      <c r="I33" s="66"/>
      <c r="J33" s="66"/>
    </row>
    <row r="34" s="59" customFormat="true" ht="9.95" hidden="false" customHeight="true" outlineLevel="0" collapsed="false">
      <c r="A34" s="65" t="s">
        <v>474</v>
      </c>
      <c r="B34" s="66" t="n">
        <v>10</v>
      </c>
      <c r="C34" s="66" t="n">
        <v>9</v>
      </c>
      <c r="D34" s="66" t="n">
        <v>0</v>
      </c>
      <c r="E34" s="66" t="n">
        <v>10</v>
      </c>
      <c r="F34" s="66" t="n">
        <v>15</v>
      </c>
      <c r="G34" s="66" t="n">
        <v>7</v>
      </c>
      <c r="H34" s="66" t="n">
        <v>0</v>
      </c>
      <c r="I34" s="66" t="n">
        <v>0</v>
      </c>
      <c r="J34" s="66" t="n">
        <v>11</v>
      </c>
    </row>
    <row r="35" s="59" customFormat="true" ht="21.95" hidden="false" customHeight="true" outlineLevel="0" collapsed="false">
      <c r="A35" s="65" t="s">
        <v>476</v>
      </c>
      <c r="B35" s="66"/>
      <c r="C35" s="66"/>
      <c r="D35" s="66"/>
      <c r="E35" s="66"/>
      <c r="F35" s="66"/>
      <c r="G35" s="66"/>
      <c r="H35" s="66"/>
      <c r="I35" s="66"/>
      <c r="J35" s="66"/>
    </row>
    <row r="36" s="59" customFormat="true" ht="12.6" hidden="false" customHeight="true" outlineLevel="0" collapsed="false">
      <c r="A36" s="65" t="s">
        <v>467</v>
      </c>
      <c r="B36" s="66"/>
      <c r="C36" s="66"/>
      <c r="D36" s="66"/>
      <c r="E36" s="66"/>
      <c r="F36" s="66"/>
      <c r="G36" s="66"/>
      <c r="H36" s="66"/>
      <c r="I36" s="66"/>
      <c r="J36" s="66"/>
    </row>
    <row r="37" s="59" customFormat="true" ht="12.6" hidden="false" customHeight="true" outlineLevel="0" collapsed="false">
      <c r="A37" s="65" t="s">
        <v>468</v>
      </c>
      <c r="B37" s="66" t="n">
        <v>23</v>
      </c>
      <c r="C37" s="66" t="n">
        <v>23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</row>
    <row r="38" s="59" customFormat="true" ht="12.6" hidden="false" customHeight="true" outlineLevel="0" collapsed="false">
      <c r="A38" s="65" t="s">
        <v>469</v>
      </c>
      <c r="B38" s="66" t="n">
        <v>32</v>
      </c>
      <c r="C38" s="66" t="n">
        <v>32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</row>
    <row r="39" s="59" customFormat="true" ht="12.6" hidden="false" customHeight="true" outlineLevel="0" collapsed="false">
      <c r="A39" s="65" t="s">
        <v>470</v>
      </c>
      <c r="B39" s="66" t="n">
        <v>44</v>
      </c>
      <c r="C39" s="66" t="n">
        <v>44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</row>
    <row r="40" s="59" customFormat="true" ht="12.6" hidden="false" customHeight="true" outlineLevel="0" collapsed="false">
      <c r="A40" s="65" t="s">
        <v>471</v>
      </c>
      <c r="B40" s="66"/>
      <c r="C40" s="66"/>
      <c r="D40" s="66"/>
      <c r="E40" s="66"/>
      <c r="F40" s="66"/>
      <c r="G40" s="66"/>
      <c r="H40" s="66"/>
      <c r="I40" s="66"/>
      <c r="J40" s="66"/>
    </row>
    <row r="41" s="59" customFormat="true" ht="9.95" hidden="false" customHeight="true" outlineLevel="0" collapsed="false">
      <c r="A41" s="65" t="s">
        <v>472</v>
      </c>
      <c r="B41" s="66" t="n">
        <f aca="false">AVERAGE(B37:B40)</f>
        <v>33</v>
      </c>
      <c r="C41" s="66" t="n">
        <f aca="false">AVERAGE(C37:C40)</f>
        <v>33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</row>
    <row r="42" s="59" customFormat="true" ht="14.1" hidden="false" customHeight="true" outlineLevel="0" collapsed="false">
      <c r="A42" s="65" t="s">
        <v>473</v>
      </c>
      <c r="B42" s="66"/>
      <c r="C42" s="66"/>
      <c r="D42" s="66"/>
      <c r="E42" s="66"/>
      <c r="F42" s="66"/>
      <c r="G42" s="66"/>
      <c r="H42" s="66"/>
      <c r="I42" s="66"/>
      <c r="J42" s="66"/>
    </row>
    <row r="43" s="59" customFormat="true" ht="9.95" hidden="false" customHeight="true" outlineLevel="0" collapsed="false">
      <c r="A43" s="65" t="s">
        <v>474</v>
      </c>
      <c r="B43" s="66" t="n">
        <v>10</v>
      </c>
      <c r="C43" s="66" t="n">
        <v>1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</row>
    <row r="44" s="59" customFormat="true" ht="11.25" hidden="false" customHeight="false" outlineLevel="0" collapsed="false"/>
    <row r="45" s="59" customFormat="true" ht="12.75" hidden="false" customHeight="true" outlineLevel="0" collapsed="false">
      <c r="A45" s="68" t="s">
        <v>161</v>
      </c>
      <c r="B45" s="68"/>
      <c r="C45" s="68"/>
      <c r="D45" s="68"/>
      <c r="E45" s="68"/>
      <c r="F45" s="68"/>
      <c r="G45" s="68"/>
      <c r="H45" s="68"/>
      <c r="I45" s="68"/>
      <c r="J45" s="68"/>
    </row>
    <row r="46" s="59" customFormat="true" ht="12.75" hidden="false" customHeight="true" outlineLevel="0" collapsed="false">
      <c r="A46" s="68" t="s">
        <v>375</v>
      </c>
      <c r="B46" s="68"/>
      <c r="C46" s="68"/>
      <c r="D46" s="68"/>
      <c r="E46" s="68"/>
      <c r="F46" s="68"/>
      <c r="G46" s="68"/>
      <c r="H46" s="68"/>
      <c r="I46" s="68"/>
      <c r="J46" s="68"/>
    </row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</sheetData>
  <mergeCells count="7">
    <mergeCell ref="A1:J1"/>
    <mergeCell ref="A3:A5"/>
    <mergeCell ref="B3:B4"/>
    <mergeCell ref="C3:J3"/>
    <mergeCell ref="B5:J5"/>
    <mergeCell ref="A45:J45"/>
    <mergeCell ref="A46:J46"/>
  </mergeCells>
  <hyperlinks>
    <hyperlink ref="A1" location="Inhaltsverzeichnis!A68" display="3.12   Durchschnittliche Vergütungen in Pflegeheimen am 15.12.2005 nach Art der Vergütung und &#10;         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N28" activeCellId="0" sqref="N27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5" width="8.99"/>
    <col collapsed="false" customWidth="true" hidden="false" outlineLevel="0" max="4" min="3" style="0" width="8.99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8.56"/>
    <col collapsed="false" customWidth="true" hidden="false" outlineLevel="0" max="9" min="9" style="55" width="8.56"/>
  </cols>
  <sheetData>
    <row r="1" customFormat="false" ht="37.5" hidden="false" customHeight="true" outlineLevel="0" collapsed="false">
      <c r="A1" s="56" t="s">
        <v>102</v>
      </c>
      <c r="B1" s="56"/>
      <c r="C1" s="56"/>
      <c r="D1" s="56"/>
      <c r="E1" s="56"/>
      <c r="F1" s="56"/>
      <c r="G1" s="56"/>
      <c r="H1" s="56"/>
      <c r="I1" s="56"/>
    </row>
    <row r="3" s="59" customFormat="true" ht="20.1" hidden="false" customHeight="true" outlineLevel="0" collapsed="false">
      <c r="A3" s="57" t="s">
        <v>103</v>
      </c>
      <c r="B3" s="58" t="s">
        <v>104</v>
      </c>
      <c r="C3" s="58"/>
      <c r="D3" s="58"/>
      <c r="E3" s="58"/>
      <c r="F3" s="58"/>
      <c r="G3" s="58"/>
      <c r="H3" s="58"/>
      <c r="I3" s="58"/>
    </row>
    <row r="4" s="59" customFormat="true" ht="20.1" hidden="false" customHeight="true" outlineLevel="0" collapsed="false">
      <c r="A4" s="57"/>
      <c r="B4" s="60" t="s">
        <v>105</v>
      </c>
      <c r="C4" s="60" t="s">
        <v>106</v>
      </c>
      <c r="D4" s="61" t="s">
        <v>107</v>
      </c>
      <c r="E4" s="61"/>
      <c r="F4" s="61"/>
      <c r="G4" s="61"/>
      <c r="H4" s="61"/>
      <c r="I4" s="62" t="s">
        <v>108</v>
      </c>
    </row>
    <row r="5" s="59" customFormat="true" ht="42.75" hidden="false" customHeight="true" outlineLevel="0" collapsed="false">
      <c r="A5" s="57"/>
      <c r="B5" s="60"/>
      <c r="C5" s="60"/>
      <c r="D5" s="61" t="s">
        <v>109</v>
      </c>
      <c r="E5" s="60" t="s">
        <v>110</v>
      </c>
      <c r="F5" s="60" t="s">
        <v>111</v>
      </c>
      <c r="G5" s="60" t="s">
        <v>112</v>
      </c>
      <c r="H5" s="60" t="s">
        <v>113</v>
      </c>
      <c r="I5" s="62"/>
    </row>
    <row r="6" s="59" customFormat="true" ht="11.25" hidden="false" customHeight="false" outlineLevel="0" collapsed="false">
      <c r="A6" s="63"/>
      <c r="B6" s="64"/>
      <c r="I6" s="64"/>
    </row>
    <row r="7" s="59" customFormat="true" ht="12.4" hidden="false" customHeight="true" outlineLevel="0" collapsed="false">
      <c r="A7" s="65" t="s">
        <v>114</v>
      </c>
      <c r="B7" s="64"/>
      <c r="I7" s="64"/>
    </row>
    <row r="8" s="59" customFormat="true" ht="12.4" hidden="false" customHeight="true" outlineLevel="0" collapsed="false">
      <c r="A8" s="65" t="s">
        <v>115</v>
      </c>
      <c r="B8" s="66" t="n">
        <v>24081</v>
      </c>
      <c r="C8" s="66" t="n">
        <v>5686</v>
      </c>
      <c r="D8" s="66" t="n">
        <v>4881</v>
      </c>
      <c r="E8" s="66" t="n">
        <v>4440</v>
      </c>
      <c r="F8" s="66" t="n">
        <v>91</v>
      </c>
      <c r="G8" s="66" t="n">
        <v>349</v>
      </c>
      <c r="H8" s="66" t="n">
        <v>1</v>
      </c>
      <c r="I8" s="66" t="n">
        <v>13514</v>
      </c>
    </row>
    <row r="9" s="59" customFormat="true" ht="12.4" hidden="false" customHeight="true" outlineLevel="0" collapsed="false">
      <c r="A9" s="65" t="s">
        <v>116</v>
      </c>
      <c r="B9" s="66" t="n">
        <v>50519</v>
      </c>
      <c r="C9" s="66" t="n">
        <v>14953</v>
      </c>
      <c r="D9" s="66" t="n">
        <v>15187</v>
      </c>
      <c r="E9" s="66" t="n">
        <v>14151</v>
      </c>
      <c r="F9" s="66" t="n">
        <v>266</v>
      </c>
      <c r="G9" s="66" t="n">
        <v>770</v>
      </c>
      <c r="H9" s="66" t="n">
        <v>0</v>
      </c>
      <c r="I9" s="66" t="n">
        <v>20379</v>
      </c>
    </row>
    <row r="10" s="59" customFormat="true" ht="12.4" hidden="false" customHeight="true" outlineLevel="0" collapsed="false">
      <c r="A10" s="65" t="s">
        <v>117</v>
      </c>
      <c r="B10" s="66" t="n">
        <v>1559</v>
      </c>
      <c r="C10" s="66" t="n">
        <v>39</v>
      </c>
      <c r="D10" s="66" t="n">
        <v>1</v>
      </c>
      <c r="E10" s="66" t="n">
        <v>1</v>
      </c>
      <c r="F10" s="66" t="n">
        <v>0</v>
      </c>
      <c r="G10" s="66" t="n">
        <v>0</v>
      </c>
      <c r="H10" s="66" t="n">
        <v>0</v>
      </c>
      <c r="I10" s="66" t="n">
        <v>1519</v>
      </c>
    </row>
    <row r="11" s="59" customFormat="true" ht="12.4" hidden="false" customHeight="true" outlineLevel="0" collapsed="false">
      <c r="A11" s="65" t="s">
        <v>118</v>
      </c>
      <c r="B11" s="66" t="n">
        <v>9259</v>
      </c>
      <c r="C11" s="66" t="n">
        <v>1360</v>
      </c>
      <c r="D11" s="66" t="n">
        <v>978</v>
      </c>
      <c r="E11" s="66" t="n">
        <v>909</v>
      </c>
      <c r="F11" s="66" t="n">
        <v>6</v>
      </c>
      <c r="G11" s="66" t="n">
        <v>62</v>
      </c>
      <c r="H11" s="66" t="n">
        <v>1</v>
      </c>
      <c r="I11" s="66" t="n">
        <v>6921</v>
      </c>
    </row>
    <row r="12" s="59" customFormat="true" ht="12.4" hidden="false" customHeight="true" outlineLevel="0" collapsed="false">
      <c r="A12" s="65" t="s">
        <v>119</v>
      </c>
      <c r="B12" s="66" t="n">
        <v>3028</v>
      </c>
      <c r="C12" s="66" t="n">
        <v>672</v>
      </c>
      <c r="D12" s="66" t="n">
        <v>619</v>
      </c>
      <c r="E12" s="66" t="n">
        <v>561</v>
      </c>
      <c r="F12" s="66" t="n">
        <v>7</v>
      </c>
      <c r="G12" s="66" t="n">
        <v>51</v>
      </c>
      <c r="H12" s="66" t="n">
        <v>0</v>
      </c>
      <c r="I12" s="66" t="n">
        <v>1737</v>
      </c>
    </row>
    <row r="13" s="59" customFormat="true" ht="12.4" hidden="false" customHeight="true" outlineLevel="0" collapsed="false">
      <c r="A13" s="65" t="s">
        <v>120</v>
      </c>
      <c r="B13" s="66" t="n">
        <v>5735</v>
      </c>
      <c r="C13" s="66" t="n">
        <v>1379</v>
      </c>
      <c r="D13" s="66" t="n">
        <v>1279</v>
      </c>
      <c r="E13" s="66" t="n">
        <v>1159</v>
      </c>
      <c r="F13" s="66" t="n">
        <v>19</v>
      </c>
      <c r="G13" s="66" t="n">
        <v>101</v>
      </c>
      <c r="H13" s="66" t="n">
        <v>0</v>
      </c>
      <c r="I13" s="66" t="n">
        <v>3077</v>
      </c>
    </row>
    <row r="14" s="59" customFormat="true" ht="12.4" hidden="false" customHeight="true" outlineLevel="0" collapsed="false">
      <c r="A14" s="65" t="s">
        <v>121</v>
      </c>
      <c r="B14" s="66" t="n">
        <v>7644</v>
      </c>
      <c r="C14" s="66" t="n">
        <v>2055</v>
      </c>
      <c r="D14" s="66" t="n">
        <v>1606</v>
      </c>
      <c r="E14" s="66" t="n">
        <v>1438</v>
      </c>
      <c r="F14" s="66" t="n">
        <v>22</v>
      </c>
      <c r="G14" s="66" t="n">
        <v>146</v>
      </c>
      <c r="H14" s="66" t="n">
        <v>0</v>
      </c>
      <c r="I14" s="66" t="n">
        <v>3983</v>
      </c>
    </row>
    <row r="15" s="59" customFormat="true" ht="12.4" hidden="false" customHeight="true" outlineLevel="0" collapsed="false">
      <c r="A15" s="65" t="s">
        <v>122</v>
      </c>
      <c r="B15" s="66" t="n">
        <v>10717</v>
      </c>
      <c r="C15" s="66" t="n">
        <v>3465</v>
      </c>
      <c r="D15" s="66" t="n">
        <v>2623</v>
      </c>
      <c r="E15" s="66" t="n">
        <v>2364</v>
      </c>
      <c r="F15" s="66" t="n">
        <v>61</v>
      </c>
      <c r="G15" s="66" t="n">
        <v>198</v>
      </c>
      <c r="H15" s="66" t="n">
        <v>0</v>
      </c>
      <c r="I15" s="66" t="n">
        <v>4629</v>
      </c>
    </row>
    <row r="16" s="59" customFormat="true" ht="12.4" hidden="false" customHeight="true" outlineLevel="0" collapsed="false">
      <c r="A16" s="65" t="s">
        <v>123</v>
      </c>
      <c r="B16" s="66" t="n">
        <v>14547</v>
      </c>
      <c r="C16" s="66" t="n">
        <v>4905</v>
      </c>
      <c r="D16" s="66" t="n">
        <v>4258</v>
      </c>
      <c r="E16" s="66" t="n">
        <v>3919</v>
      </c>
      <c r="F16" s="66" t="n">
        <v>81</v>
      </c>
      <c r="G16" s="66" t="n">
        <v>258</v>
      </c>
      <c r="H16" s="66" t="n">
        <v>0</v>
      </c>
      <c r="I16" s="66" t="n">
        <v>5384</v>
      </c>
    </row>
    <row r="17" s="59" customFormat="true" ht="12.4" hidden="false" customHeight="true" outlineLevel="0" collapsed="false">
      <c r="A17" s="65" t="s">
        <v>124</v>
      </c>
      <c r="B17" s="66" t="n">
        <v>10659</v>
      </c>
      <c r="C17" s="66" t="n">
        <v>3567</v>
      </c>
      <c r="D17" s="66" t="n">
        <v>3650</v>
      </c>
      <c r="E17" s="66" t="n">
        <v>3385</v>
      </c>
      <c r="F17" s="66" t="n">
        <v>91</v>
      </c>
      <c r="G17" s="66" t="n">
        <v>174</v>
      </c>
      <c r="H17" s="66" t="n">
        <v>0</v>
      </c>
      <c r="I17" s="66" t="n">
        <v>3442</v>
      </c>
    </row>
    <row r="18" s="59" customFormat="true" ht="12.4" hidden="false" customHeight="true" outlineLevel="0" collapsed="false">
      <c r="A18" s="65" t="s">
        <v>125</v>
      </c>
      <c r="B18" s="66" t="n">
        <v>8616</v>
      </c>
      <c r="C18" s="66" t="n">
        <v>2479</v>
      </c>
      <c r="D18" s="66" t="n">
        <v>3671</v>
      </c>
      <c r="E18" s="66" t="n">
        <v>3514</v>
      </c>
      <c r="F18" s="66" t="n">
        <v>52</v>
      </c>
      <c r="G18" s="66" t="n">
        <v>105</v>
      </c>
      <c r="H18" s="66" t="n">
        <v>0</v>
      </c>
      <c r="I18" s="66" t="n">
        <v>2466</v>
      </c>
    </row>
    <row r="19" s="59" customFormat="true" ht="12.4" hidden="false" customHeight="true" outlineLevel="0" collapsed="false">
      <c r="A19" s="65" t="s">
        <v>126</v>
      </c>
      <c r="B19" s="66" t="n">
        <v>2836</v>
      </c>
      <c r="C19" s="66" t="n">
        <v>718</v>
      </c>
      <c r="D19" s="66" t="n">
        <v>1383</v>
      </c>
      <c r="E19" s="66" t="n">
        <v>1341</v>
      </c>
      <c r="F19" s="66" t="n">
        <v>18</v>
      </c>
      <c r="G19" s="66" t="n">
        <v>24</v>
      </c>
      <c r="H19" s="66" t="n">
        <v>0</v>
      </c>
      <c r="I19" s="66" t="n">
        <v>735</v>
      </c>
    </row>
    <row r="20" s="59" customFormat="true" ht="12.4" hidden="false" customHeight="true" outlineLevel="0" collapsed="false">
      <c r="A20" s="65" t="s">
        <v>127</v>
      </c>
      <c r="B20" s="66" t="n">
        <v>74600</v>
      </c>
      <c r="C20" s="66" t="n">
        <v>20639</v>
      </c>
      <c r="D20" s="66" t="n">
        <v>20068</v>
      </c>
      <c r="E20" s="66" t="n">
        <v>18591</v>
      </c>
      <c r="F20" s="66" t="n">
        <v>357</v>
      </c>
      <c r="G20" s="66" t="n">
        <v>1119</v>
      </c>
      <c r="H20" s="66" t="n">
        <v>1</v>
      </c>
      <c r="I20" s="66" t="n">
        <v>33893</v>
      </c>
    </row>
    <row r="21" s="59" customFormat="true" ht="12.4" hidden="false" customHeight="true" outlineLevel="0" collapsed="false">
      <c r="A21" s="65"/>
      <c r="B21" s="66"/>
      <c r="C21" s="66"/>
      <c r="D21" s="66"/>
      <c r="E21" s="66"/>
      <c r="F21" s="66"/>
      <c r="G21" s="66"/>
      <c r="H21" s="66"/>
      <c r="I21" s="66"/>
    </row>
    <row r="22" s="59" customFormat="true" ht="12.4" hidden="false" customHeight="true" outlineLevel="0" collapsed="false">
      <c r="A22" s="65" t="s">
        <v>128</v>
      </c>
      <c r="B22" s="66"/>
      <c r="C22" s="66"/>
      <c r="D22" s="66"/>
      <c r="E22" s="66"/>
      <c r="F22" s="66"/>
      <c r="G22" s="66"/>
      <c r="H22" s="66"/>
      <c r="I22" s="66"/>
      <c r="K22" s="66"/>
      <c r="L22" s="66"/>
      <c r="M22" s="66"/>
      <c r="N22" s="66"/>
      <c r="O22" s="66"/>
      <c r="P22" s="66"/>
    </row>
    <row r="23" s="59" customFormat="true" ht="12.4" hidden="false" customHeight="true" outlineLevel="0" collapsed="false">
      <c r="A23" s="65" t="s">
        <v>115</v>
      </c>
      <c r="B23" s="66" t="n">
        <v>11806</v>
      </c>
      <c r="C23" s="66" t="n">
        <v>2625</v>
      </c>
      <c r="D23" s="66" t="n">
        <v>1532</v>
      </c>
      <c r="E23" s="66" t="n">
        <v>1389</v>
      </c>
      <c r="F23" s="66" t="n">
        <v>37</v>
      </c>
      <c r="G23" s="66" t="n">
        <v>106</v>
      </c>
      <c r="H23" s="66" t="n">
        <v>0</v>
      </c>
      <c r="I23" s="66" t="n">
        <v>7649</v>
      </c>
      <c r="K23" s="66"/>
      <c r="L23" s="66"/>
      <c r="M23" s="66"/>
      <c r="N23" s="66"/>
      <c r="O23" s="66"/>
      <c r="P23" s="66"/>
    </row>
    <row r="24" s="59" customFormat="true" ht="12.4" hidden="false" customHeight="true" outlineLevel="0" collapsed="false">
      <c r="A24" s="65" t="s">
        <v>116</v>
      </c>
      <c r="B24" s="66" t="n">
        <v>24436</v>
      </c>
      <c r="C24" s="66" t="n">
        <v>7616</v>
      </c>
      <c r="D24" s="66" t="n">
        <v>4032</v>
      </c>
      <c r="E24" s="66" t="n">
        <v>3614</v>
      </c>
      <c r="F24" s="66" t="n">
        <v>109</v>
      </c>
      <c r="G24" s="66" t="n">
        <v>309</v>
      </c>
      <c r="H24" s="66" t="n">
        <v>0</v>
      </c>
      <c r="I24" s="66" t="n">
        <v>12788</v>
      </c>
    </row>
    <row r="25" s="59" customFormat="true" ht="12.4" hidden="false" customHeight="true" outlineLevel="0" collapsed="false">
      <c r="A25" s="65" t="s">
        <v>117</v>
      </c>
      <c r="B25" s="66" t="n">
        <v>825</v>
      </c>
      <c r="C25" s="66" t="n">
        <v>18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807</v>
      </c>
    </row>
    <row r="26" s="59" customFormat="true" ht="12.4" hidden="false" customHeight="true" outlineLevel="0" collapsed="false">
      <c r="A26" s="65" t="s">
        <v>118</v>
      </c>
      <c r="B26" s="66" t="n">
        <v>4212</v>
      </c>
      <c r="C26" s="66" t="n">
        <v>684</v>
      </c>
      <c r="D26" s="66" t="n">
        <v>222</v>
      </c>
      <c r="E26" s="66" t="n">
        <v>195</v>
      </c>
      <c r="F26" s="66" t="n">
        <v>4</v>
      </c>
      <c r="G26" s="66" t="n">
        <v>23</v>
      </c>
      <c r="H26" s="66" t="n">
        <v>0</v>
      </c>
      <c r="I26" s="66" t="n">
        <v>3306</v>
      </c>
    </row>
    <row r="27" s="59" customFormat="true" ht="12.4" hidden="false" customHeight="true" outlineLevel="0" collapsed="false">
      <c r="A27" s="65" t="s">
        <v>119</v>
      </c>
      <c r="B27" s="66" t="n">
        <v>1633</v>
      </c>
      <c r="C27" s="66" t="n">
        <v>367</v>
      </c>
      <c r="D27" s="66" t="n">
        <v>224</v>
      </c>
      <c r="E27" s="66" t="n">
        <v>202</v>
      </c>
      <c r="F27" s="66" t="n">
        <v>2</v>
      </c>
      <c r="G27" s="66" t="n">
        <v>20</v>
      </c>
      <c r="H27" s="66" t="n">
        <v>0</v>
      </c>
      <c r="I27" s="66" t="n">
        <v>1042</v>
      </c>
    </row>
    <row r="28" s="59" customFormat="true" ht="12.4" hidden="false" customHeight="true" outlineLevel="0" collapsed="false">
      <c r="A28" s="65" t="s">
        <v>120</v>
      </c>
      <c r="B28" s="66" t="n">
        <v>3098</v>
      </c>
      <c r="C28" s="66" t="n">
        <v>755</v>
      </c>
      <c r="D28" s="66" t="n">
        <v>464</v>
      </c>
      <c r="E28" s="66" t="n">
        <v>421</v>
      </c>
      <c r="F28" s="66" t="n">
        <v>6</v>
      </c>
      <c r="G28" s="66" t="n">
        <v>37</v>
      </c>
      <c r="H28" s="66" t="n">
        <v>0</v>
      </c>
      <c r="I28" s="66" t="n">
        <v>1879</v>
      </c>
    </row>
    <row r="29" s="59" customFormat="true" ht="12.4" hidden="false" customHeight="true" outlineLevel="0" collapsed="false">
      <c r="A29" s="65" t="s">
        <v>121</v>
      </c>
      <c r="B29" s="66" t="n">
        <v>4030</v>
      </c>
      <c r="C29" s="66" t="n">
        <v>989</v>
      </c>
      <c r="D29" s="66" t="n">
        <v>476</v>
      </c>
      <c r="E29" s="66" t="n">
        <v>417</v>
      </c>
      <c r="F29" s="66" t="n">
        <v>7</v>
      </c>
      <c r="G29" s="66" t="n">
        <v>52</v>
      </c>
      <c r="H29" s="66" t="n">
        <v>0</v>
      </c>
      <c r="I29" s="66" t="n">
        <v>2565</v>
      </c>
    </row>
    <row r="30" s="59" customFormat="true" ht="12.4" hidden="false" customHeight="true" outlineLevel="0" collapsed="false">
      <c r="A30" s="65" t="s">
        <v>122</v>
      </c>
      <c r="B30" s="66" t="n">
        <v>5526</v>
      </c>
      <c r="C30" s="66" t="n">
        <v>1707</v>
      </c>
      <c r="D30" s="66" t="n">
        <v>735</v>
      </c>
      <c r="E30" s="66" t="n">
        <v>643</v>
      </c>
      <c r="F30" s="66" t="n">
        <v>23</v>
      </c>
      <c r="G30" s="66" t="n">
        <v>69</v>
      </c>
      <c r="H30" s="66" t="n">
        <v>0</v>
      </c>
      <c r="I30" s="66" t="n">
        <v>3084</v>
      </c>
    </row>
    <row r="31" s="59" customFormat="true" ht="12.4" hidden="false" customHeight="true" outlineLevel="0" collapsed="false">
      <c r="A31" s="65" t="s">
        <v>123</v>
      </c>
      <c r="B31" s="66" t="n">
        <v>7636</v>
      </c>
      <c r="C31" s="66" t="n">
        <v>2631</v>
      </c>
      <c r="D31" s="66" t="n">
        <v>1210</v>
      </c>
      <c r="E31" s="66" t="n">
        <v>1064</v>
      </c>
      <c r="F31" s="66" t="n">
        <v>45</v>
      </c>
      <c r="G31" s="66" t="n">
        <v>101</v>
      </c>
      <c r="H31" s="66" t="n">
        <v>0</v>
      </c>
      <c r="I31" s="66" t="n">
        <v>3795</v>
      </c>
    </row>
    <row r="32" s="59" customFormat="true" ht="12.4" hidden="false" customHeight="true" outlineLevel="0" collapsed="false">
      <c r="A32" s="65" t="s">
        <v>124</v>
      </c>
      <c r="B32" s="66" t="n">
        <v>5054</v>
      </c>
      <c r="C32" s="66" t="n">
        <v>1793</v>
      </c>
      <c r="D32" s="66" t="n">
        <v>1002</v>
      </c>
      <c r="E32" s="66" t="n">
        <v>906</v>
      </c>
      <c r="F32" s="66" t="n">
        <v>33</v>
      </c>
      <c r="G32" s="66" t="n">
        <v>63</v>
      </c>
      <c r="H32" s="66" t="n">
        <v>0</v>
      </c>
      <c r="I32" s="66" t="n">
        <v>2259</v>
      </c>
    </row>
    <row r="33" s="59" customFormat="true" ht="12.4" hidden="false" customHeight="true" outlineLevel="0" collapsed="false">
      <c r="A33" s="65" t="s">
        <v>125</v>
      </c>
      <c r="B33" s="66" t="n">
        <v>3464</v>
      </c>
      <c r="C33" s="66" t="n">
        <v>1098</v>
      </c>
      <c r="D33" s="66" t="n">
        <v>975</v>
      </c>
      <c r="E33" s="66" t="n">
        <v>907</v>
      </c>
      <c r="F33" s="66" t="n">
        <v>22</v>
      </c>
      <c r="G33" s="66" t="n">
        <v>46</v>
      </c>
      <c r="H33" s="66" t="n">
        <v>0</v>
      </c>
      <c r="I33" s="66" t="n">
        <v>1391</v>
      </c>
    </row>
    <row r="34" s="59" customFormat="true" ht="12.4" hidden="false" customHeight="true" outlineLevel="0" collapsed="false">
      <c r="A34" s="65" t="s">
        <v>126</v>
      </c>
      <c r="B34" s="66" t="n">
        <v>764</v>
      </c>
      <c r="C34" s="66" t="n">
        <v>199</v>
      </c>
      <c r="D34" s="66" t="n">
        <v>256</v>
      </c>
      <c r="E34" s="66" t="n">
        <v>248</v>
      </c>
      <c r="F34" s="66" t="n">
        <v>4</v>
      </c>
      <c r="G34" s="66" t="n">
        <v>4</v>
      </c>
      <c r="H34" s="66" t="n">
        <v>0</v>
      </c>
      <c r="I34" s="66" t="n">
        <v>309</v>
      </c>
    </row>
    <row r="35" s="59" customFormat="true" ht="12.4" hidden="false" customHeight="true" outlineLevel="0" collapsed="false">
      <c r="A35" s="65" t="s">
        <v>127</v>
      </c>
      <c r="B35" s="66" t="n">
        <v>36242</v>
      </c>
      <c r="C35" s="66" t="n">
        <v>10241</v>
      </c>
      <c r="D35" s="66" t="n">
        <v>5564</v>
      </c>
      <c r="E35" s="66" t="n">
        <v>5003</v>
      </c>
      <c r="F35" s="66" t="n">
        <v>146</v>
      </c>
      <c r="G35" s="66" t="n">
        <v>415</v>
      </c>
      <c r="H35" s="66" t="n">
        <v>0</v>
      </c>
      <c r="I35" s="66" t="n">
        <v>20437</v>
      </c>
    </row>
    <row r="36" s="59" customFormat="true" ht="12.4" hidden="false" customHeight="true" outlineLevel="0" collapsed="false">
      <c r="A36" s="65"/>
      <c r="B36" s="66"/>
      <c r="C36" s="66"/>
      <c r="D36" s="66"/>
      <c r="E36" s="66"/>
      <c r="F36" s="66"/>
      <c r="G36" s="66"/>
      <c r="H36" s="66"/>
      <c r="I36" s="66"/>
    </row>
    <row r="37" s="59" customFormat="true" ht="12.4" hidden="false" customHeight="true" outlineLevel="0" collapsed="false">
      <c r="A37" s="65" t="s">
        <v>129</v>
      </c>
      <c r="B37" s="66"/>
      <c r="C37" s="66"/>
      <c r="D37" s="66"/>
      <c r="E37" s="66"/>
      <c r="F37" s="66"/>
      <c r="G37" s="66"/>
      <c r="H37" s="66"/>
      <c r="I37" s="66"/>
    </row>
    <row r="38" s="59" customFormat="true" ht="12.4" hidden="false" customHeight="true" outlineLevel="0" collapsed="false">
      <c r="A38" s="65" t="s">
        <v>115</v>
      </c>
      <c r="B38" s="66" t="n">
        <v>8815</v>
      </c>
      <c r="C38" s="66" t="n">
        <v>2131</v>
      </c>
      <c r="D38" s="66" t="n">
        <v>2123</v>
      </c>
      <c r="E38" s="66" t="n">
        <v>1891</v>
      </c>
      <c r="F38" s="66" t="n">
        <v>39</v>
      </c>
      <c r="G38" s="66" t="n">
        <v>192</v>
      </c>
      <c r="H38" s="66" t="n">
        <v>1</v>
      </c>
      <c r="I38" s="66" t="n">
        <v>4561</v>
      </c>
      <c r="K38" s="66"/>
      <c r="L38" s="66"/>
      <c r="M38" s="66"/>
      <c r="N38" s="66"/>
      <c r="O38" s="66"/>
      <c r="P38" s="66"/>
    </row>
    <row r="39" s="59" customFormat="true" ht="12.4" hidden="false" customHeight="true" outlineLevel="0" collapsed="false">
      <c r="A39" s="65" t="s">
        <v>116</v>
      </c>
      <c r="B39" s="66" t="n">
        <v>18778</v>
      </c>
      <c r="C39" s="66" t="n">
        <v>5575</v>
      </c>
      <c r="D39" s="66" t="n">
        <v>7222</v>
      </c>
      <c r="E39" s="66" t="n">
        <v>6719</v>
      </c>
      <c r="F39" s="66" t="n">
        <v>126</v>
      </c>
      <c r="G39" s="66" t="n">
        <v>377</v>
      </c>
      <c r="H39" s="66" t="n">
        <v>0</v>
      </c>
      <c r="I39" s="66" t="n">
        <v>5981</v>
      </c>
      <c r="K39" s="66"/>
      <c r="L39" s="66"/>
      <c r="M39" s="66"/>
      <c r="N39" s="66"/>
      <c r="O39" s="66"/>
      <c r="P39" s="66"/>
    </row>
    <row r="40" s="59" customFormat="true" ht="12.4" hidden="false" customHeight="true" outlineLevel="0" collapsed="false">
      <c r="A40" s="65" t="s">
        <v>117</v>
      </c>
      <c r="B40" s="66" t="n">
        <v>459</v>
      </c>
      <c r="C40" s="66" t="n">
        <v>11</v>
      </c>
      <c r="D40" s="66" t="n">
        <v>1</v>
      </c>
      <c r="E40" s="66" t="n">
        <v>1</v>
      </c>
      <c r="F40" s="66" t="n">
        <v>0</v>
      </c>
      <c r="G40" s="66" t="n">
        <v>0</v>
      </c>
      <c r="H40" s="66" t="n">
        <v>0</v>
      </c>
      <c r="I40" s="66" t="n">
        <v>447</v>
      </c>
    </row>
    <row r="41" s="59" customFormat="true" ht="12.4" hidden="false" customHeight="true" outlineLevel="0" collapsed="false">
      <c r="A41" s="65" t="s">
        <v>118</v>
      </c>
      <c r="B41" s="66" t="n">
        <v>3259</v>
      </c>
      <c r="C41" s="66" t="n">
        <v>397</v>
      </c>
      <c r="D41" s="66" t="n">
        <v>322</v>
      </c>
      <c r="E41" s="66" t="n">
        <v>294</v>
      </c>
      <c r="F41" s="66" t="n">
        <v>1</v>
      </c>
      <c r="G41" s="66" t="n">
        <v>26</v>
      </c>
      <c r="H41" s="66" t="n">
        <v>1</v>
      </c>
      <c r="I41" s="66" t="n">
        <v>2540</v>
      </c>
    </row>
    <row r="42" s="59" customFormat="true" ht="12.4" hidden="false" customHeight="true" outlineLevel="0" collapsed="false">
      <c r="A42" s="65" t="s">
        <v>119</v>
      </c>
      <c r="B42" s="66" t="n">
        <v>980</v>
      </c>
      <c r="C42" s="66" t="n">
        <v>193</v>
      </c>
      <c r="D42" s="66" t="n">
        <v>228</v>
      </c>
      <c r="E42" s="66" t="n">
        <v>204</v>
      </c>
      <c r="F42" s="66" t="n">
        <v>2</v>
      </c>
      <c r="G42" s="66" t="n">
        <v>22</v>
      </c>
      <c r="H42" s="66" t="n">
        <v>0</v>
      </c>
      <c r="I42" s="66" t="n">
        <v>559</v>
      </c>
    </row>
    <row r="43" s="59" customFormat="true" ht="12.4" hidden="false" customHeight="true" outlineLevel="0" collapsed="false">
      <c r="A43" s="65" t="s">
        <v>120</v>
      </c>
      <c r="B43" s="66" t="n">
        <v>1922</v>
      </c>
      <c r="C43" s="66" t="n">
        <v>426</v>
      </c>
      <c r="D43" s="66" t="n">
        <v>511</v>
      </c>
      <c r="E43" s="66" t="n">
        <v>453</v>
      </c>
      <c r="F43" s="66" t="n">
        <v>9</v>
      </c>
      <c r="G43" s="66" t="n">
        <v>49</v>
      </c>
      <c r="H43" s="66" t="n">
        <v>0</v>
      </c>
      <c r="I43" s="66" t="n">
        <v>985</v>
      </c>
    </row>
    <row r="44" s="59" customFormat="true" ht="12.4" hidden="false" customHeight="true" outlineLevel="0" collapsed="false">
      <c r="A44" s="65" t="s">
        <v>121</v>
      </c>
      <c r="B44" s="66" t="n">
        <v>2708</v>
      </c>
      <c r="C44" s="66" t="n">
        <v>762</v>
      </c>
      <c r="D44" s="66" t="n">
        <v>706</v>
      </c>
      <c r="E44" s="66" t="n">
        <v>629</v>
      </c>
      <c r="F44" s="66" t="n">
        <v>10</v>
      </c>
      <c r="G44" s="66" t="n">
        <v>67</v>
      </c>
      <c r="H44" s="66" t="n">
        <v>0</v>
      </c>
      <c r="I44" s="66" t="n">
        <v>1240</v>
      </c>
    </row>
    <row r="45" s="59" customFormat="true" ht="12.4" hidden="false" customHeight="true" outlineLevel="0" collapsed="false">
      <c r="A45" s="65" t="s">
        <v>122</v>
      </c>
      <c r="B45" s="66" t="n">
        <v>3823</v>
      </c>
      <c r="C45" s="66" t="n">
        <v>1324</v>
      </c>
      <c r="D45" s="66" t="n">
        <v>1190</v>
      </c>
      <c r="E45" s="66" t="n">
        <v>1055</v>
      </c>
      <c r="F45" s="66" t="n">
        <v>30</v>
      </c>
      <c r="G45" s="66" t="n">
        <v>105</v>
      </c>
      <c r="H45" s="66" t="n">
        <v>0</v>
      </c>
      <c r="I45" s="66" t="n">
        <v>1309</v>
      </c>
    </row>
    <row r="46" s="59" customFormat="true" ht="12.4" hidden="false" customHeight="true" outlineLevel="0" collapsed="false">
      <c r="A46" s="65" t="s">
        <v>123</v>
      </c>
      <c r="B46" s="66" t="n">
        <v>5150</v>
      </c>
      <c r="C46" s="66" t="n">
        <v>1767</v>
      </c>
      <c r="D46" s="66" t="n">
        <v>2051</v>
      </c>
      <c r="E46" s="66" t="n">
        <v>1890</v>
      </c>
      <c r="F46" s="66" t="n">
        <v>26</v>
      </c>
      <c r="G46" s="66" t="n">
        <v>135</v>
      </c>
      <c r="H46" s="66" t="n">
        <v>0</v>
      </c>
      <c r="I46" s="66" t="n">
        <v>1332</v>
      </c>
    </row>
    <row r="47" s="59" customFormat="true" ht="12.4" hidden="false" customHeight="true" outlineLevel="0" collapsed="false">
      <c r="A47" s="65" t="s">
        <v>124</v>
      </c>
      <c r="B47" s="66" t="n">
        <v>4217</v>
      </c>
      <c r="C47" s="66" t="n">
        <v>1405</v>
      </c>
      <c r="D47" s="66" t="n">
        <v>1828</v>
      </c>
      <c r="E47" s="66" t="n">
        <v>1678</v>
      </c>
      <c r="F47" s="66" t="n">
        <v>50</v>
      </c>
      <c r="G47" s="66" t="n">
        <v>100</v>
      </c>
      <c r="H47" s="66" t="n">
        <v>0</v>
      </c>
      <c r="I47" s="66" t="n">
        <v>984</v>
      </c>
    </row>
    <row r="48" s="59" customFormat="true" ht="12.4" hidden="false" customHeight="true" outlineLevel="0" collapsed="false">
      <c r="A48" s="65" t="s">
        <v>125</v>
      </c>
      <c r="B48" s="66" t="n">
        <v>3692</v>
      </c>
      <c r="C48" s="66" t="n">
        <v>1045</v>
      </c>
      <c r="D48" s="66" t="n">
        <v>1808</v>
      </c>
      <c r="E48" s="66" t="n">
        <v>1731</v>
      </c>
      <c r="F48" s="66" t="n">
        <v>25</v>
      </c>
      <c r="G48" s="66" t="n">
        <v>52</v>
      </c>
      <c r="H48" s="66" t="n">
        <v>0</v>
      </c>
      <c r="I48" s="66" t="n">
        <v>839</v>
      </c>
    </row>
    <row r="49" s="59" customFormat="true" ht="12.4" hidden="false" customHeight="true" outlineLevel="0" collapsed="false">
      <c r="A49" s="65" t="s">
        <v>126</v>
      </c>
      <c r="B49" s="66" t="n">
        <v>1383</v>
      </c>
      <c r="C49" s="66" t="n">
        <v>376</v>
      </c>
      <c r="D49" s="66" t="n">
        <v>700</v>
      </c>
      <c r="E49" s="66" t="n">
        <v>675</v>
      </c>
      <c r="F49" s="66" t="n">
        <v>12</v>
      </c>
      <c r="G49" s="66" t="n">
        <v>13</v>
      </c>
      <c r="H49" s="66" t="n">
        <v>0</v>
      </c>
      <c r="I49" s="66" t="n">
        <v>307</v>
      </c>
    </row>
    <row r="50" s="59" customFormat="true" ht="12.4" hidden="false" customHeight="true" outlineLevel="0" collapsed="false">
      <c r="A50" s="65" t="s">
        <v>127</v>
      </c>
      <c r="B50" s="66" t="n">
        <v>27593</v>
      </c>
      <c r="C50" s="66" t="n">
        <v>7706</v>
      </c>
      <c r="D50" s="66" t="n">
        <v>9345</v>
      </c>
      <c r="E50" s="66" t="n">
        <v>8610</v>
      </c>
      <c r="F50" s="66" t="n">
        <v>165</v>
      </c>
      <c r="G50" s="66" t="n">
        <v>569</v>
      </c>
      <c r="H50" s="66" t="n">
        <v>1</v>
      </c>
      <c r="I50" s="66" t="n">
        <v>10542</v>
      </c>
    </row>
    <row r="51" s="59" customFormat="true" ht="12.4" hidden="false" customHeight="true" outlineLevel="0" collapsed="false">
      <c r="A51" s="65"/>
      <c r="B51" s="66"/>
      <c r="C51" s="66"/>
      <c r="D51" s="66"/>
      <c r="E51" s="66"/>
      <c r="F51" s="66"/>
      <c r="G51" s="66"/>
      <c r="H51" s="66"/>
      <c r="I51" s="66"/>
    </row>
    <row r="52" s="59" customFormat="true" ht="12.4" hidden="false" customHeight="true" outlineLevel="0" collapsed="false">
      <c r="A52" s="65" t="s">
        <v>130</v>
      </c>
      <c r="B52" s="66"/>
      <c r="C52" s="66"/>
      <c r="D52" s="66"/>
      <c r="E52" s="66"/>
      <c r="F52" s="66"/>
      <c r="G52" s="66"/>
      <c r="H52" s="66"/>
      <c r="I52" s="66"/>
    </row>
    <row r="53" s="59" customFormat="true" ht="12.4" hidden="false" customHeight="true" outlineLevel="0" collapsed="false">
      <c r="A53" s="65" t="s">
        <v>115</v>
      </c>
      <c r="B53" s="66" t="n">
        <v>3400</v>
      </c>
      <c r="C53" s="66" t="n">
        <v>930</v>
      </c>
      <c r="D53" s="66" t="n">
        <v>1166</v>
      </c>
      <c r="E53" s="66" t="n">
        <v>1108</v>
      </c>
      <c r="F53" s="66" t="n">
        <v>12</v>
      </c>
      <c r="G53" s="66" t="n">
        <v>46</v>
      </c>
      <c r="H53" s="66" t="n">
        <v>0</v>
      </c>
      <c r="I53" s="66" t="n">
        <v>1304</v>
      </c>
    </row>
    <row r="54" s="59" customFormat="true" ht="12.4" hidden="false" customHeight="true" outlineLevel="0" collapsed="false">
      <c r="A54" s="65" t="s">
        <v>116</v>
      </c>
      <c r="B54" s="66" t="n">
        <v>7212</v>
      </c>
      <c r="C54" s="66" t="n">
        <v>1762</v>
      </c>
      <c r="D54" s="66" t="n">
        <v>3840</v>
      </c>
      <c r="E54" s="66" t="n">
        <v>3740</v>
      </c>
      <c r="F54" s="66" t="n">
        <v>24</v>
      </c>
      <c r="G54" s="66" t="n">
        <v>76</v>
      </c>
      <c r="H54" s="66" t="n">
        <v>0</v>
      </c>
      <c r="I54" s="66" t="n">
        <v>1610</v>
      </c>
    </row>
    <row r="55" s="59" customFormat="true" ht="12.4" hidden="false" customHeight="true" outlineLevel="0" collapsed="false">
      <c r="A55" s="65" t="s">
        <v>117</v>
      </c>
      <c r="B55" s="66" t="n">
        <v>275</v>
      </c>
      <c r="C55" s="66" t="n">
        <v>1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65</v>
      </c>
    </row>
    <row r="56" s="59" customFormat="true" ht="12.4" hidden="false" customHeight="true" outlineLevel="0" collapsed="false">
      <c r="A56" s="65" t="s">
        <v>118</v>
      </c>
      <c r="B56" s="66" t="n">
        <v>1769</v>
      </c>
      <c r="C56" s="66" t="n">
        <v>279</v>
      </c>
      <c r="D56" s="66" t="n">
        <v>415</v>
      </c>
      <c r="E56" s="66" t="n">
        <v>404</v>
      </c>
      <c r="F56" s="66" t="n">
        <v>1</v>
      </c>
      <c r="G56" s="66" t="n">
        <v>10</v>
      </c>
      <c r="H56" s="66" t="n">
        <v>0</v>
      </c>
      <c r="I56" s="66" t="n">
        <v>1075</v>
      </c>
    </row>
    <row r="57" customFormat="false" ht="12.4" hidden="false" customHeight="true" outlineLevel="0" collapsed="false">
      <c r="A57" s="65" t="s">
        <v>119</v>
      </c>
      <c r="B57" s="66" t="n">
        <v>399</v>
      </c>
      <c r="C57" s="66" t="n">
        <v>112</v>
      </c>
      <c r="D57" s="66" t="n">
        <v>151</v>
      </c>
      <c r="E57" s="66" t="n">
        <v>140</v>
      </c>
      <c r="F57" s="66" t="n">
        <v>2</v>
      </c>
      <c r="G57" s="66" t="n">
        <v>9</v>
      </c>
      <c r="H57" s="66" t="n">
        <v>0</v>
      </c>
      <c r="I57" s="66" t="n">
        <v>136</v>
      </c>
    </row>
    <row r="58" customFormat="false" ht="12.4" hidden="false" customHeight="true" outlineLevel="0" collapsed="false">
      <c r="A58" s="65" t="s">
        <v>120</v>
      </c>
      <c r="B58" s="66" t="n">
        <v>702</v>
      </c>
      <c r="C58" s="66" t="n">
        <v>198</v>
      </c>
      <c r="D58" s="66" t="n">
        <v>291</v>
      </c>
      <c r="E58" s="66" t="n">
        <v>273</v>
      </c>
      <c r="F58" s="66" t="n">
        <v>4</v>
      </c>
      <c r="G58" s="66" t="n">
        <v>14</v>
      </c>
      <c r="H58" s="66" t="n">
        <v>0</v>
      </c>
      <c r="I58" s="66" t="n">
        <v>213</v>
      </c>
    </row>
    <row r="59" customFormat="false" ht="12.4" hidden="false" customHeight="true" outlineLevel="0" collapsed="false">
      <c r="A59" s="65" t="s">
        <v>121</v>
      </c>
      <c r="B59" s="66" t="n">
        <v>879</v>
      </c>
      <c r="C59" s="66" t="n">
        <v>304</v>
      </c>
      <c r="D59" s="66" t="n">
        <v>397</v>
      </c>
      <c r="E59" s="66" t="n">
        <v>370</v>
      </c>
      <c r="F59" s="66" t="n">
        <v>3</v>
      </c>
      <c r="G59" s="66" t="n">
        <v>24</v>
      </c>
      <c r="H59" s="66" t="n">
        <v>0</v>
      </c>
      <c r="I59" s="66" t="n">
        <v>178</v>
      </c>
    </row>
    <row r="60" customFormat="false" ht="12.4" hidden="false" customHeight="true" outlineLevel="0" collapsed="false">
      <c r="A60" s="65" t="s">
        <v>122</v>
      </c>
      <c r="B60" s="66" t="n">
        <v>1348</v>
      </c>
      <c r="C60" s="66" t="n">
        <v>434</v>
      </c>
      <c r="D60" s="66" t="n">
        <v>678</v>
      </c>
      <c r="E60" s="66" t="n">
        <v>651</v>
      </c>
      <c r="F60" s="66" t="n">
        <v>6</v>
      </c>
      <c r="G60" s="66" t="n">
        <v>21</v>
      </c>
      <c r="H60" s="66" t="n">
        <v>0</v>
      </c>
      <c r="I60" s="66" t="n">
        <v>236</v>
      </c>
    </row>
    <row r="61" customFormat="false" ht="12.4" hidden="false" customHeight="true" outlineLevel="0" collapsed="false">
      <c r="A61" s="65" t="s">
        <v>123</v>
      </c>
      <c r="B61" s="66" t="n">
        <v>1739</v>
      </c>
      <c r="C61" s="66" t="n">
        <v>507</v>
      </c>
      <c r="D61" s="66" t="n">
        <v>975</v>
      </c>
      <c r="E61" s="66" t="n">
        <v>948</v>
      </c>
      <c r="F61" s="66" t="n">
        <v>7</v>
      </c>
      <c r="G61" s="66" t="n">
        <v>20</v>
      </c>
      <c r="H61" s="66" t="n">
        <v>0</v>
      </c>
      <c r="I61" s="66" t="n">
        <v>257</v>
      </c>
    </row>
    <row r="62" customFormat="false" ht="12.4" hidden="false" customHeight="true" outlineLevel="0" collapsed="false">
      <c r="A62" s="65" t="s">
        <v>124</v>
      </c>
      <c r="B62" s="66" t="n">
        <v>1363</v>
      </c>
      <c r="C62" s="66" t="n">
        <v>369</v>
      </c>
      <c r="D62" s="66" t="n">
        <v>795</v>
      </c>
      <c r="E62" s="66" t="n">
        <v>779</v>
      </c>
      <c r="F62" s="66" t="n">
        <v>6</v>
      </c>
      <c r="G62" s="66" t="n">
        <v>10</v>
      </c>
      <c r="H62" s="66" t="n">
        <v>0</v>
      </c>
      <c r="I62" s="66" t="n">
        <v>199</v>
      </c>
    </row>
    <row r="63" customFormat="false" ht="12.4" hidden="false" customHeight="true" outlineLevel="0" collapsed="false">
      <c r="A63" s="65" t="s">
        <v>125</v>
      </c>
      <c r="B63" s="66" t="n">
        <v>1450</v>
      </c>
      <c r="C63" s="66" t="n">
        <v>336</v>
      </c>
      <c r="D63" s="66" t="n">
        <v>878</v>
      </c>
      <c r="E63" s="66" t="n">
        <v>866</v>
      </c>
      <c r="F63" s="66" t="n">
        <v>5</v>
      </c>
      <c r="G63" s="66" t="n">
        <v>7</v>
      </c>
      <c r="H63" s="66" t="n">
        <v>0</v>
      </c>
      <c r="I63" s="66" t="n">
        <v>236</v>
      </c>
    </row>
    <row r="64" customFormat="false" ht="12.4" hidden="false" customHeight="true" outlineLevel="0" collapsed="false">
      <c r="A64" s="65" t="s">
        <v>126</v>
      </c>
      <c r="B64" s="66" t="n">
        <v>688</v>
      </c>
      <c r="C64" s="66" t="n">
        <v>143</v>
      </c>
      <c r="D64" s="66" t="n">
        <v>426</v>
      </c>
      <c r="E64" s="66" t="n">
        <v>417</v>
      </c>
      <c r="F64" s="66" t="n">
        <v>2</v>
      </c>
      <c r="G64" s="66" t="n">
        <v>7</v>
      </c>
      <c r="H64" s="66" t="n">
        <v>0</v>
      </c>
      <c r="I64" s="66" t="n">
        <v>119</v>
      </c>
    </row>
    <row r="65" customFormat="false" ht="12.4" hidden="false" customHeight="true" outlineLevel="0" collapsed="false">
      <c r="A65" s="65" t="s">
        <v>127</v>
      </c>
      <c r="B65" s="66" t="n">
        <v>10612</v>
      </c>
      <c r="C65" s="66" t="n">
        <v>2692</v>
      </c>
      <c r="D65" s="66" t="n">
        <v>5006</v>
      </c>
      <c r="E65" s="66" t="n">
        <v>4848</v>
      </c>
      <c r="F65" s="66" t="n">
        <v>36</v>
      </c>
      <c r="G65" s="66" t="n">
        <v>122</v>
      </c>
      <c r="H65" s="66" t="n">
        <v>0</v>
      </c>
      <c r="I65" s="66" t="n">
        <v>2914</v>
      </c>
    </row>
    <row r="66" customFormat="false" ht="12.4" hidden="false" customHeight="true" outlineLevel="0" collapsed="false">
      <c r="A66" s="65"/>
      <c r="B66" s="66"/>
      <c r="C66" s="66"/>
      <c r="D66" s="66"/>
      <c r="E66" s="66"/>
      <c r="F66" s="66"/>
      <c r="G66" s="66"/>
      <c r="H66" s="66"/>
      <c r="I66" s="66"/>
    </row>
    <row r="67" customFormat="false" ht="12.4" hidden="false" customHeight="true" outlineLevel="0" collapsed="false">
      <c r="A67" s="65" t="s">
        <v>131</v>
      </c>
      <c r="B67" s="66"/>
      <c r="C67" s="66"/>
      <c r="D67" s="66"/>
      <c r="E67" s="66"/>
      <c r="F67" s="66"/>
      <c r="G67" s="66"/>
      <c r="H67" s="66"/>
      <c r="I67" s="66"/>
    </row>
    <row r="68" customFormat="false" ht="12.4" hidden="false" customHeight="true" outlineLevel="0" collapsed="false">
      <c r="A68" s="65" t="s">
        <v>132</v>
      </c>
      <c r="B68" s="66"/>
      <c r="C68" s="66"/>
      <c r="D68" s="66"/>
      <c r="E68" s="66"/>
      <c r="F68" s="66"/>
      <c r="G68" s="66"/>
      <c r="H68" s="66"/>
      <c r="I68" s="66"/>
    </row>
    <row r="69" customFormat="false" ht="12.4" hidden="false" customHeight="true" outlineLevel="0" collapsed="false">
      <c r="A69" s="65" t="s">
        <v>133</v>
      </c>
      <c r="B69" s="66" t="n">
        <v>170</v>
      </c>
      <c r="C69" s="66" t="n">
        <v>18</v>
      </c>
      <c r="D69" s="66" t="n">
        <v>152</v>
      </c>
      <c r="E69" s="66" t="n">
        <v>150</v>
      </c>
      <c r="F69" s="66" t="n">
        <v>0</v>
      </c>
      <c r="G69" s="66" t="n">
        <v>2</v>
      </c>
      <c r="H69" s="66" t="n">
        <v>0</v>
      </c>
      <c r="I69" s="66" t="n">
        <v>0</v>
      </c>
    </row>
    <row r="70" customFormat="false" ht="12.4" hidden="false" customHeight="true" outlineLevel="0" collapsed="false">
      <c r="A70" s="65" t="s">
        <v>134</v>
      </c>
      <c r="B70" s="66" t="n">
        <v>289</v>
      </c>
      <c r="C70" s="66" t="n">
        <v>20</v>
      </c>
      <c r="D70" s="66" t="n">
        <v>269</v>
      </c>
      <c r="E70" s="66" t="n">
        <v>268</v>
      </c>
      <c r="F70" s="66" t="n">
        <v>1</v>
      </c>
      <c r="G70" s="66" t="n">
        <v>0</v>
      </c>
      <c r="H70" s="66" t="n">
        <v>0</v>
      </c>
      <c r="I70" s="66" t="n">
        <v>0</v>
      </c>
    </row>
    <row r="71" customFormat="false" ht="12.4" hidden="false" customHeight="true" outlineLevel="0" collapsed="false">
      <c r="A71" s="65" t="s">
        <v>135</v>
      </c>
      <c r="B71" s="66" t="n">
        <v>0</v>
      </c>
      <c r="C71" s="66" t="n">
        <v>0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</row>
    <row r="72" customFormat="false" ht="12.4" hidden="false" customHeight="true" outlineLevel="0" collapsed="false">
      <c r="A72" s="65" t="s">
        <v>136</v>
      </c>
      <c r="B72" s="66" t="n">
        <v>111</v>
      </c>
      <c r="C72" s="66" t="n">
        <v>12</v>
      </c>
      <c r="D72" s="66" t="n">
        <v>99</v>
      </c>
      <c r="E72" s="66" t="n">
        <v>98</v>
      </c>
      <c r="F72" s="66" t="n">
        <v>0</v>
      </c>
      <c r="G72" s="66" t="n">
        <v>1</v>
      </c>
      <c r="H72" s="66" t="n">
        <v>0</v>
      </c>
      <c r="I72" s="66" t="n">
        <v>0</v>
      </c>
    </row>
    <row r="73" customFormat="false" ht="12.4" hidden="false" customHeight="true" outlineLevel="0" collapsed="false">
      <c r="A73" s="65" t="s">
        <v>137</v>
      </c>
      <c r="B73" s="66" t="n">
        <v>20</v>
      </c>
      <c r="C73" s="66" t="n">
        <v>3</v>
      </c>
      <c r="D73" s="66" t="n">
        <v>17</v>
      </c>
      <c r="E73" s="66" t="n">
        <v>17</v>
      </c>
      <c r="F73" s="66" t="n">
        <v>0</v>
      </c>
      <c r="G73" s="66" t="n">
        <v>0</v>
      </c>
      <c r="H73" s="66" t="n">
        <v>0</v>
      </c>
      <c r="I73" s="66" t="n">
        <v>0</v>
      </c>
    </row>
    <row r="74" customFormat="false" ht="12.4" hidden="false" customHeight="true" outlineLevel="0" collapsed="false">
      <c r="A74" s="65" t="s">
        <v>138</v>
      </c>
      <c r="B74" s="66" t="n">
        <v>30</v>
      </c>
      <c r="C74" s="66" t="n">
        <v>7</v>
      </c>
      <c r="D74" s="66" t="n">
        <v>23</v>
      </c>
      <c r="E74" s="66" t="n">
        <v>22</v>
      </c>
      <c r="F74" s="66" t="n">
        <v>0</v>
      </c>
      <c r="G74" s="66" t="n">
        <v>1</v>
      </c>
      <c r="H74" s="66" t="n">
        <v>0</v>
      </c>
      <c r="I74" s="66" t="n">
        <v>0</v>
      </c>
    </row>
    <row r="75" customFormat="false" ht="12.4" hidden="false" customHeight="true" outlineLevel="0" collapsed="false">
      <c r="A75" s="65" t="s">
        <v>139</v>
      </c>
      <c r="B75" s="66" t="n">
        <v>40</v>
      </c>
      <c r="C75" s="66" t="n">
        <v>3</v>
      </c>
      <c r="D75" s="66" t="n">
        <v>37</v>
      </c>
      <c r="E75" s="66" t="n">
        <v>37</v>
      </c>
      <c r="F75" s="66" t="n">
        <v>0</v>
      </c>
      <c r="G75" s="66" t="n">
        <v>0</v>
      </c>
      <c r="H75" s="66" t="n">
        <v>0</v>
      </c>
      <c r="I75" s="66" t="n">
        <v>0</v>
      </c>
    </row>
    <row r="76" customFormat="false" ht="12.4" hidden="false" customHeight="true" outlineLevel="0" collapsed="false">
      <c r="A76" s="65" t="s">
        <v>140</v>
      </c>
      <c r="B76" s="66" t="n">
        <v>54</v>
      </c>
      <c r="C76" s="66" t="n">
        <v>3</v>
      </c>
      <c r="D76" s="66" t="n">
        <v>51</v>
      </c>
      <c r="E76" s="66" t="n">
        <v>51</v>
      </c>
      <c r="F76" s="66" t="n">
        <v>0</v>
      </c>
      <c r="G76" s="66" t="n">
        <v>0</v>
      </c>
      <c r="H76" s="66" t="n">
        <v>0</v>
      </c>
      <c r="I76" s="66" t="n">
        <v>0</v>
      </c>
    </row>
    <row r="77" customFormat="false" ht="12.4" hidden="false" customHeight="true" outlineLevel="0" collapsed="false">
      <c r="A77" s="65" t="s">
        <v>141</v>
      </c>
      <c r="B77" s="66" t="n">
        <v>79</v>
      </c>
      <c r="C77" s="66" t="n">
        <v>2</v>
      </c>
      <c r="D77" s="66" t="n">
        <v>77</v>
      </c>
      <c r="E77" s="66" t="n">
        <v>77</v>
      </c>
      <c r="F77" s="66" t="n">
        <v>0</v>
      </c>
      <c r="G77" s="66" t="n">
        <v>0</v>
      </c>
      <c r="H77" s="66" t="n">
        <v>0</v>
      </c>
      <c r="I77" s="66" t="n">
        <v>0</v>
      </c>
    </row>
    <row r="78" customFormat="false" ht="12.4" hidden="false" customHeight="true" outlineLevel="0" collapsed="false">
      <c r="A78" s="65" t="s">
        <v>142</v>
      </c>
      <c r="B78" s="66" t="n">
        <v>58</v>
      </c>
      <c r="C78" s="66" t="n">
        <v>7</v>
      </c>
      <c r="D78" s="66" t="n">
        <v>51</v>
      </c>
      <c r="E78" s="66" t="n">
        <v>50</v>
      </c>
      <c r="F78" s="66" t="n">
        <v>1</v>
      </c>
      <c r="G78" s="66" t="n">
        <v>0</v>
      </c>
      <c r="H78" s="66" t="n">
        <v>0</v>
      </c>
      <c r="I78" s="66" t="n">
        <v>0</v>
      </c>
    </row>
    <row r="79" customFormat="false" ht="12.4" hidden="false" customHeight="true" outlineLevel="0" collapsed="false">
      <c r="A79" s="65" t="s">
        <v>143</v>
      </c>
      <c r="B79" s="66" t="n">
        <v>41</v>
      </c>
      <c r="C79" s="66" t="n">
        <v>0</v>
      </c>
      <c r="D79" s="66" t="n">
        <v>41</v>
      </c>
      <c r="E79" s="66" t="n">
        <v>41</v>
      </c>
      <c r="F79" s="66" t="n">
        <v>0</v>
      </c>
      <c r="G79" s="66" t="n">
        <v>0</v>
      </c>
      <c r="H79" s="66" t="n">
        <v>0</v>
      </c>
      <c r="I79" s="66" t="n">
        <v>0</v>
      </c>
    </row>
    <row r="80" customFormat="false" ht="12.4" hidden="false" customHeight="true" outlineLevel="0" collapsed="false">
      <c r="A80" s="65" t="s">
        <v>144</v>
      </c>
      <c r="B80" s="66" t="n">
        <v>26</v>
      </c>
      <c r="C80" s="66" t="n">
        <v>1</v>
      </c>
      <c r="D80" s="66" t="n">
        <v>25</v>
      </c>
      <c r="E80" s="66" t="n">
        <v>25</v>
      </c>
      <c r="F80" s="66" t="n">
        <v>0</v>
      </c>
      <c r="G80" s="66" t="n">
        <v>0</v>
      </c>
      <c r="H80" s="66" t="n">
        <v>0</v>
      </c>
      <c r="I80" s="66" t="n">
        <v>0</v>
      </c>
    </row>
    <row r="81" customFormat="false" ht="12.4" hidden="false" customHeight="true" outlineLevel="0" collapsed="false">
      <c r="A81" s="65" t="s">
        <v>145</v>
      </c>
      <c r="B81" s="66" t="n">
        <v>459</v>
      </c>
      <c r="C81" s="66" t="n">
        <v>38</v>
      </c>
      <c r="D81" s="66" t="n">
        <v>421</v>
      </c>
      <c r="E81" s="66" t="n">
        <v>418</v>
      </c>
      <c r="F81" s="66" t="n">
        <v>1</v>
      </c>
      <c r="G81" s="66" t="n">
        <v>2</v>
      </c>
      <c r="H81" s="66" t="n">
        <v>0</v>
      </c>
      <c r="I81" s="66" t="n">
        <v>0</v>
      </c>
    </row>
    <row r="82" customFormat="false" ht="12.4" hidden="false" customHeight="true" outlineLevel="0" collapsed="false">
      <c r="A82" s="65"/>
      <c r="B82" s="66"/>
      <c r="C82" s="66"/>
      <c r="D82" s="66"/>
      <c r="E82" s="66"/>
      <c r="F82" s="66"/>
      <c r="G82" s="66"/>
      <c r="H82" s="66"/>
      <c r="I82" s="66"/>
    </row>
    <row r="83" customFormat="false" ht="12.4" hidden="false" customHeight="true" outlineLevel="0" collapsed="false">
      <c r="A83" s="65" t="s">
        <v>146</v>
      </c>
      <c r="B83" s="66"/>
      <c r="C83" s="66"/>
      <c r="D83" s="66"/>
      <c r="E83" s="66"/>
      <c r="F83" s="66"/>
      <c r="G83" s="66"/>
      <c r="H83" s="66"/>
      <c r="I83" s="66"/>
    </row>
    <row r="84" customFormat="false" ht="12.4" hidden="false" customHeight="true" outlineLevel="0" collapsed="false">
      <c r="A84" s="65" t="s">
        <v>147</v>
      </c>
      <c r="B84" s="66"/>
      <c r="C84" s="66"/>
      <c r="D84" s="66"/>
      <c r="E84" s="66"/>
      <c r="F84" s="66"/>
      <c r="G84" s="66"/>
      <c r="H84" s="66"/>
      <c r="I84" s="66"/>
    </row>
    <row r="85" customFormat="false" ht="12.4" hidden="false" customHeight="true" outlineLevel="0" collapsed="false">
      <c r="A85" s="65" t="s">
        <v>148</v>
      </c>
      <c r="B85" s="66" t="n">
        <v>60</v>
      </c>
      <c r="C85" s="66" t="n">
        <v>0</v>
      </c>
      <c r="D85" s="66" t="n">
        <v>60</v>
      </c>
      <c r="E85" s="66" t="n">
        <v>52</v>
      </c>
      <c r="F85" s="66" t="n">
        <v>3</v>
      </c>
      <c r="G85" s="66" t="n">
        <v>5</v>
      </c>
      <c r="H85" s="66" t="n">
        <v>0</v>
      </c>
      <c r="I85" s="66" t="n">
        <v>0</v>
      </c>
    </row>
    <row r="86" customFormat="false" ht="12.4" hidden="false" customHeight="true" outlineLevel="0" collapsed="false">
      <c r="A86" s="65" t="s">
        <v>149</v>
      </c>
      <c r="B86" s="66" t="n">
        <v>93</v>
      </c>
      <c r="C86" s="66" t="n">
        <v>0</v>
      </c>
      <c r="D86" s="66" t="n">
        <v>93</v>
      </c>
      <c r="E86" s="66" t="n">
        <v>78</v>
      </c>
      <c r="F86" s="66" t="n">
        <v>7</v>
      </c>
      <c r="G86" s="66" t="n">
        <v>8</v>
      </c>
      <c r="H86" s="66" t="n">
        <v>0</v>
      </c>
      <c r="I86" s="66" t="n">
        <v>0</v>
      </c>
    </row>
    <row r="87" customFormat="false" ht="12.4" hidden="false" customHeight="true" outlineLevel="0" collapsed="false">
      <c r="A87" s="65" t="s">
        <v>150</v>
      </c>
      <c r="B87" s="66" t="n">
        <v>0</v>
      </c>
      <c r="C87" s="66" t="n">
        <v>0</v>
      </c>
      <c r="D87" s="66" t="n">
        <v>0</v>
      </c>
      <c r="E87" s="66" t="n">
        <v>0</v>
      </c>
      <c r="F87" s="66" t="n">
        <v>0</v>
      </c>
      <c r="G87" s="66" t="n">
        <v>0</v>
      </c>
      <c r="H87" s="66" t="n">
        <v>0</v>
      </c>
      <c r="I87" s="66" t="n">
        <v>0</v>
      </c>
    </row>
    <row r="88" customFormat="false" ht="12.4" hidden="false" customHeight="true" outlineLevel="0" collapsed="false">
      <c r="A88" s="65" t="s">
        <v>151</v>
      </c>
      <c r="B88" s="66" t="n">
        <v>19</v>
      </c>
      <c r="C88" s="66" t="n">
        <v>0</v>
      </c>
      <c r="D88" s="66" t="n">
        <v>19</v>
      </c>
      <c r="E88" s="66" t="n">
        <v>16</v>
      </c>
      <c r="F88" s="66" t="n">
        <v>0</v>
      </c>
      <c r="G88" s="66" t="n">
        <v>3</v>
      </c>
      <c r="H88" s="66" t="n">
        <v>0</v>
      </c>
      <c r="I88" s="66" t="n">
        <v>0</v>
      </c>
    </row>
    <row r="89" customFormat="false" ht="12.4" hidden="false" customHeight="true" outlineLevel="0" collapsed="false">
      <c r="A89" s="65" t="s">
        <v>152</v>
      </c>
      <c r="B89" s="66" t="n">
        <v>16</v>
      </c>
      <c r="C89" s="66" t="n">
        <v>0</v>
      </c>
      <c r="D89" s="66" t="n">
        <v>16</v>
      </c>
      <c r="E89" s="66" t="n">
        <v>15</v>
      </c>
      <c r="F89" s="66" t="n">
        <v>1</v>
      </c>
      <c r="G89" s="66" t="n">
        <v>0</v>
      </c>
      <c r="H89" s="66" t="n">
        <v>0</v>
      </c>
      <c r="I89" s="66" t="n">
        <v>0</v>
      </c>
    </row>
    <row r="90" customFormat="false" ht="12.4" hidden="false" customHeight="true" outlineLevel="0" collapsed="false">
      <c r="A90" s="65" t="s">
        <v>153</v>
      </c>
      <c r="B90" s="66" t="n">
        <v>13</v>
      </c>
      <c r="C90" s="66" t="n">
        <v>0</v>
      </c>
      <c r="D90" s="66" t="n">
        <v>13</v>
      </c>
      <c r="E90" s="66" t="n">
        <v>12</v>
      </c>
      <c r="F90" s="66" t="n">
        <v>0</v>
      </c>
      <c r="G90" s="66" t="n">
        <v>1</v>
      </c>
      <c r="H90" s="66" t="n">
        <v>0</v>
      </c>
      <c r="I90" s="66" t="n">
        <v>0</v>
      </c>
    </row>
    <row r="91" customFormat="false" ht="12.4" hidden="false" customHeight="true" outlineLevel="0" collapsed="false">
      <c r="A91" s="65" t="s">
        <v>154</v>
      </c>
      <c r="B91" s="66" t="n">
        <v>27</v>
      </c>
      <c r="C91" s="66" t="n">
        <v>0</v>
      </c>
      <c r="D91" s="66" t="n">
        <v>27</v>
      </c>
      <c r="E91" s="66" t="n">
        <v>22</v>
      </c>
      <c r="F91" s="66" t="n">
        <v>2</v>
      </c>
      <c r="G91" s="66" t="n">
        <v>3</v>
      </c>
      <c r="H91" s="66" t="n">
        <v>0</v>
      </c>
      <c r="I91" s="66" t="n">
        <v>0</v>
      </c>
    </row>
    <row r="92" customFormat="false" ht="12.4" hidden="false" customHeight="true" outlineLevel="0" collapsed="false">
      <c r="A92" s="65" t="s">
        <v>155</v>
      </c>
      <c r="B92" s="66" t="n">
        <v>20</v>
      </c>
      <c r="C92" s="66" t="n">
        <v>0</v>
      </c>
      <c r="D92" s="66" t="n">
        <v>20</v>
      </c>
      <c r="E92" s="66" t="n">
        <v>15</v>
      </c>
      <c r="F92" s="66" t="n">
        <v>2</v>
      </c>
      <c r="G92" s="66" t="n">
        <v>3</v>
      </c>
      <c r="H92" s="66" t="n">
        <v>0</v>
      </c>
      <c r="I92" s="66" t="n">
        <v>0</v>
      </c>
    </row>
    <row r="93" customFormat="false" ht="12.4" hidden="false" customHeight="true" outlineLevel="0" collapsed="false">
      <c r="A93" s="65" t="s">
        <v>156</v>
      </c>
      <c r="B93" s="66" t="n">
        <v>22</v>
      </c>
      <c r="C93" s="66" t="n">
        <v>0</v>
      </c>
      <c r="D93" s="66" t="n">
        <v>22</v>
      </c>
      <c r="E93" s="66" t="n">
        <v>17</v>
      </c>
      <c r="F93" s="66" t="n">
        <v>3</v>
      </c>
      <c r="G93" s="66" t="n">
        <v>2</v>
      </c>
      <c r="H93" s="66" t="n">
        <v>0</v>
      </c>
      <c r="I93" s="66" t="n">
        <v>0</v>
      </c>
    </row>
    <row r="94" customFormat="false" ht="12.4" hidden="false" customHeight="true" outlineLevel="0" collapsed="false">
      <c r="A94" s="65" t="s">
        <v>157</v>
      </c>
      <c r="B94" s="66" t="n">
        <v>25</v>
      </c>
      <c r="C94" s="66" t="n">
        <v>0</v>
      </c>
      <c r="D94" s="66" t="n">
        <v>25</v>
      </c>
      <c r="E94" s="66" t="n">
        <v>22</v>
      </c>
      <c r="F94" s="66" t="n">
        <v>2</v>
      </c>
      <c r="G94" s="66" t="n">
        <v>1</v>
      </c>
      <c r="H94" s="66" t="n">
        <v>0</v>
      </c>
      <c r="I94" s="66" t="n">
        <v>0</v>
      </c>
    </row>
    <row r="95" customFormat="false" ht="12.4" hidden="false" customHeight="true" outlineLevel="0" collapsed="false">
      <c r="A95" s="65" t="s">
        <v>158</v>
      </c>
      <c r="B95" s="66" t="n">
        <v>10</v>
      </c>
      <c r="C95" s="66" t="n">
        <v>0</v>
      </c>
      <c r="D95" s="66" t="n">
        <v>10</v>
      </c>
      <c r="E95" s="66" t="n">
        <v>10</v>
      </c>
      <c r="F95" s="66" t="n">
        <v>0</v>
      </c>
      <c r="G95" s="66" t="n">
        <v>0</v>
      </c>
      <c r="H95" s="66" t="n">
        <v>0</v>
      </c>
      <c r="I95" s="66" t="n">
        <v>0</v>
      </c>
    </row>
    <row r="96" customFormat="false" ht="12.4" hidden="false" customHeight="true" outlineLevel="0" collapsed="false">
      <c r="A96" s="65" t="s">
        <v>159</v>
      </c>
      <c r="B96" s="66" t="n">
        <v>1</v>
      </c>
      <c r="C96" s="66" t="n">
        <v>0</v>
      </c>
      <c r="D96" s="66" t="n">
        <v>1</v>
      </c>
      <c r="E96" s="66" t="n">
        <v>1</v>
      </c>
      <c r="F96" s="66" t="n">
        <v>0</v>
      </c>
      <c r="G96" s="66" t="n">
        <v>0</v>
      </c>
      <c r="H96" s="66" t="n">
        <v>0</v>
      </c>
      <c r="I96" s="66" t="n">
        <v>0</v>
      </c>
    </row>
    <row r="97" customFormat="false" ht="12.4" hidden="false" customHeight="true" outlineLevel="0" collapsed="false">
      <c r="A97" s="65" t="s">
        <v>160</v>
      </c>
      <c r="B97" s="66" t="n">
        <v>153</v>
      </c>
      <c r="C97" s="66" t="n">
        <v>0</v>
      </c>
      <c r="D97" s="66" t="n">
        <v>153</v>
      </c>
      <c r="E97" s="66" t="n">
        <v>130</v>
      </c>
      <c r="F97" s="66" t="n">
        <v>10</v>
      </c>
      <c r="G97" s="66" t="n">
        <v>13</v>
      </c>
      <c r="H97" s="66" t="n">
        <v>0</v>
      </c>
      <c r="I97" s="66" t="n">
        <v>0</v>
      </c>
    </row>
    <row r="98" customFormat="false" ht="12.4" hidden="false" customHeight="true" outlineLevel="0" collapsed="false"/>
    <row r="99" s="59" customFormat="true" ht="12.4" hidden="false" customHeight="true" outlineLevel="0" collapsed="false">
      <c r="A99" s="67" t="s">
        <v>161</v>
      </c>
      <c r="B99" s="67"/>
      <c r="C99" s="67"/>
      <c r="D99" s="67"/>
      <c r="E99" s="67"/>
      <c r="F99" s="67"/>
      <c r="G99" s="67"/>
      <c r="H99" s="67"/>
      <c r="I99" s="67"/>
    </row>
    <row r="100" s="59" customFormat="true" ht="12.4" hidden="false" customHeight="true" outlineLevel="0" collapsed="false">
      <c r="A100" s="68" t="s">
        <v>162</v>
      </c>
      <c r="B100" s="68"/>
      <c r="C100" s="68"/>
      <c r="D100" s="68"/>
      <c r="E100" s="68"/>
      <c r="F100" s="68"/>
      <c r="G100" s="68"/>
      <c r="H100" s="68"/>
      <c r="I100" s="68"/>
    </row>
    <row r="101" s="59" customFormat="true" ht="12.4" hidden="false" customHeight="true" outlineLevel="0" collapsed="false">
      <c r="A101" s="68" t="s">
        <v>163</v>
      </c>
      <c r="B101" s="68"/>
      <c r="C101" s="68"/>
      <c r="D101" s="68"/>
      <c r="E101" s="68"/>
      <c r="F101" s="68"/>
      <c r="G101" s="68"/>
      <c r="H101" s="68"/>
      <c r="I101" s="68"/>
    </row>
  </sheetData>
  <mergeCells count="9">
    <mergeCell ref="A1:I1"/>
    <mergeCell ref="A3:A5"/>
    <mergeCell ref="B3:I3"/>
    <mergeCell ref="B4:B5"/>
    <mergeCell ref="C4:C5"/>
    <mergeCell ref="D4:H4"/>
    <mergeCell ref="I4:I5"/>
    <mergeCell ref="A100:I100"/>
    <mergeCell ref="A101:I101"/>
  </mergeCells>
  <hyperlinks>
    <hyperlink ref="A1" location="Inhaltsverzeichnis!A26" display="1.    Gesamtübersicht der Leistungen der Pflegeversicherung&#10;1.1  Leistungsempfänger/innen nach dem Pflegeversicherungsgesetz am 15.12.2005 nach&#10;       Pflegestufen, Altersgruppen, Geschlecht und Leistungsart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4.99"/>
  </cols>
  <sheetData>
    <row r="1" customFormat="false" ht="37.5" hidden="false" customHeight="true" outlineLevel="0" collapsed="false">
      <c r="A1" s="69" t="s">
        <v>477</v>
      </c>
      <c r="B1" s="69"/>
      <c r="C1" s="69"/>
      <c r="D1" s="69"/>
      <c r="E1" s="69"/>
      <c r="F1" s="69"/>
    </row>
    <row r="3" s="59" customFormat="true" ht="20.1" hidden="false" customHeight="true" outlineLevel="0" collapsed="false">
      <c r="A3" s="57" t="s">
        <v>478</v>
      </c>
      <c r="B3" s="60" t="s">
        <v>479</v>
      </c>
      <c r="C3" s="58" t="s">
        <v>193</v>
      </c>
      <c r="D3" s="58"/>
      <c r="E3" s="58"/>
      <c r="F3" s="58"/>
    </row>
    <row r="4" s="59" customFormat="true" ht="20.1" hidden="false" customHeight="true" outlineLevel="0" collapsed="false">
      <c r="A4" s="57"/>
      <c r="B4" s="60"/>
      <c r="C4" s="61" t="s">
        <v>194</v>
      </c>
      <c r="D4" s="61" t="s">
        <v>195</v>
      </c>
      <c r="E4" s="58" t="s">
        <v>196</v>
      </c>
      <c r="F4" s="58"/>
    </row>
    <row r="5" s="59" customFormat="true" ht="24.95" hidden="false" customHeight="true" outlineLevel="0" collapsed="false">
      <c r="A5" s="57"/>
      <c r="B5" s="60"/>
      <c r="C5" s="60"/>
      <c r="D5" s="60"/>
      <c r="E5" s="61" t="s">
        <v>109</v>
      </c>
      <c r="F5" s="62" t="s">
        <v>198</v>
      </c>
    </row>
    <row r="6" s="59" customFormat="true" ht="11.25" hidden="false" customHeight="false" outlineLevel="0" collapsed="false"/>
    <row r="7" s="59" customFormat="true" ht="11.25" hidden="false" customHeight="false" outlineLevel="0" collapsed="false">
      <c r="B7" s="82" t="s">
        <v>480</v>
      </c>
      <c r="C7" s="82"/>
      <c r="D7" s="82"/>
      <c r="E7" s="82"/>
      <c r="F7" s="82"/>
    </row>
    <row r="8" s="59" customFormat="true" ht="11.25" hidden="false" customHeight="false" outlineLevel="0" collapsed="false"/>
    <row r="9" s="59" customFormat="true" ht="11.25" hidden="false" customHeight="false" outlineLevel="0" collapsed="false">
      <c r="A9" s="65" t="s">
        <v>114</v>
      </c>
      <c r="B9" s="108" t="n">
        <v>36424</v>
      </c>
      <c r="C9" s="108" t="n">
        <v>21591</v>
      </c>
      <c r="D9" s="108" t="n">
        <v>11514</v>
      </c>
      <c r="E9" s="108" t="n">
        <v>3319</v>
      </c>
      <c r="F9" s="108" t="n">
        <v>11</v>
      </c>
    </row>
    <row r="10" s="59" customFormat="true" ht="11.25" hidden="false" customHeight="false" outlineLevel="0" collapsed="false">
      <c r="A10" s="65" t="s">
        <v>115</v>
      </c>
      <c r="B10" s="108" t="n">
        <v>14513</v>
      </c>
      <c r="C10" s="108" t="n">
        <v>8034</v>
      </c>
      <c r="D10" s="108" t="n">
        <v>4955</v>
      </c>
      <c r="E10" s="108" t="n">
        <v>1524</v>
      </c>
      <c r="F10" s="108" t="n">
        <v>8</v>
      </c>
    </row>
    <row r="11" s="59" customFormat="true" ht="11.25" hidden="false" customHeight="false" outlineLevel="0" collapsed="false">
      <c r="A11" s="65" t="s">
        <v>116</v>
      </c>
      <c r="B11" s="108" t="n">
        <v>21911</v>
      </c>
      <c r="C11" s="108" t="n">
        <v>13557</v>
      </c>
      <c r="D11" s="108" t="n">
        <v>6559</v>
      </c>
      <c r="E11" s="108" t="n">
        <v>1795</v>
      </c>
      <c r="F11" s="108" t="n">
        <v>3</v>
      </c>
    </row>
    <row r="12" s="59" customFormat="true" ht="11.25" hidden="false" customHeight="false" outlineLevel="0" collapsed="false">
      <c r="A12" s="65" t="s">
        <v>481</v>
      </c>
      <c r="B12" s="108" t="n">
        <v>330</v>
      </c>
      <c r="C12" s="108" t="n">
        <v>196</v>
      </c>
      <c r="D12" s="108" t="n">
        <v>94</v>
      </c>
      <c r="E12" s="108" t="n">
        <v>40</v>
      </c>
      <c r="F12" s="108" t="n">
        <v>0</v>
      </c>
    </row>
    <row r="13" s="59" customFormat="true" ht="11.25" hidden="false" customHeight="false" outlineLevel="0" collapsed="false">
      <c r="A13" s="65" t="s">
        <v>482</v>
      </c>
      <c r="B13" s="108" t="n">
        <v>660</v>
      </c>
      <c r="C13" s="108" t="n">
        <v>325</v>
      </c>
      <c r="D13" s="108" t="n">
        <v>221</v>
      </c>
      <c r="E13" s="108" t="n">
        <v>114</v>
      </c>
      <c r="F13" s="108" t="n">
        <v>0</v>
      </c>
    </row>
    <row r="14" s="59" customFormat="true" ht="11.25" hidden="false" customHeight="false" outlineLevel="0" collapsed="false">
      <c r="A14" s="65" t="s">
        <v>483</v>
      </c>
      <c r="B14" s="108" t="n">
        <v>609</v>
      </c>
      <c r="C14" s="108" t="n">
        <v>321</v>
      </c>
      <c r="D14" s="108" t="n">
        <v>159</v>
      </c>
      <c r="E14" s="108" t="n">
        <v>129</v>
      </c>
      <c r="F14" s="108" t="n">
        <v>0</v>
      </c>
    </row>
    <row r="15" s="59" customFormat="true" ht="11.25" hidden="false" customHeight="false" outlineLevel="0" collapsed="false">
      <c r="A15" s="65" t="s">
        <v>484</v>
      </c>
      <c r="B15" s="108" t="n">
        <v>1021</v>
      </c>
      <c r="C15" s="108" t="n">
        <v>438</v>
      </c>
      <c r="D15" s="108" t="n">
        <v>331</v>
      </c>
      <c r="E15" s="108" t="n">
        <v>252</v>
      </c>
      <c r="F15" s="108" t="n">
        <v>1</v>
      </c>
    </row>
    <row r="16" s="59" customFormat="true" ht="11.25" hidden="false" customHeight="false" outlineLevel="0" collapsed="false">
      <c r="A16" s="65" t="s">
        <v>485</v>
      </c>
      <c r="B16" s="108" t="n">
        <v>774</v>
      </c>
      <c r="C16" s="108" t="n">
        <v>295</v>
      </c>
      <c r="D16" s="108" t="n">
        <v>312</v>
      </c>
      <c r="E16" s="108" t="n">
        <v>167</v>
      </c>
      <c r="F16" s="108" t="n">
        <v>0</v>
      </c>
    </row>
    <row r="17" s="59" customFormat="true" ht="11.25" hidden="false" customHeight="false" outlineLevel="0" collapsed="false">
      <c r="A17" s="65" t="s">
        <v>486</v>
      </c>
      <c r="B17" s="108" t="n">
        <v>605</v>
      </c>
      <c r="C17" s="108" t="n">
        <v>212</v>
      </c>
      <c r="D17" s="108" t="n">
        <v>259</v>
      </c>
      <c r="E17" s="108" t="n">
        <v>134</v>
      </c>
      <c r="F17" s="108" t="n">
        <v>0</v>
      </c>
    </row>
    <row r="18" s="59" customFormat="true" ht="11.25" hidden="false" customHeight="false" outlineLevel="0" collapsed="false">
      <c r="A18" s="65" t="s">
        <v>487</v>
      </c>
      <c r="B18" s="108" t="n">
        <v>474</v>
      </c>
      <c r="C18" s="108" t="n">
        <v>197</v>
      </c>
      <c r="D18" s="108" t="n">
        <v>173</v>
      </c>
      <c r="E18" s="108" t="n">
        <v>104</v>
      </c>
      <c r="F18" s="108" t="n">
        <v>2</v>
      </c>
    </row>
    <row r="19" s="59" customFormat="true" ht="11.25" hidden="false" customHeight="false" outlineLevel="0" collapsed="false">
      <c r="A19" s="65" t="s">
        <v>488</v>
      </c>
      <c r="B19" s="108" t="n">
        <v>639</v>
      </c>
      <c r="C19" s="108" t="n">
        <v>274</v>
      </c>
      <c r="D19" s="108" t="n">
        <v>262</v>
      </c>
      <c r="E19" s="108" t="n">
        <v>103</v>
      </c>
      <c r="F19" s="108" t="n">
        <v>1</v>
      </c>
    </row>
    <row r="20" s="59" customFormat="true" ht="11.25" hidden="false" customHeight="false" outlineLevel="0" collapsed="false">
      <c r="A20" s="65" t="s">
        <v>489</v>
      </c>
      <c r="B20" s="108" t="n">
        <v>898</v>
      </c>
      <c r="C20" s="108" t="n">
        <v>383</v>
      </c>
      <c r="D20" s="108" t="n">
        <v>377</v>
      </c>
      <c r="E20" s="108" t="n">
        <v>138</v>
      </c>
      <c r="F20" s="108" t="n">
        <v>0</v>
      </c>
    </row>
    <row r="21" s="59" customFormat="true" ht="11.25" hidden="false" customHeight="false" outlineLevel="0" collapsed="false">
      <c r="A21" s="65" t="s">
        <v>490</v>
      </c>
      <c r="B21" s="108" t="n">
        <v>875</v>
      </c>
      <c r="C21" s="108" t="n">
        <v>463</v>
      </c>
      <c r="D21" s="108" t="n">
        <v>306</v>
      </c>
      <c r="E21" s="108" t="n">
        <v>106</v>
      </c>
      <c r="F21" s="108" t="n">
        <v>0</v>
      </c>
    </row>
    <row r="22" s="59" customFormat="true" ht="11.25" hidden="false" customHeight="false" outlineLevel="0" collapsed="false">
      <c r="A22" s="65" t="s">
        <v>491</v>
      </c>
      <c r="B22" s="108" t="n">
        <v>1066</v>
      </c>
      <c r="C22" s="108" t="n">
        <v>619</v>
      </c>
      <c r="D22" s="108" t="n">
        <v>350</v>
      </c>
      <c r="E22" s="108" t="n">
        <v>97</v>
      </c>
      <c r="F22" s="108" t="n">
        <v>1</v>
      </c>
    </row>
    <row r="23" s="59" customFormat="true" ht="11.25" hidden="false" customHeight="false" outlineLevel="0" collapsed="false">
      <c r="A23" s="65" t="s">
        <v>492</v>
      </c>
      <c r="B23" s="108" t="n">
        <v>1025</v>
      </c>
      <c r="C23" s="108" t="n">
        <v>612</v>
      </c>
      <c r="D23" s="108" t="n">
        <v>331</v>
      </c>
      <c r="E23" s="108" t="n">
        <v>82</v>
      </c>
      <c r="F23" s="108" t="n">
        <v>1</v>
      </c>
    </row>
    <row r="24" s="59" customFormat="true" ht="11.25" hidden="false" customHeight="false" outlineLevel="0" collapsed="false">
      <c r="A24" s="65" t="s">
        <v>119</v>
      </c>
      <c r="B24" s="108" t="n">
        <v>1887</v>
      </c>
      <c r="C24" s="108" t="n">
        <v>1101</v>
      </c>
      <c r="D24" s="108" t="n">
        <v>615</v>
      </c>
      <c r="E24" s="108" t="n">
        <v>171</v>
      </c>
      <c r="F24" s="108" t="n">
        <v>1</v>
      </c>
    </row>
    <row r="25" s="59" customFormat="true" ht="11.25" hidden="false" customHeight="false" outlineLevel="0" collapsed="false">
      <c r="A25" s="65" t="s">
        <v>120</v>
      </c>
      <c r="B25" s="108" t="n">
        <v>3320</v>
      </c>
      <c r="C25" s="108" t="n">
        <v>1987</v>
      </c>
      <c r="D25" s="108" t="n">
        <v>1077</v>
      </c>
      <c r="E25" s="108" t="n">
        <v>256</v>
      </c>
      <c r="F25" s="108" t="n">
        <v>2</v>
      </c>
    </row>
    <row r="26" s="59" customFormat="true" ht="11.25" hidden="false" customHeight="false" outlineLevel="0" collapsed="false">
      <c r="A26" s="65" t="s">
        <v>121</v>
      </c>
      <c r="B26" s="108" t="n">
        <v>4266</v>
      </c>
      <c r="C26" s="108" t="n">
        <v>2688</v>
      </c>
      <c r="D26" s="108" t="n">
        <v>1350</v>
      </c>
      <c r="E26" s="108" t="n">
        <v>228</v>
      </c>
      <c r="F26" s="108" t="n">
        <v>2</v>
      </c>
    </row>
    <row r="27" s="59" customFormat="true" ht="11.25" hidden="false" customHeight="false" outlineLevel="0" collapsed="false">
      <c r="A27" s="65" t="s">
        <v>122</v>
      </c>
      <c r="B27" s="108" t="n">
        <v>4992</v>
      </c>
      <c r="C27" s="108" t="n">
        <v>3246</v>
      </c>
      <c r="D27" s="108" t="n">
        <v>1457</v>
      </c>
      <c r="E27" s="108" t="n">
        <v>289</v>
      </c>
      <c r="F27" s="108" t="n">
        <v>0</v>
      </c>
    </row>
    <row r="28" s="59" customFormat="true" ht="11.25" hidden="false" customHeight="false" outlineLevel="0" collapsed="false">
      <c r="A28" s="65" t="s">
        <v>123</v>
      </c>
      <c r="B28" s="108" t="n">
        <v>5805</v>
      </c>
      <c r="C28" s="108" t="n">
        <v>4023</v>
      </c>
      <c r="D28" s="108" t="n">
        <v>1481</v>
      </c>
      <c r="E28" s="108" t="n">
        <v>301</v>
      </c>
      <c r="F28" s="108" t="n">
        <v>0</v>
      </c>
    </row>
    <row r="29" s="59" customFormat="true" ht="11.25" hidden="false" customHeight="false" outlineLevel="0" collapsed="false">
      <c r="A29" s="65" t="s">
        <v>124</v>
      </c>
      <c r="B29" s="108" t="n">
        <v>3748</v>
      </c>
      <c r="C29" s="108" t="n">
        <v>2410</v>
      </c>
      <c r="D29" s="108" t="n">
        <v>1111</v>
      </c>
      <c r="E29" s="108" t="n">
        <v>227</v>
      </c>
      <c r="F29" s="108" t="n">
        <v>0</v>
      </c>
    </row>
    <row r="30" s="59" customFormat="true" ht="11.25" hidden="false" customHeight="false" outlineLevel="0" collapsed="false">
      <c r="A30" s="65" t="s">
        <v>125</v>
      </c>
      <c r="B30" s="108" t="n">
        <v>2648</v>
      </c>
      <c r="C30" s="108" t="n">
        <v>1471</v>
      </c>
      <c r="D30" s="108" t="n">
        <v>920</v>
      </c>
      <c r="E30" s="108" t="n">
        <v>257</v>
      </c>
      <c r="F30" s="108" t="n">
        <v>0</v>
      </c>
    </row>
    <row r="31" s="59" customFormat="true" ht="11.25" hidden="false" customHeight="false" outlineLevel="0" collapsed="false">
      <c r="A31" s="65" t="s">
        <v>126</v>
      </c>
      <c r="B31" s="108" t="n">
        <v>782</v>
      </c>
      <c r="C31" s="108" t="n">
        <v>330</v>
      </c>
      <c r="D31" s="108" t="n">
        <v>328</v>
      </c>
      <c r="E31" s="108" t="n">
        <v>124</v>
      </c>
      <c r="F31" s="108" t="n">
        <v>0</v>
      </c>
    </row>
    <row r="32" s="59" customFormat="true" ht="11.25" hidden="false" customHeight="false" outlineLevel="0" collapsed="false">
      <c r="B32" s="108"/>
      <c r="C32" s="108"/>
      <c r="D32" s="108"/>
      <c r="E32" s="108"/>
      <c r="F32" s="108"/>
    </row>
    <row r="33" s="59" customFormat="true" ht="11.25" hidden="false" customHeight="false" outlineLevel="0" collapsed="false">
      <c r="B33" s="147" t="s">
        <v>493</v>
      </c>
      <c r="C33" s="147"/>
      <c r="D33" s="147"/>
      <c r="E33" s="147"/>
      <c r="F33" s="147"/>
    </row>
    <row r="34" s="59" customFormat="true" ht="11.25" hidden="false" customHeight="false" outlineLevel="0" collapsed="false">
      <c r="B34" s="108"/>
      <c r="C34" s="108"/>
      <c r="D34" s="108"/>
      <c r="E34" s="108"/>
      <c r="F34" s="108"/>
    </row>
    <row r="35" s="59" customFormat="true" ht="11.25" hidden="false" customHeight="false" outlineLevel="0" collapsed="false">
      <c r="A35" s="65" t="s">
        <v>114</v>
      </c>
      <c r="B35" s="108" t="n">
        <v>33893</v>
      </c>
      <c r="C35" s="108" t="n">
        <v>20437</v>
      </c>
      <c r="D35" s="108" t="n">
        <v>10542</v>
      </c>
      <c r="E35" s="108" t="n">
        <v>2914</v>
      </c>
      <c r="F35" s="108" t="n">
        <v>0</v>
      </c>
    </row>
    <row r="36" s="59" customFormat="true" ht="11.25" hidden="false" customHeight="false" outlineLevel="0" collapsed="false">
      <c r="A36" s="65" t="s">
        <v>115</v>
      </c>
      <c r="B36" s="108" t="n">
        <v>13514</v>
      </c>
      <c r="C36" s="108" t="n">
        <v>7649</v>
      </c>
      <c r="D36" s="108" t="n">
        <v>4561</v>
      </c>
      <c r="E36" s="108" t="n">
        <v>1304</v>
      </c>
      <c r="F36" s="108" t="n">
        <v>0</v>
      </c>
    </row>
    <row r="37" s="59" customFormat="true" ht="11.25" hidden="false" customHeight="false" outlineLevel="0" collapsed="false">
      <c r="A37" s="65" t="s">
        <v>116</v>
      </c>
      <c r="B37" s="108" t="n">
        <v>20379</v>
      </c>
      <c r="C37" s="108" t="n">
        <v>12788</v>
      </c>
      <c r="D37" s="108" t="n">
        <v>5981</v>
      </c>
      <c r="E37" s="108" t="n">
        <v>1610</v>
      </c>
      <c r="F37" s="108" t="n">
        <v>0</v>
      </c>
    </row>
    <row r="38" s="59" customFormat="true" ht="11.25" hidden="false" customHeight="false" outlineLevel="0" collapsed="false">
      <c r="A38" s="65" t="s">
        <v>481</v>
      </c>
      <c r="B38" s="108" t="n">
        <v>321</v>
      </c>
      <c r="C38" s="108" t="n">
        <v>192</v>
      </c>
      <c r="D38" s="108" t="n">
        <v>90</v>
      </c>
      <c r="E38" s="108" t="n">
        <v>39</v>
      </c>
      <c r="F38" s="108" t="n">
        <v>0</v>
      </c>
    </row>
    <row r="39" s="59" customFormat="true" ht="11.25" hidden="false" customHeight="false" outlineLevel="0" collapsed="false">
      <c r="A39" s="65" t="s">
        <v>482</v>
      </c>
      <c r="B39" s="108" t="n">
        <v>631</v>
      </c>
      <c r="C39" s="108" t="n">
        <v>313</v>
      </c>
      <c r="D39" s="108" t="n">
        <v>210</v>
      </c>
      <c r="E39" s="108" t="n">
        <v>108</v>
      </c>
      <c r="F39" s="108" t="n">
        <v>0</v>
      </c>
    </row>
    <row r="40" s="59" customFormat="true" ht="11.25" hidden="false" customHeight="false" outlineLevel="0" collapsed="false">
      <c r="A40" s="65" t="s">
        <v>483</v>
      </c>
      <c r="B40" s="108" t="n">
        <v>567</v>
      </c>
      <c r="C40" s="108" t="n">
        <v>302</v>
      </c>
      <c r="D40" s="108" t="n">
        <v>147</v>
      </c>
      <c r="E40" s="108" t="n">
        <v>118</v>
      </c>
      <c r="F40" s="108" t="n">
        <v>0</v>
      </c>
    </row>
    <row r="41" s="59" customFormat="true" ht="11.25" hidden="false" customHeight="false" outlineLevel="0" collapsed="false">
      <c r="A41" s="65" t="s">
        <v>484</v>
      </c>
      <c r="B41" s="108" t="n">
        <v>971</v>
      </c>
      <c r="C41" s="108" t="n">
        <v>419</v>
      </c>
      <c r="D41" s="108" t="n">
        <v>311</v>
      </c>
      <c r="E41" s="108" t="n">
        <v>241</v>
      </c>
      <c r="F41" s="108" t="n">
        <v>0</v>
      </c>
    </row>
    <row r="42" s="59" customFormat="true" ht="11.25" hidden="false" customHeight="false" outlineLevel="0" collapsed="false">
      <c r="A42" s="65" t="s">
        <v>485</v>
      </c>
      <c r="B42" s="108" t="n">
        <v>736</v>
      </c>
      <c r="C42" s="108" t="n">
        <v>287</v>
      </c>
      <c r="D42" s="108" t="n">
        <v>293</v>
      </c>
      <c r="E42" s="108" t="n">
        <v>156</v>
      </c>
      <c r="F42" s="108" t="n">
        <v>0</v>
      </c>
    </row>
    <row r="43" s="59" customFormat="true" ht="11.25" hidden="false" customHeight="false" outlineLevel="0" collapsed="false">
      <c r="A43" s="65" t="s">
        <v>486</v>
      </c>
      <c r="B43" s="108" t="n">
        <v>572</v>
      </c>
      <c r="C43" s="108" t="n">
        <v>202</v>
      </c>
      <c r="D43" s="108" t="n">
        <v>247</v>
      </c>
      <c r="E43" s="108" t="n">
        <v>123</v>
      </c>
      <c r="F43" s="108" t="n">
        <v>0</v>
      </c>
    </row>
    <row r="44" s="59" customFormat="true" ht="11.25" hidden="false" customHeight="false" outlineLevel="0" collapsed="false">
      <c r="A44" s="65" t="s">
        <v>487</v>
      </c>
      <c r="B44" s="108" t="n">
        <v>453</v>
      </c>
      <c r="C44" s="108" t="n">
        <v>190</v>
      </c>
      <c r="D44" s="108" t="n">
        <v>168</v>
      </c>
      <c r="E44" s="108" t="n">
        <v>95</v>
      </c>
      <c r="F44" s="108" t="n">
        <v>0</v>
      </c>
    </row>
    <row r="45" s="59" customFormat="true" ht="11.25" hidden="false" customHeight="false" outlineLevel="0" collapsed="false">
      <c r="A45" s="65" t="s">
        <v>488</v>
      </c>
      <c r="B45" s="108" t="n">
        <v>617</v>
      </c>
      <c r="C45" s="108" t="n">
        <v>263</v>
      </c>
      <c r="D45" s="108" t="n">
        <v>255</v>
      </c>
      <c r="E45" s="108" t="n">
        <v>99</v>
      </c>
      <c r="F45" s="108" t="n">
        <v>0</v>
      </c>
    </row>
    <row r="46" s="59" customFormat="true" ht="11.25" hidden="false" customHeight="false" outlineLevel="0" collapsed="false">
      <c r="A46" s="65" t="s">
        <v>489</v>
      </c>
      <c r="B46" s="108" t="n">
        <v>850</v>
      </c>
      <c r="C46" s="108" t="n">
        <v>367</v>
      </c>
      <c r="D46" s="108" t="n">
        <v>358</v>
      </c>
      <c r="E46" s="108" t="n">
        <v>125</v>
      </c>
      <c r="F46" s="108" t="n">
        <v>0</v>
      </c>
    </row>
    <row r="47" s="59" customFormat="true" ht="11.25" hidden="false" customHeight="false" outlineLevel="0" collapsed="false">
      <c r="A47" s="65" t="s">
        <v>490</v>
      </c>
      <c r="B47" s="108" t="n">
        <v>811</v>
      </c>
      <c r="C47" s="108" t="n">
        <v>435</v>
      </c>
      <c r="D47" s="108" t="n">
        <v>287</v>
      </c>
      <c r="E47" s="108" t="n">
        <v>89</v>
      </c>
      <c r="F47" s="108" t="n">
        <v>0</v>
      </c>
    </row>
    <row r="48" s="59" customFormat="true" ht="11.25" hidden="false" customHeight="false" outlineLevel="0" collapsed="false">
      <c r="A48" s="65" t="s">
        <v>491</v>
      </c>
      <c r="B48" s="108" t="n">
        <v>980</v>
      </c>
      <c r="C48" s="108" t="n">
        <v>578</v>
      </c>
      <c r="D48" s="108" t="n">
        <v>320</v>
      </c>
      <c r="E48" s="108" t="n">
        <v>82</v>
      </c>
      <c r="F48" s="108" t="n">
        <v>0</v>
      </c>
    </row>
    <row r="49" s="59" customFormat="true" ht="11.25" hidden="false" customHeight="false" outlineLevel="0" collapsed="false">
      <c r="A49" s="65" t="s">
        <v>492</v>
      </c>
      <c r="B49" s="108" t="n">
        <v>931</v>
      </c>
      <c r="C49" s="108" t="n">
        <v>565</v>
      </c>
      <c r="D49" s="108" t="n">
        <v>301</v>
      </c>
      <c r="E49" s="108" t="n">
        <v>65</v>
      </c>
      <c r="F49" s="108" t="n">
        <v>0</v>
      </c>
    </row>
    <row r="50" s="59" customFormat="true" ht="11.25" hidden="false" customHeight="false" outlineLevel="0" collapsed="false">
      <c r="A50" s="65" t="s">
        <v>119</v>
      </c>
      <c r="B50" s="108" t="n">
        <v>1737</v>
      </c>
      <c r="C50" s="108" t="n">
        <v>1042</v>
      </c>
      <c r="D50" s="108" t="n">
        <v>559</v>
      </c>
      <c r="E50" s="108" t="n">
        <v>136</v>
      </c>
      <c r="F50" s="108" t="n">
        <v>0</v>
      </c>
    </row>
    <row r="51" s="59" customFormat="true" ht="11.25" hidden="false" customHeight="false" outlineLevel="0" collapsed="false">
      <c r="A51" s="65" t="s">
        <v>120</v>
      </c>
      <c r="B51" s="108" t="n">
        <v>3077</v>
      </c>
      <c r="C51" s="108" t="n">
        <v>1879</v>
      </c>
      <c r="D51" s="108" t="n">
        <v>985</v>
      </c>
      <c r="E51" s="108" t="n">
        <v>213</v>
      </c>
      <c r="F51" s="108" t="n">
        <v>0</v>
      </c>
    </row>
    <row r="52" s="59" customFormat="true" ht="11.25" hidden="false" customHeight="false" outlineLevel="0" collapsed="false">
      <c r="A52" s="65" t="s">
        <v>121</v>
      </c>
      <c r="B52" s="108" t="n">
        <v>3983</v>
      </c>
      <c r="C52" s="108" t="n">
        <v>2565</v>
      </c>
      <c r="D52" s="108" t="n">
        <v>1240</v>
      </c>
      <c r="E52" s="108" t="n">
        <v>178</v>
      </c>
      <c r="F52" s="108" t="n">
        <v>0</v>
      </c>
    </row>
    <row r="53" s="59" customFormat="true" ht="11.25" hidden="false" customHeight="false" outlineLevel="0" collapsed="false">
      <c r="A53" s="65" t="s">
        <v>122</v>
      </c>
      <c r="B53" s="108" t="n">
        <v>4629</v>
      </c>
      <c r="C53" s="108" t="n">
        <v>3084</v>
      </c>
      <c r="D53" s="108" t="n">
        <v>1309</v>
      </c>
      <c r="E53" s="108" t="n">
        <v>236</v>
      </c>
      <c r="F53" s="108" t="n">
        <v>0</v>
      </c>
    </row>
    <row r="54" s="59" customFormat="true" ht="11.25" hidden="false" customHeight="false" outlineLevel="0" collapsed="false">
      <c r="A54" s="65" t="s">
        <v>123</v>
      </c>
      <c r="B54" s="108" t="n">
        <v>5384</v>
      </c>
      <c r="C54" s="108" t="n">
        <v>3795</v>
      </c>
      <c r="D54" s="108" t="n">
        <v>1332</v>
      </c>
      <c r="E54" s="108" t="n">
        <v>257</v>
      </c>
      <c r="F54" s="108" t="n">
        <v>0</v>
      </c>
    </row>
    <row r="55" s="59" customFormat="true" ht="11.25" hidden="false" customHeight="false" outlineLevel="0" collapsed="false">
      <c r="A55" s="65" t="s">
        <v>124</v>
      </c>
      <c r="B55" s="108" t="n">
        <v>3442</v>
      </c>
      <c r="C55" s="108" t="n">
        <v>2259</v>
      </c>
      <c r="D55" s="108" t="n">
        <v>984</v>
      </c>
      <c r="E55" s="108" t="n">
        <v>199</v>
      </c>
      <c r="F55" s="108" t="n">
        <v>0</v>
      </c>
    </row>
    <row r="56" s="59" customFormat="true" ht="11.25" hidden="false" customHeight="false" outlineLevel="0" collapsed="false">
      <c r="A56" s="65" t="s">
        <v>125</v>
      </c>
      <c r="B56" s="108" t="n">
        <v>2466</v>
      </c>
      <c r="C56" s="108" t="n">
        <v>1391</v>
      </c>
      <c r="D56" s="108" t="n">
        <v>839</v>
      </c>
      <c r="E56" s="108" t="n">
        <v>236</v>
      </c>
      <c r="F56" s="108" t="n">
        <v>0</v>
      </c>
    </row>
    <row r="57" s="59" customFormat="true" ht="11.25" hidden="false" customHeight="false" outlineLevel="0" collapsed="false">
      <c r="A57" s="65" t="s">
        <v>126</v>
      </c>
      <c r="B57" s="108" t="n">
        <v>735</v>
      </c>
      <c r="C57" s="108" t="n">
        <v>309</v>
      </c>
      <c r="D57" s="108" t="n">
        <v>307</v>
      </c>
      <c r="E57" s="108" t="n">
        <v>119</v>
      </c>
      <c r="F57" s="108" t="n">
        <v>0</v>
      </c>
    </row>
    <row r="58" s="59" customFormat="true" ht="11.25" hidden="false" customHeight="false" outlineLevel="0" collapsed="false">
      <c r="B58" s="108"/>
      <c r="C58" s="108"/>
      <c r="D58" s="108"/>
      <c r="E58" s="108"/>
      <c r="F58" s="108"/>
    </row>
    <row r="59" s="59" customFormat="true" ht="11.25" hidden="false" customHeight="false" outlineLevel="0" collapsed="false">
      <c r="B59" s="147" t="s">
        <v>494</v>
      </c>
      <c r="C59" s="147"/>
      <c r="D59" s="147"/>
      <c r="E59" s="147"/>
      <c r="F59" s="147"/>
    </row>
    <row r="60" s="59" customFormat="true" ht="11.25" hidden="false" customHeight="false" outlineLevel="0" collapsed="false">
      <c r="B60" s="108"/>
      <c r="C60" s="108"/>
      <c r="D60" s="108"/>
      <c r="E60" s="108"/>
      <c r="F60" s="108"/>
    </row>
    <row r="61" s="59" customFormat="true" ht="11.25" hidden="false" customHeight="false" outlineLevel="0" collapsed="false">
      <c r="A61" s="65" t="s">
        <v>114</v>
      </c>
      <c r="B61" s="108" t="n">
        <v>2531</v>
      </c>
      <c r="C61" s="108" t="n">
        <v>1154</v>
      </c>
      <c r="D61" s="108" t="n">
        <v>972</v>
      </c>
      <c r="E61" s="108" t="n">
        <v>405</v>
      </c>
      <c r="F61" s="108" t="n">
        <v>11</v>
      </c>
    </row>
    <row r="62" s="59" customFormat="true" ht="11.25" hidden="false" customHeight="false" outlineLevel="0" collapsed="false">
      <c r="A62" s="65" t="s">
        <v>115</v>
      </c>
      <c r="B62" s="108" t="n">
        <v>999</v>
      </c>
      <c r="C62" s="108" t="n">
        <v>385</v>
      </c>
      <c r="D62" s="108" t="n">
        <v>394</v>
      </c>
      <c r="E62" s="108" t="n">
        <v>220</v>
      </c>
      <c r="F62" s="108" t="n">
        <v>8</v>
      </c>
    </row>
    <row r="63" s="59" customFormat="true" ht="11.25" hidden="false" customHeight="false" outlineLevel="0" collapsed="false">
      <c r="A63" s="65" t="s">
        <v>116</v>
      </c>
      <c r="B63" s="108" t="n">
        <v>1532</v>
      </c>
      <c r="C63" s="108" t="n">
        <v>769</v>
      </c>
      <c r="D63" s="108" t="n">
        <v>578</v>
      </c>
      <c r="E63" s="108" t="n">
        <v>185</v>
      </c>
      <c r="F63" s="108" t="n">
        <v>3</v>
      </c>
    </row>
    <row r="64" s="59" customFormat="true" ht="11.25" hidden="false" customHeight="false" outlineLevel="0" collapsed="false">
      <c r="A64" s="65" t="s">
        <v>481</v>
      </c>
      <c r="B64" s="108" t="n">
        <v>9</v>
      </c>
      <c r="C64" s="108" t="n">
        <v>4</v>
      </c>
      <c r="D64" s="108" t="n">
        <v>4</v>
      </c>
      <c r="E64" s="108" t="n">
        <v>1</v>
      </c>
      <c r="F64" s="108" t="n">
        <v>0</v>
      </c>
    </row>
    <row r="65" s="59" customFormat="true" ht="11.25" hidden="false" customHeight="false" outlineLevel="0" collapsed="false">
      <c r="A65" s="65" t="s">
        <v>482</v>
      </c>
      <c r="B65" s="108" t="n">
        <v>29</v>
      </c>
      <c r="C65" s="108" t="n">
        <v>12</v>
      </c>
      <c r="D65" s="108" t="n">
        <v>11</v>
      </c>
      <c r="E65" s="108" t="n">
        <v>6</v>
      </c>
      <c r="F65" s="108" t="n">
        <v>0</v>
      </c>
    </row>
    <row r="66" s="59" customFormat="true" ht="11.25" hidden="false" customHeight="false" outlineLevel="0" collapsed="false">
      <c r="A66" s="65" t="s">
        <v>483</v>
      </c>
      <c r="B66" s="108" t="n">
        <v>42</v>
      </c>
      <c r="C66" s="108" t="n">
        <v>19</v>
      </c>
      <c r="D66" s="108" t="n">
        <v>12</v>
      </c>
      <c r="E66" s="108" t="n">
        <v>11</v>
      </c>
      <c r="F66" s="108" t="n">
        <v>0</v>
      </c>
    </row>
    <row r="67" s="59" customFormat="true" ht="11.25" hidden="false" customHeight="false" outlineLevel="0" collapsed="false">
      <c r="A67" s="65" t="s">
        <v>484</v>
      </c>
      <c r="B67" s="108" t="n">
        <v>50</v>
      </c>
      <c r="C67" s="108" t="n">
        <v>19</v>
      </c>
      <c r="D67" s="108" t="n">
        <v>20</v>
      </c>
      <c r="E67" s="108" t="n">
        <v>11</v>
      </c>
      <c r="F67" s="108" t="n">
        <v>1</v>
      </c>
    </row>
    <row r="68" s="59" customFormat="true" ht="11.25" hidden="false" customHeight="false" outlineLevel="0" collapsed="false">
      <c r="A68" s="65" t="s">
        <v>485</v>
      </c>
      <c r="B68" s="108" t="n">
        <v>38</v>
      </c>
      <c r="C68" s="108" t="n">
        <v>8</v>
      </c>
      <c r="D68" s="108" t="n">
        <v>19</v>
      </c>
      <c r="E68" s="108" t="n">
        <v>11</v>
      </c>
      <c r="F68" s="108" t="n">
        <v>0</v>
      </c>
    </row>
    <row r="69" s="59" customFormat="true" ht="11.25" hidden="false" customHeight="false" outlineLevel="0" collapsed="false">
      <c r="A69" s="65" t="s">
        <v>486</v>
      </c>
      <c r="B69" s="108" t="n">
        <v>33</v>
      </c>
      <c r="C69" s="108" t="n">
        <v>10</v>
      </c>
      <c r="D69" s="108" t="n">
        <v>12</v>
      </c>
      <c r="E69" s="108" t="n">
        <v>11</v>
      </c>
      <c r="F69" s="108" t="n">
        <v>0</v>
      </c>
    </row>
    <row r="70" s="59" customFormat="true" ht="11.25" hidden="false" customHeight="false" outlineLevel="0" collapsed="false">
      <c r="A70" s="65" t="s">
        <v>487</v>
      </c>
      <c r="B70" s="108" t="n">
        <v>21</v>
      </c>
      <c r="C70" s="108" t="n">
        <v>7</v>
      </c>
      <c r="D70" s="108" t="n">
        <v>5</v>
      </c>
      <c r="E70" s="108" t="n">
        <v>9</v>
      </c>
      <c r="F70" s="108" t="n">
        <v>2</v>
      </c>
    </row>
    <row r="71" s="59" customFormat="true" ht="11.25" hidden="false" customHeight="false" outlineLevel="0" collapsed="false">
      <c r="A71" s="65" t="s">
        <v>488</v>
      </c>
      <c r="B71" s="108" t="n">
        <v>22</v>
      </c>
      <c r="C71" s="108" t="n">
        <v>11</v>
      </c>
      <c r="D71" s="108" t="n">
        <v>7</v>
      </c>
      <c r="E71" s="108" t="n">
        <v>4</v>
      </c>
      <c r="F71" s="108" t="n">
        <v>1</v>
      </c>
    </row>
    <row r="72" s="59" customFormat="true" ht="11.25" hidden="false" customHeight="false" outlineLevel="0" collapsed="false">
      <c r="A72" s="65" t="s">
        <v>489</v>
      </c>
      <c r="B72" s="108" t="n">
        <v>48</v>
      </c>
      <c r="C72" s="108" t="n">
        <v>16</v>
      </c>
      <c r="D72" s="108" t="n">
        <v>19</v>
      </c>
      <c r="E72" s="108" t="n">
        <v>13</v>
      </c>
      <c r="F72" s="108" t="n">
        <v>0</v>
      </c>
    </row>
    <row r="73" s="59" customFormat="true" ht="11.25" hidden="false" customHeight="false" outlineLevel="0" collapsed="false">
      <c r="A73" s="65" t="s">
        <v>490</v>
      </c>
      <c r="B73" s="108" t="n">
        <v>64</v>
      </c>
      <c r="C73" s="108" t="n">
        <v>28</v>
      </c>
      <c r="D73" s="108" t="n">
        <v>19</v>
      </c>
      <c r="E73" s="108" t="n">
        <v>17</v>
      </c>
      <c r="F73" s="108" t="n">
        <v>0</v>
      </c>
    </row>
    <row r="74" s="59" customFormat="true" ht="11.25" hidden="false" customHeight="false" outlineLevel="0" collapsed="false">
      <c r="A74" s="65" t="s">
        <v>491</v>
      </c>
      <c r="B74" s="108" t="n">
        <v>86</v>
      </c>
      <c r="C74" s="108" t="n">
        <v>41</v>
      </c>
      <c r="D74" s="108" t="n">
        <v>30</v>
      </c>
      <c r="E74" s="108" t="n">
        <v>15</v>
      </c>
      <c r="F74" s="108" t="n">
        <v>1</v>
      </c>
    </row>
    <row r="75" s="59" customFormat="true" ht="11.25" hidden="false" customHeight="false" outlineLevel="0" collapsed="false">
      <c r="A75" s="65" t="s">
        <v>492</v>
      </c>
      <c r="B75" s="108" t="n">
        <v>94</v>
      </c>
      <c r="C75" s="108" t="n">
        <v>47</v>
      </c>
      <c r="D75" s="108" t="n">
        <v>30</v>
      </c>
      <c r="E75" s="108" t="n">
        <v>17</v>
      </c>
      <c r="F75" s="108" t="n">
        <v>1</v>
      </c>
    </row>
    <row r="76" s="59" customFormat="true" ht="11.25" hidden="false" customHeight="false" outlineLevel="0" collapsed="false">
      <c r="A76" s="65" t="s">
        <v>119</v>
      </c>
      <c r="B76" s="108" t="n">
        <v>150</v>
      </c>
      <c r="C76" s="108" t="n">
        <v>59</v>
      </c>
      <c r="D76" s="108" t="n">
        <v>56</v>
      </c>
      <c r="E76" s="108" t="n">
        <v>35</v>
      </c>
      <c r="F76" s="108" t="n">
        <v>1</v>
      </c>
    </row>
    <row r="77" s="59" customFormat="true" ht="11.25" hidden="false" customHeight="false" outlineLevel="0" collapsed="false">
      <c r="A77" s="65" t="s">
        <v>120</v>
      </c>
      <c r="B77" s="108" t="n">
        <v>243</v>
      </c>
      <c r="C77" s="108" t="n">
        <v>108</v>
      </c>
      <c r="D77" s="108" t="n">
        <v>92</v>
      </c>
      <c r="E77" s="108" t="n">
        <v>43</v>
      </c>
      <c r="F77" s="108" t="n">
        <v>2</v>
      </c>
    </row>
    <row r="78" s="59" customFormat="true" ht="11.25" hidden="false" customHeight="false" outlineLevel="0" collapsed="false">
      <c r="A78" s="65" t="s">
        <v>121</v>
      </c>
      <c r="B78" s="108" t="n">
        <v>283</v>
      </c>
      <c r="C78" s="108" t="n">
        <v>123</v>
      </c>
      <c r="D78" s="108" t="n">
        <v>110</v>
      </c>
      <c r="E78" s="108" t="n">
        <v>50</v>
      </c>
      <c r="F78" s="108" t="n">
        <v>2</v>
      </c>
    </row>
    <row r="79" s="59" customFormat="true" ht="11.25" hidden="false" customHeight="false" outlineLevel="0" collapsed="false">
      <c r="A79" s="65" t="s">
        <v>122</v>
      </c>
      <c r="B79" s="108" t="n">
        <v>363</v>
      </c>
      <c r="C79" s="108" t="n">
        <v>162</v>
      </c>
      <c r="D79" s="108" t="n">
        <v>148</v>
      </c>
      <c r="E79" s="108" t="n">
        <v>53</v>
      </c>
      <c r="F79" s="108" t="n">
        <v>0</v>
      </c>
    </row>
    <row r="80" s="59" customFormat="true" ht="11.25" hidden="false" customHeight="false" outlineLevel="0" collapsed="false">
      <c r="A80" s="65" t="s">
        <v>123</v>
      </c>
      <c r="B80" s="108" t="n">
        <v>421</v>
      </c>
      <c r="C80" s="108" t="n">
        <v>228</v>
      </c>
      <c r="D80" s="108" t="n">
        <v>149</v>
      </c>
      <c r="E80" s="108" t="n">
        <v>44</v>
      </c>
      <c r="F80" s="108" t="n">
        <v>0</v>
      </c>
    </row>
    <row r="81" s="59" customFormat="true" ht="11.25" hidden="false" customHeight="false" outlineLevel="0" collapsed="false">
      <c r="A81" s="65" t="s">
        <v>124</v>
      </c>
      <c r="B81" s="108" t="n">
        <v>306</v>
      </c>
      <c r="C81" s="108" t="n">
        <v>151</v>
      </c>
      <c r="D81" s="108" t="n">
        <v>127</v>
      </c>
      <c r="E81" s="108" t="n">
        <v>28</v>
      </c>
      <c r="F81" s="108" t="n">
        <v>0</v>
      </c>
    </row>
    <row r="82" s="59" customFormat="true" ht="11.25" hidden="false" customHeight="false" outlineLevel="0" collapsed="false">
      <c r="A82" s="65" t="s">
        <v>125</v>
      </c>
      <c r="B82" s="108" t="n">
        <v>182</v>
      </c>
      <c r="C82" s="108" t="n">
        <v>80</v>
      </c>
      <c r="D82" s="108" t="n">
        <v>81</v>
      </c>
      <c r="E82" s="108" t="n">
        <v>21</v>
      </c>
      <c r="F82" s="108" t="n">
        <v>0</v>
      </c>
    </row>
    <row r="83" s="59" customFormat="true" ht="11.25" hidden="false" customHeight="false" outlineLevel="0" collapsed="false">
      <c r="A83" s="65" t="s">
        <v>126</v>
      </c>
      <c r="B83" s="108" t="n">
        <v>47</v>
      </c>
      <c r="C83" s="108" t="n">
        <v>21</v>
      </c>
      <c r="D83" s="108" t="n">
        <v>21</v>
      </c>
      <c r="E83" s="108" t="n">
        <v>5</v>
      </c>
      <c r="F83" s="108" t="n">
        <v>0</v>
      </c>
    </row>
    <row r="84" customFormat="false" ht="12.75" hidden="false" customHeight="false" outlineLevel="0" collapsed="false">
      <c r="B84" s="148"/>
      <c r="C84" s="149"/>
      <c r="D84" s="149"/>
      <c r="E84" s="149"/>
      <c r="F84" s="150"/>
    </row>
  </sheetData>
  <mergeCells count="10">
    <mergeCell ref="A1:F1"/>
    <mergeCell ref="A3:A5"/>
    <mergeCell ref="B3:B5"/>
    <mergeCell ref="C3:F3"/>
    <mergeCell ref="C4:C5"/>
    <mergeCell ref="D4:D5"/>
    <mergeCell ref="E4:F4"/>
    <mergeCell ref="B7:F7"/>
    <mergeCell ref="B33:F33"/>
    <mergeCell ref="B59:F59"/>
  </mergeCells>
  <hyperlinks>
    <hyperlink ref="A1" location="Inhaltsverzeichnis!A71" display="4.     Empfänger/innen von Pflegegeldleistungen&#10;4.1   Pflegegeldempfänger/innen am 31.12.2005 nach Geschlecht, Altersgruppen, Pflegestufen und&#10;        Art der Pflegeleis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J35" activeCellId="0" sqref="J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2.14"/>
  </cols>
  <sheetData>
    <row r="1" customFormat="false" ht="12.75" hidden="false" customHeight="false" outlineLevel="0" collapsed="false">
      <c r="A1" s="89" t="s">
        <v>495</v>
      </c>
      <c r="B1" s="89"/>
      <c r="C1" s="89"/>
      <c r="D1" s="89"/>
      <c r="E1" s="89"/>
      <c r="F1" s="89"/>
      <c r="G1" s="89"/>
    </row>
    <row r="3" s="59" customFormat="true" ht="20.1" hidden="false" customHeight="true" outlineLevel="0" collapsed="false">
      <c r="A3" s="70" t="s">
        <v>165</v>
      </c>
      <c r="B3" s="61" t="s">
        <v>496</v>
      </c>
      <c r="C3" s="61"/>
      <c r="D3" s="58" t="s">
        <v>193</v>
      </c>
      <c r="E3" s="58"/>
      <c r="F3" s="58"/>
      <c r="G3" s="58"/>
    </row>
    <row r="4" s="59" customFormat="true" ht="20.1" hidden="false" customHeight="true" outlineLevel="0" collapsed="false">
      <c r="A4" s="70"/>
      <c r="B4" s="61" t="s">
        <v>166</v>
      </c>
      <c r="C4" s="60" t="s">
        <v>497</v>
      </c>
      <c r="D4" s="61" t="s">
        <v>194</v>
      </c>
      <c r="E4" s="61" t="s">
        <v>195</v>
      </c>
      <c r="F4" s="58" t="s">
        <v>196</v>
      </c>
      <c r="G4" s="58"/>
    </row>
    <row r="5" s="59" customFormat="true" ht="24.95" hidden="false" customHeight="true" outlineLevel="0" collapsed="false">
      <c r="A5" s="70"/>
      <c r="B5" s="61"/>
      <c r="C5" s="61"/>
      <c r="D5" s="61"/>
      <c r="E5" s="61"/>
      <c r="F5" s="61" t="s">
        <v>109</v>
      </c>
      <c r="G5" s="62" t="s">
        <v>198</v>
      </c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129" t="n">
        <v>748</v>
      </c>
      <c r="C9" s="129" t="n">
        <v>668</v>
      </c>
      <c r="D9" s="129" t="n">
        <v>479</v>
      </c>
      <c r="E9" s="129" t="n">
        <v>198</v>
      </c>
      <c r="F9" s="129" t="n">
        <v>71</v>
      </c>
      <c r="G9" s="129" t="n">
        <v>0</v>
      </c>
      <c r="H9" s="85"/>
      <c r="I9" s="85"/>
      <c r="J9" s="85"/>
      <c r="K9" s="85"/>
    </row>
    <row r="10" s="59" customFormat="true" ht="15" hidden="false" customHeight="true" outlineLevel="0" collapsed="false">
      <c r="A10" s="65" t="s">
        <v>172</v>
      </c>
      <c r="B10" s="129" t="n">
        <v>985</v>
      </c>
      <c r="C10" s="129" t="n">
        <v>855</v>
      </c>
      <c r="D10" s="129" t="n">
        <v>607</v>
      </c>
      <c r="E10" s="129" t="n">
        <v>283</v>
      </c>
      <c r="F10" s="129" t="n">
        <v>95</v>
      </c>
      <c r="G10" s="129" t="n">
        <v>0</v>
      </c>
      <c r="H10" s="85"/>
      <c r="I10" s="85"/>
      <c r="J10" s="85"/>
      <c r="K10" s="85"/>
    </row>
    <row r="11" s="59" customFormat="true" ht="15" hidden="false" customHeight="true" outlineLevel="0" collapsed="false">
      <c r="A11" s="65" t="s">
        <v>173</v>
      </c>
      <c r="B11" s="129" t="n">
        <v>782</v>
      </c>
      <c r="C11" s="129" t="n">
        <v>736</v>
      </c>
      <c r="D11" s="129" t="n">
        <v>466</v>
      </c>
      <c r="E11" s="129" t="n">
        <v>243</v>
      </c>
      <c r="F11" s="129" t="n">
        <v>73</v>
      </c>
      <c r="G11" s="129" t="n">
        <v>0</v>
      </c>
      <c r="H11" s="85"/>
      <c r="I11" s="85"/>
      <c r="J11" s="85"/>
      <c r="K11" s="85"/>
    </row>
    <row r="12" s="59" customFormat="true" ht="15" hidden="false" customHeight="true" outlineLevel="0" collapsed="false">
      <c r="A12" s="65" t="s">
        <v>174</v>
      </c>
      <c r="B12" s="129" t="n">
        <v>1561</v>
      </c>
      <c r="C12" s="129" t="n">
        <v>1405</v>
      </c>
      <c r="D12" s="129" t="n">
        <v>946</v>
      </c>
      <c r="E12" s="129" t="n">
        <v>512</v>
      </c>
      <c r="F12" s="129" t="n">
        <v>103</v>
      </c>
      <c r="G12" s="129" t="n">
        <v>0</v>
      </c>
      <c r="H12" s="85"/>
      <c r="I12" s="85"/>
      <c r="J12" s="85"/>
      <c r="K12" s="85"/>
    </row>
    <row r="13" s="59" customFormat="true" ht="18" hidden="false" customHeight="true" outlineLevel="0" collapsed="false">
      <c r="A13" s="65"/>
      <c r="B13" s="129"/>
      <c r="C13" s="129"/>
      <c r="D13" s="129"/>
      <c r="E13" s="129"/>
      <c r="F13" s="129"/>
      <c r="G13" s="129"/>
      <c r="H13" s="85"/>
      <c r="I13" s="85"/>
      <c r="J13" s="85"/>
      <c r="K13" s="85"/>
    </row>
    <row r="14" s="59" customFormat="true" ht="15" hidden="false" customHeight="true" outlineLevel="0" collapsed="false">
      <c r="A14" s="71" t="s">
        <v>175</v>
      </c>
      <c r="B14" s="129"/>
      <c r="C14" s="129"/>
      <c r="D14" s="129"/>
      <c r="E14" s="129"/>
      <c r="F14" s="129"/>
      <c r="G14" s="129"/>
      <c r="H14" s="85"/>
      <c r="I14" s="85"/>
      <c r="J14" s="85"/>
      <c r="K14" s="85"/>
    </row>
    <row r="15" s="59" customFormat="true" ht="15" hidden="false" customHeight="true" outlineLevel="0" collapsed="false">
      <c r="A15" s="65"/>
      <c r="B15" s="129"/>
      <c r="C15" s="129"/>
      <c r="D15" s="129"/>
      <c r="E15" s="129"/>
      <c r="F15" s="129"/>
      <c r="G15" s="129"/>
      <c r="H15" s="85"/>
      <c r="I15" s="85"/>
      <c r="J15" s="85"/>
      <c r="K15" s="85"/>
    </row>
    <row r="16" s="59" customFormat="true" ht="15" hidden="false" customHeight="true" outlineLevel="0" collapsed="false">
      <c r="A16" s="65" t="s">
        <v>176</v>
      </c>
      <c r="B16" s="129" t="n">
        <v>3404</v>
      </c>
      <c r="C16" s="129" t="n">
        <v>3196</v>
      </c>
      <c r="D16" s="129" t="n">
        <v>2157</v>
      </c>
      <c r="E16" s="129" t="n">
        <v>956</v>
      </c>
      <c r="F16" s="129" t="n">
        <v>291</v>
      </c>
      <c r="G16" s="129" t="n">
        <v>0</v>
      </c>
      <c r="H16" s="85"/>
      <c r="I16" s="85"/>
      <c r="J16" s="85"/>
      <c r="K16" s="85"/>
    </row>
    <row r="17" s="59" customFormat="true" ht="15" hidden="false" customHeight="true" outlineLevel="0" collapsed="false">
      <c r="A17" s="65" t="s">
        <v>177</v>
      </c>
      <c r="B17" s="129" t="n">
        <v>2237</v>
      </c>
      <c r="C17" s="129" t="n">
        <v>2045</v>
      </c>
      <c r="D17" s="129" t="n">
        <v>1312</v>
      </c>
      <c r="E17" s="129" t="n">
        <v>723</v>
      </c>
      <c r="F17" s="129" t="n">
        <v>202</v>
      </c>
      <c r="G17" s="129" t="n">
        <v>1</v>
      </c>
      <c r="H17" s="85"/>
      <c r="I17" s="85"/>
      <c r="J17" s="85"/>
      <c r="K17" s="85"/>
    </row>
    <row r="18" s="59" customFormat="true" ht="15" hidden="false" customHeight="true" outlineLevel="0" collapsed="false">
      <c r="A18" s="65" t="s">
        <v>178</v>
      </c>
      <c r="B18" s="129" t="n">
        <v>1968</v>
      </c>
      <c r="C18" s="129" t="n">
        <v>1864</v>
      </c>
      <c r="D18" s="129" t="n">
        <v>1178</v>
      </c>
      <c r="E18" s="129" t="n">
        <v>609</v>
      </c>
      <c r="F18" s="129" t="n">
        <v>181</v>
      </c>
      <c r="G18" s="129" t="n">
        <v>0</v>
      </c>
      <c r="H18" s="85"/>
      <c r="I18" s="85"/>
      <c r="J18" s="85"/>
      <c r="K18" s="85"/>
    </row>
    <row r="19" s="59" customFormat="true" ht="15" hidden="false" customHeight="true" outlineLevel="0" collapsed="false">
      <c r="A19" s="65" t="s">
        <v>179</v>
      </c>
      <c r="B19" s="129" t="n">
        <v>2060</v>
      </c>
      <c r="C19" s="129" t="n">
        <v>1886</v>
      </c>
      <c r="D19" s="129" t="n">
        <v>1198</v>
      </c>
      <c r="E19" s="129" t="n">
        <v>667</v>
      </c>
      <c r="F19" s="129" t="n">
        <v>195</v>
      </c>
      <c r="G19" s="129" t="n">
        <v>3</v>
      </c>
      <c r="H19" s="85"/>
      <c r="I19" s="85"/>
      <c r="J19" s="85"/>
      <c r="K19" s="85"/>
    </row>
    <row r="20" s="59" customFormat="true" ht="15" hidden="false" customHeight="true" outlineLevel="0" collapsed="false">
      <c r="A20" s="65" t="s">
        <v>180</v>
      </c>
      <c r="B20" s="129" t="n">
        <v>3010</v>
      </c>
      <c r="C20" s="129" t="n">
        <v>2844</v>
      </c>
      <c r="D20" s="129" t="n">
        <v>1708</v>
      </c>
      <c r="E20" s="129" t="n">
        <v>1018</v>
      </c>
      <c r="F20" s="129" t="n">
        <v>284</v>
      </c>
      <c r="G20" s="129" t="n">
        <v>0</v>
      </c>
      <c r="H20" s="85"/>
      <c r="I20" s="85"/>
      <c r="J20" s="85"/>
      <c r="K20" s="85"/>
    </row>
    <row r="21" s="59" customFormat="true" ht="15" hidden="false" customHeight="true" outlineLevel="0" collapsed="false">
      <c r="A21" s="65" t="s">
        <v>181</v>
      </c>
      <c r="B21" s="129" t="n">
        <v>2816</v>
      </c>
      <c r="C21" s="129" t="n">
        <v>2630</v>
      </c>
      <c r="D21" s="129" t="n">
        <v>1618</v>
      </c>
      <c r="E21" s="129" t="n">
        <v>929</v>
      </c>
      <c r="F21" s="129" t="n">
        <v>269</v>
      </c>
      <c r="G21" s="129" t="n">
        <v>1</v>
      </c>
      <c r="H21" s="85"/>
      <c r="I21" s="85"/>
      <c r="J21" s="85"/>
      <c r="K21" s="85"/>
    </row>
    <row r="22" s="59" customFormat="true" ht="15" hidden="false" customHeight="true" outlineLevel="0" collapsed="false">
      <c r="A22" s="65" t="s">
        <v>182</v>
      </c>
      <c r="B22" s="129" t="n">
        <v>1912</v>
      </c>
      <c r="C22" s="129" t="n">
        <v>1794</v>
      </c>
      <c r="D22" s="129" t="n">
        <v>1167</v>
      </c>
      <c r="E22" s="129" t="n">
        <v>602</v>
      </c>
      <c r="F22" s="129" t="n">
        <v>143</v>
      </c>
      <c r="G22" s="129" t="n">
        <v>1</v>
      </c>
      <c r="H22" s="85"/>
      <c r="I22" s="85"/>
      <c r="J22" s="85"/>
      <c r="K22" s="85"/>
    </row>
    <row r="23" s="59" customFormat="true" ht="15" hidden="false" customHeight="true" outlineLevel="0" collapsed="false">
      <c r="A23" s="65" t="s">
        <v>183</v>
      </c>
      <c r="B23" s="129" t="n">
        <v>3230</v>
      </c>
      <c r="C23" s="129" t="n">
        <v>3028</v>
      </c>
      <c r="D23" s="129" t="n">
        <v>1822</v>
      </c>
      <c r="E23" s="129" t="n">
        <v>1085</v>
      </c>
      <c r="F23" s="129" t="n">
        <v>323</v>
      </c>
      <c r="G23" s="129" t="n">
        <v>0</v>
      </c>
      <c r="H23" s="85"/>
      <c r="I23" s="85"/>
      <c r="J23" s="85"/>
      <c r="K23" s="85"/>
    </row>
    <row r="24" s="59" customFormat="true" ht="15" hidden="false" customHeight="true" outlineLevel="0" collapsed="false">
      <c r="A24" s="65" t="s">
        <v>184</v>
      </c>
      <c r="B24" s="129" t="n">
        <v>1838</v>
      </c>
      <c r="C24" s="129" t="n">
        <v>1761</v>
      </c>
      <c r="D24" s="129" t="n">
        <v>1063</v>
      </c>
      <c r="E24" s="129" t="n">
        <v>610</v>
      </c>
      <c r="F24" s="129" t="n">
        <v>165</v>
      </c>
      <c r="G24" s="129" t="n">
        <v>0</v>
      </c>
      <c r="H24" s="85"/>
      <c r="I24" s="85"/>
      <c r="J24" s="85"/>
      <c r="K24" s="85"/>
    </row>
    <row r="25" s="59" customFormat="true" ht="15" hidden="false" customHeight="true" outlineLevel="0" collapsed="false">
      <c r="A25" s="65" t="s">
        <v>185</v>
      </c>
      <c r="B25" s="129" t="n">
        <v>2238</v>
      </c>
      <c r="C25" s="129" t="n">
        <v>2071</v>
      </c>
      <c r="D25" s="129" t="n">
        <v>1318</v>
      </c>
      <c r="E25" s="129" t="n">
        <v>718</v>
      </c>
      <c r="F25" s="129" t="n">
        <v>202</v>
      </c>
      <c r="G25" s="129" t="n">
        <v>1</v>
      </c>
      <c r="H25" s="85"/>
      <c r="I25" s="85"/>
      <c r="J25" s="85"/>
      <c r="K25" s="85"/>
    </row>
    <row r="26" s="59" customFormat="true" ht="15" hidden="false" customHeight="true" outlineLevel="0" collapsed="false">
      <c r="A26" s="65" t="s">
        <v>186</v>
      </c>
      <c r="B26" s="129" t="n">
        <v>1636</v>
      </c>
      <c r="C26" s="129" t="n">
        <v>1497</v>
      </c>
      <c r="D26" s="129" t="n">
        <v>944</v>
      </c>
      <c r="E26" s="129" t="n">
        <v>527</v>
      </c>
      <c r="F26" s="129" t="n">
        <v>165</v>
      </c>
      <c r="G26" s="129" t="n">
        <v>1</v>
      </c>
      <c r="H26" s="85"/>
      <c r="I26" s="85"/>
      <c r="J26" s="85"/>
      <c r="K26" s="85"/>
    </row>
    <row r="27" s="59" customFormat="true" ht="15" hidden="false" customHeight="true" outlineLevel="0" collapsed="false">
      <c r="A27" s="65" t="s">
        <v>187</v>
      </c>
      <c r="B27" s="129" t="n">
        <v>1665</v>
      </c>
      <c r="C27" s="129" t="n">
        <v>1582</v>
      </c>
      <c r="D27" s="129" t="n">
        <v>990</v>
      </c>
      <c r="E27" s="129" t="n">
        <v>512</v>
      </c>
      <c r="F27" s="129" t="n">
        <v>163</v>
      </c>
      <c r="G27" s="129" t="n">
        <v>0</v>
      </c>
      <c r="H27" s="85"/>
      <c r="I27" s="85"/>
      <c r="J27" s="85"/>
      <c r="K27" s="85"/>
    </row>
    <row r="28" s="59" customFormat="true" ht="12.95" hidden="false" customHeight="true" outlineLevel="0" collapsed="false">
      <c r="A28" s="65" t="s">
        <v>188</v>
      </c>
      <c r="B28" s="129" t="n">
        <v>1899</v>
      </c>
      <c r="C28" s="129" t="n">
        <v>1773</v>
      </c>
      <c r="D28" s="129" t="n">
        <v>1120</v>
      </c>
      <c r="E28" s="129" t="n">
        <v>603</v>
      </c>
      <c r="F28" s="129" t="n">
        <v>176</v>
      </c>
      <c r="G28" s="129" t="n">
        <v>2</v>
      </c>
      <c r="H28" s="66"/>
      <c r="I28" s="66"/>
      <c r="J28" s="66"/>
      <c r="K28" s="85"/>
    </row>
    <row r="29" s="59" customFormat="true" ht="12.95" hidden="false" customHeight="true" outlineLevel="0" collapsed="false">
      <c r="A29" s="65" t="s">
        <v>189</v>
      </c>
      <c r="B29" s="129" t="n">
        <v>2435</v>
      </c>
      <c r="C29" s="129" t="n">
        <v>2258</v>
      </c>
      <c r="D29" s="129" t="n">
        <v>1498</v>
      </c>
      <c r="E29" s="129" t="n">
        <v>719</v>
      </c>
      <c r="F29" s="129" t="n">
        <v>218</v>
      </c>
      <c r="G29" s="129" t="n">
        <v>1</v>
      </c>
      <c r="H29" s="66"/>
      <c r="I29" s="66"/>
      <c r="J29" s="66"/>
      <c r="K29" s="85"/>
    </row>
    <row r="30" s="59" customFormat="true" ht="15" hidden="false" customHeight="true" outlineLevel="0" collapsed="false">
      <c r="A30" s="71"/>
      <c r="B30" s="130"/>
      <c r="C30" s="129"/>
      <c r="D30" s="130"/>
      <c r="E30" s="130"/>
      <c r="F30" s="130"/>
      <c r="G30" s="130"/>
      <c r="H30" s="72"/>
      <c r="I30" s="72"/>
      <c r="J30" s="72"/>
      <c r="K30" s="85"/>
    </row>
    <row r="31" s="59" customFormat="true" ht="18" hidden="false" customHeight="true" outlineLevel="0" collapsed="false">
      <c r="A31" s="71" t="s">
        <v>190</v>
      </c>
      <c r="B31" s="151" t="n">
        <v>36424</v>
      </c>
      <c r="C31" s="152" t="n">
        <v>33893</v>
      </c>
      <c r="D31" s="151" t="n">
        <v>21591</v>
      </c>
      <c r="E31" s="151" t="n">
        <v>11514</v>
      </c>
      <c r="F31" s="151" t="n">
        <v>3319</v>
      </c>
      <c r="G31" s="151" t="n">
        <v>11</v>
      </c>
      <c r="H31" s="114"/>
      <c r="I31" s="114"/>
      <c r="J31" s="114"/>
      <c r="K31" s="134"/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2.75" hidden="false" customHeight="true" outlineLevel="0" collapsed="false">
      <c r="A34" s="107" t="s">
        <v>101</v>
      </c>
      <c r="B34" s="107"/>
      <c r="C34" s="107"/>
      <c r="D34" s="107"/>
      <c r="E34" s="107"/>
      <c r="F34" s="107"/>
      <c r="G34" s="107"/>
      <c r="H34" s="153"/>
      <c r="I34" s="153"/>
      <c r="J34" s="153"/>
    </row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2.75" hidden="false" customHeight="true" outlineLevel="0" collapsed="false">
      <c r="B38" s="154" t="s">
        <v>498</v>
      </c>
      <c r="C38" s="154"/>
      <c r="D38" s="154"/>
      <c r="E38" s="154"/>
      <c r="F38" s="154"/>
      <c r="G38" s="154"/>
    </row>
    <row r="39" s="59" customFormat="true" ht="12.75" hidden="false" customHeight="true" outlineLevel="0" collapsed="false">
      <c r="B39" s="154" t="s">
        <v>499</v>
      </c>
      <c r="C39" s="79"/>
      <c r="D39" s="79"/>
      <c r="E39" s="79"/>
      <c r="F39" s="79"/>
      <c r="G39" s="79"/>
    </row>
    <row r="40" s="59" customFormat="true" ht="12.75" hidden="false" customHeight="true" outlineLevel="0" collapsed="false">
      <c r="B40" s="154" t="s">
        <v>500</v>
      </c>
      <c r="C40" s="79"/>
      <c r="D40" s="79"/>
      <c r="E40" s="79"/>
      <c r="F40" s="79"/>
      <c r="G40" s="79"/>
    </row>
    <row r="41" s="59" customFormat="true" ht="23.25" hidden="false" customHeight="true" outlineLevel="0" collapsed="false">
      <c r="B41" s="155" t="s">
        <v>501</v>
      </c>
      <c r="C41" s="79"/>
      <c r="D41" s="79"/>
      <c r="E41" s="79"/>
      <c r="F41" s="79"/>
      <c r="G41" s="79"/>
    </row>
    <row r="42" s="59" customFormat="true" ht="12.75" hidden="false" customHeight="true" outlineLevel="0" collapsed="false">
      <c r="B42" s="154" t="s">
        <v>502</v>
      </c>
      <c r="C42" s="79"/>
      <c r="D42" s="79"/>
      <c r="E42" s="79"/>
      <c r="F42" s="79"/>
      <c r="G42" s="79"/>
    </row>
    <row r="43" s="59" customFormat="true" ht="24.75" hidden="false" customHeight="true" outlineLevel="0" collapsed="false">
      <c r="B43" s="155" t="s">
        <v>503</v>
      </c>
      <c r="C43" s="79"/>
      <c r="D43" s="79"/>
      <c r="E43" s="79"/>
      <c r="F43" s="79"/>
      <c r="G43" s="79"/>
    </row>
    <row r="44" s="59" customFormat="true" ht="23.25" hidden="false" customHeight="true" outlineLevel="0" collapsed="false">
      <c r="B44" s="155" t="s">
        <v>504</v>
      </c>
      <c r="C44" s="79"/>
      <c r="D44" s="79"/>
      <c r="E44" s="79"/>
      <c r="F44" s="79"/>
      <c r="G44" s="79"/>
    </row>
    <row r="45" s="59" customFormat="true" ht="11.25" hidden="false" customHeight="false" outlineLevel="0" collapsed="false">
      <c r="A45" s="154"/>
      <c r="B45" s="79"/>
      <c r="C45" s="79"/>
      <c r="D45" s="79"/>
      <c r="E45" s="79"/>
      <c r="F45" s="79"/>
      <c r="G45" s="79"/>
    </row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34:G34"/>
  </mergeCells>
  <hyperlinks>
    <hyperlink ref="A1" location="Inhaltsverzeichnis!A73" display="4.2   Pflegegeldempfänger/innen am 31.12.2005 nach Pflegestufen und Verwaltungsbezirken"/>
    <hyperlink ref="A34" location="Inhaltsverzeichnis!A83" display="Pflegegeldempfänger/innen am 31.12.2005 nach Leistungs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.95" hidden="false" customHeight="true" outlineLevel="0" collapsed="false">
      <c r="A1" s="69" t="s">
        <v>505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506</v>
      </c>
      <c r="B3" s="60" t="s">
        <v>507</v>
      </c>
      <c r="C3" s="58" t="s">
        <v>508</v>
      </c>
      <c r="D3" s="58"/>
      <c r="E3" s="58"/>
      <c r="F3" s="58"/>
      <c r="G3" s="58"/>
      <c r="H3" s="58"/>
      <c r="I3" s="58"/>
      <c r="J3" s="58"/>
    </row>
    <row r="4" s="59" customFormat="true" ht="20.1" hidden="false" customHeight="true" outlineLevel="0" collapsed="false">
      <c r="A4" s="57"/>
      <c r="B4" s="60"/>
      <c r="C4" s="61" t="s">
        <v>509</v>
      </c>
      <c r="D4" s="61"/>
      <c r="E4" s="61"/>
      <c r="F4" s="61"/>
      <c r="G4" s="61"/>
      <c r="H4" s="61"/>
      <c r="I4" s="61"/>
      <c r="J4" s="62" t="s">
        <v>510</v>
      </c>
    </row>
    <row r="5" s="59" customFormat="true" ht="65.1" hidden="false" customHeight="true" outlineLevel="0" collapsed="false">
      <c r="A5" s="57"/>
      <c r="B5" s="60"/>
      <c r="C5" s="61" t="s">
        <v>109</v>
      </c>
      <c r="D5" s="60" t="s">
        <v>511</v>
      </c>
      <c r="E5" s="60" t="s">
        <v>512</v>
      </c>
      <c r="F5" s="60" t="s">
        <v>513</v>
      </c>
      <c r="G5" s="60" t="s">
        <v>514</v>
      </c>
      <c r="H5" s="60" t="s">
        <v>515</v>
      </c>
      <c r="I5" s="60" t="s">
        <v>516</v>
      </c>
      <c r="J5" s="62"/>
    </row>
    <row r="6" s="59" customFormat="true" ht="11.25" hidden="false" customHeight="false" outlineLevel="0" collapsed="false">
      <c r="A6" s="63"/>
      <c r="B6" s="156"/>
      <c r="C6" s="156"/>
      <c r="D6" s="156"/>
      <c r="E6" s="156"/>
      <c r="F6" s="156"/>
      <c r="G6" s="156"/>
      <c r="H6" s="156"/>
      <c r="I6" s="156"/>
      <c r="J6" s="156"/>
    </row>
    <row r="7" s="59" customFormat="true" ht="12" hidden="false" customHeight="true" outlineLevel="0" collapsed="false">
      <c r="A7" s="65" t="s">
        <v>114</v>
      </c>
      <c r="B7" s="129" t="n">
        <v>36424</v>
      </c>
      <c r="C7" s="129" t="n">
        <v>36051</v>
      </c>
      <c r="D7" s="129" t="n">
        <v>23517</v>
      </c>
      <c r="E7" s="129" t="n">
        <v>3173</v>
      </c>
      <c r="F7" s="129" t="n">
        <v>1144</v>
      </c>
      <c r="G7" s="129" t="n">
        <v>46</v>
      </c>
      <c r="H7" s="129" t="n">
        <v>6414</v>
      </c>
      <c r="I7" s="129" t="n">
        <v>1757</v>
      </c>
      <c r="J7" s="129" t="n">
        <v>373</v>
      </c>
      <c r="K7" s="156"/>
    </row>
    <row r="8" s="59" customFormat="true" ht="12" hidden="false" customHeight="true" outlineLevel="0" collapsed="false">
      <c r="A8" s="65" t="s">
        <v>115</v>
      </c>
      <c r="B8" s="129" t="n">
        <v>14513</v>
      </c>
      <c r="C8" s="129" t="n">
        <v>14287</v>
      </c>
      <c r="D8" s="129" t="n">
        <v>8338</v>
      </c>
      <c r="E8" s="129" t="n">
        <v>1459</v>
      </c>
      <c r="F8" s="129" t="n">
        <v>698</v>
      </c>
      <c r="G8" s="129" t="n">
        <v>33</v>
      </c>
      <c r="H8" s="129" t="n">
        <v>3033</v>
      </c>
      <c r="I8" s="129" t="n">
        <v>726</v>
      </c>
      <c r="J8" s="129" t="n">
        <v>226</v>
      </c>
      <c r="K8" s="156"/>
    </row>
    <row r="9" s="59" customFormat="true" ht="12" hidden="false" customHeight="true" outlineLevel="0" collapsed="false">
      <c r="A9" s="65" t="s">
        <v>116</v>
      </c>
      <c r="B9" s="129" t="n">
        <v>21911</v>
      </c>
      <c r="C9" s="129" t="n">
        <v>21764</v>
      </c>
      <c r="D9" s="129" t="n">
        <v>15179</v>
      </c>
      <c r="E9" s="129" t="n">
        <v>1714</v>
      </c>
      <c r="F9" s="129" t="n">
        <v>446</v>
      </c>
      <c r="G9" s="129" t="n">
        <v>13</v>
      </c>
      <c r="H9" s="129" t="n">
        <v>3381</v>
      </c>
      <c r="I9" s="129" t="n">
        <v>1031</v>
      </c>
      <c r="J9" s="129" t="n">
        <v>147</v>
      </c>
      <c r="K9" s="156"/>
    </row>
    <row r="10" s="59" customFormat="true" ht="12" hidden="false" customHeight="true" outlineLevel="0" collapsed="false">
      <c r="A10" s="65" t="s">
        <v>481</v>
      </c>
      <c r="B10" s="129" t="n">
        <v>330</v>
      </c>
      <c r="C10" s="129" t="n">
        <v>313</v>
      </c>
      <c r="D10" s="129" t="n">
        <v>71</v>
      </c>
      <c r="E10" s="129" t="n">
        <v>54</v>
      </c>
      <c r="F10" s="129" t="n">
        <v>21</v>
      </c>
      <c r="G10" s="129" t="n">
        <v>1</v>
      </c>
      <c r="H10" s="129" t="n">
        <v>163</v>
      </c>
      <c r="I10" s="129" t="n">
        <v>3</v>
      </c>
      <c r="J10" s="129" t="n">
        <v>17</v>
      </c>
      <c r="K10" s="156"/>
    </row>
    <row r="11" s="59" customFormat="true" ht="12" hidden="false" customHeight="true" outlineLevel="0" collapsed="false">
      <c r="A11" s="65" t="s">
        <v>482</v>
      </c>
      <c r="B11" s="129" t="n">
        <v>660</v>
      </c>
      <c r="C11" s="129" t="n">
        <v>636</v>
      </c>
      <c r="D11" s="129" t="n">
        <v>193</v>
      </c>
      <c r="E11" s="129" t="n">
        <v>82</v>
      </c>
      <c r="F11" s="129" t="n">
        <v>50</v>
      </c>
      <c r="G11" s="129" t="n">
        <v>3</v>
      </c>
      <c r="H11" s="129" t="n">
        <v>305</v>
      </c>
      <c r="I11" s="129" t="n">
        <v>3</v>
      </c>
      <c r="J11" s="129" t="n">
        <v>24</v>
      </c>
      <c r="K11" s="156"/>
    </row>
    <row r="12" s="59" customFormat="true" ht="12" hidden="false" customHeight="true" outlineLevel="0" collapsed="false">
      <c r="A12" s="65" t="s">
        <v>483</v>
      </c>
      <c r="B12" s="129" t="n">
        <v>609</v>
      </c>
      <c r="C12" s="129" t="n">
        <v>587</v>
      </c>
      <c r="D12" s="129" t="n">
        <v>245</v>
      </c>
      <c r="E12" s="129" t="n">
        <v>43</v>
      </c>
      <c r="F12" s="129" t="n">
        <v>36</v>
      </c>
      <c r="G12" s="129" t="n">
        <v>2</v>
      </c>
      <c r="H12" s="129" t="n">
        <v>248</v>
      </c>
      <c r="I12" s="129" t="n">
        <v>13</v>
      </c>
      <c r="J12" s="129" t="n">
        <v>22</v>
      </c>
      <c r="K12" s="156"/>
    </row>
    <row r="13" s="59" customFormat="true" ht="12" hidden="false" customHeight="true" outlineLevel="0" collapsed="false">
      <c r="A13" s="65" t="s">
        <v>484</v>
      </c>
      <c r="B13" s="129" t="n">
        <v>1021</v>
      </c>
      <c r="C13" s="129" t="n">
        <v>1009</v>
      </c>
      <c r="D13" s="129" t="n">
        <v>421</v>
      </c>
      <c r="E13" s="129" t="n">
        <v>78</v>
      </c>
      <c r="F13" s="129" t="n">
        <v>80</v>
      </c>
      <c r="G13" s="129" t="n">
        <v>4</v>
      </c>
      <c r="H13" s="129" t="n">
        <v>412</v>
      </c>
      <c r="I13" s="129" t="n">
        <v>14</v>
      </c>
      <c r="J13" s="129" t="n">
        <v>12</v>
      </c>
      <c r="K13" s="156"/>
    </row>
    <row r="14" s="59" customFormat="true" ht="12" hidden="false" customHeight="true" outlineLevel="0" collapsed="false">
      <c r="A14" s="65" t="s">
        <v>485</v>
      </c>
      <c r="B14" s="129" t="n">
        <v>774</v>
      </c>
      <c r="C14" s="129" t="n">
        <v>772</v>
      </c>
      <c r="D14" s="129" t="n">
        <v>315</v>
      </c>
      <c r="E14" s="129" t="n">
        <v>57</v>
      </c>
      <c r="F14" s="129" t="n">
        <v>26</v>
      </c>
      <c r="G14" s="129" t="n">
        <v>1</v>
      </c>
      <c r="H14" s="129" t="n">
        <v>354</v>
      </c>
      <c r="I14" s="129" t="n">
        <v>19</v>
      </c>
      <c r="J14" s="129" t="n">
        <v>2</v>
      </c>
      <c r="K14" s="156"/>
    </row>
    <row r="15" s="59" customFormat="true" ht="12" hidden="false" customHeight="true" outlineLevel="0" collapsed="false">
      <c r="A15" s="65" t="s">
        <v>486</v>
      </c>
      <c r="B15" s="129" t="n">
        <v>605</v>
      </c>
      <c r="C15" s="129" t="n">
        <v>604</v>
      </c>
      <c r="D15" s="129" t="n">
        <v>242</v>
      </c>
      <c r="E15" s="129" t="n">
        <v>47</v>
      </c>
      <c r="F15" s="129" t="n">
        <v>41</v>
      </c>
      <c r="G15" s="129" t="n">
        <v>2</v>
      </c>
      <c r="H15" s="129" t="n">
        <v>260</v>
      </c>
      <c r="I15" s="129" t="n">
        <v>12</v>
      </c>
      <c r="J15" s="129" t="n">
        <v>1</v>
      </c>
      <c r="K15" s="156"/>
    </row>
    <row r="16" s="59" customFormat="true" ht="12" hidden="false" customHeight="true" outlineLevel="0" collapsed="false">
      <c r="A16" s="65" t="s">
        <v>487</v>
      </c>
      <c r="B16" s="129" t="n">
        <v>474</v>
      </c>
      <c r="C16" s="129" t="n">
        <v>470</v>
      </c>
      <c r="D16" s="129" t="n">
        <v>293</v>
      </c>
      <c r="E16" s="129" t="n">
        <v>35</v>
      </c>
      <c r="F16" s="129" t="n">
        <v>22</v>
      </c>
      <c r="G16" s="129" t="n">
        <v>1</v>
      </c>
      <c r="H16" s="129" t="n">
        <v>113</v>
      </c>
      <c r="I16" s="129" t="n">
        <v>6</v>
      </c>
      <c r="J16" s="129" t="n">
        <v>4</v>
      </c>
      <c r="K16" s="156"/>
    </row>
    <row r="17" s="59" customFormat="true" ht="12" hidden="false" customHeight="true" outlineLevel="0" collapsed="false">
      <c r="A17" s="65" t="s">
        <v>488</v>
      </c>
      <c r="B17" s="129" t="n">
        <v>639</v>
      </c>
      <c r="C17" s="129" t="n">
        <v>628</v>
      </c>
      <c r="D17" s="129" t="n">
        <v>464</v>
      </c>
      <c r="E17" s="129" t="n">
        <v>34</v>
      </c>
      <c r="F17" s="129" t="n">
        <v>24</v>
      </c>
      <c r="G17" s="129" t="n">
        <v>0</v>
      </c>
      <c r="H17" s="129" t="n">
        <v>98</v>
      </c>
      <c r="I17" s="129" t="n">
        <v>8</v>
      </c>
      <c r="J17" s="129" t="n">
        <v>11</v>
      </c>
      <c r="K17" s="156"/>
    </row>
    <row r="18" s="59" customFormat="true" ht="12" hidden="false" customHeight="true" outlineLevel="0" collapsed="false">
      <c r="A18" s="65" t="s">
        <v>489</v>
      </c>
      <c r="B18" s="129" t="n">
        <v>898</v>
      </c>
      <c r="C18" s="129" t="n">
        <v>881</v>
      </c>
      <c r="D18" s="129" t="n">
        <v>592</v>
      </c>
      <c r="E18" s="129" t="n">
        <v>66</v>
      </c>
      <c r="F18" s="129" t="n">
        <v>40</v>
      </c>
      <c r="G18" s="129" t="n">
        <v>2</v>
      </c>
      <c r="H18" s="129" t="n">
        <v>167</v>
      </c>
      <c r="I18" s="129" t="n">
        <v>14</v>
      </c>
      <c r="J18" s="129" t="n">
        <v>17</v>
      </c>
      <c r="K18" s="156"/>
    </row>
    <row r="19" s="59" customFormat="true" ht="12" hidden="false" customHeight="true" outlineLevel="0" collapsed="false">
      <c r="A19" s="65" t="s">
        <v>490</v>
      </c>
      <c r="B19" s="129" t="n">
        <v>875</v>
      </c>
      <c r="C19" s="129" t="n">
        <v>857</v>
      </c>
      <c r="D19" s="129" t="n">
        <v>533</v>
      </c>
      <c r="E19" s="129" t="n">
        <v>77</v>
      </c>
      <c r="F19" s="129" t="n">
        <v>48</v>
      </c>
      <c r="G19" s="129" t="n">
        <v>1</v>
      </c>
      <c r="H19" s="129" t="n">
        <v>182</v>
      </c>
      <c r="I19" s="129" t="n">
        <v>16</v>
      </c>
      <c r="J19" s="129" t="n">
        <v>18</v>
      </c>
      <c r="K19" s="156"/>
    </row>
    <row r="20" s="59" customFormat="true" ht="12" hidden="false" customHeight="true" outlineLevel="0" collapsed="false">
      <c r="A20" s="65" t="s">
        <v>491</v>
      </c>
      <c r="B20" s="129" t="n">
        <v>1066</v>
      </c>
      <c r="C20" s="129" t="n">
        <v>1038</v>
      </c>
      <c r="D20" s="129" t="n">
        <v>570</v>
      </c>
      <c r="E20" s="129" t="n">
        <v>76</v>
      </c>
      <c r="F20" s="129" t="n">
        <v>66</v>
      </c>
      <c r="G20" s="129" t="n">
        <v>1</v>
      </c>
      <c r="H20" s="129" t="n">
        <v>292</v>
      </c>
      <c r="I20" s="129" t="n">
        <v>33</v>
      </c>
      <c r="J20" s="129" t="n">
        <v>28</v>
      </c>
      <c r="K20" s="156"/>
    </row>
    <row r="21" s="59" customFormat="true" ht="12" hidden="false" customHeight="true" outlineLevel="0" collapsed="false">
      <c r="A21" s="65" t="s">
        <v>492</v>
      </c>
      <c r="B21" s="129" t="n">
        <v>1025</v>
      </c>
      <c r="C21" s="129" t="n">
        <v>1001</v>
      </c>
      <c r="D21" s="129" t="n">
        <v>487</v>
      </c>
      <c r="E21" s="129" t="n">
        <v>87</v>
      </c>
      <c r="F21" s="129" t="n">
        <v>81</v>
      </c>
      <c r="G21" s="129" t="n">
        <v>2</v>
      </c>
      <c r="H21" s="129" t="n">
        <v>311</v>
      </c>
      <c r="I21" s="129" t="n">
        <v>33</v>
      </c>
      <c r="J21" s="129" t="n">
        <v>24</v>
      </c>
      <c r="K21" s="156"/>
    </row>
    <row r="22" s="59" customFormat="true" ht="12" hidden="false" customHeight="true" outlineLevel="0" collapsed="false">
      <c r="A22" s="65" t="s">
        <v>119</v>
      </c>
      <c r="B22" s="129" t="n">
        <v>1887</v>
      </c>
      <c r="C22" s="129" t="n">
        <v>1848</v>
      </c>
      <c r="D22" s="129" t="n">
        <v>940</v>
      </c>
      <c r="E22" s="129" t="n">
        <v>144</v>
      </c>
      <c r="F22" s="129" t="n">
        <v>104</v>
      </c>
      <c r="G22" s="129" t="n">
        <v>4</v>
      </c>
      <c r="H22" s="129" t="n">
        <v>571</v>
      </c>
      <c r="I22" s="129" t="n">
        <v>85</v>
      </c>
      <c r="J22" s="129" t="n">
        <v>39</v>
      </c>
      <c r="K22" s="156"/>
    </row>
    <row r="23" s="59" customFormat="true" ht="12" hidden="false" customHeight="true" outlineLevel="0" collapsed="false">
      <c r="A23" s="65" t="s">
        <v>120</v>
      </c>
      <c r="B23" s="129" t="n">
        <v>3320</v>
      </c>
      <c r="C23" s="129" t="n">
        <v>3285</v>
      </c>
      <c r="D23" s="129" t="n">
        <v>1880</v>
      </c>
      <c r="E23" s="129" t="n">
        <v>274</v>
      </c>
      <c r="F23" s="129" t="n">
        <v>171</v>
      </c>
      <c r="G23" s="129" t="n">
        <v>5</v>
      </c>
      <c r="H23" s="129" t="n">
        <v>789</v>
      </c>
      <c r="I23" s="129" t="n">
        <v>166</v>
      </c>
      <c r="J23" s="129" t="n">
        <v>35</v>
      </c>
      <c r="K23" s="156"/>
    </row>
    <row r="24" s="59" customFormat="true" ht="12" hidden="false" customHeight="true" outlineLevel="0" collapsed="false">
      <c r="A24" s="65" t="s">
        <v>121</v>
      </c>
      <c r="B24" s="129" t="n">
        <v>4266</v>
      </c>
      <c r="C24" s="129" t="n">
        <v>4251</v>
      </c>
      <c r="D24" s="129" t="n">
        <v>2832</v>
      </c>
      <c r="E24" s="129" t="n">
        <v>420</v>
      </c>
      <c r="F24" s="129" t="n">
        <v>128</v>
      </c>
      <c r="G24" s="129" t="n">
        <v>4</v>
      </c>
      <c r="H24" s="129" t="n">
        <v>661</v>
      </c>
      <c r="I24" s="129" t="n">
        <v>206</v>
      </c>
      <c r="J24" s="129" t="n">
        <v>15</v>
      </c>
      <c r="K24" s="156"/>
    </row>
    <row r="25" s="59" customFormat="true" ht="12" hidden="false" customHeight="true" outlineLevel="0" collapsed="false">
      <c r="A25" s="65" t="s">
        <v>122</v>
      </c>
      <c r="B25" s="129" t="n">
        <v>4992</v>
      </c>
      <c r="C25" s="129" t="n">
        <v>4971</v>
      </c>
      <c r="D25" s="129" t="n">
        <v>3532</v>
      </c>
      <c r="E25" s="129" t="n">
        <v>483</v>
      </c>
      <c r="F25" s="129" t="n">
        <v>71</v>
      </c>
      <c r="G25" s="129" t="n">
        <v>10</v>
      </c>
      <c r="H25" s="129" t="n">
        <v>564</v>
      </c>
      <c r="I25" s="129" t="n">
        <v>311</v>
      </c>
      <c r="J25" s="129" t="n">
        <v>21</v>
      </c>
      <c r="K25" s="156"/>
    </row>
    <row r="26" s="59" customFormat="true" ht="12" hidden="false" customHeight="true" outlineLevel="0" collapsed="false">
      <c r="A26" s="65" t="s">
        <v>123</v>
      </c>
      <c r="B26" s="129" t="n">
        <v>5805</v>
      </c>
      <c r="C26" s="129" t="n">
        <v>5774</v>
      </c>
      <c r="D26" s="129" t="n">
        <v>4328</v>
      </c>
      <c r="E26" s="129" t="n">
        <v>503</v>
      </c>
      <c r="F26" s="129" t="n">
        <v>60</v>
      </c>
      <c r="G26" s="129" t="n">
        <v>2</v>
      </c>
      <c r="H26" s="129" t="n">
        <v>475</v>
      </c>
      <c r="I26" s="129" t="n">
        <v>406</v>
      </c>
      <c r="J26" s="129" t="n">
        <v>31</v>
      </c>
      <c r="K26" s="156"/>
    </row>
    <row r="27" s="59" customFormat="true" ht="12" hidden="false" customHeight="true" outlineLevel="0" collapsed="false">
      <c r="A27" s="65" t="s">
        <v>124</v>
      </c>
      <c r="B27" s="129" t="n">
        <v>3748</v>
      </c>
      <c r="C27" s="129" t="n">
        <v>3722</v>
      </c>
      <c r="D27" s="129" t="n">
        <v>2848</v>
      </c>
      <c r="E27" s="129" t="n">
        <v>351</v>
      </c>
      <c r="F27" s="129" t="n">
        <v>43</v>
      </c>
      <c r="G27" s="129" t="n">
        <v>1</v>
      </c>
      <c r="H27" s="129" t="n">
        <v>274</v>
      </c>
      <c r="I27" s="129" t="n">
        <v>205</v>
      </c>
      <c r="J27" s="129" t="n">
        <v>26</v>
      </c>
      <c r="K27" s="156"/>
    </row>
    <row r="28" s="59" customFormat="true" ht="12" hidden="false" customHeight="true" outlineLevel="0" collapsed="false">
      <c r="A28" s="65" t="s">
        <v>125</v>
      </c>
      <c r="B28" s="129" t="n">
        <v>2648</v>
      </c>
      <c r="C28" s="129" t="n">
        <v>2628</v>
      </c>
      <c r="D28" s="129" t="n">
        <v>2079</v>
      </c>
      <c r="E28" s="129" t="n">
        <v>219</v>
      </c>
      <c r="F28" s="129" t="n">
        <v>24</v>
      </c>
      <c r="G28" s="129" t="n">
        <v>0</v>
      </c>
      <c r="H28" s="129" t="n">
        <v>143</v>
      </c>
      <c r="I28" s="129" t="n">
        <v>163</v>
      </c>
      <c r="J28" s="129" t="n">
        <v>20</v>
      </c>
      <c r="K28" s="156"/>
    </row>
    <row r="29" s="59" customFormat="true" ht="12" hidden="false" customHeight="true" outlineLevel="0" collapsed="false">
      <c r="A29" s="65" t="s">
        <v>126</v>
      </c>
      <c r="B29" s="129" t="n">
        <v>782</v>
      </c>
      <c r="C29" s="129" t="n">
        <v>776</v>
      </c>
      <c r="D29" s="129" t="n">
        <v>652</v>
      </c>
      <c r="E29" s="129" t="n">
        <v>43</v>
      </c>
      <c r="F29" s="129" t="n">
        <v>8</v>
      </c>
      <c r="G29" s="129" t="n">
        <v>0</v>
      </c>
      <c r="H29" s="129" t="n">
        <v>32</v>
      </c>
      <c r="I29" s="129" t="n">
        <v>41</v>
      </c>
      <c r="J29" s="129" t="n">
        <v>6</v>
      </c>
      <c r="K29" s="156"/>
    </row>
    <row r="30" s="59" customFormat="true" ht="12" hidden="false" customHeight="true" outlineLevel="0" collapsed="false">
      <c r="A30" s="65"/>
      <c r="B30" s="129"/>
      <c r="C30" s="129"/>
      <c r="D30" s="129"/>
      <c r="E30" s="129"/>
      <c r="F30" s="129"/>
      <c r="G30" s="129"/>
      <c r="H30" s="129"/>
      <c r="I30" s="129"/>
      <c r="J30" s="129"/>
    </row>
    <row r="31" s="59" customFormat="true" ht="12" hidden="false" customHeight="true" outlineLevel="0" collapsed="false">
      <c r="A31" s="65" t="s">
        <v>128</v>
      </c>
      <c r="B31" s="129"/>
      <c r="C31" s="129"/>
      <c r="D31" s="129"/>
      <c r="E31" s="129"/>
      <c r="F31" s="129"/>
      <c r="G31" s="129"/>
      <c r="H31" s="129"/>
      <c r="I31" s="129"/>
      <c r="J31" s="129"/>
    </row>
    <row r="32" s="59" customFormat="true" ht="12" hidden="false" customHeight="true" outlineLevel="0" collapsed="false">
      <c r="A32" s="65" t="s">
        <v>252</v>
      </c>
      <c r="B32" s="129" t="n">
        <v>21591</v>
      </c>
      <c r="C32" s="129" t="n">
        <v>21396</v>
      </c>
      <c r="D32" s="129" t="n">
        <v>14337</v>
      </c>
      <c r="E32" s="129" t="n">
        <v>1812</v>
      </c>
      <c r="F32" s="129" t="n">
        <v>631</v>
      </c>
      <c r="G32" s="129" t="n">
        <v>22</v>
      </c>
      <c r="H32" s="129" t="n">
        <v>3544</v>
      </c>
      <c r="I32" s="129" t="n">
        <v>1050</v>
      </c>
      <c r="J32" s="129" t="n">
        <v>195</v>
      </c>
    </row>
    <row r="33" s="59" customFormat="true" ht="12" hidden="false" customHeight="true" outlineLevel="0" collapsed="false">
      <c r="A33" s="65" t="s">
        <v>148</v>
      </c>
      <c r="B33" s="129" t="n">
        <v>8034</v>
      </c>
      <c r="C33" s="129" t="n">
        <v>7911</v>
      </c>
      <c r="D33" s="129" t="n">
        <v>4743</v>
      </c>
      <c r="E33" s="129" t="n">
        <v>782</v>
      </c>
      <c r="F33" s="129" t="n">
        <v>375</v>
      </c>
      <c r="G33" s="129" t="n">
        <v>15</v>
      </c>
      <c r="H33" s="129" t="n">
        <v>1598</v>
      </c>
      <c r="I33" s="129" t="n">
        <v>398</v>
      </c>
      <c r="J33" s="129" t="n">
        <v>123</v>
      </c>
    </row>
    <row r="34" s="59" customFormat="true" ht="12" hidden="false" customHeight="true" outlineLevel="0" collapsed="false">
      <c r="A34" s="65" t="s">
        <v>149</v>
      </c>
      <c r="B34" s="129" t="n">
        <v>13557</v>
      </c>
      <c r="C34" s="129" t="n">
        <v>13485</v>
      </c>
      <c r="D34" s="129" t="n">
        <v>9594</v>
      </c>
      <c r="E34" s="129" t="n">
        <v>1030</v>
      </c>
      <c r="F34" s="129" t="n">
        <v>256</v>
      </c>
      <c r="G34" s="129" t="n">
        <v>7</v>
      </c>
      <c r="H34" s="129" t="n">
        <v>1946</v>
      </c>
      <c r="I34" s="129" t="n">
        <v>652</v>
      </c>
      <c r="J34" s="129" t="n">
        <v>72</v>
      </c>
    </row>
    <row r="35" s="59" customFormat="true" ht="12" hidden="false" customHeight="true" outlineLevel="0" collapsed="false">
      <c r="A35" s="65"/>
      <c r="B35" s="129"/>
      <c r="C35" s="129"/>
      <c r="D35" s="129"/>
      <c r="E35" s="129"/>
      <c r="F35" s="129"/>
      <c r="G35" s="129"/>
      <c r="H35" s="129"/>
      <c r="I35" s="129"/>
      <c r="J35" s="129"/>
    </row>
    <row r="36" s="59" customFormat="true" ht="12" hidden="false" customHeight="true" outlineLevel="0" collapsed="false">
      <c r="A36" s="65" t="s">
        <v>129</v>
      </c>
      <c r="B36" s="129"/>
      <c r="C36" s="129"/>
      <c r="D36" s="129"/>
      <c r="E36" s="129"/>
      <c r="F36" s="129"/>
      <c r="G36" s="129"/>
      <c r="H36" s="129"/>
      <c r="I36" s="129"/>
      <c r="J36" s="129"/>
    </row>
    <row r="37" s="59" customFormat="true" ht="12" hidden="false" customHeight="true" outlineLevel="0" collapsed="false">
      <c r="A37" s="65" t="s">
        <v>252</v>
      </c>
      <c r="B37" s="129" t="n">
        <v>11514</v>
      </c>
      <c r="C37" s="129" t="n">
        <v>11390</v>
      </c>
      <c r="D37" s="129" t="n">
        <v>7281</v>
      </c>
      <c r="E37" s="129" t="n">
        <v>1057</v>
      </c>
      <c r="F37" s="129" t="n">
        <v>359</v>
      </c>
      <c r="G37" s="129" t="n">
        <v>17</v>
      </c>
      <c r="H37" s="129" t="n">
        <v>2106</v>
      </c>
      <c r="I37" s="129" t="n">
        <v>570</v>
      </c>
      <c r="J37" s="129" t="n">
        <v>124</v>
      </c>
    </row>
    <row r="38" s="59" customFormat="true" ht="12" hidden="false" customHeight="true" outlineLevel="0" collapsed="false">
      <c r="A38" s="65" t="s">
        <v>148</v>
      </c>
      <c r="B38" s="129" t="n">
        <v>4955</v>
      </c>
      <c r="C38" s="129" t="n">
        <v>4886</v>
      </c>
      <c r="D38" s="129" t="n">
        <v>2847</v>
      </c>
      <c r="E38" s="129" t="n">
        <v>526</v>
      </c>
      <c r="F38" s="129" t="n">
        <v>221</v>
      </c>
      <c r="G38" s="129" t="n">
        <v>12</v>
      </c>
      <c r="H38" s="129" t="n">
        <v>1019</v>
      </c>
      <c r="I38" s="129" t="n">
        <v>261</v>
      </c>
      <c r="J38" s="129" t="n">
        <v>69</v>
      </c>
    </row>
    <row r="39" s="59" customFormat="true" ht="12" hidden="false" customHeight="true" outlineLevel="0" collapsed="false">
      <c r="A39" s="65" t="s">
        <v>149</v>
      </c>
      <c r="B39" s="129" t="n">
        <v>6559</v>
      </c>
      <c r="C39" s="129" t="n">
        <v>6504</v>
      </c>
      <c r="D39" s="129" t="n">
        <v>4434</v>
      </c>
      <c r="E39" s="129" t="n">
        <v>531</v>
      </c>
      <c r="F39" s="129" t="n">
        <v>138</v>
      </c>
      <c r="G39" s="129" t="n">
        <v>5</v>
      </c>
      <c r="H39" s="129" t="n">
        <v>1087</v>
      </c>
      <c r="I39" s="129" t="n">
        <v>309</v>
      </c>
      <c r="J39" s="129" t="n">
        <v>55</v>
      </c>
    </row>
    <row r="40" s="59" customFormat="true" ht="12" hidden="false" customHeight="true" outlineLevel="0" collapsed="false">
      <c r="A40" s="65"/>
      <c r="B40" s="129"/>
      <c r="C40" s="129"/>
      <c r="D40" s="129"/>
      <c r="E40" s="129"/>
      <c r="F40" s="129"/>
      <c r="G40" s="129"/>
      <c r="H40" s="129"/>
      <c r="I40" s="129"/>
      <c r="J40" s="129"/>
    </row>
    <row r="41" s="59" customFormat="true" ht="12" hidden="false" customHeight="true" outlineLevel="0" collapsed="false">
      <c r="A41" s="65" t="s">
        <v>130</v>
      </c>
      <c r="B41" s="129"/>
      <c r="C41" s="129"/>
      <c r="D41" s="129"/>
      <c r="E41" s="129"/>
      <c r="F41" s="129"/>
      <c r="G41" s="129"/>
      <c r="H41" s="129"/>
      <c r="I41" s="129"/>
      <c r="J41" s="129"/>
    </row>
    <row r="42" s="59" customFormat="true" ht="12" hidden="false" customHeight="true" outlineLevel="0" collapsed="false">
      <c r="A42" s="65" t="s">
        <v>252</v>
      </c>
      <c r="B42" s="129" t="n">
        <v>3319</v>
      </c>
      <c r="C42" s="129" t="n">
        <v>3265</v>
      </c>
      <c r="D42" s="129" t="n">
        <v>1899</v>
      </c>
      <c r="E42" s="129" t="n">
        <v>304</v>
      </c>
      <c r="F42" s="129" t="n">
        <v>154</v>
      </c>
      <c r="G42" s="129" t="n">
        <v>7</v>
      </c>
      <c r="H42" s="129" t="n">
        <v>764</v>
      </c>
      <c r="I42" s="129" t="n">
        <v>137</v>
      </c>
      <c r="J42" s="129" t="n">
        <v>54</v>
      </c>
    </row>
    <row r="43" s="59" customFormat="true" ht="12" hidden="false" customHeight="true" outlineLevel="0" collapsed="false">
      <c r="A43" s="65" t="s">
        <v>148</v>
      </c>
      <c r="B43" s="129" t="n">
        <v>1524</v>
      </c>
      <c r="C43" s="129" t="n">
        <v>1490</v>
      </c>
      <c r="D43" s="129" t="n">
        <v>748</v>
      </c>
      <c r="E43" s="129" t="n">
        <v>151</v>
      </c>
      <c r="F43" s="129" t="n">
        <v>102</v>
      </c>
      <c r="G43" s="129" t="n">
        <v>6</v>
      </c>
      <c r="H43" s="129" t="n">
        <v>416</v>
      </c>
      <c r="I43" s="129" t="n">
        <v>67</v>
      </c>
      <c r="J43" s="129" t="n">
        <v>34</v>
      </c>
    </row>
    <row r="44" s="59" customFormat="true" ht="12" hidden="false" customHeight="true" outlineLevel="0" collapsed="false">
      <c r="A44" s="65" t="s">
        <v>149</v>
      </c>
      <c r="B44" s="129" t="n">
        <v>1795</v>
      </c>
      <c r="C44" s="129" t="n">
        <v>1775</v>
      </c>
      <c r="D44" s="129" t="n">
        <v>1151</v>
      </c>
      <c r="E44" s="129" t="n">
        <v>153</v>
      </c>
      <c r="F44" s="129" t="n">
        <v>52</v>
      </c>
      <c r="G44" s="129" t="n">
        <v>1</v>
      </c>
      <c r="H44" s="129" t="n">
        <v>348</v>
      </c>
      <c r="I44" s="129" t="n">
        <v>70</v>
      </c>
      <c r="J44" s="129" t="n">
        <v>20</v>
      </c>
    </row>
    <row r="45" s="59" customFormat="true" ht="12" hidden="false" customHeight="true" outlineLevel="0" collapsed="false">
      <c r="A45" s="65"/>
      <c r="B45" s="129"/>
      <c r="C45" s="129"/>
      <c r="D45" s="129"/>
      <c r="E45" s="129"/>
      <c r="F45" s="129"/>
      <c r="G45" s="129"/>
      <c r="H45" s="129"/>
      <c r="I45" s="129"/>
      <c r="J45" s="129"/>
    </row>
    <row r="46" s="59" customFormat="true" ht="12" hidden="false" customHeight="true" outlineLevel="0" collapsed="false">
      <c r="A46" s="65" t="s">
        <v>131</v>
      </c>
      <c r="B46" s="129"/>
      <c r="C46" s="129"/>
      <c r="D46" s="129"/>
      <c r="E46" s="129"/>
      <c r="F46" s="129"/>
      <c r="G46" s="129"/>
      <c r="H46" s="129"/>
      <c r="I46" s="129"/>
      <c r="J46" s="129"/>
    </row>
    <row r="47" s="59" customFormat="true" ht="12" hidden="false" customHeight="true" outlineLevel="0" collapsed="false">
      <c r="A47" s="65" t="s">
        <v>517</v>
      </c>
      <c r="B47" s="129"/>
      <c r="C47" s="129"/>
      <c r="D47" s="129"/>
      <c r="E47" s="129"/>
      <c r="F47" s="129"/>
      <c r="G47" s="129"/>
      <c r="H47" s="129"/>
      <c r="I47" s="129"/>
      <c r="J47" s="129"/>
    </row>
    <row r="48" s="59" customFormat="true" ht="9.95" hidden="false" customHeight="true" outlineLevel="0" collapsed="false">
      <c r="A48" s="65" t="s">
        <v>518</v>
      </c>
      <c r="B48" s="129"/>
      <c r="C48" s="129"/>
      <c r="D48" s="129"/>
      <c r="E48" s="129"/>
      <c r="F48" s="129"/>
      <c r="G48" s="129"/>
      <c r="H48" s="129"/>
      <c r="I48" s="129"/>
      <c r="J48" s="129"/>
    </row>
    <row r="49" s="59" customFormat="true" ht="12" hidden="false" customHeight="true" outlineLevel="0" collapsed="false">
      <c r="A49" s="65" t="s">
        <v>519</v>
      </c>
      <c r="B49" s="129" t="n">
        <v>11</v>
      </c>
      <c r="C49" s="129" t="n">
        <v>10</v>
      </c>
      <c r="D49" s="129" t="n">
        <v>0</v>
      </c>
      <c r="E49" s="129" t="n">
        <v>1</v>
      </c>
      <c r="F49" s="129" t="n">
        <v>5</v>
      </c>
      <c r="G49" s="129" t="n">
        <v>1</v>
      </c>
      <c r="H49" s="129" t="n">
        <v>3</v>
      </c>
      <c r="I49" s="129" t="n">
        <v>0</v>
      </c>
      <c r="J49" s="129" t="n">
        <v>1</v>
      </c>
    </row>
    <row r="50" s="59" customFormat="true" ht="12" hidden="false" customHeight="true" outlineLevel="0" collapsed="false">
      <c r="A50" s="65" t="s">
        <v>520</v>
      </c>
      <c r="B50" s="129" t="n">
        <v>8</v>
      </c>
      <c r="C50" s="129" t="n">
        <v>7</v>
      </c>
      <c r="D50" s="129" t="n">
        <v>0</v>
      </c>
      <c r="E50" s="129" t="n">
        <v>1</v>
      </c>
      <c r="F50" s="129" t="n">
        <v>4</v>
      </c>
      <c r="G50" s="129" t="n">
        <v>0</v>
      </c>
      <c r="H50" s="129" t="n">
        <v>2</v>
      </c>
      <c r="I50" s="129" t="n">
        <v>0</v>
      </c>
      <c r="J50" s="129" t="n">
        <v>1</v>
      </c>
    </row>
    <row r="51" s="59" customFormat="true" ht="12" hidden="false" customHeight="true" outlineLevel="0" collapsed="false">
      <c r="A51" s="65" t="s">
        <v>521</v>
      </c>
      <c r="B51" s="129" t="n">
        <v>3</v>
      </c>
      <c r="C51" s="129" t="n">
        <v>3</v>
      </c>
      <c r="D51" s="129" t="n">
        <v>0</v>
      </c>
      <c r="E51" s="129" t="n">
        <v>0</v>
      </c>
      <c r="F51" s="129" t="n">
        <v>1</v>
      </c>
      <c r="G51" s="129" t="n">
        <v>1</v>
      </c>
      <c r="H51" s="129" t="n">
        <v>1</v>
      </c>
      <c r="I51" s="129" t="n">
        <v>0</v>
      </c>
      <c r="J51" s="129" t="n">
        <v>0</v>
      </c>
    </row>
    <row r="52" s="59" customFormat="true" ht="11.25" hidden="false" customHeight="false" outlineLevel="0" collapsed="false">
      <c r="B52" s="156"/>
      <c r="C52" s="156"/>
      <c r="D52" s="94"/>
      <c r="E52" s="157"/>
      <c r="F52" s="93"/>
      <c r="G52" s="94"/>
      <c r="H52" s="156"/>
      <c r="I52" s="157"/>
      <c r="J52" s="93"/>
    </row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</sheetData>
  <mergeCells count="6">
    <mergeCell ref="A1:J1"/>
    <mergeCell ref="A3:A5"/>
    <mergeCell ref="B3:B5"/>
    <mergeCell ref="C3:J3"/>
    <mergeCell ref="C4:I4"/>
    <mergeCell ref="J4:J5"/>
  </mergeCells>
  <hyperlinks>
    <hyperlink ref="A1" location="Inhaltsverzeichnis!A74" display="4.3   Pflegegeldempfänger/innen am 31.12.2005 nach Geschlecht, Altersgruppen, Pflegestufen und&#10;        Leistungs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55" width="12.14"/>
    <col collapsed="false" customWidth="true" hidden="false" outlineLevel="0" max="6" min="4" style="0" width="12.14"/>
    <col collapsed="false" customWidth="true" hidden="false" outlineLevel="0" max="7" min="7" style="55" width="12.14"/>
  </cols>
  <sheetData>
    <row r="1" customFormat="false" ht="24.95" hidden="false" customHeight="true" outlineLevel="0" collapsed="false">
      <c r="A1" s="69" t="s">
        <v>164</v>
      </c>
      <c r="B1" s="69"/>
      <c r="C1" s="69"/>
      <c r="D1" s="69"/>
      <c r="E1" s="69"/>
      <c r="F1" s="69"/>
      <c r="G1" s="69"/>
    </row>
    <row r="3" s="59" customFormat="true" ht="20.1" hidden="false" customHeight="true" outlineLevel="0" collapsed="false">
      <c r="A3" s="70" t="s">
        <v>165</v>
      </c>
      <c r="B3" s="58" t="s">
        <v>104</v>
      </c>
      <c r="C3" s="58"/>
      <c r="D3" s="58"/>
      <c r="E3" s="58"/>
      <c r="F3" s="58"/>
      <c r="G3" s="58"/>
    </row>
    <row r="4" s="59" customFormat="true" ht="20.1" hidden="false" customHeight="true" outlineLevel="0" collapsed="false">
      <c r="A4" s="70"/>
      <c r="B4" s="61" t="s">
        <v>166</v>
      </c>
      <c r="C4" s="60" t="s">
        <v>167</v>
      </c>
      <c r="D4" s="60" t="s">
        <v>106</v>
      </c>
      <c r="E4" s="61" t="s">
        <v>107</v>
      </c>
      <c r="F4" s="61"/>
      <c r="G4" s="58" t="s">
        <v>168</v>
      </c>
    </row>
    <row r="5" s="59" customFormat="true" ht="35.1" hidden="false" customHeight="true" outlineLevel="0" collapsed="false">
      <c r="A5" s="70"/>
      <c r="B5" s="61"/>
      <c r="C5" s="61"/>
      <c r="D5" s="61"/>
      <c r="E5" s="61" t="s">
        <v>109</v>
      </c>
      <c r="F5" s="60" t="s">
        <v>169</v>
      </c>
      <c r="G5" s="58"/>
    </row>
    <row r="6" s="59" customFormat="true" ht="11.25" hidden="false" customHeight="false" outlineLevel="0" collapsed="false">
      <c r="A6" s="63"/>
      <c r="B6" s="64"/>
      <c r="G6" s="64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73" t="n">
        <v>1776</v>
      </c>
      <c r="C9" s="74" t="n">
        <v>24</v>
      </c>
      <c r="D9" s="75" t="n">
        <v>630</v>
      </c>
      <c r="E9" s="75" t="n">
        <v>478</v>
      </c>
      <c r="F9" s="75" t="n">
        <v>435</v>
      </c>
      <c r="G9" s="73" t="n">
        <v>668</v>
      </c>
      <c r="H9" s="72"/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73" t="n">
        <v>2688</v>
      </c>
      <c r="C10" s="74" t="n">
        <v>25.5</v>
      </c>
      <c r="D10" s="75" t="n">
        <v>829</v>
      </c>
      <c r="E10" s="75" t="n">
        <v>1004</v>
      </c>
      <c r="F10" s="75" t="n">
        <v>898</v>
      </c>
      <c r="G10" s="73" t="n">
        <v>855</v>
      </c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73" t="n">
        <v>1794</v>
      </c>
      <c r="C11" s="74" t="n">
        <v>28.1</v>
      </c>
      <c r="D11" s="75" t="n">
        <v>337</v>
      </c>
      <c r="E11" s="75" t="n">
        <v>721</v>
      </c>
      <c r="F11" s="75" t="n">
        <v>695</v>
      </c>
      <c r="G11" s="73" t="n">
        <v>736</v>
      </c>
      <c r="H11" s="72"/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73" t="n">
        <v>3304</v>
      </c>
      <c r="C12" s="74" t="n">
        <v>22.4</v>
      </c>
      <c r="D12" s="75" t="n">
        <v>1119</v>
      </c>
      <c r="E12" s="75" t="n">
        <v>780</v>
      </c>
      <c r="F12" s="75" t="n">
        <v>724</v>
      </c>
      <c r="G12" s="73" t="n">
        <v>1405</v>
      </c>
      <c r="H12" s="72"/>
      <c r="I12" s="72"/>
      <c r="J12" s="72"/>
      <c r="K12" s="72"/>
    </row>
    <row r="13" s="59" customFormat="true" ht="18" hidden="false" customHeight="true" outlineLevel="0" collapsed="false">
      <c r="A13" s="65"/>
      <c r="B13" s="73"/>
      <c r="C13" s="74"/>
      <c r="D13" s="75"/>
      <c r="E13" s="75"/>
      <c r="F13" s="75"/>
      <c r="G13" s="73"/>
      <c r="H13" s="72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73"/>
      <c r="C14" s="74"/>
      <c r="D14" s="75"/>
      <c r="E14" s="75"/>
      <c r="F14" s="75"/>
      <c r="G14" s="73"/>
      <c r="H14" s="72"/>
      <c r="I14" s="72"/>
      <c r="J14" s="72"/>
      <c r="K14" s="72"/>
    </row>
    <row r="15" s="59" customFormat="true" ht="15" hidden="false" customHeight="true" outlineLevel="0" collapsed="false">
      <c r="A15" s="65"/>
      <c r="B15" s="73"/>
      <c r="C15" s="74"/>
      <c r="D15" s="75"/>
      <c r="E15" s="75"/>
      <c r="F15" s="75"/>
      <c r="G15" s="73"/>
      <c r="H15" s="72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73" t="n">
        <v>6292</v>
      </c>
      <c r="C16" s="74" t="n">
        <v>35.6</v>
      </c>
      <c r="D16" s="75" t="n">
        <v>1370</v>
      </c>
      <c r="E16" s="75" t="n">
        <v>1726</v>
      </c>
      <c r="F16" s="75" t="n">
        <v>1631</v>
      </c>
      <c r="G16" s="73" t="n">
        <v>3196</v>
      </c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73" t="n">
        <v>4674</v>
      </c>
      <c r="C17" s="74" t="n">
        <v>28.9</v>
      </c>
      <c r="D17" s="75" t="n">
        <v>1545</v>
      </c>
      <c r="E17" s="75" t="n">
        <v>1084</v>
      </c>
      <c r="F17" s="75" t="n">
        <v>995</v>
      </c>
      <c r="G17" s="73" t="n">
        <v>2045</v>
      </c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73" t="n">
        <v>3734</v>
      </c>
      <c r="C18" s="74" t="n">
        <v>30.6</v>
      </c>
      <c r="D18" s="75" t="n">
        <v>1136</v>
      </c>
      <c r="E18" s="75" t="n">
        <v>734</v>
      </c>
      <c r="F18" s="75" t="n">
        <v>689</v>
      </c>
      <c r="G18" s="73" t="n">
        <v>1864</v>
      </c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73" t="n">
        <v>4242</v>
      </c>
      <c r="C19" s="74" t="n">
        <v>27.4</v>
      </c>
      <c r="D19" s="75" t="n">
        <v>1382</v>
      </c>
      <c r="E19" s="75" t="n">
        <v>974</v>
      </c>
      <c r="F19" s="75" t="n">
        <v>853</v>
      </c>
      <c r="G19" s="73" t="n">
        <v>1886</v>
      </c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73" t="n">
        <v>5749</v>
      </c>
      <c r="C20" s="74" t="n">
        <v>29.9</v>
      </c>
      <c r="D20" s="75" t="n">
        <v>1356</v>
      </c>
      <c r="E20" s="75" t="n">
        <v>1549</v>
      </c>
      <c r="F20" s="75" t="n">
        <v>1469</v>
      </c>
      <c r="G20" s="73" t="n">
        <v>2844</v>
      </c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73" t="n">
        <v>5898</v>
      </c>
      <c r="C21" s="74" t="n">
        <v>29.5</v>
      </c>
      <c r="D21" s="75" t="n">
        <v>1547</v>
      </c>
      <c r="E21" s="75" t="n">
        <v>1721</v>
      </c>
      <c r="F21" s="75" t="n">
        <v>1566</v>
      </c>
      <c r="G21" s="73" t="n">
        <v>2630</v>
      </c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73" t="n">
        <v>3616</v>
      </c>
      <c r="C22" s="74" t="n">
        <v>27.4</v>
      </c>
      <c r="D22" s="75" t="n">
        <v>835</v>
      </c>
      <c r="E22" s="75" t="n">
        <v>987</v>
      </c>
      <c r="F22" s="75" t="n">
        <v>965</v>
      </c>
      <c r="G22" s="73" t="n">
        <v>1794</v>
      </c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73" t="n">
        <v>5622</v>
      </c>
      <c r="C23" s="74" t="n">
        <v>29.5</v>
      </c>
      <c r="D23" s="75" t="n">
        <v>1189</v>
      </c>
      <c r="E23" s="75" t="n">
        <v>1405</v>
      </c>
      <c r="F23" s="75" t="n">
        <v>1301</v>
      </c>
      <c r="G23" s="73" t="n">
        <v>3028</v>
      </c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73" t="n">
        <v>3928</v>
      </c>
      <c r="C24" s="74" t="n">
        <v>36.4</v>
      </c>
      <c r="D24" s="75" t="n">
        <v>1168</v>
      </c>
      <c r="E24" s="75" t="n">
        <v>999</v>
      </c>
      <c r="F24" s="75" t="n">
        <v>902</v>
      </c>
      <c r="G24" s="73" t="n">
        <v>1761</v>
      </c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73" t="n">
        <v>5263</v>
      </c>
      <c r="C25" s="74" t="n">
        <v>25.9</v>
      </c>
      <c r="D25" s="75" t="n">
        <v>1376</v>
      </c>
      <c r="E25" s="75" t="n">
        <v>1816</v>
      </c>
      <c r="F25" s="75" t="n">
        <v>1685</v>
      </c>
      <c r="G25" s="73" t="n">
        <v>2071</v>
      </c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73" t="n">
        <v>3260</v>
      </c>
      <c r="C26" s="74" t="n">
        <v>36.9</v>
      </c>
      <c r="D26" s="75" t="n">
        <v>1067</v>
      </c>
      <c r="E26" s="75" t="n">
        <v>696</v>
      </c>
      <c r="F26" s="75" t="n">
        <v>656</v>
      </c>
      <c r="G26" s="73" t="n">
        <v>1497</v>
      </c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73" t="n">
        <v>3552</v>
      </c>
      <c r="C27" s="74" t="n">
        <v>25.9</v>
      </c>
      <c r="D27" s="75" t="n">
        <v>977</v>
      </c>
      <c r="E27" s="75" t="n">
        <v>993</v>
      </c>
      <c r="F27" s="75" t="n">
        <v>879</v>
      </c>
      <c r="G27" s="73" t="n">
        <v>1582</v>
      </c>
      <c r="H27" s="72"/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73" t="n">
        <v>4349</v>
      </c>
      <c r="C28" s="74" t="n">
        <v>26.9</v>
      </c>
      <c r="D28" s="75" t="n">
        <v>1239</v>
      </c>
      <c r="E28" s="75" t="n">
        <v>1337</v>
      </c>
      <c r="F28" s="75" t="n">
        <v>1267</v>
      </c>
      <c r="G28" s="73" t="n">
        <v>1773</v>
      </c>
    </row>
    <row r="29" s="59" customFormat="true" ht="12.95" hidden="false" customHeight="true" outlineLevel="0" collapsed="false">
      <c r="A29" s="65" t="s">
        <v>189</v>
      </c>
      <c r="B29" s="73" t="n">
        <v>4859</v>
      </c>
      <c r="C29" s="74" t="n">
        <v>34.9</v>
      </c>
      <c r="D29" s="75" t="n">
        <v>1537</v>
      </c>
      <c r="E29" s="75" t="n">
        <v>1064</v>
      </c>
      <c r="F29" s="75" t="n">
        <v>981</v>
      </c>
      <c r="G29" s="73" t="n">
        <v>2258</v>
      </c>
    </row>
    <row r="30" s="59" customFormat="true" ht="12.95" hidden="false" customHeight="true" outlineLevel="0" collapsed="false">
      <c r="A30" s="65"/>
      <c r="B30" s="73"/>
      <c r="C30" s="73"/>
      <c r="D30" s="73"/>
      <c r="E30" s="73"/>
      <c r="F30" s="73"/>
      <c r="G30" s="73"/>
    </row>
    <row r="31" s="59" customFormat="true" ht="12.95" hidden="false" customHeight="true" outlineLevel="0" collapsed="false">
      <c r="A31" s="71" t="s">
        <v>190</v>
      </c>
      <c r="B31" s="76" t="n">
        <v>74600</v>
      </c>
      <c r="C31" s="77" t="n">
        <v>29.1</v>
      </c>
      <c r="D31" s="78" t="n">
        <v>20639</v>
      </c>
      <c r="E31" s="78" t="n">
        <v>20068</v>
      </c>
      <c r="F31" s="78" t="n">
        <v>18591</v>
      </c>
      <c r="G31" s="76" t="n">
        <v>33893</v>
      </c>
    </row>
    <row r="32" s="59" customFormat="true" ht="12.95" hidden="false" customHeight="true" outlineLevel="0" collapsed="false">
      <c r="A32" s="79"/>
      <c r="B32" s="73"/>
      <c r="C32" s="74"/>
      <c r="D32" s="75"/>
      <c r="E32" s="75"/>
      <c r="F32" s="75"/>
      <c r="G32" s="73"/>
    </row>
    <row r="33" s="59" customFormat="true" ht="12.75" hidden="false" customHeight="true" outlineLevel="0" collapsed="false">
      <c r="A33" s="67" t="s">
        <v>161</v>
      </c>
      <c r="B33" s="67"/>
      <c r="C33" s="67"/>
      <c r="D33" s="67"/>
      <c r="E33" s="67"/>
      <c r="F33" s="67"/>
      <c r="G33" s="67"/>
      <c r="H33" s="67"/>
      <c r="I33" s="67"/>
    </row>
    <row r="34" s="59" customFormat="true" ht="9.95" hidden="false" customHeight="true" outlineLevel="0" collapsed="false">
      <c r="A34" s="67" t="s">
        <v>162</v>
      </c>
      <c r="B34" s="67"/>
      <c r="C34" s="67"/>
      <c r="D34" s="67"/>
      <c r="E34" s="67"/>
      <c r="F34" s="67"/>
      <c r="G34" s="67"/>
      <c r="H34" s="67"/>
      <c r="I34" s="67"/>
    </row>
    <row r="35" s="59" customFormat="true" ht="9.95" hidden="false" customHeight="true" outlineLevel="0" collapsed="false">
      <c r="A35" s="67" t="s">
        <v>163</v>
      </c>
      <c r="B35" s="67"/>
      <c r="C35" s="67"/>
      <c r="D35" s="67"/>
      <c r="E35" s="67"/>
      <c r="F35" s="67"/>
      <c r="G35" s="67"/>
      <c r="H35" s="67"/>
      <c r="I35" s="67"/>
    </row>
    <row r="36" s="59" customFormat="true" ht="11.25" hidden="false" customHeight="false" outlineLevel="0" collapsed="false">
      <c r="B36" s="64"/>
      <c r="C36" s="64"/>
      <c r="G36" s="64"/>
    </row>
    <row r="37" s="59" customFormat="true" ht="11.25" hidden="false" customHeight="false" outlineLevel="0" collapsed="false">
      <c r="B37" s="64"/>
      <c r="C37" s="64"/>
      <c r="G37" s="64"/>
    </row>
    <row r="38" s="59" customFormat="true" ht="11.25" hidden="false" customHeight="false" outlineLevel="0" collapsed="false">
      <c r="B38" s="64"/>
      <c r="C38" s="64"/>
      <c r="G38" s="64"/>
    </row>
    <row r="39" s="59" customFormat="true" ht="11.25" hidden="false" customHeight="false" outlineLevel="0" collapsed="false">
      <c r="B39" s="64"/>
      <c r="C39" s="64"/>
      <c r="G39" s="64"/>
    </row>
    <row r="40" s="59" customFormat="true" ht="11.25" hidden="false" customHeight="false" outlineLevel="0" collapsed="false">
      <c r="B40" s="64"/>
      <c r="C40" s="64"/>
      <c r="G40" s="64"/>
    </row>
    <row r="41" s="59" customFormat="true" ht="11.25" hidden="false" customHeight="false" outlineLevel="0" collapsed="false">
      <c r="B41" s="64"/>
      <c r="C41" s="64"/>
      <c r="G41" s="64"/>
    </row>
    <row r="42" s="59" customFormat="true" ht="11.25" hidden="false" customHeight="false" outlineLevel="0" collapsed="false">
      <c r="B42" s="64"/>
      <c r="C42" s="64"/>
      <c r="G42" s="64"/>
    </row>
  </sheetData>
  <mergeCells count="8">
    <mergeCell ref="A1:G1"/>
    <mergeCell ref="A3:A5"/>
    <mergeCell ref="B3:G3"/>
    <mergeCell ref="B4:B5"/>
    <mergeCell ref="C4:C5"/>
    <mergeCell ref="D4:D5"/>
    <mergeCell ref="E4:F4"/>
    <mergeCell ref="G4:G5"/>
  </mergeCells>
  <hyperlinks>
    <hyperlink ref="A1" location="Inhaltsverzeichnis!A28" display="1.2   Leistungsempfänger/innen nach dem Pflegeversicherungsgesetz am 15.12.2005 nach&#10;        Leistungsart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2.14"/>
  </cols>
  <sheetData>
    <row r="1" customFormat="false" ht="25.5" hidden="false" customHeight="true" outlineLevel="0" collapsed="false">
      <c r="A1" s="69" t="s">
        <v>191</v>
      </c>
      <c r="B1" s="69"/>
      <c r="C1" s="69"/>
      <c r="D1" s="69"/>
      <c r="E1" s="69"/>
      <c r="F1" s="69"/>
      <c r="G1" s="69"/>
    </row>
    <row r="3" customFormat="false" ht="12.75" hidden="false" customHeight="false" outlineLevel="0" collapsed="false">
      <c r="A3" s="70" t="s">
        <v>165</v>
      </c>
      <c r="B3" s="58" t="s">
        <v>192</v>
      </c>
      <c r="C3" s="58"/>
      <c r="D3" s="58"/>
      <c r="E3" s="58"/>
      <c r="F3" s="58"/>
      <c r="G3" s="58"/>
    </row>
    <row r="4" customFormat="false" ht="12.75" hidden="false" customHeight="true" outlineLevel="0" collapsed="false">
      <c r="A4" s="70"/>
      <c r="B4" s="61" t="s">
        <v>166</v>
      </c>
      <c r="C4" s="62" t="s">
        <v>193</v>
      </c>
      <c r="D4" s="62"/>
      <c r="E4" s="62"/>
      <c r="F4" s="62"/>
      <c r="G4" s="62"/>
    </row>
    <row r="5" customFormat="false" ht="12.75" hidden="false" customHeight="true" outlineLevel="0" collapsed="false">
      <c r="A5" s="70"/>
      <c r="B5" s="61"/>
      <c r="C5" s="60" t="s">
        <v>194</v>
      </c>
      <c r="D5" s="60" t="s">
        <v>195</v>
      </c>
      <c r="E5" s="61" t="s">
        <v>196</v>
      </c>
      <c r="F5" s="61"/>
      <c r="G5" s="62" t="s">
        <v>197</v>
      </c>
    </row>
    <row r="6" customFormat="false" ht="33" hidden="false" customHeight="true" outlineLevel="0" collapsed="false">
      <c r="A6" s="70"/>
      <c r="B6" s="61"/>
      <c r="C6" s="60"/>
      <c r="D6" s="60"/>
      <c r="E6" s="61" t="s">
        <v>109</v>
      </c>
      <c r="F6" s="60" t="s">
        <v>198</v>
      </c>
      <c r="G6" s="62"/>
    </row>
    <row r="7" customFormat="false" ht="12.75" hidden="false" customHeight="false" outlineLevel="0" collapsed="false">
      <c r="A7" s="63"/>
      <c r="B7" s="59"/>
      <c r="C7" s="59"/>
      <c r="D7" s="59"/>
      <c r="E7" s="59"/>
      <c r="F7" s="59"/>
      <c r="G7" s="59"/>
    </row>
    <row r="8" s="59" customFormat="true" ht="15" hidden="false" customHeight="true" outlineLevel="0" collapsed="false">
      <c r="A8" s="71" t="s">
        <v>170</v>
      </c>
      <c r="B8" s="72"/>
      <c r="C8" s="72"/>
      <c r="D8" s="72"/>
      <c r="E8" s="72"/>
      <c r="F8" s="72"/>
      <c r="G8" s="72"/>
      <c r="H8" s="72"/>
      <c r="I8" s="72"/>
      <c r="J8" s="72"/>
    </row>
    <row r="9" s="59" customFormat="true" ht="18" hidden="false" customHeight="true" outlineLevel="0" collapsed="false">
      <c r="A9" s="65"/>
      <c r="B9" s="72"/>
      <c r="C9" s="72"/>
      <c r="D9" s="72"/>
      <c r="E9" s="72"/>
      <c r="F9" s="72"/>
      <c r="G9" s="72"/>
      <c r="H9" s="72"/>
      <c r="I9" s="72"/>
      <c r="J9" s="72"/>
      <c r="K9" s="72"/>
    </row>
    <row r="10" s="59" customFormat="true" ht="15" hidden="false" customHeight="true" outlineLevel="0" collapsed="false">
      <c r="A10" s="65" t="s">
        <v>171</v>
      </c>
      <c r="B10" s="73" t="n">
        <v>1776</v>
      </c>
      <c r="C10" s="73" t="n">
        <v>893</v>
      </c>
      <c r="D10" s="75" t="n">
        <v>611</v>
      </c>
      <c r="E10" s="75" t="n">
        <v>267</v>
      </c>
      <c r="F10" s="75" t="n">
        <v>24</v>
      </c>
      <c r="G10" s="73" t="n">
        <v>5</v>
      </c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2</v>
      </c>
      <c r="B11" s="73" t="n">
        <v>2688</v>
      </c>
      <c r="C11" s="73" t="n">
        <v>1307</v>
      </c>
      <c r="D11" s="75" t="n">
        <v>1004</v>
      </c>
      <c r="E11" s="75" t="n">
        <v>364</v>
      </c>
      <c r="F11" s="75" t="n">
        <v>14</v>
      </c>
      <c r="G11" s="73" t="n">
        <v>13</v>
      </c>
      <c r="H11" s="72"/>
      <c r="I11" s="72"/>
      <c r="J11" s="72"/>
      <c r="K11" s="72"/>
    </row>
    <row r="12" s="59" customFormat="true" ht="15" hidden="false" customHeight="true" outlineLevel="0" collapsed="false">
      <c r="A12" s="65" t="s">
        <v>173</v>
      </c>
      <c r="B12" s="73" t="n">
        <v>1794</v>
      </c>
      <c r="C12" s="73" t="n">
        <v>855</v>
      </c>
      <c r="D12" s="75" t="n">
        <v>691</v>
      </c>
      <c r="E12" s="75" t="n">
        <v>243</v>
      </c>
      <c r="F12" s="75" t="n">
        <v>33</v>
      </c>
      <c r="G12" s="73" t="n">
        <v>5</v>
      </c>
      <c r="H12" s="72"/>
      <c r="I12" s="72"/>
      <c r="J12" s="72"/>
      <c r="K12" s="72"/>
    </row>
    <row r="13" s="59" customFormat="true" ht="15" hidden="false" customHeight="true" outlineLevel="0" collapsed="false">
      <c r="A13" s="65" t="s">
        <v>174</v>
      </c>
      <c r="B13" s="73" t="n">
        <v>3304</v>
      </c>
      <c r="C13" s="73" t="n">
        <v>1627</v>
      </c>
      <c r="D13" s="75" t="n">
        <v>1240</v>
      </c>
      <c r="E13" s="75" t="n">
        <v>432</v>
      </c>
      <c r="F13" s="75" t="n">
        <v>17</v>
      </c>
      <c r="G13" s="73" t="n">
        <v>5</v>
      </c>
      <c r="H13" s="72"/>
      <c r="I13" s="72"/>
      <c r="J13" s="72"/>
      <c r="K13" s="72"/>
    </row>
    <row r="14" s="59" customFormat="true" ht="18" hidden="false" customHeight="true" outlineLevel="0" collapsed="false">
      <c r="A14" s="65"/>
      <c r="B14" s="73"/>
      <c r="C14" s="73"/>
      <c r="D14" s="75"/>
      <c r="E14" s="75"/>
      <c r="F14" s="75"/>
      <c r="G14" s="73"/>
      <c r="H14" s="72"/>
      <c r="I14" s="72"/>
      <c r="J14" s="72"/>
      <c r="K14" s="72"/>
    </row>
    <row r="15" s="59" customFormat="true" ht="15" hidden="false" customHeight="true" outlineLevel="0" collapsed="false">
      <c r="A15" s="71" t="s">
        <v>175</v>
      </c>
      <c r="B15" s="73"/>
      <c r="C15" s="73"/>
      <c r="D15" s="75"/>
      <c r="E15" s="75"/>
      <c r="F15" s="75"/>
      <c r="G15" s="73"/>
      <c r="H15" s="72"/>
      <c r="I15" s="72"/>
      <c r="J15" s="72"/>
      <c r="K15" s="72"/>
    </row>
    <row r="16" s="59" customFormat="true" ht="15" hidden="false" customHeight="true" outlineLevel="0" collapsed="false">
      <c r="A16" s="65"/>
      <c r="B16" s="73"/>
      <c r="C16" s="73"/>
      <c r="D16" s="75"/>
      <c r="E16" s="75"/>
      <c r="F16" s="75"/>
      <c r="G16" s="73"/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6</v>
      </c>
      <c r="B17" s="73" t="n">
        <v>6292</v>
      </c>
      <c r="C17" s="73" t="n">
        <v>3206</v>
      </c>
      <c r="D17" s="75" t="n">
        <v>2168</v>
      </c>
      <c r="E17" s="75" t="n">
        <v>910</v>
      </c>
      <c r="F17" s="75" t="n">
        <v>47</v>
      </c>
      <c r="G17" s="73" t="n">
        <v>8</v>
      </c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7</v>
      </c>
      <c r="B18" s="73" t="n">
        <v>4674</v>
      </c>
      <c r="C18" s="73" t="n">
        <v>2352</v>
      </c>
      <c r="D18" s="75" t="n">
        <v>1775</v>
      </c>
      <c r="E18" s="75" t="n">
        <v>540</v>
      </c>
      <c r="F18" s="75" t="n">
        <v>10</v>
      </c>
      <c r="G18" s="73" t="n">
        <v>7</v>
      </c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78</v>
      </c>
      <c r="B19" s="73" t="n">
        <v>3734</v>
      </c>
      <c r="C19" s="73" t="n">
        <v>1821</v>
      </c>
      <c r="D19" s="75" t="n">
        <v>1397</v>
      </c>
      <c r="E19" s="75" t="n">
        <v>502</v>
      </c>
      <c r="F19" s="75" t="n">
        <v>8</v>
      </c>
      <c r="G19" s="73" t="n">
        <v>14</v>
      </c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79</v>
      </c>
      <c r="B20" s="73" t="n">
        <v>4242</v>
      </c>
      <c r="C20" s="73" t="n">
        <v>2076</v>
      </c>
      <c r="D20" s="75" t="n">
        <v>1522</v>
      </c>
      <c r="E20" s="75" t="n">
        <v>635</v>
      </c>
      <c r="F20" s="75" t="n">
        <v>37</v>
      </c>
      <c r="G20" s="73" t="n">
        <v>9</v>
      </c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0</v>
      </c>
      <c r="B21" s="73" t="n">
        <v>5749</v>
      </c>
      <c r="C21" s="73" t="n">
        <v>2699</v>
      </c>
      <c r="D21" s="75" t="n">
        <v>2174</v>
      </c>
      <c r="E21" s="75" t="n">
        <v>869</v>
      </c>
      <c r="F21" s="75" t="n">
        <v>29</v>
      </c>
      <c r="G21" s="73" t="n">
        <v>7</v>
      </c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1</v>
      </c>
      <c r="B22" s="73" t="n">
        <v>5898</v>
      </c>
      <c r="C22" s="73" t="n">
        <v>2749</v>
      </c>
      <c r="D22" s="75" t="n">
        <v>2303</v>
      </c>
      <c r="E22" s="75" t="n">
        <v>832</v>
      </c>
      <c r="F22" s="75" t="n">
        <v>35</v>
      </c>
      <c r="G22" s="73" t="n">
        <v>14</v>
      </c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2</v>
      </c>
      <c r="B23" s="73" t="n">
        <v>3616</v>
      </c>
      <c r="C23" s="73" t="n">
        <v>1846</v>
      </c>
      <c r="D23" s="75" t="n">
        <v>1352</v>
      </c>
      <c r="E23" s="75" t="n">
        <v>410</v>
      </c>
      <c r="F23" s="75" t="n">
        <v>12</v>
      </c>
      <c r="G23" s="73" t="n">
        <v>8</v>
      </c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3</v>
      </c>
      <c r="B24" s="73" t="n">
        <v>5622</v>
      </c>
      <c r="C24" s="73" t="n">
        <v>2707</v>
      </c>
      <c r="D24" s="75" t="n">
        <v>2074</v>
      </c>
      <c r="E24" s="75" t="n">
        <v>839</v>
      </c>
      <c r="F24" s="75" t="n">
        <v>52</v>
      </c>
      <c r="G24" s="73" t="n">
        <v>2</v>
      </c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4</v>
      </c>
      <c r="B25" s="73" t="n">
        <v>3928</v>
      </c>
      <c r="C25" s="73" t="n">
        <v>1790</v>
      </c>
      <c r="D25" s="75" t="n">
        <v>1501</v>
      </c>
      <c r="E25" s="75" t="n">
        <v>635</v>
      </c>
      <c r="F25" s="75" t="n">
        <v>37</v>
      </c>
      <c r="G25" s="73" t="n">
        <v>2</v>
      </c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5</v>
      </c>
      <c r="B26" s="73" t="n">
        <v>5263</v>
      </c>
      <c r="C26" s="73" t="n">
        <v>2381</v>
      </c>
      <c r="D26" s="75" t="n">
        <v>2040</v>
      </c>
      <c r="E26" s="75" t="n">
        <v>811</v>
      </c>
      <c r="F26" s="75" t="n">
        <v>52</v>
      </c>
      <c r="G26" s="73" t="n">
        <v>31</v>
      </c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86</v>
      </c>
      <c r="B27" s="73" t="n">
        <v>3260</v>
      </c>
      <c r="C27" s="73" t="n">
        <v>1580</v>
      </c>
      <c r="D27" s="75" t="n">
        <v>1165</v>
      </c>
      <c r="E27" s="75" t="n">
        <v>514</v>
      </c>
      <c r="F27" s="75" t="n">
        <v>11</v>
      </c>
      <c r="G27" s="73" t="n">
        <v>1</v>
      </c>
      <c r="H27" s="72"/>
      <c r="I27" s="72"/>
      <c r="J27" s="72"/>
      <c r="K27" s="72"/>
    </row>
    <row r="28" s="59" customFormat="true" ht="15" hidden="false" customHeight="true" outlineLevel="0" collapsed="false">
      <c r="A28" s="65" t="s">
        <v>187</v>
      </c>
      <c r="B28" s="73" t="n">
        <v>3552</v>
      </c>
      <c r="C28" s="73" t="n">
        <v>1762</v>
      </c>
      <c r="D28" s="75" t="n">
        <v>1280</v>
      </c>
      <c r="E28" s="75" t="n">
        <v>502</v>
      </c>
      <c r="F28" s="75" t="n">
        <v>9</v>
      </c>
      <c r="G28" s="73" t="n">
        <v>8</v>
      </c>
      <c r="H28" s="72"/>
      <c r="I28" s="72"/>
      <c r="J28" s="72"/>
      <c r="K28" s="72"/>
    </row>
    <row r="29" s="59" customFormat="true" ht="12.95" hidden="false" customHeight="true" outlineLevel="0" collapsed="false">
      <c r="A29" s="65" t="s">
        <v>188</v>
      </c>
      <c r="B29" s="73" t="n">
        <v>4349</v>
      </c>
      <c r="C29" s="73" t="n">
        <v>2072</v>
      </c>
      <c r="D29" s="75" t="n">
        <v>1593</v>
      </c>
      <c r="E29" s="75" t="n">
        <v>673</v>
      </c>
      <c r="F29" s="75" t="n">
        <v>26</v>
      </c>
      <c r="G29" s="73" t="n">
        <v>11</v>
      </c>
    </row>
    <row r="30" s="59" customFormat="true" ht="12.95" hidden="false" customHeight="true" outlineLevel="0" collapsed="false">
      <c r="A30" s="65" t="s">
        <v>189</v>
      </c>
      <c r="B30" s="73" t="n">
        <v>4859</v>
      </c>
      <c r="C30" s="73" t="n">
        <v>2519</v>
      </c>
      <c r="D30" s="75" t="n">
        <v>1703</v>
      </c>
      <c r="E30" s="75" t="n">
        <v>634</v>
      </c>
      <c r="F30" s="75" t="n">
        <v>6</v>
      </c>
      <c r="G30" s="73" t="n">
        <v>3</v>
      </c>
    </row>
    <row r="31" s="59" customFormat="true" ht="12.95" hidden="false" customHeight="true" outlineLevel="0" collapsed="false">
      <c r="A31" s="65"/>
      <c r="B31" s="73"/>
      <c r="C31" s="73"/>
      <c r="D31" s="73"/>
      <c r="E31" s="73"/>
      <c r="F31" s="73"/>
      <c r="G31" s="73"/>
    </row>
    <row r="32" s="59" customFormat="true" ht="12.95" hidden="false" customHeight="true" outlineLevel="0" collapsed="false">
      <c r="A32" s="71" t="s">
        <v>190</v>
      </c>
      <c r="B32" s="76" t="n">
        <v>74600</v>
      </c>
      <c r="C32" s="76" t="n">
        <v>36242</v>
      </c>
      <c r="D32" s="78" t="n">
        <v>27593</v>
      </c>
      <c r="E32" s="78" t="n">
        <v>10612</v>
      </c>
      <c r="F32" s="78" t="n">
        <v>459</v>
      </c>
      <c r="G32" s="76" t="n">
        <v>153</v>
      </c>
    </row>
    <row r="33" s="59" customFormat="true" ht="12.95" hidden="false" customHeight="true" outlineLevel="0" collapsed="false">
      <c r="A33" s="79"/>
      <c r="B33" s="73"/>
      <c r="C33" s="74"/>
      <c r="D33" s="75"/>
      <c r="E33" s="75"/>
      <c r="F33" s="75"/>
      <c r="G33" s="73"/>
    </row>
    <row r="34" s="59" customFormat="true" ht="12.75" hidden="false" customHeight="true" outlineLevel="0" collapsed="false">
      <c r="A34" s="67" t="s">
        <v>161</v>
      </c>
      <c r="B34" s="67"/>
      <c r="C34" s="67"/>
      <c r="D34" s="67"/>
      <c r="E34" s="67"/>
      <c r="F34" s="67"/>
      <c r="G34" s="67"/>
      <c r="H34" s="67"/>
      <c r="I34" s="67"/>
    </row>
    <row r="35" s="59" customFormat="true" ht="9.95" hidden="false" customHeight="true" outlineLevel="0" collapsed="false">
      <c r="A35" s="67" t="s">
        <v>162</v>
      </c>
      <c r="B35" s="67"/>
      <c r="C35" s="67"/>
      <c r="D35" s="67"/>
      <c r="E35" s="67"/>
      <c r="F35" s="67"/>
      <c r="G35" s="67"/>
      <c r="H35" s="67"/>
      <c r="I35" s="67"/>
    </row>
    <row r="36" s="59" customFormat="true" ht="9.95" hidden="false" customHeight="true" outlineLevel="0" collapsed="false">
      <c r="A36" s="67" t="s">
        <v>163</v>
      </c>
      <c r="B36" s="67"/>
      <c r="C36" s="67"/>
      <c r="D36" s="67"/>
      <c r="E36" s="67"/>
      <c r="F36" s="67"/>
      <c r="G36" s="67"/>
      <c r="H36" s="67"/>
      <c r="I36" s="67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</row>
  </sheetData>
  <mergeCells count="9">
    <mergeCell ref="A1:G1"/>
    <mergeCell ref="A3:A6"/>
    <mergeCell ref="B3:G3"/>
    <mergeCell ref="B4:B6"/>
    <mergeCell ref="C4:G4"/>
    <mergeCell ref="C5:C6"/>
    <mergeCell ref="D5:D6"/>
    <mergeCell ref="E5:F5"/>
    <mergeCell ref="G5:G6"/>
  </mergeCells>
  <hyperlinks>
    <hyperlink ref="A1" location="Inhaltsverzeichnis!A30" display="1.3   Leistungsempfänger/innen nach dem Pflegeversicherungsgesetz am 15.12.2005 nach&#10;        Pflegestuf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9.28"/>
    <col collapsed="false" customWidth="true" hidden="false" outlineLevel="0" max="3" min="3" style="0" width="9.14"/>
    <col collapsed="false" customWidth="true" hidden="false" outlineLevel="0" max="6" min="4" style="0" width="9.85"/>
    <col collapsed="false" customWidth="true" hidden="false" outlineLevel="0" max="7" min="7" style="0" width="8.85"/>
  </cols>
  <sheetData>
    <row r="1" customFormat="false" ht="24.95" hidden="false" customHeight="true" outlineLevel="0" collapsed="false">
      <c r="A1" s="69" t="s">
        <v>199</v>
      </c>
      <c r="B1" s="69"/>
      <c r="C1" s="69"/>
      <c r="D1" s="69"/>
      <c r="E1" s="69"/>
      <c r="F1" s="69"/>
      <c r="G1" s="69"/>
    </row>
    <row r="3" s="59" customFormat="true" ht="24.95" hidden="false" customHeight="true" outlineLevel="0" collapsed="false">
      <c r="A3" s="70" t="s">
        <v>200</v>
      </c>
      <c r="B3" s="60" t="s">
        <v>201</v>
      </c>
      <c r="C3" s="58" t="s">
        <v>202</v>
      </c>
      <c r="D3" s="58"/>
      <c r="E3" s="58"/>
      <c r="F3" s="58"/>
      <c r="G3" s="58"/>
    </row>
    <row r="4" s="59" customFormat="true" ht="35.1" hidden="false" customHeight="true" outlineLevel="0" collapsed="false">
      <c r="A4" s="70"/>
      <c r="B4" s="60"/>
      <c r="C4" s="80" t="s">
        <v>203</v>
      </c>
      <c r="D4" s="60" t="s">
        <v>204</v>
      </c>
      <c r="E4" s="60" t="s">
        <v>205</v>
      </c>
      <c r="F4" s="60" t="s">
        <v>206</v>
      </c>
      <c r="G4" s="58" t="s">
        <v>207</v>
      </c>
    </row>
    <row r="5" s="59" customFormat="true" ht="11.25" hidden="false" customHeight="false" outlineLevel="0" collapsed="false">
      <c r="B5" s="81"/>
    </row>
    <row r="6" s="59" customFormat="true" ht="11.25" hidden="false" customHeight="false" outlineLevel="0" collapsed="false">
      <c r="B6" s="82" t="s">
        <v>208</v>
      </c>
      <c r="C6" s="82"/>
      <c r="D6" s="82"/>
      <c r="E6" s="82"/>
      <c r="F6" s="82"/>
      <c r="G6" s="82"/>
    </row>
    <row r="7" s="59" customFormat="true" ht="11.25" hidden="false" customHeight="false" outlineLevel="0" collapsed="false">
      <c r="B7" s="83"/>
      <c r="C7" s="83"/>
      <c r="D7" s="83"/>
      <c r="E7" s="83"/>
      <c r="F7" s="83"/>
      <c r="G7" s="83"/>
    </row>
    <row r="8" s="59" customFormat="true" ht="11.25" hidden="false" customHeight="false" outlineLevel="0" collapsed="false">
      <c r="A8" s="65" t="s">
        <v>114</v>
      </c>
      <c r="B8" s="84" t="n">
        <v>20210</v>
      </c>
      <c r="C8" s="85" t="n">
        <v>11548</v>
      </c>
      <c r="D8" s="85" t="n">
        <v>3551</v>
      </c>
      <c r="E8" s="85" t="n">
        <v>2360</v>
      </c>
      <c r="F8" s="85" t="n">
        <v>1188</v>
      </c>
      <c r="G8" s="85" t="n">
        <v>1563</v>
      </c>
    </row>
    <row r="9" s="59" customFormat="true" ht="11.25" hidden="false" customHeight="false" outlineLevel="0" collapsed="false">
      <c r="A9" s="65" t="s">
        <v>209</v>
      </c>
      <c r="B9" s="84" t="n">
        <v>3312</v>
      </c>
      <c r="C9" s="66" t="n">
        <v>1882</v>
      </c>
      <c r="D9" s="66" t="n">
        <v>713</v>
      </c>
      <c r="E9" s="66" t="n">
        <v>460</v>
      </c>
      <c r="F9" s="66" t="n">
        <v>166</v>
      </c>
      <c r="G9" s="66" t="n">
        <v>91</v>
      </c>
    </row>
    <row r="10" s="59" customFormat="true" ht="11.25" hidden="false" customHeight="false" outlineLevel="0" collapsed="false">
      <c r="A10" s="65" t="s">
        <v>210</v>
      </c>
      <c r="B10" s="84" t="n">
        <v>417</v>
      </c>
      <c r="C10" s="66" t="n">
        <v>264</v>
      </c>
      <c r="D10" s="66" t="n">
        <v>79</v>
      </c>
      <c r="E10" s="66" t="n">
        <v>50</v>
      </c>
      <c r="F10" s="66" t="n">
        <v>15</v>
      </c>
      <c r="G10" s="66" t="n">
        <v>9</v>
      </c>
    </row>
    <row r="11" s="59" customFormat="true" ht="11.25" hidden="false" customHeight="false" outlineLevel="0" collapsed="false">
      <c r="A11" s="65" t="s">
        <v>211</v>
      </c>
      <c r="B11" s="84" t="n">
        <v>4905</v>
      </c>
      <c r="C11" s="66" t="n">
        <v>2138</v>
      </c>
      <c r="D11" s="66" t="n">
        <v>846</v>
      </c>
      <c r="E11" s="66" t="n">
        <v>975</v>
      </c>
      <c r="F11" s="66" t="n">
        <v>478</v>
      </c>
      <c r="G11" s="66" t="n">
        <v>468</v>
      </c>
    </row>
    <row r="12" s="59" customFormat="true" ht="11.25" hidden="false" customHeight="false" outlineLevel="0" collapsed="false">
      <c r="A12" s="65" t="s">
        <v>212</v>
      </c>
      <c r="B12" s="84" t="n">
        <v>1263</v>
      </c>
      <c r="C12" s="66" t="n">
        <v>978</v>
      </c>
      <c r="D12" s="66" t="n">
        <v>208</v>
      </c>
      <c r="E12" s="66" t="n">
        <v>52</v>
      </c>
      <c r="F12" s="66" t="n">
        <v>19</v>
      </c>
      <c r="G12" s="66" t="n">
        <v>6</v>
      </c>
    </row>
    <row r="13" s="59" customFormat="true" ht="11.25" hidden="false" customHeight="false" outlineLevel="0" collapsed="false">
      <c r="A13" s="65" t="s">
        <v>213</v>
      </c>
      <c r="B13" s="84" t="n">
        <v>379</v>
      </c>
      <c r="C13" s="66" t="n">
        <v>147</v>
      </c>
      <c r="D13" s="66" t="n">
        <v>58</v>
      </c>
      <c r="E13" s="66" t="n">
        <v>84</v>
      </c>
      <c r="F13" s="66" t="n">
        <v>40</v>
      </c>
      <c r="G13" s="66" t="n">
        <v>50</v>
      </c>
    </row>
    <row r="14" s="59" customFormat="true" ht="11.25" hidden="false" customHeight="false" outlineLevel="0" collapsed="false">
      <c r="A14" s="65" t="s">
        <v>214</v>
      </c>
      <c r="B14" s="84" t="n">
        <v>148</v>
      </c>
      <c r="C14" s="66" t="n">
        <v>100</v>
      </c>
      <c r="D14" s="66" t="n">
        <v>29</v>
      </c>
      <c r="E14" s="66" t="n">
        <v>9</v>
      </c>
      <c r="F14" s="66" t="n">
        <v>6</v>
      </c>
      <c r="G14" s="66" t="n">
        <v>4</v>
      </c>
    </row>
    <row r="15" s="59" customFormat="true" ht="11.25" hidden="false" customHeight="false" outlineLevel="0" collapsed="false">
      <c r="A15" s="65" t="s">
        <v>215</v>
      </c>
      <c r="B15" s="84" t="n">
        <v>13</v>
      </c>
      <c r="C15" s="66" t="n">
        <v>8</v>
      </c>
      <c r="D15" s="66" t="n">
        <v>4</v>
      </c>
      <c r="E15" s="66" t="n">
        <v>1</v>
      </c>
      <c r="F15" s="66" t="n">
        <v>0</v>
      </c>
      <c r="G15" s="66" t="n">
        <v>0</v>
      </c>
    </row>
    <row r="16" s="59" customFormat="true" ht="11.25" hidden="false" customHeight="false" outlineLevel="0" collapsed="false">
      <c r="A16" s="65" t="s">
        <v>216</v>
      </c>
      <c r="B16" s="84" t="n">
        <v>21</v>
      </c>
      <c r="C16" s="66" t="n">
        <v>10</v>
      </c>
      <c r="D16" s="66" t="n">
        <v>3</v>
      </c>
      <c r="E16" s="66" t="n">
        <v>3</v>
      </c>
      <c r="F16" s="66" t="n">
        <v>1</v>
      </c>
      <c r="G16" s="66" t="n">
        <v>4</v>
      </c>
    </row>
    <row r="17" s="59" customFormat="true" ht="11.25" hidden="false" customHeight="false" outlineLevel="0" collapsed="false">
      <c r="A17" s="65" t="s">
        <v>217</v>
      </c>
      <c r="B17" s="84" t="n">
        <v>141</v>
      </c>
      <c r="C17" s="66" t="n">
        <v>99</v>
      </c>
      <c r="D17" s="66" t="n">
        <v>20</v>
      </c>
      <c r="E17" s="66" t="n">
        <v>7</v>
      </c>
      <c r="F17" s="66" t="n">
        <v>3</v>
      </c>
      <c r="G17" s="66" t="n">
        <v>12</v>
      </c>
    </row>
    <row r="18" s="59" customFormat="true" ht="11.25" hidden="false" customHeight="false" outlineLevel="0" collapsed="false">
      <c r="A18" s="65" t="s">
        <v>218</v>
      </c>
      <c r="B18" s="66"/>
      <c r="C18" s="66"/>
      <c r="D18" s="66"/>
      <c r="E18" s="66"/>
      <c r="F18" s="66"/>
      <c r="G18" s="66"/>
    </row>
    <row r="19" s="59" customFormat="true" ht="9.95" hidden="false" customHeight="true" outlineLevel="0" collapsed="false">
      <c r="A19" s="65" t="s">
        <v>219</v>
      </c>
      <c r="B19" s="84" t="n">
        <v>196</v>
      </c>
      <c r="C19" s="66" t="n">
        <v>113</v>
      </c>
      <c r="D19" s="66" t="n">
        <v>47</v>
      </c>
      <c r="E19" s="66" t="n">
        <v>9</v>
      </c>
      <c r="F19" s="66" t="n">
        <v>16</v>
      </c>
      <c r="G19" s="66" t="n">
        <v>11</v>
      </c>
    </row>
    <row r="20" s="59" customFormat="true" ht="11.25" hidden="false" customHeight="false" outlineLevel="0" collapsed="false">
      <c r="A20" s="65" t="s">
        <v>220</v>
      </c>
      <c r="B20" s="66"/>
      <c r="C20" s="66"/>
      <c r="D20" s="66"/>
      <c r="E20" s="66"/>
      <c r="F20" s="66"/>
      <c r="G20" s="66"/>
    </row>
    <row r="21" s="59" customFormat="true" ht="9.95" hidden="false" customHeight="true" outlineLevel="0" collapsed="false">
      <c r="A21" s="65" t="s">
        <v>221</v>
      </c>
      <c r="B21" s="84" t="n">
        <v>161</v>
      </c>
      <c r="C21" s="66" t="n">
        <v>84</v>
      </c>
      <c r="D21" s="66" t="n">
        <v>26</v>
      </c>
      <c r="E21" s="66" t="n">
        <v>13</v>
      </c>
      <c r="F21" s="66" t="n">
        <v>10</v>
      </c>
      <c r="G21" s="66" t="n">
        <v>28</v>
      </c>
    </row>
    <row r="22" s="59" customFormat="true" ht="11.25" hidden="false" customHeight="false" outlineLevel="0" collapsed="false">
      <c r="A22" s="65" t="s">
        <v>222</v>
      </c>
      <c r="B22" s="66" t="n">
        <v>0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</row>
    <row r="23" s="59" customFormat="true" ht="11.25" hidden="false" customHeight="false" outlineLevel="0" collapsed="false">
      <c r="A23" s="65" t="s">
        <v>223</v>
      </c>
      <c r="B23" s="84" t="n">
        <v>91</v>
      </c>
      <c r="C23" s="66" t="n">
        <v>75</v>
      </c>
      <c r="D23" s="66" t="n">
        <v>10</v>
      </c>
      <c r="E23" s="66" t="n">
        <v>4</v>
      </c>
      <c r="F23" s="66" t="n">
        <v>2</v>
      </c>
      <c r="G23" s="66" t="n">
        <v>0</v>
      </c>
    </row>
    <row r="24" s="59" customFormat="true" ht="11.25" hidden="false" customHeight="false" outlineLevel="0" collapsed="false">
      <c r="A24" s="65" t="s">
        <v>224</v>
      </c>
      <c r="B24" s="66"/>
      <c r="C24" s="66"/>
      <c r="D24" s="66"/>
      <c r="E24" s="66"/>
      <c r="F24" s="66"/>
      <c r="G24" s="66"/>
    </row>
    <row r="25" s="59" customFormat="true" ht="9.95" hidden="false" customHeight="true" outlineLevel="0" collapsed="false">
      <c r="A25" s="65" t="s">
        <v>225</v>
      </c>
      <c r="B25" s="66"/>
      <c r="C25" s="66"/>
      <c r="D25" s="66"/>
      <c r="E25" s="66"/>
      <c r="F25" s="66"/>
      <c r="G25" s="66"/>
    </row>
    <row r="26" s="59" customFormat="true" ht="9.95" hidden="false" customHeight="true" outlineLevel="0" collapsed="false">
      <c r="A26" s="65" t="s">
        <v>226</v>
      </c>
      <c r="B26" s="84" t="n">
        <v>46</v>
      </c>
      <c r="C26" s="66" t="n">
        <v>24</v>
      </c>
      <c r="D26" s="66" t="n">
        <v>3</v>
      </c>
      <c r="E26" s="66" t="n">
        <v>5</v>
      </c>
      <c r="F26" s="66" t="n">
        <v>5</v>
      </c>
      <c r="G26" s="66" t="n">
        <v>9</v>
      </c>
    </row>
    <row r="27" s="59" customFormat="true" ht="11.25" hidden="false" customHeight="false" outlineLevel="0" collapsed="false">
      <c r="A27" s="65" t="s">
        <v>227</v>
      </c>
      <c r="B27" s="84" t="n">
        <v>1569</v>
      </c>
      <c r="C27" s="66" t="n">
        <v>1088</v>
      </c>
      <c r="D27" s="66" t="n">
        <v>318</v>
      </c>
      <c r="E27" s="66" t="n">
        <v>91</v>
      </c>
      <c r="F27" s="66" t="n">
        <v>42</v>
      </c>
      <c r="G27" s="66" t="n">
        <v>30</v>
      </c>
    </row>
    <row r="28" s="59" customFormat="true" ht="11.25" hidden="false" customHeight="false" outlineLevel="0" collapsed="false">
      <c r="A28" s="65" t="s">
        <v>228</v>
      </c>
      <c r="B28" s="84" t="n">
        <v>34</v>
      </c>
      <c r="C28" s="66" t="n">
        <v>20</v>
      </c>
      <c r="D28" s="66" t="n">
        <v>6</v>
      </c>
      <c r="E28" s="66" t="n">
        <v>1</v>
      </c>
      <c r="F28" s="66" t="n">
        <v>0</v>
      </c>
      <c r="G28" s="66" t="n">
        <v>7</v>
      </c>
    </row>
    <row r="29" s="59" customFormat="true" ht="11.25" hidden="false" customHeight="false" outlineLevel="0" collapsed="false">
      <c r="A29" s="65" t="s">
        <v>229</v>
      </c>
      <c r="B29" s="84" t="n">
        <v>591</v>
      </c>
      <c r="C29" s="66" t="n">
        <v>286</v>
      </c>
      <c r="D29" s="66" t="n">
        <v>146</v>
      </c>
      <c r="E29" s="66" t="n">
        <v>65</v>
      </c>
      <c r="F29" s="66" t="n">
        <v>41</v>
      </c>
      <c r="G29" s="66" t="n">
        <v>53</v>
      </c>
    </row>
    <row r="30" s="59" customFormat="true" ht="11.25" hidden="false" customHeight="false" outlineLevel="0" collapsed="false">
      <c r="A30" s="65" t="s">
        <v>230</v>
      </c>
      <c r="B30" s="84" t="n">
        <v>5435</v>
      </c>
      <c r="C30" s="66" t="n">
        <v>3204</v>
      </c>
      <c r="D30" s="66" t="n">
        <v>872</v>
      </c>
      <c r="E30" s="66" t="n">
        <v>414</v>
      </c>
      <c r="F30" s="66" t="n">
        <v>270</v>
      </c>
      <c r="G30" s="66" t="n">
        <v>675</v>
      </c>
    </row>
    <row r="31" s="59" customFormat="true" ht="11.25" hidden="false" customHeight="false" outlineLevel="0" collapsed="false">
      <c r="A31" s="65" t="s">
        <v>231</v>
      </c>
      <c r="B31" s="84" t="n">
        <v>1488</v>
      </c>
      <c r="C31" s="66" t="n">
        <v>1028</v>
      </c>
      <c r="D31" s="66" t="n">
        <v>163</v>
      </c>
      <c r="E31" s="66" t="n">
        <v>117</v>
      </c>
      <c r="F31" s="66" t="n">
        <v>74</v>
      </c>
      <c r="G31" s="66" t="n">
        <v>106</v>
      </c>
    </row>
    <row r="32" s="59" customFormat="true" ht="11.25" hidden="false" customHeight="false" outlineLevel="0" collapsed="false">
      <c r="B32" s="66"/>
      <c r="C32" s="66"/>
      <c r="D32" s="66"/>
      <c r="E32" s="66"/>
      <c r="F32" s="66"/>
      <c r="G32" s="66"/>
    </row>
    <row r="33" s="59" customFormat="true" ht="11.25" hidden="false" customHeight="false" outlineLevel="0" collapsed="false">
      <c r="B33" s="86" t="s">
        <v>232</v>
      </c>
      <c r="C33" s="86"/>
      <c r="D33" s="86"/>
      <c r="E33" s="86"/>
      <c r="F33" s="86"/>
      <c r="G33" s="86"/>
    </row>
    <row r="34" s="59" customFormat="true" ht="11.25" hidden="false" customHeight="false" outlineLevel="0" collapsed="false">
      <c r="B34" s="66"/>
      <c r="C34" s="66"/>
      <c r="D34" s="66"/>
      <c r="E34" s="66"/>
      <c r="F34" s="66"/>
      <c r="G34" s="66"/>
    </row>
    <row r="35" s="59" customFormat="true" ht="11.25" hidden="false" customHeight="false" outlineLevel="0" collapsed="false">
      <c r="A35" s="65" t="s">
        <v>114</v>
      </c>
      <c r="B35" s="84" t="n">
        <v>7254</v>
      </c>
      <c r="C35" s="85" t="n">
        <v>4464</v>
      </c>
      <c r="D35" s="85" t="n">
        <v>865</v>
      </c>
      <c r="E35" s="85" t="n">
        <v>845</v>
      </c>
      <c r="F35" s="85" t="n">
        <v>371</v>
      </c>
      <c r="G35" s="85" t="n">
        <v>709</v>
      </c>
    </row>
    <row r="36" s="59" customFormat="true" ht="11.25" hidden="false" customHeight="false" outlineLevel="0" collapsed="false">
      <c r="A36" s="65" t="s">
        <v>209</v>
      </c>
      <c r="B36" s="84" t="n">
        <v>1428</v>
      </c>
      <c r="C36" s="66" t="n">
        <v>962</v>
      </c>
      <c r="D36" s="66" t="n">
        <v>216</v>
      </c>
      <c r="E36" s="66" t="n">
        <v>161</v>
      </c>
      <c r="F36" s="66" t="n">
        <v>42</v>
      </c>
      <c r="G36" s="66" t="n">
        <v>47</v>
      </c>
    </row>
    <row r="37" s="59" customFormat="true" ht="11.25" hidden="false" customHeight="false" outlineLevel="0" collapsed="false">
      <c r="A37" s="65" t="s">
        <v>210</v>
      </c>
      <c r="B37" s="84" t="n">
        <v>131</v>
      </c>
      <c r="C37" s="66" t="n">
        <v>106</v>
      </c>
      <c r="D37" s="66" t="n">
        <v>10</v>
      </c>
      <c r="E37" s="66" t="n">
        <v>4</v>
      </c>
      <c r="F37" s="66" t="n">
        <v>9</v>
      </c>
      <c r="G37" s="66" t="n">
        <v>2</v>
      </c>
    </row>
    <row r="38" s="59" customFormat="true" ht="11.25" hidden="false" customHeight="false" outlineLevel="0" collapsed="false">
      <c r="A38" s="65" t="s">
        <v>211</v>
      </c>
      <c r="B38" s="84" t="n">
        <v>2470</v>
      </c>
      <c r="C38" s="66" t="n">
        <v>1208</v>
      </c>
      <c r="D38" s="66" t="n">
        <v>337</v>
      </c>
      <c r="E38" s="66" t="n">
        <v>448</v>
      </c>
      <c r="F38" s="66" t="n">
        <v>209</v>
      </c>
      <c r="G38" s="66" t="n">
        <v>268</v>
      </c>
    </row>
    <row r="39" s="59" customFormat="true" ht="11.25" hidden="false" customHeight="false" outlineLevel="0" collapsed="false">
      <c r="A39" s="65" t="s">
        <v>212</v>
      </c>
      <c r="B39" s="84" t="n">
        <v>337</v>
      </c>
      <c r="C39" s="66" t="n">
        <v>284</v>
      </c>
      <c r="D39" s="66" t="n">
        <v>44</v>
      </c>
      <c r="E39" s="66" t="n">
        <v>6</v>
      </c>
      <c r="F39" s="66" t="n">
        <v>3</v>
      </c>
      <c r="G39" s="66" t="n">
        <v>0</v>
      </c>
    </row>
    <row r="40" s="59" customFormat="true" ht="11.25" hidden="false" customHeight="false" outlineLevel="0" collapsed="false">
      <c r="A40" s="65" t="s">
        <v>213</v>
      </c>
      <c r="B40" s="84" t="n">
        <v>201</v>
      </c>
      <c r="C40" s="66" t="n">
        <v>88</v>
      </c>
      <c r="D40" s="66" t="n">
        <v>25</v>
      </c>
      <c r="E40" s="66" t="n">
        <v>37</v>
      </c>
      <c r="F40" s="66" t="n">
        <v>21</v>
      </c>
      <c r="G40" s="66" t="n">
        <v>30</v>
      </c>
    </row>
    <row r="41" s="59" customFormat="true" ht="11.25" hidden="false" customHeight="false" outlineLevel="0" collapsed="false">
      <c r="A41" s="65" t="s">
        <v>214</v>
      </c>
      <c r="B41" s="84" t="n">
        <v>51</v>
      </c>
      <c r="C41" s="66" t="n">
        <v>36</v>
      </c>
      <c r="D41" s="66" t="n">
        <v>5</v>
      </c>
      <c r="E41" s="66" t="n">
        <v>3</v>
      </c>
      <c r="F41" s="66" t="n">
        <v>5</v>
      </c>
      <c r="G41" s="66" t="n">
        <v>2</v>
      </c>
    </row>
    <row r="42" s="59" customFormat="true" ht="11.25" hidden="false" customHeight="false" outlineLevel="0" collapsed="false">
      <c r="A42" s="65" t="s">
        <v>215</v>
      </c>
      <c r="B42" s="84" t="n">
        <v>4</v>
      </c>
      <c r="C42" s="66" t="n">
        <v>3</v>
      </c>
      <c r="D42" s="66" t="n">
        <v>0</v>
      </c>
      <c r="E42" s="66" t="n">
        <v>1</v>
      </c>
      <c r="F42" s="66" t="n">
        <v>0</v>
      </c>
      <c r="G42" s="66" t="n">
        <v>0</v>
      </c>
    </row>
    <row r="43" s="59" customFormat="true" ht="11.25" hidden="false" customHeight="false" outlineLevel="0" collapsed="false">
      <c r="A43" s="65" t="s">
        <v>216</v>
      </c>
      <c r="B43" s="84" t="n">
        <v>8</v>
      </c>
      <c r="C43" s="66" t="n">
        <v>4</v>
      </c>
      <c r="D43" s="66" t="n">
        <v>1</v>
      </c>
      <c r="E43" s="66" t="n">
        <v>0</v>
      </c>
      <c r="F43" s="66" t="n">
        <v>1</v>
      </c>
      <c r="G43" s="66" t="n">
        <v>2</v>
      </c>
    </row>
    <row r="44" s="59" customFormat="true" ht="11.25" hidden="false" customHeight="false" outlineLevel="0" collapsed="false">
      <c r="A44" s="65" t="s">
        <v>217</v>
      </c>
      <c r="B44" s="84" t="n">
        <v>42</v>
      </c>
      <c r="C44" s="66" t="n">
        <v>34</v>
      </c>
      <c r="D44" s="66" t="n">
        <v>2</v>
      </c>
      <c r="E44" s="66" t="n">
        <v>1</v>
      </c>
      <c r="F44" s="66" t="n">
        <v>1</v>
      </c>
      <c r="G44" s="66" t="n">
        <v>4</v>
      </c>
    </row>
    <row r="45" s="59" customFormat="true" ht="11.25" hidden="false" customHeight="false" outlineLevel="0" collapsed="false">
      <c r="A45" s="65" t="s">
        <v>218</v>
      </c>
      <c r="B45" s="66"/>
      <c r="C45" s="66"/>
      <c r="D45" s="66"/>
      <c r="E45" s="66"/>
      <c r="F45" s="66"/>
      <c r="G45" s="66"/>
    </row>
    <row r="46" s="59" customFormat="true" ht="9.95" hidden="false" customHeight="true" outlineLevel="0" collapsed="false">
      <c r="A46" s="65" t="s">
        <v>219</v>
      </c>
      <c r="B46" s="84" t="n">
        <v>87</v>
      </c>
      <c r="C46" s="66" t="n">
        <v>64</v>
      </c>
      <c r="D46" s="66" t="n">
        <v>13</v>
      </c>
      <c r="E46" s="66" t="n">
        <v>1</v>
      </c>
      <c r="F46" s="66" t="n">
        <v>4</v>
      </c>
      <c r="G46" s="66" t="n">
        <v>5</v>
      </c>
    </row>
    <row r="47" s="59" customFormat="true" ht="11.25" hidden="false" customHeight="false" outlineLevel="0" collapsed="false">
      <c r="A47" s="65" t="s">
        <v>220</v>
      </c>
      <c r="B47" s="66"/>
      <c r="C47" s="66"/>
      <c r="D47" s="66"/>
      <c r="E47" s="66"/>
      <c r="F47" s="66"/>
      <c r="G47" s="66"/>
    </row>
    <row r="48" s="59" customFormat="true" ht="9.95" hidden="false" customHeight="true" outlineLevel="0" collapsed="false">
      <c r="A48" s="65" t="s">
        <v>221</v>
      </c>
      <c r="B48" s="84" t="n">
        <v>79</v>
      </c>
      <c r="C48" s="66" t="n">
        <v>51</v>
      </c>
      <c r="D48" s="66" t="n">
        <v>5</v>
      </c>
      <c r="E48" s="66" t="n">
        <v>7</v>
      </c>
      <c r="F48" s="66" t="n">
        <v>3</v>
      </c>
      <c r="G48" s="66" t="n">
        <v>13</v>
      </c>
    </row>
    <row r="49" s="59" customFormat="true" ht="11.25" hidden="false" customHeight="false" outlineLevel="0" collapsed="false">
      <c r="A49" s="65" t="s">
        <v>222</v>
      </c>
      <c r="B49" s="84" t="n">
        <v>22</v>
      </c>
      <c r="C49" s="66" t="n">
        <v>20</v>
      </c>
      <c r="D49" s="66" t="n">
        <v>2</v>
      </c>
      <c r="E49" s="66" t="n">
        <v>0</v>
      </c>
      <c r="F49" s="66" t="n">
        <v>0</v>
      </c>
      <c r="G49" s="66" t="n">
        <v>0</v>
      </c>
    </row>
    <row r="50" s="59" customFormat="true" ht="11.25" hidden="false" customHeight="false" outlineLevel="0" collapsed="false">
      <c r="A50" s="65" t="s">
        <v>223</v>
      </c>
      <c r="B50" s="66" t="n">
        <v>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</row>
    <row r="51" s="59" customFormat="true" ht="11.25" hidden="false" customHeight="false" outlineLevel="0" collapsed="false">
      <c r="A51" s="65" t="s">
        <v>224</v>
      </c>
      <c r="B51" s="66"/>
      <c r="C51" s="66"/>
      <c r="D51" s="66"/>
      <c r="E51" s="66"/>
      <c r="F51" s="66"/>
      <c r="G51" s="66"/>
    </row>
    <row r="52" s="59" customFormat="true" ht="9.95" hidden="false" customHeight="true" outlineLevel="0" collapsed="false">
      <c r="A52" s="65" t="s">
        <v>225</v>
      </c>
      <c r="B52" s="66"/>
      <c r="C52" s="66"/>
      <c r="D52" s="66"/>
      <c r="E52" s="66"/>
      <c r="F52" s="66"/>
      <c r="G52" s="66"/>
    </row>
    <row r="53" s="59" customFormat="true" ht="9.95" hidden="false" customHeight="true" outlineLevel="0" collapsed="false">
      <c r="A53" s="65" t="s">
        <v>226</v>
      </c>
      <c r="B53" s="84" t="n">
        <v>36</v>
      </c>
      <c r="C53" s="66" t="n">
        <v>21</v>
      </c>
      <c r="D53" s="66" t="n">
        <v>1</v>
      </c>
      <c r="E53" s="66" t="n">
        <v>4</v>
      </c>
      <c r="F53" s="66" t="n">
        <v>3</v>
      </c>
      <c r="G53" s="66" t="n">
        <v>7</v>
      </c>
    </row>
    <row r="54" s="59" customFormat="true" ht="11.25" hidden="false" customHeight="false" outlineLevel="0" collapsed="false">
      <c r="A54" s="65" t="s">
        <v>227</v>
      </c>
      <c r="B54" s="84" t="n">
        <v>335</v>
      </c>
      <c r="C54" s="66" t="n">
        <v>248</v>
      </c>
      <c r="D54" s="66" t="n">
        <v>55</v>
      </c>
      <c r="E54" s="66" t="n">
        <v>22</v>
      </c>
      <c r="F54" s="66" t="n">
        <v>5</v>
      </c>
      <c r="G54" s="66" t="n">
        <v>5</v>
      </c>
    </row>
    <row r="55" s="59" customFormat="true" ht="11.25" hidden="false" customHeight="false" outlineLevel="0" collapsed="false">
      <c r="A55" s="65" t="s">
        <v>228</v>
      </c>
      <c r="B55" s="84" t="n">
        <v>13</v>
      </c>
      <c r="C55" s="66" t="n">
        <v>9</v>
      </c>
      <c r="D55" s="66" t="n">
        <v>2</v>
      </c>
      <c r="E55" s="66" t="n">
        <v>0</v>
      </c>
      <c r="F55" s="66" t="n">
        <v>0</v>
      </c>
      <c r="G55" s="66" t="n">
        <v>2</v>
      </c>
    </row>
    <row r="56" s="59" customFormat="true" ht="11.25" hidden="false" customHeight="false" outlineLevel="0" collapsed="false">
      <c r="A56" s="65" t="s">
        <v>229</v>
      </c>
      <c r="B56" s="84" t="n">
        <v>145</v>
      </c>
      <c r="C56" s="66" t="n">
        <v>100</v>
      </c>
      <c r="D56" s="66" t="n">
        <v>9</v>
      </c>
      <c r="E56" s="66" t="n">
        <v>6</v>
      </c>
      <c r="F56" s="66" t="n">
        <v>9</v>
      </c>
      <c r="G56" s="66" t="n">
        <v>21</v>
      </c>
    </row>
    <row r="57" s="59" customFormat="true" ht="11.25" hidden="false" customHeight="false" outlineLevel="0" collapsed="false">
      <c r="A57" s="65" t="s">
        <v>230</v>
      </c>
      <c r="B57" s="84" t="n">
        <v>1562</v>
      </c>
      <c r="C57" s="66" t="n">
        <v>995</v>
      </c>
      <c r="D57" s="66" t="n">
        <v>112</v>
      </c>
      <c r="E57" s="66" t="n">
        <v>121</v>
      </c>
      <c r="F57" s="66" t="n">
        <v>50</v>
      </c>
      <c r="G57" s="66" t="n">
        <v>284</v>
      </c>
    </row>
    <row r="58" s="59" customFormat="true" ht="11.25" hidden="false" customHeight="false" outlineLevel="0" collapsed="false">
      <c r="A58" s="65" t="s">
        <v>231</v>
      </c>
      <c r="B58" s="84" t="n">
        <v>303</v>
      </c>
      <c r="C58" s="66" t="n">
        <v>231</v>
      </c>
      <c r="D58" s="66" t="n">
        <v>26</v>
      </c>
      <c r="E58" s="66" t="n">
        <v>23</v>
      </c>
      <c r="F58" s="66" t="n">
        <v>6</v>
      </c>
      <c r="G58" s="66" t="n">
        <v>17</v>
      </c>
    </row>
    <row r="59" s="59" customFormat="true" ht="11.25" hidden="false" customHeight="false" outlineLevel="0" collapsed="false">
      <c r="B59" s="66"/>
      <c r="C59" s="66"/>
      <c r="D59" s="66"/>
      <c r="E59" s="66"/>
      <c r="F59" s="66"/>
      <c r="G59" s="66"/>
    </row>
    <row r="60" s="59" customFormat="true" ht="11.25" hidden="false" customHeight="false" outlineLevel="0" collapsed="false">
      <c r="B60" s="86" t="s">
        <v>233</v>
      </c>
      <c r="C60" s="86"/>
      <c r="D60" s="86"/>
      <c r="E60" s="86"/>
      <c r="F60" s="86"/>
      <c r="G60" s="86"/>
    </row>
    <row r="61" s="59" customFormat="true" ht="11.25" hidden="false" customHeight="false" outlineLevel="0" collapsed="false">
      <c r="B61" s="66"/>
      <c r="C61" s="66"/>
      <c r="D61" s="66"/>
      <c r="E61" s="66"/>
      <c r="F61" s="66"/>
      <c r="G61" s="66"/>
    </row>
    <row r="62" s="59" customFormat="true" ht="11.25" hidden="false" customHeight="false" outlineLevel="0" collapsed="false">
      <c r="A62" s="65" t="s">
        <v>114</v>
      </c>
      <c r="B62" s="84" t="n">
        <v>12019</v>
      </c>
      <c r="C62" s="85" t="n">
        <v>6448</v>
      </c>
      <c r="D62" s="85" t="n">
        <v>2604</v>
      </c>
      <c r="E62" s="85" t="n">
        <v>1438</v>
      </c>
      <c r="F62" s="85" t="n">
        <v>760</v>
      </c>
      <c r="G62" s="85" t="n">
        <v>769</v>
      </c>
    </row>
    <row r="63" s="59" customFormat="true" ht="11.25" hidden="false" customHeight="false" outlineLevel="0" collapsed="false">
      <c r="A63" s="65" t="s">
        <v>209</v>
      </c>
      <c r="B63" s="84" t="n">
        <v>1865</v>
      </c>
      <c r="C63" s="66" t="n">
        <v>907</v>
      </c>
      <c r="D63" s="66" t="n">
        <v>491</v>
      </c>
      <c r="E63" s="66" t="n">
        <v>299</v>
      </c>
      <c r="F63" s="66" t="n">
        <v>124</v>
      </c>
      <c r="G63" s="66" t="n">
        <v>44</v>
      </c>
    </row>
    <row r="64" s="59" customFormat="true" ht="11.25" hidden="false" customHeight="false" outlineLevel="0" collapsed="false">
      <c r="A64" s="65" t="s">
        <v>210</v>
      </c>
      <c r="B64" s="84" t="n">
        <v>284</v>
      </c>
      <c r="C64" s="66" t="n">
        <v>157</v>
      </c>
      <c r="D64" s="66" t="n">
        <v>69</v>
      </c>
      <c r="E64" s="66" t="n">
        <v>46</v>
      </c>
      <c r="F64" s="66" t="n">
        <v>6</v>
      </c>
      <c r="G64" s="66" t="n">
        <v>6</v>
      </c>
    </row>
    <row r="65" s="59" customFormat="true" ht="11.25" hidden="false" customHeight="false" outlineLevel="0" collapsed="false">
      <c r="A65" s="65" t="s">
        <v>211</v>
      </c>
      <c r="B65" s="84" t="n">
        <v>2431</v>
      </c>
      <c r="C65" s="66" t="n">
        <v>927</v>
      </c>
      <c r="D65" s="66" t="n">
        <v>509</v>
      </c>
      <c r="E65" s="66" t="n">
        <v>527</v>
      </c>
      <c r="F65" s="66" t="n">
        <v>268</v>
      </c>
      <c r="G65" s="66" t="n">
        <v>200</v>
      </c>
    </row>
    <row r="66" s="59" customFormat="true" ht="11.25" hidden="false" customHeight="false" outlineLevel="0" collapsed="false">
      <c r="A66" s="65" t="s">
        <v>212</v>
      </c>
      <c r="B66" s="84" t="n">
        <v>925</v>
      </c>
      <c r="C66" s="66" t="n">
        <v>694</v>
      </c>
      <c r="D66" s="66" t="n">
        <v>163</v>
      </c>
      <c r="E66" s="66" t="n">
        <v>46</v>
      </c>
      <c r="F66" s="66" t="n">
        <v>16</v>
      </c>
      <c r="G66" s="66" t="n">
        <v>6</v>
      </c>
    </row>
    <row r="67" s="59" customFormat="true" ht="11.25" hidden="false" customHeight="false" outlineLevel="0" collapsed="false">
      <c r="A67" s="65" t="s">
        <v>213</v>
      </c>
      <c r="B67" s="84" t="n">
        <v>177</v>
      </c>
      <c r="C67" s="66" t="n">
        <v>59</v>
      </c>
      <c r="D67" s="66" t="n">
        <v>33</v>
      </c>
      <c r="E67" s="66" t="n">
        <v>46</v>
      </c>
      <c r="F67" s="66" t="n">
        <v>19</v>
      </c>
      <c r="G67" s="66" t="n">
        <v>20</v>
      </c>
    </row>
    <row r="68" s="59" customFormat="true" ht="11.25" hidden="false" customHeight="false" outlineLevel="0" collapsed="false">
      <c r="A68" s="65" t="s">
        <v>214</v>
      </c>
      <c r="B68" s="84" t="n">
        <v>95</v>
      </c>
      <c r="C68" s="66" t="n">
        <v>63</v>
      </c>
      <c r="D68" s="66" t="n">
        <v>24</v>
      </c>
      <c r="E68" s="66" t="n">
        <v>5</v>
      </c>
      <c r="F68" s="66" t="n">
        <v>1</v>
      </c>
      <c r="G68" s="66" t="n">
        <v>2</v>
      </c>
    </row>
    <row r="69" s="59" customFormat="true" ht="11.25" hidden="false" customHeight="false" outlineLevel="0" collapsed="false">
      <c r="A69" s="65" t="s">
        <v>215</v>
      </c>
      <c r="B69" s="84" t="n">
        <v>9</v>
      </c>
      <c r="C69" s="66" t="n">
        <v>5</v>
      </c>
      <c r="D69" s="66" t="n">
        <v>4</v>
      </c>
      <c r="E69" s="66" t="n">
        <v>0</v>
      </c>
      <c r="F69" s="66" t="n">
        <v>0</v>
      </c>
      <c r="G69" s="66" t="n">
        <v>0</v>
      </c>
    </row>
    <row r="70" s="59" customFormat="true" ht="11.25" hidden="false" customHeight="false" outlineLevel="0" collapsed="false">
      <c r="A70" s="65" t="s">
        <v>216</v>
      </c>
      <c r="B70" s="84" t="n">
        <v>12</v>
      </c>
      <c r="C70" s="66" t="n">
        <v>5</v>
      </c>
      <c r="D70" s="66" t="n">
        <v>2</v>
      </c>
      <c r="E70" s="66" t="n">
        <v>3</v>
      </c>
      <c r="F70" s="66" t="n">
        <v>0</v>
      </c>
      <c r="G70" s="66" t="n">
        <v>2</v>
      </c>
    </row>
    <row r="71" s="59" customFormat="true" ht="11.25" hidden="false" customHeight="false" outlineLevel="0" collapsed="false">
      <c r="A71" s="65" t="s">
        <v>217</v>
      </c>
      <c r="B71" s="84" t="n">
        <v>99</v>
      </c>
      <c r="C71" s="66" t="n">
        <v>65</v>
      </c>
      <c r="D71" s="66" t="n">
        <v>18</v>
      </c>
      <c r="E71" s="66" t="n">
        <v>6</v>
      </c>
      <c r="F71" s="66" t="n">
        <v>2</v>
      </c>
      <c r="G71" s="66" t="n">
        <v>8</v>
      </c>
    </row>
    <row r="72" s="59" customFormat="true" ht="11.25" hidden="false" customHeight="false" outlineLevel="0" collapsed="false">
      <c r="A72" s="65" t="s">
        <v>218</v>
      </c>
      <c r="B72" s="66"/>
      <c r="C72" s="66"/>
      <c r="D72" s="66"/>
      <c r="E72" s="66"/>
      <c r="F72" s="66"/>
      <c r="G72" s="66"/>
    </row>
    <row r="73" s="59" customFormat="true" ht="9.95" hidden="false" customHeight="true" outlineLevel="0" collapsed="false">
      <c r="A73" s="65" t="s">
        <v>219</v>
      </c>
      <c r="B73" s="84" t="n">
        <v>105</v>
      </c>
      <c r="C73" s="66" t="n">
        <v>46</v>
      </c>
      <c r="D73" s="66" t="n">
        <v>33</v>
      </c>
      <c r="E73" s="66" t="n">
        <v>8</v>
      </c>
      <c r="F73" s="66" t="n">
        <v>12</v>
      </c>
      <c r="G73" s="66" t="n">
        <v>6</v>
      </c>
    </row>
    <row r="74" s="59" customFormat="true" ht="11.25" hidden="false" customHeight="false" outlineLevel="0" collapsed="false">
      <c r="A74" s="65" t="s">
        <v>220</v>
      </c>
      <c r="B74" s="84"/>
      <c r="C74" s="66"/>
      <c r="D74" s="85"/>
      <c r="E74" s="85"/>
      <c r="F74" s="85"/>
      <c r="G74" s="85"/>
    </row>
    <row r="75" s="59" customFormat="true" ht="9.95" hidden="false" customHeight="true" outlineLevel="0" collapsed="false">
      <c r="A75" s="65" t="s">
        <v>221</v>
      </c>
      <c r="B75" s="84" t="n">
        <v>82</v>
      </c>
      <c r="C75" s="66" t="n">
        <v>33</v>
      </c>
      <c r="D75" s="85" t="n">
        <v>21</v>
      </c>
      <c r="E75" s="85" t="n">
        <v>6</v>
      </c>
      <c r="F75" s="85" t="n">
        <v>7</v>
      </c>
      <c r="G75" s="85" t="n">
        <v>15</v>
      </c>
    </row>
    <row r="76" s="59" customFormat="true" ht="11.25" hidden="false" customHeight="false" outlineLevel="0" collapsed="false">
      <c r="A76" s="65" t="s">
        <v>222</v>
      </c>
      <c r="B76" s="84" t="n">
        <v>69</v>
      </c>
      <c r="C76" s="66" t="n">
        <v>55</v>
      </c>
      <c r="D76" s="66" t="n">
        <v>8</v>
      </c>
      <c r="E76" s="66" t="n">
        <v>4</v>
      </c>
      <c r="F76" s="66" t="n">
        <v>2</v>
      </c>
      <c r="G76" s="66" t="n">
        <v>0</v>
      </c>
    </row>
    <row r="77" s="59" customFormat="true" ht="11.25" hidden="false" customHeight="false" outlineLevel="0" collapsed="false">
      <c r="A77" s="65" t="s">
        <v>223</v>
      </c>
      <c r="B77" s="66" t="n">
        <v>0</v>
      </c>
      <c r="C77" s="66" t="n">
        <v>0</v>
      </c>
      <c r="D77" s="66" t="n">
        <v>0</v>
      </c>
      <c r="E77" s="66" t="n">
        <v>0</v>
      </c>
      <c r="F77" s="66" t="n">
        <v>0</v>
      </c>
      <c r="G77" s="66" t="n">
        <v>0</v>
      </c>
    </row>
    <row r="78" s="59" customFormat="true" ht="11.25" hidden="false" customHeight="false" outlineLevel="0" collapsed="false">
      <c r="A78" s="65" t="s">
        <v>224</v>
      </c>
      <c r="B78" s="66"/>
      <c r="C78" s="66"/>
      <c r="D78" s="66"/>
      <c r="E78" s="66"/>
      <c r="F78" s="66"/>
      <c r="G78" s="66"/>
    </row>
    <row r="79" s="59" customFormat="true" ht="9.95" hidden="false" customHeight="true" outlineLevel="0" collapsed="false">
      <c r="A79" s="65" t="s">
        <v>225</v>
      </c>
      <c r="B79" s="66"/>
      <c r="C79" s="66"/>
      <c r="D79" s="66"/>
      <c r="E79" s="66"/>
      <c r="F79" s="66"/>
      <c r="G79" s="66"/>
    </row>
    <row r="80" s="59" customFormat="true" ht="9.95" hidden="false" customHeight="true" outlineLevel="0" collapsed="false">
      <c r="A80" s="65" t="s">
        <v>226</v>
      </c>
      <c r="B80" s="84" t="n">
        <v>10</v>
      </c>
      <c r="C80" s="66" t="n">
        <v>3</v>
      </c>
      <c r="D80" s="66" t="n">
        <v>2</v>
      </c>
      <c r="E80" s="66" t="n">
        <v>1</v>
      </c>
      <c r="F80" s="66" t="n">
        <v>2</v>
      </c>
      <c r="G80" s="66" t="n">
        <v>2</v>
      </c>
    </row>
    <row r="81" s="59" customFormat="true" ht="11.25" hidden="false" customHeight="false" outlineLevel="0" collapsed="false">
      <c r="A81" s="65" t="s">
        <v>227</v>
      </c>
      <c r="B81" s="84" t="n">
        <v>1221</v>
      </c>
      <c r="C81" s="66" t="n">
        <v>834</v>
      </c>
      <c r="D81" s="66" t="n">
        <v>259</v>
      </c>
      <c r="E81" s="66" t="n">
        <v>68</v>
      </c>
      <c r="F81" s="66" t="n">
        <v>36</v>
      </c>
      <c r="G81" s="66" t="n">
        <v>24</v>
      </c>
    </row>
    <row r="82" s="59" customFormat="true" ht="11.25" hidden="false" customHeight="false" outlineLevel="0" collapsed="false">
      <c r="A82" s="65" t="s">
        <v>228</v>
      </c>
      <c r="B82" s="84" t="n">
        <v>21</v>
      </c>
      <c r="C82" s="66" t="n">
        <v>11</v>
      </c>
      <c r="D82" s="66" t="n">
        <v>4</v>
      </c>
      <c r="E82" s="66" t="n">
        <v>1</v>
      </c>
      <c r="F82" s="66" t="n">
        <v>0</v>
      </c>
      <c r="G82" s="66" t="n">
        <v>5</v>
      </c>
    </row>
    <row r="83" s="59" customFormat="true" ht="11.25" hidden="false" customHeight="false" outlineLevel="0" collapsed="false">
      <c r="A83" s="65" t="s">
        <v>229</v>
      </c>
      <c r="B83" s="84" t="n">
        <v>445</v>
      </c>
      <c r="C83" s="66" t="n">
        <v>185</v>
      </c>
      <c r="D83" s="66" t="n">
        <v>137</v>
      </c>
      <c r="E83" s="66" t="n">
        <v>59</v>
      </c>
      <c r="F83" s="66" t="n">
        <v>32</v>
      </c>
      <c r="G83" s="66" t="n">
        <v>32</v>
      </c>
    </row>
    <row r="84" s="59" customFormat="true" ht="11.25" hidden="false" customHeight="false" outlineLevel="0" collapsed="false">
      <c r="A84" s="65" t="s">
        <v>230</v>
      </c>
      <c r="B84" s="84" t="n">
        <v>3713</v>
      </c>
      <c r="C84" s="66" t="n">
        <v>2111</v>
      </c>
      <c r="D84" s="66" t="n">
        <v>752</v>
      </c>
      <c r="E84" s="66" t="n">
        <v>283</v>
      </c>
      <c r="F84" s="66" t="n">
        <v>206</v>
      </c>
      <c r="G84" s="66" t="n">
        <v>361</v>
      </c>
    </row>
    <row r="85" s="59" customFormat="true" ht="11.25" hidden="false" customHeight="false" outlineLevel="0" collapsed="false">
      <c r="A85" s="65" t="s">
        <v>231</v>
      </c>
      <c r="B85" s="84" t="n">
        <v>456</v>
      </c>
      <c r="C85" s="66" t="n">
        <v>288</v>
      </c>
      <c r="D85" s="66" t="n">
        <v>75</v>
      </c>
      <c r="E85" s="66" t="n">
        <v>30</v>
      </c>
      <c r="F85" s="66" t="n">
        <v>27</v>
      </c>
      <c r="G85" s="66" t="n">
        <v>36</v>
      </c>
    </row>
    <row r="86" s="59" customFormat="true" ht="11.25" hidden="false" customHeight="false" outlineLevel="0" collapsed="false">
      <c r="B86" s="83"/>
      <c r="C86" s="83"/>
      <c r="D86" s="83"/>
      <c r="E86" s="83"/>
      <c r="F86" s="83"/>
      <c r="G86" s="83"/>
    </row>
    <row r="87" s="59" customFormat="true" ht="11.25" hidden="false" customHeight="false" outlineLevel="0" collapsed="false"/>
    <row r="88" s="59" customFormat="true" ht="9.95" hidden="false" customHeight="true" outlineLevel="0" collapsed="false">
      <c r="A88" s="68" t="s">
        <v>161</v>
      </c>
      <c r="B88" s="68"/>
      <c r="C88" s="68"/>
      <c r="D88" s="68"/>
      <c r="E88" s="68"/>
      <c r="F88" s="68"/>
      <c r="G88" s="68"/>
    </row>
    <row r="89" s="59" customFormat="true" ht="9.95" hidden="false" customHeight="true" outlineLevel="0" collapsed="false">
      <c r="A89" s="68" t="s">
        <v>234</v>
      </c>
      <c r="B89" s="68"/>
      <c r="C89" s="68"/>
      <c r="D89" s="68"/>
      <c r="E89" s="68"/>
      <c r="F89" s="68"/>
      <c r="G89" s="68"/>
    </row>
    <row r="90" s="59" customFormat="true" ht="9.95" hidden="false" customHeight="true" outlineLevel="0" collapsed="false">
      <c r="A90" s="68" t="s">
        <v>235</v>
      </c>
      <c r="B90" s="68"/>
      <c r="C90" s="68"/>
      <c r="D90" s="68"/>
      <c r="E90" s="68"/>
      <c r="F90" s="68"/>
      <c r="G90" s="68"/>
    </row>
    <row r="91" s="59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3:G33"/>
    <mergeCell ref="B60:G60"/>
    <mergeCell ref="A88:G88"/>
    <mergeCell ref="A89:G89"/>
    <mergeCell ref="A90:G90"/>
  </mergeCells>
  <hyperlinks>
    <hyperlink ref="A1" location="Inhaltsverzeichnis!A32" display="1.4   Personal in Pflegeeinrichtungen am 15.12.2005 nach Berufsabschluss, Beschäftigungsumfang&#10;        und Beschäftigungs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12.28"/>
  </cols>
  <sheetData>
    <row r="1" customFormat="false" ht="37.5" hidden="false" customHeight="true" outlineLevel="0" collapsed="false">
      <c r="A1" s="69" t="s">
        <v>236</v>
      </c>
      <c r="B1" s="69"/>
      <c r="C1" s="69"/>
      <c r="D1" s="69"/>
      <c r="E1" s="69"/>
      <c r="F1" s="69"/>
      <c r="G1" s="69"/>
    </row>
    <row r="3" s="59" customFormat="true" ht="30" hidden="false" customHeight="true" outlineLevel="0" collapsed="false">
      <c r="A3" s="57" t="s">
        <v>237</v>
      </c>
      <c r="B3" s="61" t="s">
        <v>238</v>
      </c>
      <c r="C3" s="61"/>
      <c r="D3" s="60" t="s">
        <v>239</v>
      </c>
      <c r="E3" s="60"/>
      <c r="F3" s="62" t="s">
        <v>240</v>
      </c>
      <c r="G3" s="62"/>
    </row>
    <row r="4" s="59" customFormat="true" ht="39.95" hidden="false" customHeight="true" outlineLevel="0" collapsed="false">
      <c r="A4" s="57"/>
      <c r="B4" s="61" t="s">
        <v>166</v>
      </c>
      <c r="C4" s="60" t="s">
        <v>241</v>
      </c>
      <c r="D4" s="61" t="s">
        <v>166</v>
      </c>
      <c r="E4" s="60" t="s">
        <v>241</v>
      </c>
      <c r="F4" s="61" t="s">
        <v>166</v>
      </c>
      <c r="G4" s="62" t="s">
        <v>241</v>
      </c>
    </row>
    <row r="5" s="59" customFormat="true" ht="11.25" hidden="false" customHeight="false" outlineLevel="0" collapsed="false">
      <c r="A5" s="63"/>
    </row>
    <row r="6" s="59" customFormat="true" ht="11.25" hidden="false" customHeight="false" outlineLevel="0" collapsed="false">
      <c r="A6" s="65" t="s">
        <v>114</v>
      </c>
    </row>
    <row r="7" s="59" customFormat="true" ht="11.25" hidden="false" customHeight="false" outlineLevel="0" collapsed="false">
      <c r="A7" s="65" t="s">
        <v>242</v>
      </c>
      <c r="B7" s="87" t="n">
        <v>52</v>
      </c>
      <c r="C7" s="87" t="n">
        <v>49</v>
      </c>
      <c r="D7" s="87" t="n">
        <v>52</v>
      </c>
      <c r="E7" s="87" t="n">
        <v>49</v>
      </c>
      <c r="F7" s="87" t="n">
        <v>0</v>
      </c>
      <c r="G7" s="87" t="n">
        <v>0</v>
      </c>
    </row>
    <row r="8" s="59" customFormat="true" ht="11.25" hidden="false" customHeight="false" outlineLevel="0" collapsed="false">
      <c r="A8" s="88" t="s">
        <v>243</v>
      </c>
      <c r="B8" s="87" t="n">
        <v>33</v>
      </c>
      <c r="C8" s="87" t="n">
        <v>32</v>
      </c>
      <c r="D8" s="87" t="n">
        <v>32</v>
      </c>
      <c r="E8" s="87" t="n">
        <v>31</v>
      </c>
      <c r="F8" s="87" t="n">
        <v>1</v>
      </c>
      <c r="G8" s="87" t="n">
        <v>1</v>
      </c>
    </row>
    <row r="9" s="59" customFormat="true" ht="11.25" hidden="false" customHeight="false" outlineLevel="0" collapsed="false">
      <c r="A9" s="65" t="s">
        <v>244</v>
      </c>
      <c r="B9" s="87" t="n">
        <v>45</v>
      </c>
      <c r="C9" s="87" t="n">
        <v>44</v>
      </c>
      <c r="D9" s="87" t="n">
        <v>41</v>
      </c>
      <c r="E9" s="87" t="n">
        <v>40</v>
      </c>
      <c r="F9" s="87" t="n">
        <v>4</v>
      </c>
      <c r="G9" s="87" t="n">
        <v>4</v>
      </c>
    </row>
    <row r="10" s="59" customFormat="true" ht="11.25" hidden="false" customHeight="false" outlineLevel="0" collapsed="false">
      <c r="A10" s="65" t="s">
        <v>245</v>
      </c>
      <c r="B10" s="87" t="n">
        <v>53</v>
      </c>
      <c r="C10" s="87" t="n">
        <v>53</v>
      </c>
      <c r="D10" s="87" t="n">
        <v>49</v>
      </c>
      <c r="E10" s="87" t="n">
        <v>49</v>
      </c>
      <c r="F10" s="87" t="n">
        <v>4</v>
      </c>
      <c r="G10" s="87" t="n">
        <v>4</v>
      </c>
    </row>
    <row r="11" s="59" customFormat="true" ht="11.25" hidden="false" customHeight="false" outlineLevel="0" collapsed="false">
      <c r="A11" s="65" t="s">
        <v>246</v>
      </c>
      <c r="B11" s="87" t="n">
        <v>88</v>
      </c>
      <c r="C11" s="87" t="n">
        <v>88</v>
      </c>
      <c r="D11" s="87" t="n">
        <v>83</v>
      </c>
      <c r="E11" s="87" t="n">
        <v>83</v>
      </c>
      <c r="F11" s="87" t="n">
        <v>5</v>
      </c>
      <c r="G11" s="87" t="n">
        <v>5</v>
      </c>
    </row>
    <row r="12" s="59" customFormat="true" ht="11.25" hidden="false" customHeight="false" outlineLevel="0" collapsed="false">
      <c r="A12" s="65" t="s">
        <v>247</v>
      </c>
      <c r="B12" s="87" t="n">
        <v>94</v>
      </c>
      <c r="C12" s="87" t="n">
        <v>93</v>
      </c>
      <c r="D12" s="87" t="n">
        <v>90</v>
      </c>
      <c r="E12" s="87" t="n">
        <v>89</v>
      </c>
      <c r="F12" s="87" t="n">
        <v>4</v>
      </c>
      <c r="G12" s="87" t="n">
        <v>4</v>
      </c>
    </row>
    <row r="13" s="59" customFormat="true" ht="11.25" hidden="false" customHeight="false" outlineLevel="0" collapsed="false">
      <c r="A13" s="65" t="s">
        <v>248</v>
      </c>
      <c r="B13" s="87" t="n">
        <v>66</v>
      </c>
      <c r="C13" s="87" t="n">
        <v>65</v>
      </c>
      <c r="D13" s="87" t="n">
        <v>60</v>
      </c>
      <c r="E13" s="87" t="n">
        <v>59</v>
      </c>
      <c r="F13" s="87" t="n">
        <v>6</v>
      </c>
      <c r="G13" s="87" t="n">
        <v>6</v>
      </c>
    </row>
    <row r="14" s="59" customFormat="true" ht="11.25" hidden="false" customHeight="false" outlineLevel="0" collapsed="false">
      <c r="A14" s="65" t="s">
        <v>249</v>
      </c>
      <c r="B14" s="87" t="n">
        <v>61</v>
      </c>
      <c r="C14" s="87" t="n">
        <v>61</v>
      </c>
      <c r="D14" s="87" t="n">
        <v>57</v>
      </c>
      <c r="E14" s="87" t="n">
        <v>57</v>
      </c>
      <c r="F14" s="87" t="n">
        <v>4</v>
      </c>
      <c r="G14" s="87" t="n">
        <v>4</v>
      </c>
    </row>
    <row r="15" s="59" customFormat="true" ht="11.25" hidden="false" customHeight="false" outlineLevel="0" collapsed="false">
      <c r="A15" s="65" t="s">
        <v>250</v>
      </c>
      <c r="B15" s="87" t="n">
        <v>12</v>
      </c>
      <c r="C15" s="87" t="n">
        <v>12</v>
      </c>
      <c r="D15" s="87" t="n">
        <v>12</v>
      </c>
      <c r="E15" s="87" t="n">
        <v>12</v>
      </c>
      <c r="F15" s="87" t="n">
        <v>0</v>
      </c>
      <c r="G15" s="87" t="n">
        <v>0</v>
      </c>
    </row>
    <row r="16" s="59" customFormat="true" ht="11.25" hidden="false" customHeight="false" outlineLevel="0" collapsed="false">
      <c r="A16" s="65" t="s">
        <v>251</v>
      </c>
      <c r="B16" s="87" t="n">
        <v>5</v>
      </c>
      <c r="C16" s="87" t="n">
        <v>5</v>
      </c>
      <c r="D16" s="87" t="n">
        <v>5</v>
      </c>
      <c r="E16" s="87" t="n">
        <v>5</v>
      </c>
      <c r="F16" s="87" t="n">
        <v>0</v>
      </c>
      <c r="G16" s="87" t="n">
        <v>0</v>
      </c>
    </row>
    <row r="17" s="59" customFormat="true" ht="11.25" hidden="false" customHeight="false" outlineLevel="0" collapsed="false">
      <c r="A17" s="65" t="s">
        <v>252</v>
      </c>
      <c r="B17" s="87" t="n">
        <v>509</v>
      </c>
      <c r="C17" s="87" t="n">
        <v>502</v>
      </c>
      <c r="D17" s="87" t="n">
        <v>481</v>
      </c>
      <c r="E17" s="87" t="n">
        <v>474</v>
      </c>
      <c r="F17" s="87" t="n">
        <v>28</v>
      </c>
      <c r="G17" s="87" t="n">
        <v>28</v>
      </c>
    </row>
    <row r="18" s="59" customFormat="true" ht="11.25" hidden="false" customHeight="false" outlineLevel="0" collapsed="false">
      <c r="A18" s="65"/>
      <c r="B18" s="87"/>
      <c r="C18" s="87"/>
      <c r="D18" s="87"/>
      <c r="E18" s="87"/>
      <c r="F18" s="87"/>
      <c r="G18" s="87"/>
    </row>
    <row r="19" s="59" customFormat="true" ht="11.25" hidden="false" customHeight="false" outlineLevel="0" collapsed="false">
      <c r="A19" s="65" t="s">
        <v>253</v>
      </c>
      <c r="B19" s="87"/>
      <c r="C19" s="87"/>
      <c r="D19" s="87"/>
      <c r="E19" s="87"/>
      <c r="F19" s="87"/>
      <c r="G19" s="87"/>
    </row>
    <row r="20" s="59" customFormat="true" ht="11.25" hidden="false" customHeight="false" outlineLevel="0" collapsed="false">
      <c r="A20" s="65" t="s">
        <v>242</v>
      </c>
      <c r="B20" s="87" t="n">
        <v>44</v>
      </c>
      <c r="C20" s="87" t="n">
        <v>43</v>
      </c>
      <c r="D20" s="87" t="n">
        <v>44</v>
      </c>
      <c r="E20" s="87" t="n">
        <v>43</v>
      </c>
      <c r="F20" s="87" t="n">
        <v>0</v>
      </c>
      <c r="G20" s="87" t="n">
        <v>0</v>
      </c>
    </row>
    <row r="21" s="59" customFormat="true" ht="11.25" hidden="false" customHeight="false" outlineLevel="0" collapsed="false">
      <c r="A21" s="88" t="s">
        <v>243</v>
      </c>
      <c r="B21" s="87" t="n">
        <v>28</v>
      </c>
      <c r="C21" s="87" t="n">
        <v>27</v>
      </c>
      <c r="D21" s="87" t="n">
        <v>28</v>
      </c>
      <c r="E21" s="87" t="n">
        <v>27</v>
      </c>
      <c r="F21" s="87" t="n">
        <v>0</v>
      </c>
      <c r="G21" s="87" t="n">
        <v>0</v>
      </c>
    </row>
    <row r="22" s="59" customFormat="true" ht="11.25" hidden="false" customHeight="false" outlineLevel="0" collapsed="false">
      <c r="A22" s="65" t="s">
        <v>244</v>
      </c>
      <c r="B22" s="87" t="n">
        <v>35</v>
      </c>
      <c r="C22" s="87" t="n">
        <v>34</v>
      </c>
      <c r="D22" s="87" t="n">
        <v>34</v>
      </c>
      <c r="E22" s="87" t="n">
        <v>33</v>
      </c>
      <c r="F22" s="87" t="n">
        <v>1</v>
      </c>
      <c r="G22" s="87" t="n">
        <v>1</v>
      </c>
    </row>
    <row r="23" s="59" customFormat="true" ht="11.25" hidden="false" customHeight="false" outlineLevel="0" collapsed="false">
      <c r="A23" s="65" t="s">
        <v>245</v>
      </c>
      <c r="B23" s="87" t="n">
        <v>38</v>
      </c>
      <c r="C23" s="87" t="n">
        <v>38</v>
      </c>
      <c r="D23" s="87" t="n">
        <v>35</v>
      </c>
      <c r="E23" s="87" t="n">
        <v>35</v>
      </c>
      <c r="F23" s="87" t="n">
        <v>3</v>
      </c>
      <c r="G23" s="87" t="n">
        <v>3</v>
      </c>
    </row>
    <row r="24" s="59" customFormat="true" ht="11.25" hidden="false" customHeight="false" outlineLevel="0" collapsed="false">
      <c r="A24" s="65" t="s">
        <v>246</v>
      </c>
      <c r="B24" s="87" t="n">
        <v>62</v>
      </c>
      <c r="C24" s="87" t="n">
        <v>62</v>
      </c>
      <c r="D24" s="87" t="n">
        <v>60</v>
      </c>
      <c r="E24" s="87" t="n">
        <v>60</v>
      </c>
      <c r="F24" s="87" t="n">
        <v>2</v>
      </c>
      <c r="G24" s="87" t="n">
        <v>2</v>
      </c>
    </row>
    <row r="25" s="59" customFormat="true" ht="11.25" hidden="false" customHeight="false" outlineLevel="0" collapsed="false">
      <c r="A25" s="65" t="s">
        <v>247</v>
      </c>
      <c r="B25" s="87" t="n">
        <v>62</v>
      </c>
      <c r="C25" s="87" t="n">
        <v>61</v>
      </c>
      <c r="D25" s="87" t="n">
        <v>60</v>
      </c>
      <c r="E25" s="87" t="n">
        <v>59</v>
      </c>
      <c r="F25" s="87" t="n">
        <v>2</v>
      </c>
      <c r="G25" s="87" t="n">
        <v>2</v>
      </c>
    </row>
    <row r="26" s="59" customFormat="true" ht="11.25" hidden="false" customHeight="false" outlineLevel="0" collapsed="false">
      <c r="A26" s="65" t="s">
        <v>248</v>
      </c>
      <c r="B26" s="87" t="n">
        <v>26</v>
      </c>
      <c r="C26" s="87" t="n">
        <v>26</v>
      </c>
      <c r="D26" s="87" t="n">
        <v>23</v>
      </c>
      <c r="E26" s="87" t="n">
        <v>23</v>
      </c>
      <c r="F26" s="87" t="n">
        <v>3</v>
      </c>
      <c r="G26" s="87" t="n">
        <v>3</v>
      </c>
    </row>
    <row r="27" s="59" customFormat="true" ht="11.25" hidden="false" customHeight="false" outlineLevel="0" collapsed="false">
      <c r="A27" s="65" t="s">
        <v>249</v>
      </c>
      <c r="B27" s="87" t="n">
        <v>15</v>
      </c>
      <c r="C27" s="87" t="n">
        <v>15</v>
      </c>
      <c r="D27" s="87" t="n">
        <v>14</v>
      </c>
      <c r="E27" s="87" t="n">
        <v>14</v>
      </c>
      <c r="F27" s="87" t="n">
        <v>1</v>
      </c>
      <c r="G27" s="87" t="n">
        <v>1</v>
      </c>
    </row>
    <row r="28" s="59" customFormat="true" ht="11.25" hidden="false" customHeight="false" outlineLevel="0" collapsed="false">
      <c r="A28" s="65" t="s">
        <v>250</v>
      </c>
      <c r="B28" s="87" t="n">
        <v>3</v>
      </c>
      <c r="C28" s="87" t="n">
        <v>3</v>
      </c>
      <c r="D28" s="87" t="n">
        <v>3</v>
      </c>
      <c r="E28" s="87" t="n">
        <v>3</v>
      </c>
      <c r="F28" s="87" t="n">
        <v>0</v>
      </c>
      <c r="G28" s="87" t="n">
        <v>0</v>
      </c>
    </row>
    <row r="29" s="59" customFormat="true" ht="11.25" hidden="false" customHeight="false" outlineLevel="0" collapsed="false">
      <c r="A29" s="65" t="s">
        <v>251</v>
      </c>
      <c r="B29" s="87" t="n">
        <v>2</v>
      </c>
      <c r="C29" s="87" t="n">
        <v>2</v>
      </c>
      <c r="D29" s="87" t="n">
        <v>2</v>
      </c>
      <c r="E29" s="87" t="n">
        <v>2</v>
      </c>
      <c r="F29" s="87" t="n">
        <v>0</v>
      </c>
      <c r="G29" s="87" t="n">
        <v>0</v>
      </c>
    </row>
    <row r="30" s="59" customFormat="true" ht="11.25" hidden="false" customHeight="false" outlineLevel="0" collapsed="false">
      <c r="A30" s="65" t="s">
        <v>127</v>
      </c>
      <c r="B30" s="87" t="n">
        <v>315</v>
      </c>
      <c r="C30" s="87" t="n">
        <v>311</v>
      </c>
      <c r="D30" s="87" t="n">
        <v>303</v>
      </c>
      <c r="E30" s="87" t="n">
        <v>299</v>
      </c>
      <c r="F30" s="87" t="n">
        <v>12</v>
      </c>
      <c r="G30" s="87" t="n">
        <v>12</v>
      </c>
    </row>
    <row r="31" s="59" customFormat="true" ht="11.25" hidden="false" customHeight="false" outlineLevel="0" collapsed="false">
      <c r="A31" s="65"/>
      <c r="B31" s="87"/>
      <c r="C31" s="87"/>
      <c r="D31" s="87"/>
      <c r="E31" s="87"/>
      <c r="F31" s="87"/>
      <c r="G31" s="87"/>
    </row>
    <row r="32" s="59" customFormat="true" ht="11.25" hidden="false" customHeight="false" outlineLevel="0" collapsed="false">
      <c r="A32" s="65" t="s">
        <v>254</v>
      </c>
      <c r="B32" s="87"/>
      <c r="C32" s="87"/>
      <c r="D32" s="87"/>
      <c r="E32" s="87"/>
      <c r="F32" s="87"/>
      <c r="G32" s="87"/>
    </row>
    <row r="33" s="59" customFormat="true" ht="11.25" hidden="false" customHeight="false" outlineLevel="0" collapsed="false">
      <c r="A33" s="65" t="s">
        <v>242</v>
      </c>
      <c r="B33" s="87" t="n">
        <v>7</v>
      </c>
      <c r="C33" s="87" t="n">
        <v>5</v>
      </c>
      <c r="D33" s="87" t="n">
        <v>7</v>
      </c>
      <c r="E33" s="87" t="n">
        <v>5</v>
      </c>
      <c r="F33" s="87" t="n">
        <v>0</v>
      </c>
      <c r="G33" s="87" t="n">
        <v>0</v>
      </c>
    </row>
    <row r="34" s="59" customFormat="true" ht="11.25" hidden="false" customHeight="false" outlineLevel="0" collapsed="false">
      <c r="A34" s="88" t="s">
        <v>243</v>
      </c>
      <c r="B34" s="87" t="n">
        <v>5</v>
      </c>
      <c r="C34" s="87" t="n">
        <v>5</v>
      </c>
      <c r="D34" s="87" t="n">
        <v>4</v>
      </c>
      <c r="E34" s="87" t="n">
        <v>4</v>
      </c>
      <c r="F34" s="87" t="n">
        <v>1</v>
      </c>
      <c r="G34" s="87" t="n">
        <v>1</v>
      </c>
    </row>
    <row r="35" s="59" customFormat="true" ht="11.25" hidden="false" customHeight="false" outlineLevel="0" collapsed="false">
      <c r="A35" s="65" t="s">
        <v>244</v>
      </c>
      <c r="B35" s="87" t="n">
        <v>10</v>
      </c>
      <c r="C35" s="87" t="n">
        <v>10</v>
      </c>
      <c r="D35" s="87" t="n">
        <v>7</v>
      </c>
      <c r="E35" s="87" t="n">
        <v>7</v>
      </c>
      <c r="F35" s="87" t="n">
        <v>3</v>
      </c>
      <c r="G35" s="87" t="n">
        <v>3</v>
      </c>
    </row>
    <row r="36" s="59" customFormat="true" ht="11.25" hidden="false" customHeight="false" outlineLevel="0" collapsed="false">
      <c r="A36" s="65" t="s">
        <v>245</v>
      </c>
      <c r="B36" s="87" t="n">
        <v>14</v>
      </c>
      <c r="C36" s="87" t="n">
        <v>14</v>
      </c>
      <c r="D36" s="87" t="n">
        <v>13</v>
      </c>
      <c r="E36" s="87" t="n">
        <v>13</v>
      </c>
      <c r="F36" s="87" t="n">
        <v>1</v>
      </c>
      <c r="G36" s="87" t="n">
        <v>1</v>
      </c>
    </row>
    <row r="37" s="59" customFormat="true" ht="11.25" hidden="false" customHeight="false" outlineLevel="0" collapsed="false">
      <c r="A37" s="65" t="s">
        <v>246</v>
      </c>
      <c r="B37" s="87" t="n">
        <v>25</v>
      </c>
      <c r="C37" s="87" t="n">
        <v>25</v>
      </c>
      <c r="D37" s="87" t="n">
        <v>22</v>
      </c>
      <c r="E37" s="87" t="n">
        <v>22</v>
      </c>
      <c r="F37" s="87" t="n">
        <v>3</v>
      </c>
      <c r="G37" s="87" t="n">
        <v>3</v>
      </c>
    </row>
    <row r="38" s="59" customFormat="true" ht="11.25" hidden="false" customHeight="false" outlineLevel="0" collapsed="false">
      <c r="A38" s="65" t="s">
        <v>247</v>
      </c>
      <c r="B38" s="87" t="n">
        <v>32</v>
      </c>
      <c r="C38" s="87" t="n">
        <v>32</v>
      </c>
      <c r="D38" s="87" t="n">
        <v>30</v>
      </c>
      <c r="E38" s="87" t="n">
        <v>30</v>
      </c>
      <c r="F38" s="87" t="n">
        <v>2</v>
      </c>
      <c r="G38" s="87" t="n">
        <v>2</v>
      </c>
    </row>
    <row r="39" s="59" customFormat="true" ht="11.25" hidden="false" customHeight="false" outlineLevel="0" collapsed="false">
      <c r="A39" s="65" t="s">
        <v>248</v>
      </c>
      <c r="B39" s="87" t="n">
        <v>40</v>
      </c>
      <c r="C39" s="87" t="n">
        <v>39</v>
      </c>
      <c r="D39" s="87" t="n">
        <v>37</v>
      </c>
      <c r="E39" s="87" t="n">
        <v>36</v>
      </c>
      <c r="F39" s="87" t="n">
        <v>3</v>
      </c>
      <c r="G39" s="87" t="n">
        <v>3</v>
      </c>
    </row>
    <row r="40" s="59" customFormat="true" ht="11.25" hidden="false" customHeight="false" outlineLevel="0" collapsed="false">
      <c r="A40" s="65" t="s">
        <v>249</v>
      </c>
      <c r="B40" s="87" t="n">
        <v>46</v>
      </c>
      <c r="C40" s="87" t="n">
        <v>46</v>
      </c>
      <c r="D40" s="87" t="n">
        <v>43</v>
      </c>
      <c r="E40" s="87" t="n">
        <v>43</v>
      </c>
      <c r="F40" s="87" t="n">
        <v>3</v>
      </c>
      <c r="G40" s="87" t="n">
        <v>3</v>
      </c>
    </row>
    <row r="41" s="59" customFormat="true" ht="11.25" hidden="false" customHeight="false" outlineLevel="0" collapsed="false">
      <c r="A41" s="65" t="s">
        <v>250</v>
      </c>
      <c r="B41" s="87" t="n">
        <v>9</v>
      </c>
      <c r="C41" s="87" t="n">
        <v>9</v>
      </c>
      <c r="D41" s="87" t="n">
        <v>9</v>
      </c>
      <c r="E41" s="87" t="n">
        <v>9</v>
      </c>
      <c r="F41" s="87" t="n">
        <v>0</v>
      </c>
      <c r="G41" s="87" t="n">
        <v>0</v>
      </c>
    </row>
    <row r="42" s="59" customFormat="true" ht="11.25" hidden="false" customHeight="false" outlineLevel="0" collapsed="false">
      <c r="A42" s="65" t="s">
        <v>251</v>
      </c>
      <c r="B42" s="87" t="n">
        <v>3</v>
      </c>
      <c r="C42" s="87" t="n">
        <v>3</v>
      </c>
      <c r="D42" s="87" t="n">
        <v>3</v>
      </c>
      <c r="E42" s="87" t="n">
        <v>3</v>
      </c>
      <c r="F42" s="87" t="n">
        <v>0</v>
      </c>
      <c r="G42" s="87" t="n">
        <v>0</v>
      </c>
    </row>
    <row r="43" s="59" customFormat="true" ht="11.25" hidden="false" customHeight="false" outlineLevel="0" collapsed="false">
      <c r="A43" s="65" t="s">
        <v>127</v>
      </c>
      <c r="B43" s="87" t="n">
        <v>191</v>
      </c>
      <c r="C43" s="87" t="n">
        <v>188</v>
      </c>
      <c r="D43" s="87" t="n">
        <v>175</v>
      </c>
      <c r="E43" s="87" t="n">
        <v>172</v>
      </c>
      <c r="F43" s="87" t="n">
        <v>16</v>
      </c>
      <c r="G43" s="87" t="n">
        <v>16</v>
      </c>
    </row>
    <row r="44" s="59" customFormat="true" ht="11.25" hidden="false" customHeight="false" outlineLevel="0" collapsed="false">
      <c r="A44" s="65"/>
      <c r="B44" s="87"/>
      <c r="C44" s="87"/>
      <c r="D44" s="87"/>
      <c r="E44" s="87"/>
      <c r="F44" s="87"/>
      <c r="G44" s="87"/>
    </row>
    <row r="45" s="59" customFormat="true" ht="11.25" hidden="false" customHeight="false" outlineLevel="0" collapsed="false">
      <c r="A45" s="65" t="s">
        <v>255</v>
      </c>
      <c r="B45" s="87"/>
      <c r="C45" s="87"/>
      <c r="D45" s="87"/>
      <c r="E45" s="87"/>
      <c r="F45" s="87"/>
      <c r="G45" s="87"/>
    </row>
    <row r="46" s="59" customFormat="true" ht="11.25" hidden="false" customHeight="false" outlineLevel="0" collapsed="false">
      <c r="A46" s="65" t="s">
        <v>242</v>
      </c>
      <c r="B46" s="87" t="n">
        <v>1</v>
      </c>
      <c r="C46" s="87" t="n">
        <v>1</v>
      </c>
      <c r="D46" s="87" t="n">
        <v>1</v>
      </c>
      <c r="E46" s="87" t="n">
        <v>1</v>
      </c>
      <c r="F46" s="87" t="n">
        <v>0</v>
      </c>
      <c r="G46" s="87" t="n">
        <v>0</v>
      </c>
    </row>
    <row r="47" s="59" customFormat="true" ht="11.25" hidden="false" customHeight="false" outlineLevel="0" collapsed="false">
      <c r="A47" s="88" t="s">
        <v>243</v>
      </c>
      <c r="B47" s="87" t="n">
        <v>0</v>
      </c>
      <c r="C47" s="87" t="n">
        <v>0</v>
      </c>
      <c r="D47" s="87" t="n">
        <v>0</v>
      </c>
      <c r="E47" s="87" t="n">
        <v>0</v>
      </c>
      <c r="F47" s="87" t="n">
        <v>0</v>
      </c>
      <c r="G47" s="87" t="n">
        <v>0</v>
      </c>
    </row>
    <row r="48" s="59" customFormat="true" ht="11.25" hidden="false" customHeight="false" outlineLevel="0" collapsed="false">
      <c r="A48" s="65" t="s">
        <v>244</v>
      </c>
      <c r="B48" s="87" t="n">
        <v>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</row>
    <row r="49" s="59" customFormat="true" ht="11.25" hidden="false" customHeight="false" outlineLevel="0" collapsed="false">
      <c r="A49" s="65" t="s">
        <v>245</v>
      </c>
      <c r="B49" s="87" t="n">
        <v>1</v>
      </c>
      <c r="C49" s="87" t="n">
        <v>1</v>
      </c>
      <c r="D49" s="87" t="n">
        <v>1</v>
      </c>
      <c r="E49" s="87" t="n">
        <v>1</v>
      </c>
      <c r="F49" s="87" t="n">
        <v>0</v>
      </c>
      <c r="G49" s="87" t="n">
        <v>0</v>
      </c>
    </row>
    <row r="50" s="59" customFormat="true" ht="11.25" hidden="false" customHeight="false" outlineLevel="0" collapsed="false">
      <c r="A50" s="65" t="s">
        <v>246</v>
      </c>
      <c r="B50" s="87" t="n">
        <v>1</v>
      </c>
      <c r="C50" s="87" t="n">
        <v>1</v>
      </c>
      <c r="D50" s="87" t="n">
        <v>1</v>
      </c>
      <c r="E50" s="87" t="n">
        <v>1</v>
      </c>
      <c r="F50" s="87" t="n">
        <v>0</v>
      </c>
      <c r="G50" s="87" t="n">
        <v>0</v>
      </c>
    </row>
    <row r="51" s="59" customFormat="true" ht="11.25" hidden="false" customHeight="false" outlineLevel="0" collapsed="false">
      <c r="A51" s="65" t="s">
        <v>247</v>
      </c>
      <c r="B51" s="87" t="n">
        <v>0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</row>
    <row r="52" s="59" customFormat="true" ht="11.25" hidden="false" customHeight="false" outlineLevel="0" collapsed="false">
      <c r="A52" s="65" t="s">
        <v>248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</row>
    <row r="53" s="59" customFormat="true" ht="11.25" hidden="false" customHeight="false" outlineLevel="0" collapsed="false">
      <c r="A53" s="65" t="s">
        <v>249</v>
      </c>
      <c r="B53" s="87" t="n">
        <v>0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</row>
    <row r="54" s="59" customFormat="true" ht="11.25" hidden="false" customHeight="false" outlineLevel="0" collapsed="false">
      <c r="A54" s="65" t="s">
        <v>250</v>
      </c>
      <c r="B54" s="87" t="n">
        <v>0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</row>
    <row r="55" s="59" customFormat="true" ht="11.25" hidden="false" customHeight="false" outlineLevel="0" collapsed="false">
      <c r="A55" s="65" t="s">
        <v>251</v>
      </c>
      <c r="B55" s="87" t="n">
        <v>0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</row>
    <row r="56" s="59" customFormat="true" ht="11.25" hidden="false" customHeight="false" outlineLevel="0" collapsed="false">
      <c r="A56" s="65" t="s">
        <v>127</v>
      </c>
      <c r="B56" s="87" t="n">
        <v>3</v>
      </c>
      <c r="C56" s="87" t="n">
        <v>3</v>
      </c>
      <c r="D56" s="87" t="n">
        <v>3</v>
      </c>
      <c r="E56" s="87" t="n">
        <v>3</v>
      </c>
      <c r="F56" s="87" t="n">
        <v>0</v>
      </c>
      <c r="G56" s="87" t="n">
        <v>0</v>
      </c>
    </row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</sheetData>
  <mergeCells count="5">
    <mergeCell ref="A1:G1"/>
    <mergeCell ref="A3:A4"/>
    <mergeCell ref="B3:C3"/>
    <mergeCell ref="D3:E3"/>
    <mergeCell ref="F3:G3"/>
  </mergeCells>
  <hyperlinks>
    <hyperlink ref="A1" location="Inhaltsverzeichnis!A35" display="2.     Ambulante Pflegeeinrichtungen (Pflegedienste)&#10;2.1   Pflegedienste am 15.12.2005 nach Trägern, Zahl der Pflegebedürftigen (Größenklassen) und&#10;       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0.41"/>
  </cols>
  <sheetData>
    <row r="1" customFormat="false" ht="12.75" hidden="false" customHeight="false" outlineLevel="0" collapsed="false">
      <c r="A1" s="89" t="s">
        <v>256</v>
      </c>
      <c r="B1" s="89"/>
      <c r="C1" s="89"/>
      <c r="D1" s="89"/>
      <c r="E1" s="89"/>
      <c r="F1" s="89"/>
      <c r="G1" s="89"/>
      <c r="H1" s="89"/>
    </row>
    <row r="3" s="59" customFormat="true" ht="20.1" hidden="false" customHeight="true" outlineLevel="0" collapsed="false">
      <c r="A3" s="70" t="s">
        <v>165</v>
      </c>
      <c r="B3" s="61" t="s">
        <v>238</v>
      </c>
      <c r="C3" s="61"/>
      <c r="D3" s="61"/>
      <c r="E3" s="61"/>
      <c r="F3" s="61"/>
      <c r="G3" s="60" t="s">
        <v>257</v>
      </c>
      <c r="H3" s="62" t="s">
        <v>258</v>
      </c>
    </row>
    <row r="4" s="59" customFormat="true" ht="20.1" hidden="false" customHeight="true" outlineLevel="0" collapsed="false">
      <c r="A4" s="70"/>
      <c r="B4" s="61" t="s">
        <v>166</v>
      </c>
      <c r="C4" s="60" t="s">
        <v>259</v>
      </c>
      <c r="D4" s="61" t="s">
        <v>260</v>
      </c>
      <c r="E4" s="61"/>
      <c r="F4" s="61"/>
      <c r="G4" s="60"/>
      <c r="H4" s="62"/>
    </row>
    <row r="5" s="59" customFormat="true" ht="30" hidden="false" customHeight="true" outlineLevel="0" collapsed="false">
      <c r="A5" s="70"/>
      <c r="B5" s="61"/>
      <c r="C5" s="61"/>
      <c r="D5" s="61" t="s">
        <v>261</v>
      </c>
      <c r="E5" s="60" t="s">
        <v>262</v>
      </c>
      <c r="F5" s="60" t="s">
        <v>263</v>
      </c>
      <c r="G5" s="60"/>
      <c r="H5" s="62"/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87" t="n">
        <v>10</v>
      </c>
      <c r="C9" s="87" t="n">
        <v>10</v>
      </c>
      <c r="D9" s="87" t="n">
        <v>5</v>
      </c>
      <c r="E9" s="87" t="n">
        <v>5</v>
      </c>
      <c r="F9" s="87" t="n">
        <v>0</v>
      </c>
      <c r="G9" s="87" t="n">
        <v>9</v>
      </c>
      <c r="H9" s="90" t="n">
        <v>1</v>
      </c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87" t="n">
        <v>25</v>
      </c>
      <c r="C10" s="87" t="n">
        <v>25</v>
      </c>
      <c r="D10" s="87" t="n">
        <v>17</v>
      </c>
      <c r="E10" s="87" t="n">
        <v>8</v>
      </c>
      <c r="F10" s="87" t="n">
        <v>0</v>
      </c>
      <c r="G10" s="87" t="n">
        <v>22</v>
      </c>
      <c r="H10" s="90" t="n">
        <v>3</v>
      </c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87" t="n">
        <v>11</v>
      </c>
      <c r="C11" s="87" t="n">
        <v>10</v>
      </c>
      <c r="D11" s="87" t="n">
        <v>6</v>
      </c>
      <c r="E11" s="87" t="n">
        <v>5</v>
      </c>
      <c r="F11" s="87" t="n">
        <v>0</v>
      </c>
      <c r="G11" s="87" t="n">
        <v>11</v>
      </c>
      <c r="H11" s="90" t="n">
        <v>0</v>
      </c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87" t="n">
        <v>21</v>
      </c>
      <c r="C12" s="87" t="n">
        <v>19</v>
      </c>
      <c r="D12" s="87" t="n">
        <v>16</v>
      </c>
      <c r="E12" s="87" t="n">
        <v>5</v>
      </c>
      <c r="F12" s="87" t="n">
        <v>0</v>
      </c>
      <c r="G12" s="87" t="n">
        <v>20</v>
      </c>
      <c r="H12" s="90" t="n">
        <v>1</v>
      </c>
      <c r="I12" s="72"/>
      <c r="J12" s="72"/>
      <c r="K12" s="72"/>
    </row>
    <row r="13" s="59" customFormat="true" ht="18" hidden="false" customHeight="true" outlineLevel="0" collapsed="false">
      <c r="A13" s="65"/>
      <c r="B13" s="87"/>
      <c r="C13" s="87"/>
      <c r="D13" s="87"/>
      <c r="E13" s="87"/>
      <c r="F13" s="87"/>
      <c r="G13" s="87"/>
      <c r="H13" s="90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87"/>
      <c r="C14" s="87"/>
      <c r="D14" s="87"/>
      <c r="E14" s="87"/>
      <c r="F14" s="87"/>
      <c r="G14" s="87"/>
      <c r="H14" s="90"/>
      <c r="I14" s="72"/>
      <c r="J14" s="72"/>
      <c r="K14" s="72"/>
    </row>
    <row r="15" s="59" customFormat="true" ht="15" hidden="false" customHeight="true" outlineLevel="0" collapsed="false">
      <c r="A15" s="65"/>
      <c r="B15" s="87"/>
      <c r="C15" s="87"/>
      <c r="D15" s="87"/>
      <c r="E15" s="87"/>
      <c r="F15" s="87"/>
      <c r="G15" s="87"/>
      <c r="H15" s="90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87" t="n">
        <v>33</v>
      </c>
      <c r="C16" s="87" t="n">
        <v>33</v>
      </c>
      <c r="D16" s="87" t="n">
        <v>21</v>
      </c>
      <c r="E16" s="87" t="n">
        <v>11</v>
      </c>
      <c r="F16" s="87" t="n">
        <v>1</v>
      </c>
      <c r="G16" s="87" t="n">
        <v>28</v>
      </c>
      <c r="H16" s="90" t="n">
        <v>5</v>
      </c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87" t="n">
        <v>34</v>
      </c>
      <c r="C17" s="87" t="n">
        <v>34</v>
      </c>
      <c r="D17" s="87" t="n">
        <v>23</v>
      </c>
      <c r="E17" s="87" t="n">
        <v>11</v>
      </c>
      <c r="F17" s="87" t="n">
        <v>0</v>
      </c>
      <c r="G17" s="87" t="n">
        <v>32</v>
      </c>
      <c r="H17" s="90" t="n">
        <v>2</v>
      </c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87" t="n">
        <v>33</v>
      </c>
      <c r="C18" s="87" t="n">
        <v>32</v>
      </c>
      <c r="D18" s="87" t="n">
        <v>20</v>
      </c>
      <c r="E18" s="87" t="n">
        <v>13</v>
      </c>
      <c r="F18" s="87" t="n">
        <v>0</v>
      </c>
      <c r="G18" s="87" t="n">
        <v>33</v>
      </c>
      <c r="H18" s="90" t="n">
        <v>0</v>
      </c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87" t="n">
        <v>32</v>
      </c>
      <c r="C19" s="87" t="n">
        <v>31</v>
      </c>
      <c r="D19" s="87" t="n">
        <v>19</v>
      </c>
      <c r="E19" s="87" t="n">
        <v>13</v>
      </c>
      <c r="F19" s="87" t="n">
        <v>0</v>
      </c>
      <c r="G19" s="87" t="n">
        <v>31</v>
      </c>
      <c r="H19" s="90" t="n">
        <v>1</v>
      </c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87" t="n">
        <v>31</v>
      </c>
      <c r="C20" s="87" t="n">
        <v>31</v>
      </c>
      <c r="D20" s="87" t="n">
        <v>22</v>
      </c>
      <c r="E20" s="87" t="n">
        <v>9</v>
      </c>
      <c r="F20" s="87" t="n">
        <v>0</v>
      </c>
      <c r="G20" s="87" t="n">
        <v>30</v>
      </c>
      <c r="H20" s="90" t="n">
        <v>1</v>
      </c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87" t="n">
        <v>43</v>
      </c>
      <c r="C21" s="87" t="n">
        <v>42</v>
      </c>
      <c r="D21" s="87" t="n">
        <v>26</v>
      </c>
      <c r="E21" s="87" t="n">
        <v>17</v>
      </c>
      <c r="F21" s="87" t="n">
        <v>0</v>
      </c>
      <c r="G21" s="87" t="n">
        <v>40</v>
      </c>
      <c r="H21" s="90" t="n">
        <v>3</v>
      </c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87" t="n">
        <v>23</v>
      </c>
      <c r="C22" s="87" t="n">
        <v>23</v>
      </c>
      <c r="D22" s="87" t="n">
        <v>12</v>
      </c>
      <c r="E22" s="87" t="n">
        <v>11</v>
      </c>
      <c r="F22" s="87" t="n">
        <v>0</v>
      </c>
      <c r="G22" s="87" t="n">
        <v>21</v>
      </c>
      <c r="H22" s="90" t="n">
        <v>2</v>
      </c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87" t="n">
        <v>33</v>
      </c>
      <c r="C23" s="87" t="n">
        <v>33</v>
      </c>
      <c r="D23" s="87" t="n">
        <v>24</v>
      </c>
      <c r="E23" s="87" t="n">
        <v>9</v>
      </c>
      <c r="F23" s="87" t="n">
        <v>0</v>
      </c>
      <c r="G23" s="87" t="n">
        <v>33</v>
      </c>
      <c r="H23" s="90" t="n">
        <v>0</v>
      </c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87" t="n">
        <v>29</v>
      </c>
      <c r="C24" s="87" t="n">
        <v>29</v>
      </c>
      <c r="D24" s="87" t="n">
        <v>17</v>
      </c>
      <c r="E24" s="87" t="n">
        <v>11</v>
      </c>
      <c r="F24" s="87" t="n">
        <v>1</v>
      </c>
      <c r="G24" s="87" t="n">
        <v>28</v>
      </c>
      <c r="H24" s="90" t="n">
        <v>1</v>
      </c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87" t="n">
        <v>32</v>
      </c>
      <c r="C25" s="87" t="n">
        <v>31</v>
      </c>
      <c r="D25" s="87" t="n">
        <v>22</v>
      </c>
      <c r="E25" s="87" t="n">
        <v>10</v>
      </c>
      <c r="F25" s="87" t="n">
        <v>0</v>
      </c>
      <c r="G25" s="87" t="n">
        <v>30</v>
      </c>
      <c r="H25" s="90" t="n">
        <v>2</v>
      </c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87" t="n">
        <v>18</v>
      </c>
      <c r="C26" s="87" t="n">
        <v>18</v>
      </c>
      <c r="D26" s="87" t="n">
        <v>11</v>
      </c>
      <c r="E26" s="87" t="n">
        <v>7</v>
      </c>
      <c r="F26" s="87" t="n">
        <v>0</v>
      </c>
      <c r="G26" s="87" t="n">
        <v>18</v>
      </c>
      <c r="H26" s="90" t="n">
        <v>0</v>
      </c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87" t="n">
        <v>31</v>
      </c>
      <c r="C27" s="87" t="n">
        <v>31</v>
      </c>
      <c r="D27" s="87" t="n">
        <v>13</v>
      </c>
      <c r="E27" s="87" t="n">
        <v>18</v>
      </c>
      <c r="F27" s="87" t="n">
        <v>0</v>
      </c>
      <c r="G27" s="87" t="n">
        <v>28</v>
      </c>
      <c r="H27" s="90" t="n">
        <v>3</v>
      </c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87" t="n">
        <v>32</v>
      </c>
      <c r="C28" s="87" t="n">
        <v>32</v>
      </c>
      <c r="D28" s="87" t="n">
        <v>17</v>
      </c>
      <c r="E28" s="87" t="n">
        <v>15</v>
      </c>
      <c r="F28" s="87" t="n">
        <v>0</v>
      </c>
      <c r="G28" s="87" t="n">
        <v>30</v>
      </c>
      <c r="H28" s="87" t="n">
        <v>2</v>
      </c>
    </row>
    <row r="29" s="59" customFormat="true" ht="12.95" hidden="false" customHeight="true" outlineLevel="0" collapsed="false">
      <c r="A29" s="65" t="s">
        <v>189</v>
      </c>
      <c r="B29" s="87" t="n">
        <v>38</v>
      </c>
      <c r="C29" s="87" t="n">
        <v>38</v>
      </c>
      <c r="D29" s="87" t="n">
        <v>24</v>
      </c>
      <c r="E29" s="87" t="n">
        <v>13</v>
      </c>
      <c r="F29" s="87" t="n">
        <v>1</v>
      </c>
      <c r="G29" s="87" t="n">
        <v>37</v>
      </c>
      <c r="H29" s="87" t="n">
        <v>1</v>
      </c>
    </row>
    <row r="30" s="59" customFormat="true" ht="12.95" hidden="false" customHeight="true" outlineLevel="0" collapsed="false">
      <c r="A30" s="65"/>
      <c r="B30" s="87"/>
      <c r="C30" s="87"/>
      <c r="D30" s="87"/>
      <c r="E30" s="87"/>
      <c r="F30" s="87"/>
      <c r="G30" s="87"/>
      <c r="H30" s="87"/>
    </row>
    <row r="31" s="59" customFormat="true" ht="12.95" hidden="false" customHeight="true" outlineLevel="0" collapsed="false">
      <c r="A31" s="71" t="s">
        <v>190</v>
      </c>
      <c r="B31" s="91" t="n">
        <v>509</v>
      </c>
      <c r="C31" s="91" t="n">
        <v>502</v>
      </c>
      <c r="D31" s="91" t="n">
        <v>315</v>
      </c>
      <c r="E31" s="91" t="n">
        <v>191</v>
      </c>
      <c r="F31" s="91" t="n">
        <v>3</v>
      </c>
      <c r="G31" s="91" t="n">
        <v>481</v>
      </c>
      <c r="H31" s="91" t="n">
        <v>28</v>
      </c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2.75" hidden="false" customHeight="false" outlineLevel="0" collapsed="false">
      <c r="A34" s="92" t="s">
        <v>96</v>
      </c>
      <c r="B34" s="92"/>
      <c r="C34" s="92"/>
      <c r="D34" s="92"/>
      <c r="E34" s="92"/>
      <c r="F34" s="92"/>
      <c r="G34" s="92"/>
      <c r="H34" s="92"/>
    </row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4:H34"/>
  </mergeCells>
  <hyperlinks>
    <hyperlink ref="A1" location="Inhaltsverzeichnis!A37" display="2.2   Pflegedienste am 15.12.2005 nach Trägern, Art der Einrichtung und Verwaltungsbezirken"/>
    <hyperlink ref="A34" location="Inhaltsverzeichnis!A77" display="Pflegedienste am 15.12.2005 nach 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2" style="0" width="9.85"/>
  </cols>
  <sheetData>
    <row r="1" customFormat="false" ht="24.95" hidden="false" customHeight="true" outlineLevel="0" collapsed="false">
      <c r="A1" s="69" t="s">
        <v>264</v>
      </c>
      <c r="B1" s="69"/>
      <c r="C1" s="69"/>
      <c r="D1" s="69"/>
      <c r="E1" s="69"/>
      <c r="F1" s="69"/>
      <c r="G1" s="69"/>
    </row>
    <row r="3" s="59" customFormat="true" ht="20.1" hidden="false" customHeight="true" outlineLevel="0" collapsed="false">
      <c r="A3" s="57" t="s">
        <v>265</v>
      </c>
      <c r="B3" s="60" t="s">
        <v>266</v>
      </c>
      <c r="C3" s="58" t="s">
        <v>202</v>
      </c>
      <c r="D3" s="58"/>
      <c r="E3" s="58"/>
      <c r="F3" s="58"/>
      <c r="G3" s="58"/>
    </row>
    <row r="4" s="59" customFormat="true" ht="39.95" hidden="false" customHeight="true" outlineLevel="0" collapsed="false">
      <c r="A4" s="57"/>
      <c r="B4" s="60"/>
      <c r="C4" s="80" t="s">
        <v>203</v>
      </c>
      <c r="D4" s="60" t="s">
        <v>204</v>
      </c>
      <c r="E4" s="60" t="s">
        <v>205</v>
      </c>
      <c r="F4" s="60" t="s">
        <v>206</v>
      </c>
      <c r="G4" s="62" t="s">
        <v>267</v>
      </c>
    </row>
    <row r="5" s="59" customFormat="true" ht="11.25" hidden="false" customHeight="false" outlineLevel="0" collapsed="false">
      <c r="A5" s="63"/>
    </row>
    <row r="6" s="59" customFormat="true" ht="12.95" hidden="false" customHeight="true" outlineLevel="0" collapsed="false">
      <c r="A6" s="65" t="s">
        <v>208</v>
      </c>
      <c r="B6" s="87" t="n">
        <v>7713</v>
      </c>
      <c r="C6" s="87" t="n">
        <v>2356</v>
      </c>
      <c r="D6" s="87" t="n">
        <v>1744</v>
      </c>
      <c r="E6" s="87" t="n">
        <v>1783</v>
      </c>
      <c r="F6" s="87" t="n">
        <v>867</v>
      </c>
      <c r="G6" s="87" t="n">
        <v>963</v>
      </c>
      <c r="H6" s="93"/>
    </row>
    <row r="7" s="59" customFormat="true" ht="12.95" hidden="false" customHeight="true" outlineLevel="0" collapsed="false">
      <c r="A7" s="65" t="s">
        <v>268</v>
      </c>
      <c r="B7" s="87" t="n">
        <v>547</v>
      </c>
      <c r="C7" s="87" t="n">
        <v>147</v>
      </c>
      <c r="D7" s="87" t="n">
        <v>76</v>
      </c>
      <c r="E7" s="87" t="n">
        <v>107</v>
      </c>
      <c r="F7" s="87" t="n">
        <v>55</v>
      </c>
      <c r="G7" s="87" t="n">
        <v>162</v>
      </c>
      <c r="H7" s="93"/>
    </row>
    <row r="8" s="59" customFormat="true" ht="12.95" hidden="false" customHeight="true" outlineLevel="0" collapsed="false">
      <c r="A8" s="65" t="s">
        <v>269</v>
      </c>
      <c r="B8" s="87" t="n">
        <v>7166</v>
      </c>
      <c r="C8" s="87" t="n">
        <v>2209</v>
      </c>
      <c r="D8" s="87" t="n">
        <v>1668</v>
      </c>
      <c r="E8" s="87" t="n">
        <v>1676</v>
      </c>
      <c r="F8" s="87" t="n">
        <v>812</v>
      </c>
      <c r="G8" s="87" t="n">
        <v>801</v>
      </c>
      <c r="H8" s="93"/>
    </row>
    <row r="9" s="59" customFormat="true" ht="12.95" hidden="false" customHeight="true" outlineLevel="0" collapsed="false">
      <c r="A9" s="65"/>
      <c r="B9" s="87"/>
      <c r="C9" s="87"/>
      <c r="D9" s="87"/>
      <c r="E9" s="87"/>
      <c r="F9" s="87"/>
      <c r="G9" s="87"/>
    </row>
    <row r="10" s="59" customFormat="true" ht="12.95" hidden="false" customHeight="true" outlineLevel="0" collapsed="false">
      <c r="A10" s="65" t="s">
        <v>270</v>
      </c>
      <c r="B10" s="87"/>
      <c r="C10" s="87"/>
      <c r="D10" s="87"/>
      <c r="E10" s="87"/>
      <c r="F10" s="87"/>
      <c r="G10" s="87"/>
    </row>
    <row r="11" s="59" customFormat="true" ht="5.1" hidden="false" customHeight="true" outlineLevel="0" collapsed="false">
      <c r="A11" s="65"/>
      <c r="B11" s="87"/>
      <c r="C11" s="87"/>
      <c r="D11" s="87"/>
      <c r="E11" s="87"/>
      <c r="F11" s="87"/>
      <c r="G11" s="87"/>
    </row>
    <row r="12" s="59" customFormat="true" ht="12.95" hidden="false" customHeight="true" outlineLevel="0" collapsed="false">
      <c r="A12" s="65" t="s">
        <v>271</v>
      </c>
      <c r="B12" s="87" t="n">
        <v>2716</v>
      </c>
      <c r="C12" s="87" t="n">
        <v>795</v>
      </c>
      <c r="D12" s="87" t="n">
        <v>504</v>
      </c>
      <c r="E12" s="87" t="n">
        <v>679</v>
      </c>
      <c r="F12" s="87" t="n">
        <v>294</v>
      </c>
      <c r="G12" s="87" t="n">
        <v>444</v>
      </c>
      <c r="H12" s="93"/>
    </row>
    <row r="13" s="59" customFormat="true" ht="12.95" hidden="false" customHeight="true" outlineLevel="0" collapsed="false">
      <c r="A13" s="65" t="s">
        <v>272</v>
      </c>
      <c r="B13" s="87"/>
      <c r="C13" s="87"/>
      <c r="D13" s="87"/>
      <c r="E13" s="87"/>
      <c r="F13" s="87"/>
      <c r="G13" s="87"/>
    </row>
    <row r="14" s="59" customFormat="true" ht="12.95" hidden="false" customHeight="true" outlineLevel="0" collapsed="false">
      <c r="A14" s="65" t="s">
        <v>273</v>
      </c>
      <c r="B14" s="87" t="n">
        <v>3681</v>
      </c>
      <c r="C14" s="87" t="n">
        <v>1111</v>
      </c>
      <c r="D14" s="87" t="n">
        <v>1029</v>
      </c>
      <c r="E14" s="87" t="n">
        <v>872</v>
      </c>
      <c r="F14" s="87" t="n">
        <v>426</v>
      </c>
      <c r="G14" s="87" t="n">
        <v>243</v>
      </c>
      <c r="H14" s="93"/>
    </row>
    <row r="15" s="59" customFormat="true" ht="12.95" hidden="false" customHeight="true" outlineLevel="0" collapsed="false">
      <c r="A15" s="65" t="s">
        <v>274</v>
      </c>
      <c r="B15" s="87"/>
      <c r="C15" s="87"/>
      <c r="D15" s="87"/>
      <c r="E15" s="87"/>
      <c r="F15" s="87"/>
      <c r="G15" s="87"/>
    </row>
    <row r="16" s="59" customFormat="true" ht="12.95" hidden="false" customHeight="true" outlineLevel="0" collapsed="false">
      <c r="A16" s="65" t="s">
        <v>275</v>
      </c>
      <c r="B16" s="87" t="n">
        <v>516</v>
      </c>
      <c r="C16" s="87" t="n">
        <v>181</v>
      </c>
      <c r="D16" s="87" t="n">
        <v>120</v>
      </c>
      <c r="E16" s="87" t="n">
        <v>98</v>
      </c>
      <c r="F16" s="87" t="n">
        <v>52</v>
      </c>
      <c r="G16" s="87" t="n">
        <v>65</v>
      </c>
      <c r="H16" s="93"/>
    </row>
    <row r="17" s="59" customFormat="true" ht="12.95" hidden="false" customHeight="true" outlineLevel="0" collapsed="false">
      <c r="A17" s="65" t="s">
        <v>276</v>
      </c>
      <c r="B17" s="87" t="n">
        <v>556</v>
      </c>
      <c r="C17" s="87" t="n">
        <v>192</v>
      </c>
      <c r="D17" s="87" t="n">
        <v>59</v>
      </c>
      <c r="E17" s="87" t="n">
        <v>85</v>
      </c>
      <c r="F17" s="87" t="n">
        <v>68</v>
      </c>
      <c r="G17" s="87" t="n">
        <v>152</v>
      </c>
      <c r="H17" s="93"/>
    </row>
    <row r="18" s="59" customFormat="true" ht="12.95" hidden="false" customHeight="true" outlineLevel="0" collapsed="false">
      <c r="A18" s="65" t="s">
        <v>277</v>
      </c>
      <c r="B18" s="87" t="n">
        <v>143</v>
      </c>
      <c r="C18" s="87" t="n">
        <v>49</v>
      </c>
      <c r="D18" s="87" t="n">
        <v>26</v>
      </c>
      <c r="E18" s="87" t="n">
        <v>37</v>
      </c>
      <c r="F18" s="87" t="n">
        <v>14</v>
      </c>
      <c r="G18" s="87" t="n">
        <v>17</v>
      </c>
      <c r="H18" s="93"/>
    </row>
    <row r="19" s="59" customFormat="true" ht="12.95" hidden="false" customHeight="true" outlineLevel="0" collapsed="false">
      <c r="A19" s="65" t="s">
        <v>278</v>
      </c>
      <c r="B19" s="87" t="n">
        <v>26</v>
      </c>
      <c r="C19" s="87" t="n">
        <v>14</v>
      </c>
      <c r="D19" s="87" t="n">
        <v>4</v>
      </c>
      <c r="E19" s="87" t="n">
        <v>2</v>
      </c>
      <c r="F19" s="87" t="n">
        <v>3</v>
      </c>
      <c r="G19" s="87" t="n">
        <v>3</v>
      </c>
      <c r="H19" s="93"/>
    </row>
    <row r="20" s="59" customFormat="true" ht="12.95" hidden="false" customHeight="true" outlineLevel="0" collapsed="false">
      <c r="A20" s="65" t="s">
        <v>279</v>
      </c>
      <c r="B20" s="87" t="n">
        <v>75</v>
      </c>
      <c r="C20" s="87" t="n">
        <v>14</v>
      </c>
      <c r="D20" s="87" t="n">
        <v>2</v>
      </c>
      <c r="E20" s="87" t="n">
        <v>10</v>
      </c>
      <c r="F20" s="87" t="n">
        <v>10</v>
      </c>
      <c r="G20" s="87" t="n">
        <v>39</v>
      </c>
      <c r="H20" s="93"/>
    </row>
    <row r="21" s="59" customFormat="true" ht="12.95" hidden="false" customHeight="true" outlineLevel="0" collapsed="false">
      <c r="A21" s="65"/>
      <c r="B21" s="87"/>
      <c r="C21" s="87"/>
      <c r="D21" s="87"/>
      <c r="E21" s="87"/>
      <c r="F21" s="87"/>
      <c r="G21" s="87"/>
    </row>
    <row r="22" s="59" customFormat="true" ht="12.95" hidden="false" customHeight="true" outlineLevel="0" collapsed="false">
      <c r="A22" s="65" t="s">
        <v>280</v>
      </c>
      <c r="B22" s="87"/>
      <c r="C22" s="87"/>
      <c r="D22" s="87"/>
      <c r="E22" s="87"/>
      <c r="F22" s="87"/>
      <c r="G22" s="87"/>
    </row>
    <row r="23" s="59" customFormat="true" ht="5.1" hidden="false" customHeight="true" outlineLevel="0" collapsed="false">
      <c r="A23" s="65"/>
      <c r="B23" s="87"/>
      <c r="C23" s="87"/>
      <c r="D23" s="87"/>
      <c r="E23" s="87"/>
      <c r="F23" s="87"/>
      <c r="G23" s="87"/>
    </row>
    <row r="24" s="59" customFormat="true" ht="12.95" hidden="false" customHeight="true" outlineLevel="0" collapsed="false">
      <c r="A24" s="65" t="s">
        <v>281</v>
      </c>
      <c r="B24" s="87" t="n">
        <v>578</v>
      </c>
      <c r="C24" s="87" t="n">
        <v>97</v>
      </c>
      <c r="D24" s="87" t="n">
        <v>77</v>
      </c>
      <c r="E24" s="87" t="n">
        <v>148</v>
      </c>
      <c r="F24" s="87" t="n">
        <v>95</v>
      </c>
      <c r="G24" s="87" t="n">
        <v>161</v>
      </c>
      <c r="H24" s="93"/>
    </row>
    <row r="25" s="59" customFormat="true" ht="12.95" hidden="false" customHeight="true" outlineLevel="0" collapsed="false">
      <c r="A25" s="65" t="s">
        <v>282</v>
      </c>
      <c r="B25" s="87" t="n">
        <v>5238</v>
      </c>
      <c r="C25" s="87" t="n">
        <v>1766</v>
      </c>
      <c r="D25" s="87" t="n">
        <v>1423</v>
      </c>
      <c r="E25" s="87" t="n">
        <v>1333</v>
      </c>
      <c r="F25" s="87" t="n">
        <v>488</v>
      </c>
      <c r="G25" s="87" t="n">
        <v>228</v>
      </c>
      <c r="H25" s="93"/>
    </row>
    <row r="26" s="59" customFormat="true" ht="12.95" hidden="false" customHeight="true" outlineLevel="0" collapsed="false">
      <c r="A26" s="65" t="s">
        <v>283</v>
      </c>
      <c r="B26" s="87" t="n">
        <v>915</v>
      </c>
      <c r="C26" s="87" t="n">
        <v>400</v>
      </c>
      <c r="D26" s="87" t="n">
        <v>186</v>
      </c>
      <c r="E26" s="87" t="n">
        <v>136</v>
      </c>
      <c r="F26" s="87" t="n">
        <v>99</v>
      </c>
      <c r="G26" s="87" t="n">
        <v>94</v>
      </c>
      <c r="H26" s="93"/>
    </row>
    <row r="27" s="59" customFormat="true" ht="12.95" hidden="false" customHeight="true" outlineLevel="0" collapsed="false">
      <c r="A27" s="65" t="s">
        <v>284</v>
      </c>
      <c r="B27" s="87" t="n">
        <v>366</v>
      </c>
      <c r="C27" s="87" t="n">
        <v>29</v>
      </c>
      <c r="D27" s="87" t="n">
        <v>28</v>
      </c>
      <c r="E27" s="87" t="n">
        <v>62</v>
      </c>
      <c r="F27" s="87" t="n">
        <v>49</v>
      </c>
      <c r="G27" s="87" t="n">
        <v>198</v>
      </c>
      <c r="H27" s="93"/>
    </row>
    <row r="28" s="59" customFormat="true" ht="12.95" hidden="false" customHeight="true" outlineLevel="0" collapsed="false">
      <c r="A28" s="65" t="s">
        <v>285</v>
      </c>
      <c r="B28" s="87" t="n">
        <v>616</v>
      </c>
      <c r="C28" s="87" t="n">
        <v>64</v>
      </c>
      <c r="D28" s="87" t="n">
        <v>30</v>
      </c>
      <c r="E28" s="87" t="n">
        <v>104</v>
      </c>
      <c r="F28" s="87" t="n">
        <v>136</v>
      </c>
      <c r="G28" s="87" t="n">
        <v>282</v>
      </c>
      <c r="H28" s="93"/>
    </row>
    <row r="29" s="59" customFormat="true" ht="12.95" hidden="false" customHeight="true" outlineLevel="0" collapsed="false">
      <c r="A29" s="65"/>
      <c r="B29" s="87"/>
      <c r="C29" s="87"/>
      <c r="D29" s="87"/>
      <c r="E29" s="87"/>
      <c r="F29" s="87"/>
      <c r="G29" s="87"/>
    </row>
    <row r="30" s="59" customFormat="true" ht="12.95" hidden="false" customHeight="true" outlineLevel="0" collapsed="false">
      <c r="A30" s="65" t="s">
        <v>200</v>
      </c>
      <c r="B30" s="87"/>
      <c r="C30" s="87"/>
      <c r="D30" s="87"/>
      <c r="E30" s="87"/>
      <c r="F30" s="87"/>
      <c r="G30" s="87"/>
    </row>
    <row r="31" s="59" customFormat="true" ht="5.1" hidden="false" customHeight="true" outlineLevel="0" collapsed="false">
      <c r="A31" s="65"/>
      <c r="B31" s="87"/>
      <c r="C31" s="87"/>
      <c r="D31" s="87"/>
      <c r="E31" s="87"/>
      <c r="F31" s="87"/>
      <c r="G31" s="87"/>
    </row>
    <row r="32" s="59" customFormat="true" ht="12.95" hidden="false" customHeight="true" outlineLevel="0" collapsed="false">
      <c r="A32" s="65" t="s">
        <v>209</v>
      </c>
      <c r="B32" s="87" t="n">
        <v>1127</v>
      </c>
      <c r="C32" s="87" t="n">
        <v>140</v>
      </c>
      <c r="D32" s="87" t="n">
        <v>330</v>
      </c>
      <c r="E32" s="87" t="n">
        <v>411</v>
      </c>
      <c r="F32" s="87" t="n">
        <v>163</v>
      </c>
      <c r="G32" s="87" t="n">
        <v>83</v>
      </c>
      <c r="H32" s="93"/>
    </row>
    <row r="33" s="59" customFormat="true" ht="12.95" hidden="false" customHeight="true" outlineLevel="0" collapsed="false">
      <c r="A33" s="65" t="s">
        <v>210</v>
      </c>
      <c r="B33" s="87" t="n">
        <v>215</v>
      </c>
      <c r="C33" s="87" t="n">
        <v>105</v>
      </c>
      <c r="D33" s="87" t="n">
        <v>54</v>
      </c>
      <c r="E33" s="87" t="n">
        <v>32</v>
      </c>
      <c r="F33" s="87" t="n">
        <v>15</v>
      </c>
      <c r="G33" s="87" t="n">
        <v>9</v>
      </c>
      <c r="H33" s="93"/>
    </row>
    <row r="34" s="59" customFormat="true" ht="12.95" hidden="false" customHeight="true" outlineLevel="0" collapsed="false">
      <c r="A34" s="65" t="s">
        <v>211</v>
      </c>
      <c r="B34" s="87" t="n">
        <v>2528</v>
      </c>
      <c r="C34" s="87" t="n">
        <v>267</v>
      </c>
      <c r="D34" s="87" t="n">
        <v>496</v>
      </c>
      <c r="E34" s="87" t="n">
        <v>893</v>
      </c>
      <c r="F34" s="87" t="n">
        <v>439</v>
      </c>
      <c r="G34" s="87" t="n">
        <v>433</v>
      </c>
      <c r="H34" s="93"/>
    </row>
    <row r="35" s="59" customFormat="true" ht="12.95" hidden="false" customHeight="true" outlineLevel="0" collapsed="false">
      <c r="A35" s="65" t="s">
        <v>212</v>
      </c>
      <c r="B35" s="87" t="n">
        <v>461</v>
      </c>
      <c r="C35" s="87" t="n">
        <v>270</v>
      </c>
      <c r="D35" s="87" t="n">
        <v>141</v>
      </c>
      <c r="E35" s="87" t="n">
        <v>34</v>
      </c>
      <c r="F35" s="87" t="n">
        <v>11</v>
      </c>
      <c r="G35" s="87" t="n">
        <v>5</v>
      </c>
      <c r="H35" s="93"/>
    </row>
    <row r="36" s="59" customFormat="true" ht="12.95" hidden="false" customHeight="true" outlineLevel="0" collapsed="false">
      <c r="A36" s="65" t="s">
        <v>213</v>
      </c>
      <c r="B36" s="87" t="n">
        <v>216</v>
      </c>
      <c r="C36" s="87" t="n">
        <v>13</v>
      </c>
      <c r="D36" s="87" t="n">
        <v>35</v>
      </c>
      <c r="E36" s="87" t="n">
        <v>80</v>
      </c>
      <c r="F36" s="87" t="n">
        <v>40</v>
      </c>
      <c r="G36" s="87" t="n">
        <v>48</v>
      </c>
      <c r="H36" s="93"/>
    </row>
    <row r="37" s="59" customFormat="true" ht="12.95" hidden="false" customHeight="true" outlineLevel="0" collapsed="false">
      <c r="A37" s="65" t="s">
        <v>214</v>
      </c>
      <c r="B37" s="87" t="n">
        <v>40</v>
      </c>
      <c r="C37" s="87" t="n">
        <v>23</v>
      </c>
      <c r="D37" s="87" t="n">
        <v>8</v>
      </c>
      <c r="E37" s="87" t="n">
        <v>2</v>
      </c>
      <c r="F37" s="87" t="n">
        <v>6</v>
      </c>
      <c r="G37" s="87" t="n">
        <v>1</v>
      </c>
      <c r="H37" s="93"/>
    </row>
    <row r="38" s="59" customFormat="true" ht="12.95" hidden="false" customHeight="true" outlineLevel="0" collapsed="false">
      <c r="A38" s="65" t="s">
        <v>215</v>
      </c>
      <c r="B38" s="87" t="n">
        <v>3</v>
      </c>
      <c r="C38" s="87" t="n">
        <v>3</v>
      </c>
      <c r="D38" s="87" t="n">
        <v>0</v>
      </c>
      <c r="E38" s="87" t="n">
        <v>0</v>
      </c>
      <c r="F38" s="87" t="n">
        <v>0</v>
      </c>
      <c r="G38" s="87" t="n">
        <v>0</v>
      </c>
      <c r="H38" s="93"/>
    </row>
    <row r="39" s="59" customFormat="true" ht="12.95" hidden="false" customHeight="true" outlineLevel="0" collapsed="false">
      <c r="A39" s="65" t="s">
        <v>216</v>
      </c>
      <c r="B39" s="87" t="n">
        <v>3</v>
      </c>
      <c r="C39" s="87" t="n">
        <v>0</v>
      </c>
      <c r="D39" s="87" t="n">
        <v>0</v>
      </c>
      <c r="E39" s="87" t="n">
        <v>0</v>
      </c>
      <c r="F39" s="87" t="n">
        <v>1</v>
      </c>
      <c r="G39" s="87" t="n">
        <v>2</v>
      </c>
      <c r="H39" s="94"/>
    </row>
    <row r="40" s="59" customFormat="true" ht="12.95" hidden="false" customHeight="true" outlineLevel="0" collapsed="false">
      <c r="A40" s="65" t="s">
        <v>217</v>
      </c>
      <c r="B40" s="87" t="n">
        <v>4</v>
      </c>
      <c r="C40" s="87" t="n">
        <v>2</v>
      </c>
      <c r="D40" s="87" t="n">
        <v>1</v>
      </c>
      <c r="E40" s="87" t="n">
        <v>0</v>
      </c>
      <c r="F40" s="87" t="n">
        <v>0</v>
      </c>
      <c r="G40" s="87" t="n">
        <v>1</v>
      </c>
      <c r="H40" s="93"/>
    </row>
    <row r="41" s="59" customFormat="true" ht="12.95" hidden="false" customHeight="true" outlineLevel="0" collapsed="false">
      <c r="A41" s="65" t="s">
        <v>218</v>
      </c>
      <c r="B41" s="87"/>
      <c r="C41" s="87"/>
      <c r="D41" s="87"/>
      <c r="E41" s="87"/>
      <c r="F41" s="87"/>
      <c r="G41" s="87"/>
    </row>
    <row r="42" s="59" customFormat="true" ht="9.95" hidden="false" customHeight="true" outlineLevel="0" collapsed="false">
      <c r="A42" s="65" t="s">
        <v>219</v>
      </c>
      <c r="B42" s="87" t="n">
        <v>60</v>
      </c>
      <c r="C42" s="87" t="n">
        <v>33</v>
      </c>
      <c r="D42" s="87" t="n">
        <v>9</v>
      </c>
      <c r="E42" s="87" t="n">
        <v>5</v>
      </c>
      <c r="F42" s="87" t="n">
        <v>5</v>
      </c>
      <c r="G42" s="87" t="n">
        <v>8</v>
      </c>
      <c r="H42" s="93"/>
    </row>
    <row r="43" s="59" customFormat="true" ht="12.95" hidden="false" customHeight="true" outlineLevel="0" collapsed="false">
      <c r="A43" s="65" t="s">
        <v>220</v>
      </c>
      <c r="B43" s="87"/>
      <c r="C43" s="87"/>
      <c r="D43" s="87"/>
      <c r="E43" s="87"/>
      <c r="F43" s="87"/>
      <c r="G43" s="87"/>
    </row>
    <row r="44" s="59" customFormat="true" ht="9.95" hidden="false" customHeight="true" outlineLevel="0" collapsed="false">
      <c r="A44" s="65" t="s">
        <v>221</v>
      </c>
      <c r="B44" s="87" t="n">
        <v>50</v>
      </c>
      <c r="C44" s="87" t="n">
        <v>14</v>
      </c>
      <c r="D44" s="87" t="n">
        <v>10</v>
      </c>
      <c r="E44" s="87" t="n">
        <v>4</v>
      </c>
      <c r="F44" s="87" t="n">
        <v>4</v>
      </c>
      <c r="G44" s="87" t="n">
        <v>18</v>
      </c>
      <c r="H44" s="93"/>
    </row>
    <row r="45" s="59" customFormat="true" ht="12.95" hidden="false" customHeight="true" outlineLevel="0" collapsed="false">
      <c r="A45" s="65" t="s">
        <v>222</v>
      </c>
      <c r="B45" s="87" t="n">
        <v>51</v>
      </c>
      <c r="C45" s="87" t="n">
        <v>39</v>
      </c>
      <c r="D45" s="87" t="n">
        <v>6</v>
      </c>
      <c r="E45" s="87" t="n">
        <v>4</v>
      </c>
      <c r="F45" s="87" t="n">
        <v>2</v>
      </c>
      <c r="G45" s="87" t="n">
        <v>0</v>
      </c>
      <c r="H45" s="93"/>
    </row>
    <row r="46" s="59" customFormat="true" ht="12.95" hidden="false" customHeight="true" outlineLevel="0" collapsed="false">
      <c r="A46" s="65" t="s">
        <v>223</v>
      </c>
      <c r="B46" s="87" t="n">
        <v>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94"/>
    </row>
    <row r="47" s="59" customFormat="true" ht="12.95" hidden="false" customHeight="true" outlineLevel="0" collapsed="false">
      <c r="A47" s="65" t="s">
        <v>224</v>
      </c>
      <c r="B47" s="87"/>
      <c r="C47" s="87"/>
      <c r="D47" s="87"/>
      <c r="E47" s="87"/>
      <c r="F47" s="87"/>
      <c r="G47" s="87"/>
    </row>
    <row r="48" s="59" customFormat="true" ht="9.95" hidden="false" customHeight="true" outlineLevel="0" collapsed="false">
      <c r="A48" s="65" t="s">
        <v>225</v>
      </c>
      <c r="B48" s="87"/>
      <c r="C48" s="87"/>
      <c r="D48" s="87"/>
      <c r="E48" s="87"/>
      <c r="F48" s="87"/>
      <c r="G48" s="87"/>
    </row>
    <row r="49" s="59" customFormat="true" ht="9.95" hidden="false" customHeight="true" outlineLevel="0" collapsed="false">
      <c r="A49" s="65" t="s">
        <v>226</v>
      </c>
      <c r="B49" s="87" t="n">
        <v>14</v>
      </c>
      <c r="C49" s="87" t="n">
        <v>3</v>
      </c>
      <c r="D49" s="87" t="n">
        <v>1</v>
      </c>
      <c r="E49" s="87" t="n">
        <v>1</v>
      </c>
      <c r="F49" s="87" t="n">
        <v>2</v>
      </c>
      <c r="G49" s="87" t="n">
        <v>7</v>
      </c>
      <c r="H49" s="93"/>
    </row>
    <row r="50" s="59" customFormat="true" ht="12.95" hidden="false" customHeight="true" outlineLevel="0" collapsed="false">
      <c r="A50" s="65" t="s">
        <v>227</v>
      </c>
      <c r="B50" s="87" t="n">
        <v>1048</v>
      </c>
      <c r="C50" s="87" t="n">
        <v>700</v>
      </c>
      <c r="D50" s="87" t="n">
        <v>231</v>
      </c>
      <c r="E50" s="87" t="n">
        <v>66</v>
      </c>
      <c r="F50" s="87" t="n">
        <v>31</v>
      </c>
      <c r="G50" s="87" t="n">
        <v>20</v>
      </c>
      <c r="H50" s="93"/>
    </row>
    <row r="51" s="59" customFormat="true" ht="12.95" hidden="false" customHeight="true" outlineLevel="0" collapsed="false">
      <c r="A51" s="65" t="s">
        <v>228</v>
      </c>
      <c r="B51" s="87" t="n">
        <v>22</v>
      </c>
      <c r="C51" s="87" t="n">
        <v>10</v>
      </c>
      <c r="D51" s="87" t="n">
        <v>4</v>
      </c>
      <c r="E51" s="87" t="n">
        <v>1</v>
      </c>
      <c r="F51" s="87" t="n">
        <v>0</v>
      </c>
      <c r="G51" s="87" t="n">
        <v>7</v>
      </c>
      <c r="H51" s="93"/>
    </row>
    <row r="52" s="59" customFormat="true" ht="12.95" hidden="false" customHeight="true" outlineLevel="0" collapsed="false">
      <c r="A52" s="65" t="s">
        <v>229</v>
      </c>
      <c r="B52" s="87" t="n">
        <v>217</v>
      </c>
      <c r="C52" s="87" t="n">
        <v>36</v>
      </c>
      <c r="D52" s="87" t="n">
        <v>85</v>
      </c>
      <c r="E52" s="87" t="n">
        <v>50</v>
      </c>
      <c r="F52" s="87" t="n">
        <v>17</v>
      </c>
      <c r="G52" s="87" t="n">
        <v>29</v>
      </c>
      <c r="H52" s="93"/>
    </row>
    <row r="53" s="59" customFormat="true" ht="12.95" hidden="false" customHeight="true" outlineLevel="0" collapsed="false">
      <c r="A53" s="65" t="s">
        <v>230</v>
      </c>
      <c r="B53" s="87" t="n">
        <v>1323</v>
      </c>
      <c r="C53" s="87" t="n">
        <v>545</v>
      </c>
      <c r="D53" s="87" t="n">
        <v>284</v>
      </c>
      <c r="E53" s="87" t="n">
        <v>140</v>
      </c>
      <c r="F53" s="87" t="n">
        <v>108</v>
      </c>
      <c r="G53" s="87" t="n">
        <v>246</v>
      </c>
      <c r="H53" s="93"/>
    </row>
    <row r="54" s="59" customFormat="true" ht="12.95" hidden="false" customHeight="true" outlineLevel="0" collapsed="false">
      <c r="A54" s="65" t="s">
        <v>231</v>
      </c>
      <c r="B54" s="87" t="n">
        <v>331</v>
      </c>
      <c r="C54" s="87" t="n">
        <v>153</v>
      </c>
      <c r="D54" s="87" t="n">
        <v>49</v>
      </c>
      <c r="E54" s="87" t="n">
        <v>60</v>
      </c>
      <c r="F54" s="87" t="n">
        <v>23</v>
      </c>
      <c r="G54" s="87" t="n">
        <v>46</v>
      </c>
      <c r="H54" s="93"/>
    </row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  <row r="86" s="59" customFormat="true" ht="11.25" hidden="false" customHeight="false" outlineLevel="0" collapsed="false"/>
    <row r="87" s="59" customFormat="true" ht="11.25" hidden="false" customHeight="false" outlineLevel="0" collapsed="false"/>
    <row r="88" s="59" customFormat="true" ht="11.25" hidden="false" customHeight="false" outlineLevel="0" collapsed="false"/>
    <row r="89" s="59" customFormat="true" ht="11.25" hidden="false" customHeight="false" outlineLevel="0" collapsed="false"/>
    <row r="90" s="59" customFormat="true" ht="11.25" hidden="false" customHeight="false" outlineLevel="0" collapsed="false"/>
    <row r="91" s="59" customFormat="true" ht="11.25" hidden="false" customHeight="false" outlineLevel="0" collapsed="false"/>
    <row r="92" s="59" customFormat="true" ht="11.25" hidden="false" customHeight="false" outlineLevel="0" collapsed="false"/>
    <row r="93" s="59" customFormat="true" ht="11.25" hidden="false" customHeight="false" outlineLevel="0" collapsed="false"/>
    <row r="94" s="59" customFormat="true" ht="11.25" hidden="false" customHeight="false" outlineLevel="0" collapsed="false"/>
    <row r="95" s="59" customFormat="true" ht="11.25" hidden="false" customHeight="false" outlineLevel="0" collapsed="false"/>
    <row r="96" s="59" customFormat="true" ht="11.25" hidden="false" customHeight="false" outlineLevel="0" collapsed="false"/>
    <row r="97" s="59" customFormat="true" ht="11.25" hidden="false" customHeight="false" outlineLevel="0" collapsed="false"/>
    <row r="98" s="59" customFormat="true" ht="11.25" hidden="false" customHeight="false" outlineLevel="0" collapsed="false"/>
    <row r="99" s="59" customFormat="true" ht="11.25" hidden="false" customHeight="false" outlineLevel="0" collapsed="false"/>
    <row r="100" s="59" customFormat="true" ht="11.25" hidden="false" customHeight="false" outlineLevel="0" collapsed="false"/>
    <row r="101" s="59" customFormat="true" ht="11.25" hidden="false" customHeight="false" outlineLevel="0" collapsed="false"/>
    <row r="102" s="59" customFormat="true" ht="11.25" hidden="false" customHeight="false" outlineLevel="0" collapsed="false"/>
    <row r="103" s="59" customFormat="true" ht="11.25" hidden="false" customHeight="false" outlineLevel="0" collapsed="false"/>
    <row r="104" s="59" customFormat="true" ht="11.25" hidden="false" customHeight="false" outlineLevel="0" collapsed="false"/>
    <row r="105" s="59" customFormat="true" ht="11.25" hidden="false" customHeight="false" outlineLevel="0" collapsed="false"/>
    <row r="106" s="59" customFormat="true" ht="11.25" hidden="false" customHeight="false" outlineLevel="0" collapsed="false"/>
    <row r="107" s="59" customFormat="true" ht="11.25" hidden="false" customHeight="false" outlineLevel="0" collapsed="false"/>
    <row r="108" s="59" customFormat="true" ht="11.25" hidden="false" customHeight="false" outlineLevel="0" collapsed="false"/>
    <row r="109" s="59" customFormat="true" ht="11.25" hidden="false" customHeight="false" outlineLevel="0" collapsed="false"/>
    <row r="110" s="59" customFormat="true" ht="11.25" hidden="false" customHeight="false" outlineLevel="0" collapsed="false"/>
    <row r="111" s="59" customFormat="true" ht="11.25" hidden="false" customHeight="false" outlineLevel="0" collapsed="false"/>
    <row r="112" s="59" customFormat="true" ht="11.25" hidden="false" customHeight="false" outlineLevel="0" collapsed="false"/>
    <row r="113" s="59" customFormat="true" ht="11.25" hidden="false" customHeight="false" outlineLevel="0" collapsed="false"/>
    <row r="114" s="59" customFormat="true" ht="11.25" hidden="false" customHeight="false" outlineLevel="0" collapsed="false"/>
    <row r="115" s="59" customFormat="true" ht="11.25" hidden="false" customHeight="false" outlineLevel="0" collapsed="false"/>
    <row r="116" s="59" customFormat="true" ht="11.25" hidden="false" customHeight="false" outlineLevel="0" collapsed="false"/>
    <row r="117" s="59" customFormat="true" ht="11.25" hidden="false" customHeight="false" outlineLevel="0" collapsed="false"/>
    <row r="118" s="59" customFormat="true" ht="11.25" hidden="false" customHeight="false" outlineLevel="0" collapsed="false"/>
    <row r="119" s="59" customFormat="true" ht="11.25" hidden="false" customHeight="false" outlineLevel="0" collapsed="false"/>
    <row r="120" s="59" customFormat="true" ht="11.25" hidden="false" customHeight="false" outlineLevel="0" collapsed="false"/>
    <row r="121" s="59" customFormat="true" ht="11.25" hidden="false" customHeight="false" outlineLevel="0" collapsed="false"/>
    <row r="122" s="59" customFormat="true" ht="11.25" hidden="false" customHeight="false" outlineLevel="0" collapsed="false"/>
    <row r="123" s="59" customFormat="true" ht="11.25" hidden="false" customHeight="false" outlineLevel="0" collapsed="false"/>
    <row r="124" s="59" customFormat="true" ht="11.25" hidden="false" customHeight="false" outlineLevel="0" collapsed="false"/>
    <row r="125" s="59" customFormat="true" ht="11.25" hidden="false" customHeight="false" outlineLevel="0" collapsed="false"/>
    <row r="126" s="59" customFormat="true" ht="11.25" hidden="false" customHeight="false" outlineLevel="0" collapsed="false"/>
    <row r="127" s="59" customFormat="true" ht="11.25" hidden="false" customHeight="false" outlineLevel="0" collapsed="false"/>
    <row r="128" s="59" customFormat="true" ht="11.25" hidden="false" customHeight="false" outlineLevel="0" collapsed="false"/>
    <row r="129" s="59" customFormat="true" ht="11.25" hidden="false" customHeight="false" outlineLevel="0" collapsed="false"/>
    <row r="130" s="59" customFormat="true" ht="11.25" hidden="false" customHeight="false" outlineLevel="0" collapsed="false"/>
    <row r="131" s="59" customFormat="true" ht="11.25" hidden="false" customHeight="false" outlineLevel="0" collapsed="false"/>
    <row r="132" s="59" customFormat="true" ht="11.25" hidden="false" customHeight="false" outlineLevel="0" collapsed="false"/>
    <row r="133" s="59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38" display="2.3   Personal in Pflegediensten am 15.12.2005 nach Beschäftigungsverhältnis, Tätigkeitsbereich,&#10;        Berufsabschluss und Beschäftigungsumfa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6-12-07T10:48:00Z</cp:lastPrinted>
  <dcterms:modified xsi:type="dcterms:W3CDTF">2006-12-07T10:48:07Z</dcterms:modified>
  <cp:revision>0</cp:revision>
  <dc:subject>Berichtstittel</dc:subject>
  <dc:title>K VIII 1 - 2j</dc:title>
</cp:coreProperties>
</file>