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75396598"/>
        <c:axId val="17603633"/>
      </c:barChart>
      <c:catAx>
        <c:axId val="7539659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33"/>
        <c:crossesAt val="0"/>
        <c:auto val="1"/>
        <c:lblAlgn val="ctr"/>
        <c:lblOffset val="100"/>
        <c:noMultiLvlLbl val="0"/>
      </c:catAx>
      <c:valAx>
        <c:axId val="176036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58649201"/>
        <c:axId val="8841850"/>
      </c:barChart>
      <c:catAx>
        <c:axId val="58649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0"/>
        <c:crossesAt val="0"/>
        <c:auto val="1"/>
        <c:lblAlgn val="ctr"/>
        <c:lblOffset val="100"/>
        <c:noMultiLvlLbl val="0"/>
      </c:catAx>
      <c:valAx>
        <c:axId val="8841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96565723"/>
        <c:axId val="15961685"/>
      </c:barChart>
      <c:catAx>
        <c:axId val="9656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685"/>
        <c:crossesAt val="0"/>
        <c:auto val="1"/>
        <c:lblAlgn val="ctr"/>
        <c:lblOffset val="100"/>
        <c:noMultiLvlLbl val="0"/>
      </c:catAx>
      <c:valAx>
        <c:axId val="15961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29826281"/>
        <c:axId val="91489660"/>
      </c:barChart>
      <c:catAx>
        <c:axId val="298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60"/>
        <c:auto val="1"/>
        <c:lblAlgn val="ctr"/>
        <c:lblOffset val="100"/>
        <c:noMultiLvlLbl val="0"/>
      </c:catAx>
      <c:valAx>
        <c:axId val="91489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82849758"/>
        <c:axId val="72318715"/>
      </c:barChart>
      <c:catAx>
        <c:axId val="8284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15"/>
        <c:crossesAt val="0"/>
        <c:auto val="1"/>
        <c:lblAlgn val="ctr"/>
        <c:lblOffset val="100"/>
        <c:noMultiLvlLbl val="0"/>
      </c:catAx>
      <c:valAx>
        <c:axId val="72318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