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84169554"/>
        <c:axId val="21556372"/>
      </c:barChart>
      <c:catAx>
        <c:axId val="8416955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72"/>
        <c:crossesAt val="0"/>
        <c:auto val="1"/>
        <c:lblAlgn val="ctr"/>
        <c:lblOffset val="100"/>
        <c:noMultiLvlLbl val="0"/>
      </c:catAx>
      <c:valAx>
        <c:axId val="2155637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5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95346064"/>
        <c:axId val="78971908"/>
      </c:barChart>
      <c:catAx>
        <c:axId val="9534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08"/>
        <c:crossesAt val="0"/>
        <c:auto val="1"/>
        <c:lblAlgn val="ctr"/>
        <c:lblOffset val="100"/>
        <c:noMultiLvlLbl val="0"/>
      </c:catAx>
      <c:valAx>
        <c:axId val="78971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25260743"/>
        <c:axId val="30624844"/>
      </c:barChart>
      <c:catAx>
        <c:axId val="2526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844"/>
        <c:crossesAt val="0"/>
        <c:auto val="1"/>
        <c:lblAlgn val="ctr"/>
        <c:lblOffset val="100"/>
        <c:noMultiLvlLbl val="0"/>
      </c:catAx>
      <c:valAx>
        <c:axId val="306248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82050133"/>
        <c:axId val="71308740"/>
      </c:barChart>
      <c:catAx>
        <c:axId val="820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40"/>
        <c:auto val="1"/>
        <c:lblAlgn val="ctr"/>
        <c:lblOffset val="100"/>
        <c:noMultiLvlLbl val="0"/>
      </c:catAx>
      <c:valAx>
        <c:axId val="71308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66137797"/>
        <c:axId val="28390948"/>
      </c:barChart>
      <c:catAx>
        <c:axId val="6613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48"/>
        <c:crossesAt val="0"/>
        <c:auto val="1"/>
        <c:lblAlgn val="ctr"/>
        <c:lblOffset val="100"/>
        <c:noMultiLvlLbl val="0"/>
      </c:catAx>
      <c:valAx>
        <c:axId val="28390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