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1 nach </t>
  </si>
  <si>
    <t xml:space="preserve">Land Brandenburg im 4. Quartal 2011 und </t>
  </si>
  <si>
    <t xml:space="preserve">ausgewählten Wirtschaftsbereichen</t>
  </si>
  <si>
    <t xml:space="preserve">Bruttojahresverdienst 2011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1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1 und Brutto-</t>
  </si>
  <si>
    <t xml:space="preserve">jahresverdienst 2011 nach Geschlecht und </t>
  </si>
  <si>
    <t xml:space="preserve">Bruttomonatsverdienst der voll- und teilzeibe-</t>
  </si>
  <si>
    <t xml:space="preserve">schäftigten Arbeitnehmer im Land Brandenburg </t>
  </si>
  <si>
    <t xml:space="preserve">2011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1 ausgewählter Wirtschaftsbereiche </t>
  </si>
  <si>
    <t xml:space="preserve">vom Durchschnitt im Produzierenden Gewerbe</t>
  </si>
  <si>
    <t xml:space="preserve">und Dienstleistunsbereich</t>
  </si>
  <si>
    <t xml:space="preserve">jahresverdienst 2011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1 und Bruttojahresverdienst</t>
  </si>
  <si>
    <t xml:space="preserve">2011 nach ausgewählten Wirtschaftsbereichen </t>
  </si>
  <si>
    <t xml:space="preserve">und Geschlecht </t>
  </si>
  <si>
    <t xml:space="preserve">geringfügig beschäftigten Arbeitnehmer im</t>
  </si>
  <si>
    <t xml:space="preserve">Land Brandenburg 2011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1 und Bruttojahresverdienst 2011 nach Geschlecht und 
    Leistungsgruppen in Wirtschaftsbereichen</t>
  </si>
  <si>
    <t xml:space="preserve">Anteil der voll- und teilzeitbeschäftigten Arbeitnehmer¹ im Land Brandenburg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1 und
    Bruttojahresverdienst 2011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esundheits- u. Sozialwesen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##0\);&quot;(– &quot;###0\)"/>
    <numFmt numFmtId="178" formatCode="0;[RED]0"/>
    <numFmt numFmtId="179" formatCode="0.0;[RED]0.0"/>
    <numFmt numFmtId="180" formatCode="#\ ##0;&quot;– &quot;#\ ##0;\–"/>
    <numFmt numFmtId="181" formatCode="0.0&quot; %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7</c:v>
                </c:pt>
                <c:pt idx="2">
                  <c:v>39.6</c:v>
                </c:pt>
                <c:pt idx="3">
                  <c:v>39.9</c:v>
                </c:pt>
                <c:pt idx="4">
                  <c:v>39.7</c:v>
                </c:pt>
                <c:pt idx="5">
                  <c:v>38.4</c:v>
                </c:pt>
                <c:pt idx="6">
                  <c:v>39.1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8.9</c:v>
                </c:pt>
                <c:pt idx="2">
                  <c:v>27.5</c:v>
                </c:pt>
                <c:pt idx="3">
                  <c:v>25.3</c:v>
                </c:pt>
                <c:pt idx="4">
                  <c:v>28.7</c:v>
                </c:pt>
                <c:pt idx="5">
                  <c:v>31.2</c:v>
                </c:pt>
                <c:pt idx="6">
                  <c:v>29.2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67198243"/>
        <c:axId val="10707492"/>
      </c:barChart>
      <c:catAx>
        <c:axId val="6719824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492"/>
        <c:crossesAt val="0"/>
        <c:auto val="1"/>
        <c:lblAlgn val="ctr"/>
        <c:lblOffset val="100"/>
        <c:noMultiLvlLbl val="0"/>
      </c:catAx>
      <c:valAx>
        <c:axId val="1070749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24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0.545</c:v>
                </c:pt>
                <c:pt idx="1">
                  <c:v>42.112</c:v>
                </c:pt>
                <c:pt idx="2">
                  <c:v>18.529</c:v>
                </c:pt>
                <c:pt idx="3">
                  <c:v>33.76</c:v>
                </c:pt>
                <c:pt idx="4">
                  <c:v>43.569</c:v>
                </c:pt>
                <c:pt idx="5">
                  <c:v>43.461</c:v>
                </c:pt>
                <c:pt idx="6">
                  <c:v>28.761</c:v>
                </c:pt>
                <c:pt idx="7">
                  <c:v>28.378</c:v>
                </c:pt>
                <c:pt idx="8">
                  <c:v>36.895</c:v>
                </c:pt>
                <c:pt idx="9">
                  <c:v>29.8</c:v>
                </c:pt>
                <c:pt idx="10">
                  <c:v>30.897</c:v>
                </c:pt>
                <c:pt idx="11">
                  <c:v>43.63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7.265</c:v>
                </c:pt>
                <c:pt idx="1">
                  <c:v>22.269</c:v>
                </c:pt>
                <c:pt idx="2">
                  <c:v>10.752</c:v>
                </c:pt>
                <c:pt idx="3">
                  <c:v>20.13</c:v>
                </c:pt>
                <c:pt idx="4">
                  <c:v>31.745</c:v>
                </c:pt>
                <c:pt idx="5">
                  <c:v>25.188</c:v>
                </c:pt>
                <c:pt idx="6">
                  <c:v>17.197</c:v>
                </c:pt>
                <c:pt idx="7">
                  <c:v>18.581</c:v>
                </c:pt>
                <c:pt idx="8">
                  <c:v>23.572</c:v>
                </c:pt>
                <c:pt idx="9">
                  <c:v>21.418</c:v>
                </c:pt>
                <c:pt idx="10">
                  <c:v>15.489</c:v>
                </c:pt>
                <c:pt idx="11">
                  <c:v>25.519</c:v>
                </c:pt>
              </c:numCache>
            </c:numRef>
          </c:val>
        </c:ser>
        <c:gapWidth val="150"/>
        <c:overlap val="0"/>
        <c:axId val="6609001"/>
        <c:axId val="63394898"/>
      </c:barChart>
      <c:catAx>
        <c:axId val="660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98"/>
        <c:crossesAt val="0"/>
        <c:auto val="1"/>
        <c:lblAlgn val="ctr"/>
        <c:lblOffset val="100"/>
        <c:noMultiLvlLbl val="0"/>
      </c:catAx>
      <c:valAx>
        <c:axId val="633948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7</c:v>
                </c:pt>
                <c:pt idx="2">
                  <c:v>49.7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52</c:v>
                </c:pt>
                <c:pt idx="1">
                  <c:v>3321</c:v>
                </c:pt>
                <c:pt idx="2">
                  <c:v>2291</c:v>
                </c:pt>
                <c:pt idx="3">
                  <c:v>1772</c:v>
                </c:pt>
                <c:pt idx="4">
                  <c:v>159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6</c:v>
                </c:pt>
                <c:pt idx="1">
                  <c:v>2999</c:v>
                </c:pt>
                <c:pt idx="2">
                  <c:v>2060</c:v>
                </c:pt>
                <c:pt idx="3">
                  <c:v>1418</c:v>
                </c:pt>
                <c:pt idx="4">
                  <c:v>1227</c:v>
                </c:pt>
              </c:numCache>
            </c:numRef>
          </c:val>
        </c:ser>
        <c:gapWidth val="150"/>
        <c:overlap val="0"/>
        <c:axId val="56181416"/>
        <c:axId val="86912012"/>
      </c:barChart>
      <c:catAx>
        <c:axId val="5618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012"/>
        <c:crossesAt val="0"/>
        <c:auto val="1"/>
        <c:lblAlgn val="ctr"/>
        <c:lblOffset val="100"/>
        <c:noMultiLvlLbl val="0"/>
      </c:catAx>
      <c:valAx>
        <c:axId val="869120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Energie- und Wasserversorgung                    </c:v>
                </c:pt>
                <c:pt idx="15">
                  <c:v>Information und Kommunikation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8</c:v>
                </c:pt>
                <c:pt idx="1">
                  <c:v>-33.8</c:v>
                </c:pt>
                <c:pt idx="2">
                  <c:v>-19.3</c:v>
                </c:pt>
                <c:pt idx="3">
                  <c:v>-16</c:v>
                </c:pt>
                <c:pt idx="4">
                  <c:v>-15.4</c:v>
                </c:pt>
                <c:pt idx="5">
                  <c:v>-14.4</c:v>
                </c:pt>
                <c:pt idx="6">
                  <c:v>-5.6</c:v>
                </c:pt>
                <c:pt idx="7">
                  <c:v>-5.1</c:v>
                </c:pt>
                <c:pt idx="8">
                  <c:v>2.7</c:v>
                </c:pt>
                <c:pt idx="9">
                  <c:v>11.9</c:v>
                </c:pt>
                <c:pt idx="10">
                  <c:v>12.1</c:v>
                </c:pt>
                <c:pt idx="11">
                  <c:v>12.6</c:v>
                </c:pt>
                <c:pt idx="12">
                  <c:v>13.6</c:v>
                </c:pt>
                <c:pt idx="13">
                  <c:v>23.3</c:v>
                </c:pt>
                <c:pt idx="14">
                  <c:v>30.6</c:v>
                </c:pt>
                <c:pt idx="15">
                  <c:v>31.5</c:v>
                </c:pt>
                <c:pt idx="16">
                  <c:v>31.9</c:v>
                </c:pt>
                <c:pt idx="17">
                  <c:v>33.1</c:v>
                </c:pt>
              </c:numCache>
            </c:numRef>
          </c:val>
        </c:ser>
        <c:gapWidth val="150"/>
        <c:overlap val="0"/>
        <c:axId val="33270222"/>
        <c:axId val="96150341"/>
      </c:barChart>
      <c:catAx>
        <c:axId val="3327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341"/>
        <c:auto val="1"/>
        <c:lblAlgn val="ctr"/>
        <c:lblOffset val="100"/>
        <c:noMultiLvlLbl val="0"/>
      </c:catAx>
      <c:valAx>
        <c:axId val="96150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6.7</c:v>
                </c:pt>
                <c:pt idx="2">
                  <c:v>37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97278251"/>
        <c:axId val="97294964"/>
      </c:barChart>
      <c:catAx>
        <c:axId val="97278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964"/>
        <c:crossesAt val="0"/>
        <c:auto val="1"/>
        <c:lblAlgn val="ctr"/>
        <c:lblOffset val="100"/>
        <c:noMultiLvlLbl val="0"/>
      </c:catAx>
      <c:valAx>
        <c:axId val="97294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9</xdr:row>
      <xdr:rowOff>19080</xdr:rowOff>
    </xdr:to>
    <xdr:sp>
      <xdr:nvSpPr>
        <xdr:cNvPr id="28" name="Line 2084"/>
        <xdr:cNvSpPr/>
      </xdr:nvSpPr>
      <xdr:spPr>
        <a:xfrm>
          <a:off x="3189600" y="999720"/>
          <a:ext cx="1080" cy="6258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77236997954129</cdr:y>
    </cdr:from>
    <cdr:to>
      <cdr:x>0.526723139740386</cdr:x>
      <cdr:y>0.202487347905675</cdr:y>
    </cdr:to>
    <cdr:sp>
      <cdr:nvSpPr>
        <cdr:cNvPr id="10" name="Text 1042"/>
        <cdr:cNvSpPr/>
      </cdr:nvSpPr>
      <cdr:spPr>
        <a:xfrm>
          <a:off x="983520" y="1185120"/>
          <a:ext cx="212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0493631543665</cdr:x>
      <cdr:y>0.0782276300204587</cdr:y>
    </cdr:from>
    <cdr:to>
      <cdr:x>0.525991833749771</cdr:x>
      <cdr:y>0.108000430709594</cdr:y>
    </cdr:to>
    <cdr:sp>
      <cdr:nvSpPr>
        <cdr:cNvPr id="11" name="Text 1043"/>
        <cdr:cNvSpPr/>
      </cdr:nvSpPr>
      <cdr:spPr>
        <a:xfrm>
          <a:off x="593640" y="523080"/>
          <a:ext cx="2513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224022827608485</cdr:y>
    </cdr:from>
    <cdr:to>
      <cdr:x>0.525991833749771</cdr:x>
      <cdr:y>0.253741789598363</cdr:y>
    </cdr:to>
    <cdr:sp>
      <cdr:nvSpPr>
        <cdr:cNvPr id="12" name="Text 1044"/>
        <cdr:cNvSpPr/>
      </cdr:nvSpPr>
      <cdr:spPr>
        <a:xfrm>
          <a:off x="533160" y="1497960"/>
          <a:ext cx="2574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423979756649079</cdr:y>
    </cdr:from>
    <cdr:to>
      <cdr:x>0.528734231214577</cdr:x>
      <cdr:y>0.467266070851728</cdr:y>
    </cdr:to>
    <cdr:sp>
      <cdr:nvSpPr>
        <cdr:cNvPr id="13" name="Text 1045"/>
        <cdr:cNvSpPr/>
      </cdr:nvSpPr>
      <cdr:spPr>
        <a:xfrm>
          <a:off x="533160" y="2835000"/>
          <a:ext cx="259020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9075507343531</cdr:x>
      <cdr:y>0.0260040917411435</cdr:y>
    </cdr:from>
    <cdr:to>
      <cdr:x>0.526723139740386</cdr:x>
      <cdr:y>0.0564767955206202</cdr:y>
    </cdr:to>
    <cdr:sp>
      <cdr:nvSpPr>
        <cdr:cNvPr id="14" name="Text 1046"/>
        <cdr:cNvSpPr/>
      </cdr:nvSpPr>
      <cdr:spPr>
        <a:xfrm>
          <a:off x="1717560" y="173880"/>
          <a:ext cx="1393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76235598147949</cdr:y>
    </cdr:from>
    <cdr:to>
      <cdr:x>0.790724602352368</cdr:x>
      <cdr:y>0.601485948099494</cdr:y>
    </cdr:to>
    <cdr:sp>
      <cdr:nvSpPr>
        <cdr:cNvPr id="15" name="Text 1047"/>
        <cdr:cNvSpPr/>
      </cdr:nvSpPr>
      <cdr:spPr>
        <a:xfrm>
          <a:off x="3282840" y="3853080"/>
          <a:ext cx="13881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24765801658232</cdr:y>
    </cdr:from>
    <cdr:to>
      <cdr:x>0.804497531842282</cdr:x>
      <cdr:y>0.551738989986002</cdr:y>
    </cdr:to>
    <cdr:sp>
      <cdr:nvSpPr>
        <cdr:cNvPr id="16" name="Text 1048"/>
        <cdr:cNvSpPr/>
      </cdr:nvSpPr>
      <cdr:spPr>
        <a:xfrm>
          <a:off x="3282840" y="3508920"/>
          <a:ext cx="14695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02510817234445</cdr:x>
      <cdr:y>0.327500807580489</cdr:y>
    </cdr:from>
    <cdr:to>
      <cdr:x>0.526723139740386</cdr:x>
      <cdr:y>0.355496931194142</cdr:y>
    </cdr:to>
    <cdr:sp>
      <cdr:nvSpPr>
        <cdr:cNvPr id="17" name="Text 1049"/>
        <cdr:cNvSpPr/>
      </cdr:nvSpPr>
      <cdr:spPr>
        <a:xfrm>
          <a:off x="1196280" y="2189880"/>
          <a:ext cx="1915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79745881339507</cdr:y>
    </cdr:from>
    <cdr:to>
      <cdr:x>0.911511975135596</cdr:x>
      <cdr:y>0.809518682028642</cdr:y>
    </cdr:to>
    <cdr:sp>
      <cdr:nvSpPr>
        <cdr:cNvPr id="18" name="Text 1050"/>
        <cdr:cNvSpPr/>
      </cdr:nvSpPr>
      <cdr:spPr>
        <a:xfrm>
          <a:off x="3260880" y="521388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7514169053568</cdr:x>
      <cdr:y>0.477979972003876</cdr:y>
    </cdr:from>
    <cdr:to>
      <cdr:x>0.529770248034615</cdr:x>
      <cdr:y>0.50597609561753</cdr:y>
    </cdr:to>
    <cdr:sp>
      <cdr:nvSpPr>
        <cdr:cNvPr id="19" name="Text 1051"/>
        <cdr:cNvSpPr/>
      </cdr:nvSpPr>
      <cdr:spPr>
        <a:xfrm>
          <a:off x="1816560" y="3196080"/>
          <a:ext cx="131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267255303111877</cdr:y>
    </cdr:from>
    <cdr:to>
      <cdr:x>0.523005667621427</cdr:x>
      <cdr:y>0.318509744804566</cdr:y>
    </cdr:to>
    <cdr:sp>
      <cdr:nvSpPr>
        <cdr:cNvPr id="20" name="Text 1052"/>
        <cdr:cNvSpPr/>
      </cdr:nvSpPr>
      <cdr:spPr>
        <a:xfrm>
          <a:off x="108108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375255733821471</cdr:y>
    </cdr:from>
    <cdr:to>
      <cdr:x>0.527759156560424</cdr:x>
      <cdr:y>0.399752341983418</cdr:y>
    </cdr:to>
    <cdr:sp>
      <cdr:nvSpPr>
        <cdr:cNvPr id="21" name="Text 1053"/>
        <cdr:cNvSpPr/>
      </cdr:nvSpPr>
      <cdr:spPr>
        <a:xfrm>
          <a:off x="1470960" y="25092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27490039840637</cdr:y>
    </cdr:from>
    <cdr:to>
      <cdr:x>0.781522335303797</cdr:x>
      <cdr:y>0.651017551415958</cdr:y>
    </cdr:to>
    <cdr:sp>
      <cdr:nvSpPr>
        <cdr:cNvPr id="22" name="Text 1054"/>
        <cdr:cNvSpPr/>
      </cdr:nvSpPr>
      <cdr:spPr>
        <a:xfrm>
          <a:off x="3282840" y="4195800"/>
          <a:ext cx="13338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27522343060192</cdr:y>
    </cdr:from>
    <cdr:to>
      <cdr:x>0.676518983484673</cdr:x>
      <cdr:y>0.75524927317756</cdr:y>
    </cdr:to>
    <cdr:sp>
      <cdr:nvSpPr>
        <cdr:cNvPr id="23" name="Text 1055"/>
        <cdr:cNvSpPr/>
      </cdr:nvSpPr>
      <cdr:spPr>
        <a:xfrm>
          <a:off x="326088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7976741681921</cdr:y>
    </cdr:from>
    <cdr:to>
      <cdr:x>0.676518983484673</cdr:x>
      <cdr:y>0.701249057822763</cdr:y>
    </cdr:to>
    <cdr:sp>
      <cdr:nvSpPr>
        <cdr:cNvPr id="24" name="Text 1056"/>
        <cdr:cNvSpPr/>
      </cdr:nvSpPr>
      <cdr:spPr>
        <a:xfrm>
          <a:off x="328284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819263486594164</cdr:y>
    </cdr:from>
    <cdr:to>
      <cdr:x>0.899262599792797</cdr:x>
      <cdr:y>0.867987509421772</cdr:y>
    </cdr:to>
    <cdr:sp>
      <cdr:nvSpPr>
        <cdr:cNvPr id="25" name="Text 1057"/>
        <cdr:cNvSpPr/>
      </cdr:nvSpPr>
      <cdr:spPr>
        <a:xfrm>
          <a:off x="3260880" y="5478120"/>
          <a:ext cx="20512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876978572197696</cdr:y>
    </cdr:from>
    <cdr:to>
      <cdr:x>0.738740934852825</cdr:x>
      <cdr:y>0.899483148487133</cdr:y>
    </cdr:to>
    <cdr:sp>
      <cdr:nvSpPr>
        <cdr:cNvPr id="26" name="Text 1058"/>
        <cdr:cNvSpPr/>
      </cdr:nvSpPr>
      <cdr:spPr>
        <a:xfrm>
          <a:off x="3282840" y="5864040"/>
          <a:ext cx="10810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220062161009</cdr:x>
      <cdr:y>0.126736298051039</cdr:y>
    </cdr:from>
    <cdr:to>
      <cdr:x>0.525016759095618</cdr:x>
      <cdr:y>0.151232906212986</cdr:y>
    </cdr:to>
    <cdr:sp>
      <cdr:nvSpPr>
        <cdr:cNvPr id="27" name="Text 1059"/>
        <cdr:cNvSpPr/>
      </cdr:nvSpPr>
      <cdr:spPr>
        <a:xfrm>
          <a:off x="1306800" y="847440"/>
          <a:ext cx="1794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0"/>
      <c r="F24" s="17" t="s">
        <v>13</v>
      </c>
      <c r="G24" s="18" t="n">
        <v>39.7</v>
      </c>
      <c r="H24" s="18" t="n">
        <v>28.9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5</v>
      </c>
    </row>
    <row r="26" customFormat="false" ht="12.75" hidden="false" customHeight="false" outlineLevel="0" collapsed="false">
      <c r="E26" s="10"/>
      <c r="F26" s="15" t="s">
        <v>15</v>
      </c>
      <c r="G26" s="18" t="n">
        <v>39.9</v>
      </c>
      <c r="H26" s="18" t="n">
        <v>25.3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4</v>
      </c>
      <c r="H28" s="18" t="n">
        <v>31.2</v>
      </c>
    </row>
    <row r="29" customFormat="false" ht="12.75" hidden="false" customHeight="false" outlineLevel="0" collapsed="false">
      <c r="E29" s="10"/>
      <c r="F29" s="15" t="s">
        <v>18</v>
      </c>
      <c r="G29" s="18" t="n">
        <v>39.1</v>
      </c>
      <c r="H29" s="18" t="n">
        <v>29.2</v>
      </c>
    </row>
    <row r="30" customFormat="false" ht="12.75" hidden="false" customHeight="false" outlineLevel="0" collapsed="false">
      <c r="E30" s="10"/>
      <c r="F30" s="15" t="s">
        <v>19</v>
      </c>
      <c r="G30" s="18" t="n">
        <v>37.6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3" t="s">
        <v>206</v>
      </c>
      <c r="B1" s="143"/>
      <c r="C1" s="143"/>
      <c r="D1" s="143"/>
      <c r="E1" s="143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7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8</v>
      </c>
      <c r="H7" s="218" t="s">
        <v>209</v>
      </c>
      <c r="I7" s="219" t="s">
        <v>210</v>
      </c>
      <c r="J7" s="212"/>
      <c r="K7" s="213"/>
    </row>
    <row r="8" customFormat="false" ht="12.75" hidden="false" customHeight="false" outlineLevel="0" collapsed="false">
      <c r="G8" s="220" t="s">
        <v>211</v>
      </c>
      <c r="H8" s="221" t="n">
        <v>-43.8</v>
      </c>
      <c r="I8" s="222" t="n">
        <v>1555</v>
      </c>
      <c r="J8" s="212"/>
      <c r="K8" s="213"/>
    </row>
    <row r="9" customFormat="false" ht="22.5" hidden="false" customHeight="false" outlineLevel="0" collapsed="false">
      <c r="G9" s="220" t="s">
        <v>212</v>
      </c>
      <c r="H9" s="221" t="n">
        <v>-33.8</v>
      </c>
      <c r="I9" s="222" t="n">
        <v>1833</v>
      </c>
      <c r="J9" s="212"/>
      <c r="K9" s="213"/>
    </row>
    <row r="10" customFormat="false" ht="12.75" hidden="false" customHeight="false" outlineLevel="0" collapsed="false">
      <c r="G10" s="220" t="s">
        <v>213</v>
      </c>
      <c r="H10" s="221" t="n">
        <v>-19.3</v>
      </c>
      <c r="I10" s="222" t="n">
        <v>2235</v>
      </c>
      <c r="J10" s="212"/>
      <c r="K10" s="213"/>
    </row>
    <row r="11" customFormat="false" ht="12.75" hidden="false" customHeight="false" outlineLevel="0" collapsed="false">
      <c r="G11" s="220" t="s">
        <v>180</v>
      </c>
      <c r="H11" s="221" t="n">
        <v>-16</v>
      </c>
      <c r="I11" s="222" t="n">
        <v>2326</v>
      </c>
      <c r="J11" s="212"/>
      <c r="K11" s="213"/>
    </row>
    <row r="12" customFormat="false" ht="12.75" hidden="false" customHeight="false" outlineLevel="0" collapsed="false">
      <c r="G12" s="220" t="s">
        <v>214</v>
      </c>
      <c r="H12" s="221" t="n">
        <v>-15.4</v>
      </c>
      <c r="I12" s="222" t="n">
        <v>2343</v>
      </c>
      <c r="J12" s="212"/>
      <c r="K12" s="213"/>
    </row>
    <row r="13" customFormat="false" ht="12.75" hidden="false" customHeight="false" outlineLevel="0" collapsed="false">
      <c r="G13" s="220" t="s">
        <v>215</v>
      </c>
      <c r="H13" s="221" t="n">
        <v>-14.4</v>
      </c>
      <c r="I13" s="222" t="n">
        <v>2369</v>
      </c>
      <c r="J13" s="212"/>
      <c r="K13" s="213"/>
    </row>
    <row r="14" customFormat="false" ht="12.75" hidden="false" customHeight="false" outlineLevel="0" collapsed="false">
      <c r="G14" s="220" t="s">
        <v>216</v>
      </c>
      <c r="H14" s="221" t="n">
        <v>-5.6</v>
      </c>
      <c r="I14" s="222" t="n">
        <v>2613</v>
      </c>
      <c r="J14" s="212"/>
      <c r="K14" s="213"/>
    </row>
    <row r="15" customFormat="false" ht="12.75" hidden="false" customHeight="false" outlineLevel="0" collapsed="false">
      <c r="G15" s="220" t="s">
        <v>148</v>
      </c>
      <c r="H15" s="221" t="n">
        <v>-5.1</v>
      </c>
      <c r="I15" s="222" t="n">
        <v>2629</v>
      </c>
      <c r="J15" s="212"/>
      <c r="K15" s="213"/>
    </row>
    <row r="16" customFormat="false" ht="12.75" hidden="false" customHeight="false" outlineLevel="0" collapsed="false">
      <c r="G16" s="220" t="s">
        <v>217</v>
      </c>
      <c r="H16" s="221" t="n">
        <v>2.7</v>
      </c>
      <c r="I16" s="222" t="n">
        <v>2843</v>
      </c>
      <c r="J16" s="212"/>
      <c r="K16" s="213"/>
    </row>
    <row r="17" customFormat="false" ht="22.5" hidden="false" customHeight="false" outlineLevel="0" collapsed="false">
      <c r="G17" s="220" t="s">
        <v>218</v>
      </c>
      <c r="H17" s="221" t="n">
        <v>11.9</v>
      </c>
      <c r="I17" s="222" t="n">
        <v>3099</v>
      </c>
      <c r="J17" s="212"/>
      <c r="K17" s="213"/>
    </row>
    <row r="18" customFormat="false" ht="12.75" hidden="false" customHeight="false" outlineLevel="0" collapsed="false">
      <c r="G18" s="220" t="s">
        <v>219</v>
      </c>
      <c r="H18" s="221" t="n">
        <v>12.1</v>
      </c>
      <c r="I18" s="222" t="n">
        <v>3105</v>
      </c>
      <c r="J18" s="212"/>
      <c r="K18" s="213"/>
    </row>
    <row r="19" customFormat="false" ht="12.75" hidden="false" customHeight="false" outlineLevel="0" collapsed="false">
      <c r="G19" s="220" t="s">
        <v>220</v>
      </c>
      <c r="H19" s="221" t="n">
        <v>12.6</v>
      </c>
      <c r="I19" s="222" t="n">
        <v>3119</v>
      </c>
      <c r="J19" s="212"/>
      <c r="K19" s="213"/>
    </row>
    <row r="20" customFormat="false" ht="22.5" hidden="false" customHeight="false" outlineLevel="0" collapsed="false">
      <c r="G20" s="220" t="s">
        <v>198</v>
      </c>
      <c r="H20" s="221" t="n">
        <v>13.6</v>
      </c>
      <c r="I20" s="222" t="n">
        <v>3146</v>
      </c>
      <c r="J20" s="212"/>
      <c r="K20" s="213"/>
    </row>
    <row r="21" customFormat="false" ht="12.75" hidden="false" customHeight="false" outlineLevel="0" collapsed="false">
      <c r="G21" s="223" t="s">
        <v>221</v>
      </c>
      <c r="H21" s="221" t="n">
        <v>23.3</v>
      </c>
      <c r="I21" s="222" t="n">
        <v>3413</v>
      </c>
      <c r="J21" s="212"/>
      <c r="K21" s="213"/>
    </row>
    <row r="22" customFormat="false" ht="12.75" hidden="false" customHeight="false" outlineLevel="0" collapsed="false">
      <c r="G22" s="220" t="s">
        <v>222</v>
      </c>
      <c r="H22" s="221" t="n">
        <v>30.6</v>
      </c>
      <c r="I22" s="222" t="n">
        <v>3617</v>
      </c>
    </row>
    <row r="23" customFormat="false" ht="12.75" hidden="false" customHeight="false" outlineLevel="0" collapsed="false">
      <c r="G23" s="220" t="s">
        <v>13</v>
      </c>
      <c r="H23" s="221" t="n">
        <v>31.5</v>
      </c>
      <c r="I23" s="222" t="n">
        <v>3642</v>
      </c>
    </row>
    <row r="24" customFormat="false" ht="12.75" hidden="false" customHeight="false" outlineLevel="0" collapsed="false">
      <c r="G24" s="220" t="s">
        <v>128</v>
      </c>
      <c r="H24" s="221" t="n">
        <v>31.9</v>
      </c>
      <c r="I24" s="222" t="n">
        <v>3652</v>
      </c>
    </row>
    <row r="25" customFormat="false" ht="12.75" hidden="false" customHeight="false" outlineLevel="0" collapsed="false">
      <c r="G25" s="220" t="s">
        <v>223</v>
      </c>
      <c r="H25" s="221" t="n">
        <v>33.1</v>
      </c>
      <c r="I25" s="222" t="n">
        <v>3686</v>
      </c>
      <c r="J25" s="212"/>
      <c r="K25" s="213"/>
    </row>
    <row r="26" customFormat="false" ht="12.75" hidden="false" customHeight="false" outlineLevel="0" collapsed="false">
      <c r="G26" s="224" t="s">
        <v>224</v>
      </c>
      <c r="H26" s="225"/>
      <c r="I26" s="226" t="n">
        <v>2769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9" t="s">
        <v>130</v>
      </c>
    </row>
    <row r="51" customFormat="false" ht="12.75" hidden="false" customHeight="false" outlineLevel="0" collapsed="false">
      <c r="A51" s="139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3" t="s">
        <v>226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227"/>
      <c r="B2" s="228"/>
      <c r="C2" s="229"/>
      <c r="D2" s="230"/>
      <c r="E2" s="230"/>
    </row>
    <row r="3" s="170" customFormat="true" ht="13.5" hidden="false" customHeight="true" outlineLevel="0" collapsed="false">
      <c r="A3" s="231" t="s">
        <v>133</v>
      </c>
      <c r="B3" s="231"/>
      <c r="C3" s="90" t="s">
        <v>227</v>
      </c>
      <c r="D3" s="90"/>
      <c r="E3" s="91" t="s">
        <v>228</v>
      </c>
    </row>
    <row r="4" s="170" customFormat="true" ht="12.75" hidden="false" customHeight="true" outlineLevel="0" collapsed="false">
      <c r="A4" s="231"/>
      <c r="B4" s="231"/>
      <c r="C4" s="89" t="s">
        <v>229</v>
      </c>
      <c r="D4" s="90" t="n">
        <v>2011</v>
      </c>
      <c r="E4" s="94" t="n">
        <v>2011</v>
      </c>
    </row>
    <row r="5" s="170" customFormat="true" ht="12" hidden="false" customHeight="true" outlineLevel="0" collapsed="false">
      <c r="A5" s="231"/>
      <c r="B5" s="231"/>
      <c r="C5" s="96" t="s">
        <v>141</v>
      </c>
      <c r="D5" s="96"/>
      <c r="E5" s="96"/>
    </row>
    <row r="6" s="61" customFormat="true" ht="12" hidden="false" customHeight="true" outlineLevel="0" collapsed="false">
      <c r="A6" s="232"/>
      <c r="B6" s="232"/>
      <c r="C6" s="232"/>
      <c r="D6" s="232"/>
      <c r="E6" s="232"/>
    </row>
    <row r="7" s="61" customFormat="true" ht="12" hidden="false" customHeight="true" outlineLevel="0" collapsed="false">
      <c r="C7" s="233" t="s">
        <v>143</v>
      </c>
      <c r="D7" s="233"/>
      <c r="E7" s="233"/>
      <c r="F7" s="234"/>
      <c r="G7" s="234"/>
    </row>
    <row r="8" s="174" customFormat="true" ht="12" hidden="false" customHeight="true" outlineLevel="0" collapsed="false">
      <c r="C8" s="175" t="s">
        <v>230</v>
      </c>
      <c r="D8" s="175"/>
      <c r="E8" s="175"/>
    </row>
    <row r="9" s="174" customFormat="true" ht="12" hidden="false" customHeight="true" outlineLevel="0" collapsed="false">
      <c r="A9" s="107" t="s">
        <v>144</v>
      </c>
      <c r="B9" s="108"/>
      <c r="C9" s="184" t="n">
        <v>2313</v>
      </c>
      <c r="D9" s="177" t="n">
        <v>27360</v>
      </c>
      <c r="E9" s="193" t="n">
        <v>1644</v>
      </c>
    </row>
    <row r="10" s="174" customFormat="true" ht="12" hidden="false" customHeight="true" outlineLevel="0" collapsed="false">
      <c r="A10" s="113" t="s">
        <v>145</v>
      </c>
      <c r="B10" s="108" t="n">
        <v>1</v>
      </c>
      <c r="C10" s="184" t="n">
        <v>4893</v>
      </c>
      <c r="D10" s="177" t="n">
        <v>58356</v>
      </c>
      <c r="E10" s="184" t="s">
        <v>49</v>
      </c>
    </row>
    <row r="11" s="174" customFormat="true" ht="12" hidden="false" customHeight="true" outlineLevel="0" collapsed="false">
      <c r="A11" s="113" t="s">
        <v>145</v>
      </c>
      <c r="B11" s="108" t="n">
        <v>2</v>
      </c>
      <c r="C11" s="184" t="n">
        <v>2911</v>
      </c>
      <c r="D11" s="177" t="n">
        <v>34176</v>
      </c>
      <c r="E11" s="193" t="n">
        <v>2508</v>
      </c>
    </row>
    <row r="12" s="174" customFormat="true" ht="12" hidden="false" customHeight="true" outlineLevel="0" collapsed="false">
      <c r="A12" s="113" t="s">
        <v>145</v>
      </c>
      <c r="B12" s="108" t="n">
        <v>3</v>
      </c>
      <c r="C12" s="184" t="n">
        <v>2013</v>
      </c>
      <c r="D12" s="177" t="n">
        <v>24012</v>
      </c>
      <c r="E12" s="193" t="n">
        <v>1020</v>
      </c>
    </row>
    <row r="13" s="174" customFormat="true" ht="12" hidden="false" customHeight="true" outlineLevel="0" collapsed="false">
      <c r="A13" s="113" t="s">
        <v>145</v>
      </c>
      <c r="B13" s="108" t="n">
        <v>4</v>
      </c>
      <c r="C13" s="184" t="n">
        <v>1753</v>
      </c>
      <c r="D13" s="177" t="n">
        <v>20652</v>
      </c>
      <c r="E13" s="184" t="s">
        <v>49</v>
      </c>
    </row>
    <row r="14" s="174" customFormat="true" ht="12" hidden="false" customHeight="true" outlineLevel="0" collapsed="false">
      <c r="A14" s="113" t="s">
        <v>145</v>
      </c>
      <c r="B14" s="108" t="n">
        <v>5</v>
      </c>
      <c r="C14" s="193" t="n">
        <v>1635</v>
      </c>
      <c r="D14" s="177" t="n">
        <v>18576</v>
      </c>
      <c r="E14" s="184" t="s">
        <v>49</v>
      </c>
    </row>
    <row r="15" s="174" customFormat="true" ht="12" hidden="false" customHeight="true" outlineLevel="0" collapsed="false">
      <c r="A15" s="116"/>
      <c r="B15" s="116"/>
      <c r="C15" s="235"/>
      <c r="D15" s="236"/>
      <c r="E15" s="236"/>
    </row>
    <row r="16" s="174" customFormat="true" ht="12" hidden="false" customHeight="true" outlineLevel="0" collapsed="false">
      <c r="A16" s="118" t="s">
        <v>146</v>
      </c>
      <c r="B16" s="119"/>
      <c r="C16" s="184" t="n">
        <v>2133</v>
      </c>
      <c r="D16" s="177" t="n">
        <v>25320</v>
      </c>
      <c r="E16" s="193" t="n">
        <v>1620</v>
      </c>
    </row>
    <row r="17" s="174" customFormat="true" ht="12" hidden="false" customHeight="true" outlineLevel="0" collapsed="false">
      <c r="A17" s="113" t="s">
        <v>145</v>
      </c>
      <c r="B17" s="108" t="n">
        <v>1</v>
      </c>
      <c r="C17" s="193" t="n">
        <v>3843</v>
      </c>
      <c r="D17" s="181" t="n">
        <v>45276</v>
      </c>
      <c r="E17" s="184" t="s">
        <v>49</v>
      </c>
    </row>
    <row r="18" s="174" customFormat="true" ht="12" hidden="false" customHeight="true" outlineLevel="0" collapsed="false">
      <c r="A18" s="113" t="s">
        <v>145</v>
      </c>
      <c r="B18" s="108" t="n">
        <v>2</v>
      </c>
      <c r="C18" s="184" t="n">
        <v>2514</v>
      </c>
      <c r="D18" s="177" t="n">
        <v>29796</v>
      </c>
      <c r="E18" s="193" t="n">
        <v>1872</v>
      </c>
    </row>
    <row r="19" s="174" customFormat="true" ht="12" hidden="false" customHeight="true" outlineLevel="0" collapsed="false">
      <c r="A19" s="113" t="s">
        <v>145</v>
      </c>
      <c r="B19" s="108" t="n">
        <v>3</v>
      </c>
      <c r="C19" s="184" t="n">
        <v>1958</v>
      </c>
      <c r="D19" s="177" t="n">
        <v>23160</v>
      </c>
      <c r="E19" s="193" t="n">
        <v>1416</v>
      </c>
    </row>
    <row r="20" s="174" customFormat="true" ht="12" hidden="false" customHeight="true" outlineLevel="0" collapsed="false">
      <c r="A20" s="113" t="s">
        <v>145</v>
      </c>
      <c r="B20" s="108" t="n">
        <v>4</v>
      </c>
      <c r="C20" s="184" t="n">
        <v>1605</v>
      </c>
      <c r="D20" s="177" t="n">
        <v>19092</v>
      </c>
      <c r="E20" s="184" t="s">
        <v>49</v>
      </c>
    </row>
    <row r="21" s="174" customFormat="true" ht="12" hidden="false" customHeight="true" outlineLevel="0" collapsed="false">
      <c r="A21" s="113" t="s">
        <v>145</v>
      </c>
      <c r="B21" s="108" t="n">
        <v>5</v>
      </c>
      <c r="C21" s="193" t="n">
        <v>1318</v>
      </c>
      <c r="D21" s="181" t="n">
        <v>16020</v>
      </c>
      <c r="E21" s="184" t="s">
        <v>49</v>
      </c>
    </row>
    <row r="22" s="174" customFormat="true" ht="12" hidden="false" customHeight="true" outlineLevel="0" collapsed="false">
      <c r="A22" s="122" t="s">
        <v>147</v>
      </c>
      <c r="B22" s="122"/>
      <c r="C22" s="185" t="n">
        <v>2260</v>
      </c>
      <c r="D22" s="125" t="n">
        <v>26772</v>
      </c>
      <c r="E22" s="141" t="n">
        <v>1632</v>
      </c>
    </row>
    <row r="23" s="174" customFormat="true" ht="12" hidden="false" customHeight="true" outlineLevel="0" collapsed="false"/>
    <row r="24" s="174" customFormat="true" ht="12" hidden="false" customHeight="true" outlineLevel="0" collapsed="false">
      <c r="C24" s="175" t="s">
        <v>231</v>
      </c>
      <c r="D24" s="175"/>
      <c r="E24" s="175"/>
    </row>
    <row r="25" s="174" customFormat="true" ht="12" hidden="false" customHeight="true" outlineLevel="0" collapsed="false">
      <c r="A25" s="107" t="s">
        <v>144</v>
      </c>
      <c r="B25" s="108"/>
      <c r="C25" s="184" t="n">
        <v>2453</v>
      </c>
      <c r="D25" s="177" t="n">
        <v>28944</v>
      </c>
      <c r="E25" s="193" t="n">
        <v>2472</v>
      </c>
    </row>
    <row r="26" s="174" customFormat="true" ht="12" hidden="false" customHeight="true" outlineLevel="0" collapsed="false">
      <c r="A26" s="113" t="s">
        <v>145</v>
      </c>
      <c r="B26" s="108" t="n">
        <v>1</v>
      </c>
      <c r="C26" s="184" t="n">
        <v>5926</v>
      </c>
      <c r="D26" s="177" t="n">
        <v>72564</v>
      </c>
      <c r="E26" s="184" t="s">
        <v>49</v>
      </c>
    </row>
    <row r="27" s="174" customFormat="true" ht="12" hidden="false" customHeight="true" outlineLevel="0" collapsed="false">
      <c r="A27" s="113" t="s">
        <v>145</v>
      </c>
      <c r="B27" s="108" t="n">
        <v>2</v>
      </c>
      <c r="C27" s="184" t="n">
        <v>3208</v>
      </c>
      <c r="D27" s="177" t="n">
        <v>38316</v>
      </c>
      <c r="E27" s="184" t="s">
        <v>49</v>
      </c>
    </row>
    <row r="28" s="174" customFormat="true" ht="12" hidden="false" customHeight="true" outlineLevel="0" collapsed="false">
      <c r="A28" s="113" t="s">
        <v>145</v>
      </c>
      <c r="B28" s="108" t="n">
        <v>3</v>
      </c>
      <c r="C28" s="184" t="n">
        <v>2186</v>
      </c>
      <c r="D28" s="177" t="n">
        <v>25668</v>
      </c>
      <c r="E28" s="193" t="n">
        <v>1416</v>
      </c>
    </row>
    <row r="29" s="174" customFormat="true" ht="12" hidden="false" customHeight="true" outlineLevel="0" collapsed="false">
      <c r="A29" s="113" t="s">
        <v>145</v>
      </c>
      <c r="B29" s="108" t="n">
        <v>4</v>
      </c>
      <c r="C29" s="184" t="n">
        <v>1825</v>
      </c>
      <c r="D29" s="184" t="n">
        <v>21132</v>
      </c>
      <c r="E29" s="184" t="s">
        <v>49</v>
      </c>
    </row>
    <row r="30" s="174" customFormat="true" ht="12" hidden="false" customHeight="true" outlineLevel="0" collapsed="false">
      <c r="A30" s="113" t="s">
        <v>145</v>
      </c>
      <c r="B30" s="108" t="n">
        <v>5</v>
      </c>
      <c r="C30" s="193" t="n">
        <v>1617</v>
      </c>
      <c r="D30" s="181" t="n">
        <v>19368</v>
      </c>
      <c r="E30" s="184" t="s">
        <v>49</v>
      </c>
    </row>
    <row r="31" s="174" customFormat="true" ht="12" hidden="false" customHeight="true" outlineLevel="0" collapsed="false">
      <c r="A31" s="116"/>
      <c r="B31" s="116"/>
      <c r="C31" s="235"/>
      <c r="D31" s="236"/>
      <c r="E31" s="236"/>
    </row>
    <row r="32" s="174" customFormat="true" ht="12" hidden="false" customHeight="true" outlineLevel="0" collapsed="false">
      <c r="A32" s="118" t="s">
        <v>146</v>
      </c>
      <c r="B32" s="119"/>
      <c r="C32" s="184" t="n">
        <v>2237</v>
      </c>
      <c r="D32" s="177" t="n">
        <v>27036</v>
      </c>
      <c r="E32" s="193" t="n">
        <v>1860</v>
      </c>
    </row>
    <row r="33" s="174" customFormat="true" ht="12" hidden="false" customHeight="true" outlineLevel="0" collapsed="false">
      <c r="A33" s="113" t="s">
        <v>145</v>
      </c>
      <c r="B33" s="108" t="n">
        <v>1</v>
      </c>
      <c r="C33" s="193" t="n">
        <v>3984</v>
      </c>
      <c r="D33" s="177" t="n">
        <v>46980</v>
      </c>
      <c r="E33" s="184" t="s">
        <v>49</v>
      </c>
    </row>
    <row r="34" s="174" customFormat="true" ht="12" hidden="false" customHeight="true" outlineLevel="0" collapsed="false">
      <c r="A34" s="113" t="s">
        <v>145</v>
      </c>
      <c r="B34" s="108" t="n">
        <v>2</v>
      </c>
      <c r="C34" s="193" t="n">
        <v>2676</v>
      </c>
      <c r="D34" s="181" t="n">
        <v>33396</v>
      </c>
      <c r="E34" s="184" t="s">
        <v>49</v>
      </c>
    </row>
    <row r="35" s="174" customFormat="true" ht="12" hidden="false" customHeight="true" outlineLevel="0" collapsed="false">
      <c r="A35" s="113" t="s">
        <v>145</v>
      </c>
      <c r="B35" s="108" t="n">
        <v>3</v>
      </c>
      <c r="C35" s="184" t="n">
        <v>2137</v>
      </c>
      <c r="D35" s="177" t="n">
        <v>26220</v>
      </c>
      <c r="E35" s="184" t="s">
        <v>49</v>
      </c>
    </row>
    <row r="36" s="174" customFormat="true" ht="12" hidden="false" customHeight="true" outlineLevel="0" collapsed="false">
      <c r="A36" s="113" t="s">
        <v>145</v>
      </c>
      <c r="B36" s="108" t="n">
        <v>4</v>
      </c>
      <c r="C36" s="184" t="n">
        <v>1652</v>
      </c>
      <c r="D36" s="177" t="n">
        <v>19356</v>
      </c>
      <c r="E36" s="184" t="s">
        <v>49</v>
      </c>
    </row>
    <row r="37" s="174" customFormat="true" ht="12" hidden="false" customHeight="true" outlineLevel="0" collapsed="false">
      <c r="A37" s="113" t="s">
        <v>145</v>
      </c>
      <c r="B37" s="108" t="n">
        <v>5</v>
      </c>
      <c r="C37" s="184" t="n">
        <v>1574</v>
      </c>
      <c r="D37" s="177" t="n">
        <v>18276</v>
      </c>
      <c r="E37" s="184" t="s">
        <v>49</v>
      </c>
    </row>
    <row r="38" s="174" customFormat="true" ht="12" hidden="false" customHeight="true" outlineLevel="0" collapsed="false">
      <c r="A38" s="122" t="s">
        <v>147</v>
      </c>
      <c r="B38" s="122"/>
      <c r="C38" s="185" t="n">
        <v>2388</v>
      </c>
      <c r="D38" s="125" t="n">
        <v>28368</v>
      </c>
      <c r="E38" s="141" t="n">
        <v>2292</v>
      </c>
    </row>
    <row r="39" s="174" customFormat="true" ht="12" hidden="false" customHeight="true" outlineLevel="0" collapsed="false"/>
    <row r="40" s="174" customFormat="true" ht="12" hidden="false" customHeight="true" outlineLevel="0" collapsed="false">
      <c r="C40" s="175" t="s">
        <v>232</v>
      </c>
      <c r="D40" s="175"/>
      <c r="E40" s="175"/>
    </row>
    <row r="41" s="174" customFormat="true" ht="12" hidden="false" customHeight="true" outlineLevel="0" collapsed="false">
      <c r="A41" s="107" t="s">
        <v>144</v>
      </c>
      <c r="B41" s="108"/>
      <c r="C41" s="184" t="n">
        <v>2544</v>
      </c>
      <c r="D41" s="177" t="n">
        <v>30192</v>
      </c>
      <c r="E41" s="237" t="n">
        <v>2328</v>
      </c>
    </row>
    <row r="42" s="174" customFormat="true" ht="12" hidden="false" customHeight="true" outlineLevel="0" collapsed="false">
      <c r="A42" s="113" t="s">
        <v>145</v>
      </c>
      <c r="B42" s="108" t="n">
        <v>1</v>
      </c>
      <c r="C42" s="184" t="n">
        <v>5827</v>
      </c>
      <c r="D42" s="238" t="n">
        <v>68016</v>
      </c>
      <c r="E42" s="237" t="n">
        <v>8976</v>
      </c>
    </row>
    <row r="43" s="174" customFormat="true" ht="12" hidden="false" customHeight="true" outlineLevel="0" collapsed="false">
      <c r="A43" s="113" t="s">
        <v>145</v>
      </c>
      <c r="B43" s="108" t="n">
        <v>2</v>
      </c>
      <c r="C43" s="184" t="n">
        <v>3456</v>
      </c>
      <c r="D43" s="177" t="n">
        <v>40164</v>
      </c>
      <c r="E43" s="238" t="s">
        <v>49</v>
      </c>
    </row>
    <row r="44" s="174" customFormat="true" ht="12" hidden="false" customHeight="true" outlineLevel="0" collapsed="false">
      <c r="A44" s="113" t="s">
        <v>145</v>
      </c>
      <c r="B44" s="108" t="n">
        <v>3</v>
      </c>
      <c r="C44" s="184" t="n">
        <v>2257</v>
      </c>
      <c r="D44" s="177" t="n">
        <v>26940</v>
      </c>
      <c r="E44" s="238" t="s">
        <v>49</v>
      </c>
    </row>
    <row r="45" s="174" customFormat="true" ht="12" hidden="false" customHeight="true" outlineLevel="0" collapsed="false">
      <c r="A45" s="113" t="s">
        <v>145</v>
      </c>
      <c r="B45" s="108" t="n">
        <v>4</v>
      </c>
      <c r="C45" s="184" t="n">
        <v>1814</v>
      </c>
      <c r="D45" s="177" t="n">
        <v>21372</v>
      </c>
      <c r="E45" s="238" t="s">
        <v>49</v>
      </c>
    </row>
    <row r="46" s="174" customFormat="true" ht="12" hidden="false" customHeight="true" outlineLevel="0" collapsed="false">
      <c r="A46" s="113" t="s">
        <v>145</v>
      </c>
      <c r="B46" s="108" t="n">
        <v>5</v>
      </c>
      <c r="C46" s="184" t="n">
        <v>1741</v>
      </c>
      <c r="D46" s="177" t="n">
        <v>20976</v>
      </c>
      <c r="E46" s="238" t="s">
        <v>49</v>
      </c>
    </row>
    <row r="47" s="174" customFormat="true" ht="12" hidden="false" customHeight="true" outlineLevel="0" collapsed="false">
      <c r="A47" s="116"/>
      <c r="B47" s="116"/>
      <c r="C47" s="235"/>
      <c r="D47" s="236"/>
      <c r="E47" s="236"/>
    </row>
    <row r="48" s="174" customFormat="true" ht="12" hidden="false" customHeight="true" outlineLevel="0" collapsed="false">
      <c r="A48" s="118" t="s">
        <v>146</v>
      </c>
      <c r="B48" s="119"/>
      <c r="C48" s="184" t="n">
        <v>2401</v>
      </c>
      <c r="D48" s="177" t="n">
        <v>27756</v>
      </c>
      <c r="E48" s="237" t="n">
        <v>2028</v>
      </c>
    </row>
    <row r="49" s="174" customFormat="true" ht="12" hidden="false" customHeight="true" outlineLevel="0" collapsed="false">
      <c r="A49" s="113" t="s">
        <v>145</v>
      </c>
      <c r="B49" s="108" t="n">
        <v>1</v>
      </c>
      <c r="C49" s="184" t="n">
        <v>4704</v>
      </c>
      <c r="D49" s="177" t="n">
        <v>55380</v>
      </c>
      <c r="E49" s="238" t="s">
        <v>49</v>
      </c>
    </row>
    <row r="50" s="174" customFormat="true" ht="12" hidden="false" customHeight="true" outlineLevel="0" collapsed="false">
      <c r="A50" s="113" t="s">
        <v>145</v>
      </c>
      <c r="B50" s="108" t="n">
        <v>2</v>
      </c>
      <c r="C50" s="193" t="n">
        <v>3156</v>
      </c>
      <c r="D50" s="177" t="n">
        <v>36300</v>
      </c>
      <c r="E50" s="238" t="s">
        <v>49</v>
      </c>
    </row>
    <row r="51" s="174" customFormat="true" ht="12" hidden="false" customHeight="true" outlineLevel="0" collapsed="false">
      <c r="A51" s="113" t="s">
        <v>145</v>
      </c>
      <c r="B51" s="108" t="n">
        <v>3</v>
      </c>
      <c r="C51" s="238" t="n">
        <v>2204</v>
      </c>
      <c r="D51" s="177" t="n">
        <v>25548</v>
      </c>
      <c r="E51" s="237" t="n">
        <v>1632</v>
      </c>
    </row>
    <row r="52" s="174" customFormat="true" ht="12" hidden="false" customHeight="true" outlineLevel="0" collapsed="false">
      <c r="A52" s="113" t="s">
        <v>145</v>
      </c>
      <c r="B52" s="108" t="n">
        <v>4</v>
      </c>
      <c r="C52" s="184" t="n">
        <v>1669</v>
      </c>
      <c r="D52" s="177" t="n">
        <v>19656</v>
      </c>
      <c r="E52" s="237" t="n">
        <v>1104</v>
      </c>
    </row>
    <row r="53" s="174" customFormat="true" ht="12" hidden="false" customHeight="true" outlineLevel="0" collapsed="false">
      <c r="A53" s="113" t="s">
        <v>145</v>
      </c>
      <c r="B53" s="108" t="n">
        <v>5</v>
      </c>
      <c r="C53" s="184" t="n">
        <v>1488</v>
      </c>
      <c r="D53" s="177" t="n">
        <v>17808</v>
      </c>
      <c r="E53" s="238" t="s">
        <v>49</v>
      </c>
    </row>
    <row r="54" s="174" customFormat="true" ht="12" hidden="false" customHeight="true" outlineLevel="0" collapsed="false">
      <c r="A54" s="122" t="s">
        <v>147</v>
      </c>
      <c r="B54" s="122"/>
      <c r="C54" s="185" t="n">
        <v>2495</v>
      </c>
      <c r="D54" s="125" t="n">
        <v>29340</v>
      </c>
      <c r="E54" s="239" t="n">
        <v>2220</v>
      </c>
    </row>
    <row r="55" s="174" customFormat="true" ht="12" hidden="false" customHeight="true" outlineLevel="0" collapsed="false"/>
    <row r="56" s="174" customFormat="true" ht="12" hidden="false" customHeight="true" outlineLevel="0" collapsed="false">
      <c r="C56" s="175" t="s">
        <v>233</v>
      </c>
      <c r="D56" s="175"/>
      <c r="E56" s="175"/>
    </row>
    <row r="57" s="174" customFormat="true" ht="12" hidden="false" customHeight="true" outlineLevel="0" collapsed="false">
      <c r="A57" s="107" t="s">
        <v>144</v>
      </c>
      <c r="B57" s="108"/>
      <c r="C57" s="184" t="n">
        <v>3149</v>
      </c>
      <c r="D57" s="177" t="n">
        <v>37956</v>
      </c>
      <c r="E57" s="238" t="s">
        <v>49</v>
      </c>
      <c r="F57" s="236"/>
    </row>
    <row r="58" s="174" customFormat="true" ht="12" hidden="false" customHeight="true" outlineLevel="0" collapsed="false">
      <c r="A58" s="113" t="s">
        <v>145</v>
      </c>
      <c r="B58" s="108" t="n">
        <v>1</v>
      </c>
      <c r="C58" s="193" t="n">
        <v>6106</v>
      </c>
      <c r="D58" s="181" t="n">
        <v>75552</v>
      </c>
      <c r="E58" s="237" t="n">
        <v>8532</v>
      </c>
      <c r="F58" s="236"/>
    </row>
    <row r="59" s="174" customFormat="true" ht="12" hidden="false" customHeight="true" outlineLevel="0" collapsed="false">
      <c r="A59" s="113" t="s">
        <v>145</v>
      </c>
      <c r="B59" s="108" t="n">
        <v>2</v>
      </c>
      <c r="C59" s="184" t="n">
        <v>3669</v>
      </c>
      <c r="D59" s="177" t="n">
        <v>44508</v>
      </c>
      <c r="E59" s="238" t="s">
        <v>49</v>
      </c>
      <c r="F59" s="236"/>
    </row>
    <row r="60" s="174" customFormat="true" ht="12" hidden="false" customHeight="true" outlineLevel="0" collapsed="false">
      <c r="A60" s="113" t="s">
        <v>145</v>
      </c>
      <c r="B60" s="108" t="n">
        <v>3</v>
      </c>
      <c r="C60" s="184" t="n">
        <v>2705</v>
      </c>
      <c r="D60" s="177" t="n">
        <v>31860</v>
      </c>
      <c r="E60" s="238" t="s">
        <v>49</v>
      </c>
      <c r="F60" s="236"/>
    </row>
    <row r="61" s="174" customFormat="true" ht="12" hidden="false" customHeight="true" outlineLevel="0" collapsed="false">
      <c r="A61" s="113" t="s">
        <v>145</v>
      </c>
      <c r="B61" s="108" t="n">
        <v>4</v>
      </c>
      <c r="C61" s="184" t="n">
        <v>1979</v>
      </c>
      <c r="D61" s="177" t="n">
        <v>23724</v>
      </c>
      <c r="E61" s="238" t="n">
        <v>1212</v>
      </c>
      <c r="F61" s="236"/>
    </row>
    <row r="62" s="174" customFormat="true" ht="12" hidden="false" customHeight="true" outlineLevel="0" collapsed="false">
      <c r="A62" s="113" t="s">
        <v>145</v>
      </c>
      <c r="B62" s="108" t="n">
        <v>5</v>
      </c>
      <c r="C62" s="184" t="n">
        <v>1897</v>
      </c>
      <c r="D62" s="177" t="n">
        <v>21984</v>
      </c>
      <c r="E62" s="237" t="n">
        <v>1392</v>
      </c>
      <c r="F62" s="236"/>
    </row>
    <row r="63" s="174" customFormat="true" ht="12" hidden="false" customHeight="true" outlineLevel="0" collapsed="false">
      <c r="A63" s="116"/>
      <c r="B63" s="116"/>
      <c r="C63" s="235"/>
      <c r="D63" s="236"/>
      <c r="E63" s="236"/>
      <c r="F63" s="236"/>
    </row>
    <row r="64" s="174" customFormat="true" ht="12" hidden="false" customHeight="true" outlineLevel="0" collapsed="false">
      <c r="A64" s="118" t="s">
        <v>146</v>
      </c>
      <c r="B64" s="119"/>
      <c r="C64" s="184" t="n">
        <v>2841</v>
      </c>
      <c r="D64" s="177" t="n">
        <v>33876</v>
      </c>
      <c r="E64" s="237" t="n">
        <v>2904</v>
      </c>
      <c r="F64" s="236"/>
    </row>
    <row r="65" s="174" customFormat="true" ht="12" hidden="false" customHeight="true" outlineLevel="0" collapsed="false">
      <c r="A65" s="113" t="s">
        <v>145</v>
      </c>
      <c r="B65" s="108" t="n">
        <v>1</v>
      </c>
      <c r="C65" s="184" t="n">
        <v>4992</v>
      </c>
      <c r="D65" s="177" t="n">
        <v>60816</v>
      </c>
      <c r="E65" s="181" t="n">
        <v>4332</v>
      </c>
      <c r="F65" s="236"/>
    </row>
    <row r="66" s="174" customFormat="true" ht="12" hidden="false" customHeight="true" outlineLevel="0" collapsed="false">
      <c r="A66" s="113" t="s">
        <v>145</v>
      </c>
      <c r="B66" s="108" t="n">
        <v>2</v>
      </c>
      <c r="C66" s="184" t="n">
        <v>3236</v>
      </c>
      <c r="D66" s="177" t="n">
        <v>39096</v>
      </c>
      <c r="E66" s="237" t="n">
        <v>4080</v>
      </c>
      <c r="F66" s="236"/>
    </row>
    <row r="67" s="174" customFormat="true" ht="12" hidden="false" customHeight="true" outlineLevel="0" collapsed="false">
      <c r="A67" s="113" t="s">
        <v>145</v>
      </c>
      <c r="B67" s="108" t="n">
        <v>3</v>
      </c>
      <c r="C67" s="184" t="n">
        <v>2671</v>
      </c>
      <c r="D67" s="177" t="n">
        <v>31200</v>
      </c>
      <c r="E67" s="237" t="n">
        <v>2736</v>
      </c>
      <c r="F67" s="236"/>
    </row>
    <row r="68" s="174" customFormat="true" ht="12" hidden="false" customHeight="true" outlineLevel="0" collapsed="false">
      <c r="A68" s="113" t="s">
        <v>145</v>
      </c>
      <c r="B68" s="108" t="n">
        <v>4</v>
      </c>
      <c r="C68" s="184" t="n">
        <v>1969</v>
      </c>
      <c r="D68" s="177" t="n">
        <v>23916</v>
      </c>
      <c r="E68" s="238" t="n">
        <v>1452</v>
      </c>
      <c r="F68" s="236"/>
    </row>
    <row r="69" s="174" customFormat="true" ht="12" hidden="false" customHeight="true" outlineLevel="0" collapsed="false">
      <c r="A69" s="113" t="s">
        <v>145</v>
      </c>
      <c r="B69" s="108" t="n">
        <v>5</v>
      </c>
      <c r="C69" s="184" t="n">
        <v>1817</v>
      </c>
      <c r="D69" s="177" t="n">
        <v>20784</v>
      </c>
      <c r="E69" s="237" t="s">
        <v>49</v>
      </c>
      <c r="F69" s="236"/>
    </row>
    <row r="70" s="174" customFormat="true" ht="12" hidden="false" customHeight="true" outlineLevel="0" collapsed="false">
      <c r="A70" s="122" t="s">
        <v>147</v>
      </c>
      <c r="B70" s="122"/>
      <c r="C70" s="185" t="n">
        <v>3041</v>
      </c>
      <c r="D70" s="125" t="n">
        <v>36480</v>
      </c>
      <c r="E70" s="237" t="s">
        <v>49</v>
      </c>
      <c r="F70" s="236"/>
    </row>
    <row r="71" s="174" customFormat="true" ht="12" hidden="false" customHeight="true" outlineLevel="0" collapsed="false"/>
    <row r="72" s="174" customFormat="true" ht="12" hidden="false" customHeight="true" outlineLevel="0" collapsed="false">
      <c r="C72" s="175" t="s">
        <v>234</v>
      </c>
      <c r="D72" s="175"/>
      <c r="E72" s="175"/>
    </row>
    <row r="73" s="174" customFormat="true" ht="12" hidden="false" customHeight="true" outlineLevel="0" collapsed="false">
      <c r="A73" s="107" t="s">
        <v>144</v>
      </c>
      <c r="B73" s="108"/>
      <c r="C73" s="177" t="n">
        <v>3776</v>
      </c>
      <c r="D73" s="177" t="n">
        <v>44052</v>
      </c>
      <c r="E73" s="238" t="n">
        <v>4644</v>
      </c>
    </row>
    <row r="74" s="174" customFormat="true" ht="12" hidden="false" customHeight="true" outlineLevel="0" collapsed="false">
      <c r="A74" s="113" t="s">
        <v>145</v>
      </c>
      <c r="B74" s="108" t="n">
        <v>1</v>
      </c>
      <c r="C74" s="177" t="n">
        <v>6604</v>
      </c>
      <c r="D74" s="177" t="n">
        <v>77544</v>
      </c>
      <c r="E74" s="193" t="s">
        <v>49</v>
      </c>
    </row>
    <row r="75" s="174" customFormat="true" ht="12" hidden="false" customHeight="true" outlineLevel="0" collapsed="false">
      <c r="A75" s="113" t="s">
        <v>145</v>
      </c>
      <c r="B75" s="108" t="n">
        <v>2</v>
      </c>
      <c r="C75" s="177" t="n">
        <v>3959</v>
      </c>
      <c r="D75" s="177" t="n">
        <v>46608</v>
      </c>
      <c r="E75" s="238" t="n">
        <v>5232</v>
      </c>
    </row>
    <row r="76" s="174" customFormat="true" ht="12" hidden="false" customHeight="true" outlineLevel="0" collapsed="false">
      <c r="A76" s="113" t="s">
        <v>145</v>
      </c>
      <c r="B76" s="108" t="n">
        <v>3</v>
      </c>
      <c r="C76" s="177" t="n">
        <v>2865</v>
      </c>
      <c r="D76" s="177" t="n">
        <v>33672</v>
      </c>
      <c r="E76" s="177" t="n">
        <v>3108</v>
      </c>
    </row>
    <row r="77" s="174" customFormat="true" ht="12" hidden="false" customHeight="true" outlineLevel="0" collapsed="false">
      <c r="A77" s="113" t="s">
        <v>145</v>
      </c>
      <c r="B77" s="108" t="n">
        <v>4</v>
      </c>
      <c r="C77" s="177" t="n">
        <v>2340</v>
      </c>
      <c r="D77" s="177" t="n">
        <v>27624</v>
      </c>
      <c r="E77" s="238" t="n">
        <v>2436</v>
      </c>
    </row>
    <row r="78" s="174" customFormat="true" ht="12" hidden="false" customHeight="true" outlineLevel="0" collapsed="false">
      <c r="A78" s="113" t="s">
        <v>145</v>
      </c>
      <c r="B78" s="108" t="n">
        <v>5</v>
      </c>
      <c r="C78" s="177" t="n">
        <v>1809</v>
      </c>
      <c r="D78" s="177" t="n">
        <v>22920</v>
      </c>
      <c r="E78" s="238" t="n">
        <v>2172</v>
      </c>
    </row>
    <row r="79" s="174" customFormat="true" ht="12" hidden="false" customHeight="true" outlineLevel="0" collapsed="false">
      <c r="A79" s="116"/>
      <c r="B79" s="116"/>
      <c r="C79" s="236"/>
      <c r="D79" s="236"/>
      <c r="E79" s="236"/>
    </row>
    <row r="80" s="174" customFormat="true" ht="12" hidden="false" customHeight="true" outlineLevel="0" collapsed="false">
      <c r="A80" s="118" t="s">
        <v>146</v>
      </c>
      <c r="B80" s="119"/>
      <c r="C80" s="177" t="n">
        <v>3086</v>
      </c>
      <c r="D80" s="177" t="n">
        <v>36384</v>
      </c>
      <c r="E80" s="237" t="n">
        <v>2604</v>
      </c>
    </row>
    <row r="81" s="174" customFormat="true" ht="12" hidden="false" customHeight="true" outlineLevel="0" collapsed="false">
      <c r="A81" s="113" t="s">
        <v>145</v>
      </c>
      <c r="B81" s="108" t="n">
        <v>1</v>
      </c>
      <c r="C81" s="177" t="n">
        <v>5725</v>
      </c>
      <c r="D81" s="177" t="n">
        <v>67404</v>
      </c>
      <c r="E81" s="237" t="n">
        <v>4332</v>
      </c>
    </row>
    <row r="82" s="174" customFormat="true" ht="12" hidden="false" customHeight="true" outlineLevel="0" collapsed="false">
      <c r="A82" s="113" t="s">
        <v>145</v>
      </c>
      <c r="B82" s="108" t="n">
        <v>2</v>
      </c>
      <c r="C82" s="177" t="n">
        <v>3565</v>
      </c>
      <c r="D82" s="177" t="n">
        <v>42540</v>
      </c>
      <c r="E82" s="237" t="n">
        <v>3480</v>
      </c>
    </row>
    <row r="83" s="174" customFormat="true" ht="12" hidden="false" customHeight="true" outlineLevel="0" collapsed="false">
      <c r="A83" s="113" t="s">
        <v>145</v>
      </c>
      <c r="B83" s="108" t="n">
        <v>3</v>
      </c>
      <c r="C83" s="177" t="n">
        <v>2663</v>
      </c>
      <c r="D83" s="177" t="n">
        <v>31416</v>
      </c>
      <c r="E83" s="181" t="n">
        <v>2076</v>
      </c>
    </row>
    <row r="84" s="174" customFormat="true" ht="12" hidden="false" customHeight="true" outlineLevel="0" collapsed="false">
      <c r="A84" s="113" t="s">
        <v>145</v>
      </c>
      <c r="B84" s="108" t="n">
        <v>4</v>
      </c>
      <c r="C84" s="177" t="n">
        <v>1908</v>
      </c>
      <c r="D84" s="177" t="n">
        <v>22908</v>
      </c>
      <c r="E84" s="238" t="n">
        <v>1776</v>
      </c>
    </row>
    <row r="85" s="174" customFormat="true" ht="12" hidden="false" customHeight="true" outlineLevel="0" collapsed="false">
      <c r="A85" s="113" t="s">
        <v>145</v>
      </c>
      <c r="B85" s="108" t="n">
        <v>5</v>
      </c>
      <c r="C85" s="177" t="n">
        <v>1660</v>
      </c>
      <c r="D85" s="177" t="n">
        <v>20268</v>
      </c>
      <c r="E85" s="193" t="n">
        <v>2184</v>
      </c>
    </row>
    <row r="86" s="174" customFormat="true" ht="12" hidden="false" customHeight="true" outlineLevel="0" collapsed="false">
      <c r="A86" s="122" t="s">
        <v>147</v>
      </c>
      <c r="B86" s="122"/>
      <c r="C86" s="125" t="n">
        <v>3494</v>
      </c>
      <c r="D86" s="125" t="n">
        <v>40884</v>
      </c>
      <c r="E86" s="136" t="n">
        <v>3804</v>
      </c>
    </row>
    <row r="87" s="174" customFormat="true" ht="12" hidden="false" customHeight="true" outlineLevel="0" collapsed="false"/>
    <row r="88" s="174" customFormat="true" ht="12" hidden="false" customHeight="true" outlineLevel="0" collapsed="false">
      <c r="C88" s="175" t="s">
        <v>235</v>
      </c>
      <c r="D88" s="175"/>
      <c r="E88" s="175"/>
    </row>
    <row r="89" s="174" customFormat="true" ht="12" hidden="false" customHeight="true" outlineLevel="0" collapsed="false">
      <c r="A89" s="107" t="s">
        <v>144</v>
      </c>
      <c r="B89" s="108"/>
      <c r="C89" s="177" t="n">
        <v>3862</v>
      </c>
      <c r="D89" s="177" t="n">
        <v>45936</v>
      </c>
      <c r="E89" s="184" t="n">
        <v>5712</v>
      </c>
    </row>
    <row r="90" s="174" customFormat="true" ht="12" hidden="false" customHeight="true" outlineLevel="0" collapsed="false">
      <c r="A90" s="113" t="s">
        <v>145</v>
      </c>
      <c r="B90" s="108" t="n">
        <v>1</v>
      </c>
      <c r="C90" s="177" t="n">
        <v>5988</v>
      </c>
      <c r="D90" s="177" t="n">
        <v>71436</v>
      </c>
      <c r="E90" s="184" t="n">
        <v>9060</v>
      </c>
    </row>
    <row r="91" s="174" customFormat="true" ht="12" hidden="false" customHeight="true" outlineLevel="0" collapsed="false">
      <c r="A91" s="113" t="s">
        <v>145</v>
      </c>
      <c r="B91" s="108" t="n">
        <v>2</v>
      </c>
      <c r="C91" s="177" t="n">
        <v>4284</v>
      </c>
      <c r="D91" s="177" t="n">
        <v>50688</v>
      </c>
      <c r="E91" s="177" t="n">
        <v>6672</v>
      </c>
    </row>
    <row r="92" s="174" customFormat="true" ht="12" hidden="false" customHeight="true" outlineLevel="0" collapsed="false">
      <c r="A92" s="113" t="s">
        <v>145</v>
      </c>
      <c r="B92" s="108" t="n">
        <v>3</v>
      </c>
      <c r="C92" s="177" t="n">
        <v>3195</v>
      </c>
      <c r="D92" s="177" t="n">
        <v>38184</v>
      </c>
      <c r="E92" s="184" t="n">
        <v>4872</v>
      </c>
    </row>
    <row r="93" s="174" customFormat="true" ht="12" hidden="false" customHeight="true" outlineLevel="0" collapsed="false">
      <c r="A93" s="113" t="s">
        <v>145</v>
      </c>
      <c r="B93" s="108" t="n">
        <v>4</v>
      </c>
      <c r="C93" s="177" t="n">
        <v>2410</v>
      </c>
      <c r="D93" s="177" t="n">
        <v>28512</v>
      </c>
      <c r="E93" s="177" t="n">
        <v>2052</v>
      </c>
    </row>
    <row r="94" s="174" customFormat="true" ht="12" hidden="false" customHeight="true" outlineLevel="0" collapsed="false">
      <c r="A94" s="113" t="s">
        <v>145</v>
      </c>
      <c r="B94" s="108" t="n">
        <v>5</v>
      </c>
      <c r="C94" s="177" t="n">
        <v>2524</v>
      </c>
      <c r="D94" s="177" t="n">
        <v>29844</v>
      </c>
      <c r="E94" s="184" t="n">
        <v>3672</v>
      </c>
    </row>
    <row r="95" s="174" customFormat="true" ht="12" hidden="false" customHeight="true" outlineLevel="0" collapsed="false">
      <c r="A95" s="116"/>
      <c r="B95" s="116"/>
      <c r="C95" s="236"/>
      <c r="D95" s="236"/>
      <c r="E95" s="236"/>
    </row>
    <row r="96" s="174" customFormat="true" ht="12" hidden="false" customHeight="true" outlineLevel="0" collapsed="false">
      <c r="A96" s="118" t="s">
        <v>146</v>
      </c>
      <c r="B96" s="119"/>
      <c r="C96" s="177" t="n">
        <v>3251</v>
      </c>
      <c r="D96" s="177" t="n">
        <v>38556</v>
      </c>
      <c r="E96" s="236" t="n">
        <v>4032</v>
      </c>
    </row>
    <row r="97" s="174" customFormat="true" ht="12" hidden="false" customHeight="true" outlineLevel="0" collapsed="false">
      <c r="A97" s="113" t="s">
        <v>145</v>
      </c>
      <c r="B97" s="108" t="n">
        <v>1</v>
      </c>
      <c r="C97" s="177" t="n">
        <v>5502</v>
      </c>
      <c r="D97" s="177" t="n">
        <v>65232</v>
      </c>
      <c r="E97" s="184" t="n">
        <v>5556</v>
      </c>
    </row>
    <row r="98" s="174" customFormat="true" ht="12" hidden="false" customHeight="true" outlineLevel="0" collapsed="false">
      <c r="A98" s="113" t="s">
        <v>145</v>
      </c>
      <c r="B98" s="108" t="n">
        <v>2</v>
      </c>
      <c r="C98" s="177" t="n">
        <v>3663</v>
      </c>
      <c r="D98" s="177" t="n">
        <v>43560</v>
      </c>
      <c r="E98" s="177" t="n">
        <v>5460</v>
      </c>
    </row>
    <row r="99" s="174" customFormat="true" ht="12" hidden="false" customHeight="true" outlineLevel="0" collapsed="false">
      <c r="A99" s="113" t="s">
        <v>145</v>
      </c>
      <c r="B99" s="108" t="n">
        <v>3</v>
      </c>
      <c r="C99" s="177" t="n">
        <v>2818</v>
      </c>
      <c r="D99" s="177" t="n">
        <v>33432</v>
      </c>
      <c r="E99" s="177" t="n">
        <v>3672</v>
      </c>
    </row>
    <row r="100" s="174" customFormat="true" ht="12" hidden="false" customHeight="true" outlineLevel="0" collapsed="false">
      <c r="A100" s="113" t="s">
        <v>145</v>
      </c>
      <c r="B100" s="108" t="n">
        <v>4</v>
      </c>
      <c r="C100" s="177" t="n">
        <v>2199</v>
      </c>
      <c r="D100" s="177" t="n">
        <v>26136</v>
      </c>
      <c r="E100" s="177" t="n">
        <v>1764</v>
      </c>
    </row>
    <row r="101" s="174" customFormat="true" ht="12" hidden="false" customHeight="true" outlineLevel="0" collapsed="false">
      <c r="A101" s="113" t="s">
        <v>145</v>
      </c>
      <c r="B101" s="108" t="n">
        <v>5</v>
      </c>
      <c r="C101" s="177" t="n">
        <v>2255</v>
      </c>
      <c r="D101" s="177" t="n">
        <v>26760</v>
      </c>
      <c r="E101" s="177" t="n">
        <v>2832</v>
      </c>
    </row>
    <row r="102" s="174" customFormat="true" ht="12" hidden="false" customHeight="true" outlineLevel="0" collapsed="false">
      <c r="A102" s="122" t="s">
        <v>147</v>
      </c>
      <c r="B102" s="122"/>
      <c r="C102" s="125" t="n">
        <v>3650</v>
      </c>
      <c r="D102" s="125" t="n">
        <v>43320</v>
      </c>
      <c r="E102" s="125" t="n">
        <v>5124</v>
      </c>
    </row>
    <row r="103" s="174" customFormat="true" ht="12" hidden="false" customHeight="true" outlineLevel="0" collapsed="false"/>
    <row r="104" s="174" customFormat="true" ht="12" hidden="false" customHeight="true" outlineLevel="0" collapsed="false">
      <c r="C104" s="240" t="s">
        <v>148</v>
      </c>
      <c r="D104" s="240"/>
      <c r="E104" s="240"/>
    </row>
    <row r="105" s="174" customFormat="true" ht="12" hidden="false" customHeight="true" outlineLevel="0" collapsed="false">
      <c r="C105" s="175" t="s">
        <v>230</v>
      </c>
      <c r="D105" s="175"/>
      <c r="E105" s="175"/>
    </row>
    <row r="106" s="174" customFormat="true" ht="12" hidden="false" customHeight="true" outlineLevel="0" collapsed="false">
      <c r="A106" s="107" t="s">
        <v>144</v>
      </c>
      <c r="B106" s="108"/>
      <c r="C106" s="184" t="n">
        <v>2199</v>
      </c>
      <c r="D106" s="177" t="n">
        <v>26064</v>
      </c>
      <c r="E106" s="184" t="s">
        <v>49</v>
      </c>
    </row>
    <row r="107" s="174" customFormat="true" ht="12" hidden="false" customHeight="true" outlineLevel="0" collapsed="false">
      <c r="A107" s="113" t="s">
        <v>145</v>
      </c>
      <c r="B107" s="108" t="n">
        <v>1</v>
      </c>
      <c r="C107" s="193" t="n">
        <v>4826</v>
      </c>
      <c r="D107" s="181" t="n">
        <v>57384</v>
      </c>
      <c r="E107" s="184" t="s">
        <v>49</v>
      </c>
    </row>
    <row r="108" s="174" customFormat="true" ht="12" hidden="false" customHeight="true" outlineLevel="0" collapsed="false">
      <c r="A108" s="113" t="s">
        <v>145</v>
      </c>
      <c r="B108" s="108" t="n">
        <v>2</v>
      </c>
      <c r="C108" s="184" t="n">
        <v>2626</v>
      </c>
      <c r="D108" s="177" t="n">
        <v>31104</v>
      </c>
      <c r="E108" s="184" t="s">
        <v>49</v>
      </c>
    </row>
    <row r="109" s="174" customFormat="true" ht="12" hidden="false" customHeight="true" outlineLevel="0" collapsed="false">
      <c r="A109" s="113" t="s">
        <v>145</v>
      </c>
      <c r="B109" s="108" t="n">
        <v>3</v>
      </c>
      <c r="C109" s="184" t="n">
        <v>1898</v>
      </c>
      <c r="D109" s="177" t="n">
        <v>22692</v>
      </c>
      <c r="E109" s="184" t="s">
        <v>49</v>
      </c>
    </row>
    <row r="110" s="174" customFormat="true" ht="12" hidden="false" customHeight="true" outlineLevel="0" collapsed="false">
      <c r="A110" s="113" t="s">
        <v>145</v>
      </c>
      <c r="B110" s="108" t="n">
        <v>4</v>
      </c>
      <c r="C110" s="184" t="n">
        <v>1874</v>
      </c>
      <c r="D110" s="184" t="n">
        <v>21756</v>
      </c>
      <c r="E110" s="184" t="s">
        <v>49</v>
      </c>
    </row>
    <row r="111" s="174" customFormat="true" ht="12" hidden="false" customHeight="true" outlineLevel="0" collapsed="false">
      <c r="A111" s="113" t="s">
        <v>145</v>
      </c>
      <c r="B111" s="108" t="n">
        <v>5</v>
      </c>
      <c r="C111" s="193" t="n">
        <v>1734</v>
      </c>
      <c r="D111" s="177" t="n">
        <v>18912</v>
      </c>
      <c r="E111" s="184" t="s">
        <v>49</v>
      </c>
    </row>
    <row r="112" s="174" customFormat="true" ht="12" hidden="false" customHeight="true" outlineLevel="0" collapsed="false">
      <c r="A112" s="116"/>
      <c r="B112" s="116"/>
      <c r="C112" s="235"/>
      <c r="D112" s="236"/>
      <c r="E112" s="236"/>
    </row>
    <row r="113" s="174" customFormat="true" ht="12" hidden="false" customHeight="true" outlineLevel="0" collapsed="false">
      <c r="A113" s="118" t="s">
        <v>146</v>
      </c>
      <c r="B113" s="119"/>
      <c r="C113" s="184" t="n">
        <v>2123</v>
      </c>
      <c r="D113" s="177" t="n">
        <v>25152</v>
      </c>
      <c r="E113" s="184" t="s">
        <v>49</v>
      </c>
    </row>
    <row r="114" s="174" customFormat="true" ht="12" hidden="false" customHeight="true" outlineLevel="0" collapsed="false">
      <c r="A114" s="113" t="s">
        <v>145</v>
      </c>
      <c r="B114" s="108" t="n">
        <v>1</v>
      </c>
      <c r="C114" s="193" t="s">
        <v>49</v>
      </c>
      <c r="D114" s="193" t="s">
        <v>49</v>
      </c>
      <c r="E114" s="235" t="s">
        <v>49</v>
      </c>
    </row>
    <row r="115" s="174" customFormat="true" ht="12" hidden="false" customHeight="true" outlineLevel="0" collapsed="false">
      <c r="A115" s="113" t="s">
        <v>145</v>
      </c>
      <c r="B115" s="108" t="n">
        <v>2</v>
      </c>
      <c r="C115" s="193" t="n">
        <v>2360</v>
      </c>
      <c r="D115" s="181" t="n">
        <v>28464</v>
      </c>
      <c r="E115" s="184" t="s">
        <v>49</v>
      </c>
    </row>
    <row r="116" s="174" customFormat="true" ht="12" hidden="false" customHeight="true" outlineLevel="0" collapsed="false">
      <c r="A116" s="113" t="s">
        <v>145</v>
      </c>
      <c r="B116" s="108" t="n">
        <v>3</v>
      </c>
      <c r="C116" s="184" t="n">
        <v>1939</v>
      </c>
      <c r="D116" s="177" t="n">
        <v>22728</v>
      </c>
      <c r="E116" s="184" t="s">
        <v>49</v>
      </c>
    </row>
    <row r="117" s="174" customFormat="true" ht="12" hidden="false" customHeight="true" outlineLevel="0" collapsed="false">
      <c r="A117" s="113" t="s">
        <v>145</v>
      </c>
      <c r="B117" s="108" t="n">
        <v>4</v>
      </c>
      <c r="C117" s="193" t="n">
        <v>1685</v>
      </c>
      <c r="D117" s="181" t="n">
        <v>19428</v>
      </c>
      <c r="E117" s="184" t="s">
        <v>49</v>
      </c>
    </row>
    <row r="118" s="174" customFormat="true" ht="12" hidden="false" customHeight="true" outlineLevel="0" collapsed="false">
      <c r="A118" s="113" t="s">
        <v>145</v>
      </c>
      <c r="B118" s="108" t="n">
        <v>5</v>
      </c>
      <c r="C118" s="193" t="s">
        <v>49</v>
      </c>
      <c r="D118" s="193" t="s">
        <v>49</v>
      </c>
      <c r="E118" s="184" t="s">
        <v>49</v>
      </c>
    </row>
    <row r="119" s="174" customFormat="true" ht="12" hidden="false" customHeight="true" outlineLevel="0" collapsed="false">
      <c r="A119" s="122" t="s">
        <v>147</v>
      </c>
      <c r="B119" s="122"/>
      <c r="C119" s="185" t="n">
        <v>2188</v>
      </c>
      <c r="D119" s="125" t="n">
        <v>25932</v>
      </c>
      <c r="E119" s="184" t="s">
        <v>49</v>
      </c>
    </row>
    <row r="120" s="174" customFormat="true" ht="12" hidden="false" customHeight="true" outlineLevel="0" collapsed="false"/>
    <row r="121" s="174" customFormat="true" ht="12" hidden="false" customHeight="true" outlineLevel="0" collapsed="false">
      <c r="C121" s="175" t="s">
        <v>231</v>
      </c>
      <c r="D121" s="175"/>
      <c r="E121" s="175"/>
    </row>
    <row r="122" s="174" customFormat="true" ht="12" hidden="false" customHeight="true" outlineLevel="0" collapsed="false">
      <c r="A122" s="107" t="s">
        <v>144</v>
      </c>
      <c r="B122" s="108"/>
      <c r="C122" s="184" t="n">
        <v>2410</v>
      </c>
      <c r="D122" s="177" t="n">
        <v>28176</v>
      </c>
      <c r="E122" s="193" t="n">
        <v>1800</v>
      </c>
    </row>
    <row r="123" s="174" customFormat="true" ht="12" hidden="false" customHeight="true" outlineLevel="0" collapsed="false">
      <c r="A123" s="113" t="s">
        <v>145</v>
      </c>
      <c r="B123" s="108" t="n">
        <v>1</v>
      </c>
      <c r="C123" s="184" t="n">
        <v>6042</v>
      </c>
      <c r="D123" s="177" t="n">
        <v>72072</v>
      </c>
      <c r="E123" s="184" t="s">
        <v>49</v>
      </c>
    </row>
    <row r="124" s="174" customFormat="true" ht="12" hidden="false" customHeight="true" outlineLevel="0" collapsed="false">
      <c r="A124" s="113" t="s">
        <v>145</v>
      </c>
      <c r="B124" s="108" t="n">
        <v>2</v>
      </c>
      <c r="C124" s="184" t="n">
        <v>2944</v>
      </c>
      <c r="D124" s="177" t="n">
        <v>35124</v>
      </c>
      <c r="E124" s="193" t="s">
        <v>49</v>
      </c>
    </row>
    <row r="125" s="174" customFormat="true" ht="12" hidden="false" customHeight="true" outlineLevel="0" collapsed="false">
      <c r="A125" s="113" t="s">
        <v>145</v>
      </c>
      <c r="B125" s="108" t="n">
        <v>3</v>
      </c>
      <c r="C125" s="184" t="n">
        <v>2144</v>
      </c>
      <c r="D125" s="177" t="n">
        <v>24756</v>
      </c>
      <c r="E125" s="193" t="n">
        <v>1212</v>
      </c>
    </row>
    <row r="126" s="174" customFormat="true" ht="12" hidden="false" customHeight="true" outlineLevel="0" collapsed="false">
      <c r="A126" s="113" t="s">
        <v>145</v>
      </c>
      <c r="B126" s="108" t="n">
        <v>4</v>
      </c>
      <c r="C126" s="184" t="n">
        <v>1904</v>
      </c>
      <c r="D126" s="177" t="n">
        <v>22140</v>
      </c>
      <c r="E126" s="184" t="s">
        <v>49</v>
      </c>
    </row>
    <row r="127" s="174" customFormat="true" ht="12" hidden="false" customHeight="true" outlineLevel="0" collapsed="false">
      <c r="A127" s="113" t="s">
        <v>145</v>
      </c>
      <c r="B127" s="108" t="n">
        <v>5</v>
      </c>
      <c r="C127" s="184" t="n">
        <v>1786</v>
      </c>
      <c r="D127" s="177" t="n">
        <v>21468</v>
      </c>
      <c r="E127" s="184" t="s">
        <v>49</v>
      </c>
    </row>
    <row r="128" s="174" customFormat="true" ht="12" hidden="false" customHeight="true" outlineLevel="0" collapsed="false">
      <c r="A128" s="116"/>
      <c r="B128" s="116"/>
      <c r="C128" s="235"/>
      <c r="D128" s="236"/>
      <c r="E128" s="236"/>
    </row>
    <row r="129" s="174" customFormat="true" ht="12" hidden="false" customHeight="true" outlineLevel="0" collapsed="false">
      <c r="A129" s="118" t="s">
        <v>146</v>
      </c>
      <c r="B129" s="119"/>
      <c r="C129" s="184" t="n">
        <v>2255</v>
      </c>
      <c r="D129" s="177" t="n">
        <v>26424</v>
      </c>
      <c r="E129" s="184" t="s">
        <v>49</v>
      </c>
    </row>
    <row r="130" s="174" customFormat="true" ht="12" hidden="false" customHeight="true" outlineLevel="0" collapsed="false">
      <c r="A130" s="113" t="s">
        <v>145</v>
      </c>
      <c r="B130" s="108" t="n">
        <v>1</v>
      </c>
      <c r="C130" s="193" t="s">
        <v>49</v>
      </c>
      <c r="D130" s="193" t="n">
        <v>49680</v>
      </c>
      <c r="E130" s="184" t="s">
        <v>49</v>
      </c>
    </row>
    <row r="131" s="174" customFormat="true" ht="12" hidden="false" customHeight="true" outlineLevel="0" collapsed="false">
      <c r="A131" s="113" t="s">
        <v>145</v>
      </c>
      <c r="B131" s="108" t="n">
        <v>2</v>
      </c>
      <c r="C131" s="184" t="n">
        <v>2706</v>
      </c>
      <c r="D131" s="177" t="n">
        <v>32772</v>
      </c>
      <c r="E131" s="193" t="n">
        <v>2172</v>
      </c>
    </row>
    <row r="132" s="174" customFormat="true" ht="12" hidden="false" customHeight="true" outlineLevel="0" collapsed="false">
      <c r="A132" s="113" t="s">
        <v>145</v>
      </c>
      <c r="B132" s="108" t="n">
        <v>3</v>
      </c>
      <c r="C132" s="184" t="n">
        <v>2160</v>
      </c>
      <c r="D132" s="177" t="n">
        <v>25416</v>
      </c>
      <c r="E132" s="193" t="n">
        <v>1572</v>
      </c>
    </row>
    <row r="133" s="174" customFormat="true" ht="12" hidden="false" customHeight="true" outlineLevel="0" collapsed="false">
      <c r="A133" s="113" t="s">
        <v>145</v>
      </c>
      <c r="B133" s="108" t="n">
        <v>4</v>
      </c>
      <c r="C133" s="184" t="n">
        <v>1578</v>
      </c>
      <c r="D133" s="177" t="n">
        <v>18816</v>
      </c>
      <c r="E133" s="184" t="s">
        <v>49</v>
      </c>
    </row>
    <row r="134" s="174" customFormat="true" ht="12" hidden="false" customHeight="true" outlineLevel="0" collapsed="false">
      <c r="A134" s="113" t="s">
        <v>145</v>
      </c>
      <c r="B134" s="108" t="n">
        <v>5</v>
      </c>
      <c r="C134" s="184" t="s">
        <v>49</v>
      </c>
      <c r="D134" s="177" t="n">
        <v>18660</v>
      </c>
      <c r="E134" s="184" t="s">
        <v>49</v>
      </c>
    </row>
    <row r="135" s="174" customFormat="true" ht="12" hidden="false" customHeight="true" outlineLevel="0" collapsed="false">
      <c r="A135" s="122" t="s">
        <v>147</v>
      </c>
      <c r="B135" s="122"/>
      <c r="C135" s="185" t="n">
        <v>2382</v>
      </c>
      <c r="D135" s="125" t="n">
        <v>27864</v>
      </c>
      <c r="E135" s="141" t="n">
        <v>1824</v>
      </c>
    </row>
    <row r="136" s="174" customFormat="true" ht="12" hidden="false" customHeight="true" outlineLevel="0" collapsed="false"/>
    <row r="137" s="174" customFormat="true" ht="12" hidden="false" customHeight="true" outlineLevel="0" collapsed="false">
      <c r="C137" s="175" t="s">
        <v>232</v>
      </c>
      <c r="D137" s="175"/>
      <c r="E137" s="175"/>
    </row>
    <row r="138" s="174" customFormat="true" ht="12" hidden="false" customHeight="true" outlineLevel="0" collapsed="false">
      <c r="A138" s="107" t="s">
        <v>144</v>
      </c>
      <c r="B138" s="108"/>
      <c r="C138" s="184" t="n">
        <v>2543</v>
      </c>
      <c r="D138" s="177" t="n">
        <v>30852</v>
      </c>
      <c r="E138" s="193" t="n">
        <v>2496</v>
      </c>
    </row>
    <row r="139" s="174" customFormat="true" ht="12" hidden="false" customHeight="true" outlineLevel="0" collapsed="false">
      <c r="A139" s="113" t="s">
        <v>145</v>
      </c>
      <c r="B139" s="108" t="n">
        <v>1</v>
      </c>
      <c r="C139" s="184" t="n">
        <v>5811</v>
      </c>
      <c r="D139" s="177" t="n">
        <v>68256</v>
      </c>
      <c r="E139" s="193" t="n">
        <v>10992</v>
      </c>
    </row>
    <row r="140" s="174" customFormat="true" ht="12" hidden="false" customHeight="true" outlineLevel="0" collapsed="false">
      <c r="A140" s="113" t="s">
        <v>145</v>
      </c>
      <c r="B140" s="108" t="n">
        <v>2</v>
      </c>
      <c r="C140" s="184" t="n">
        <v>3198</v>
      </c>
      <c r="D140" s="177" t="n">
        <v>38736</v>
      </c>
      <c r="E140" s="193" t="n">
        <v>2988</v>
      </c>
    </row>
    <row r="141" s="174" customFormat="true" ht="12" hidden="false" customHeight="true" outlineLevel="0" collapsed="false">
      <c r="A141" s="113" t="s">
        <v>145</v>
      </c>
      <c r="B141" s="108" t="n">
        <v>3</v>
      </c>
      <c r="C141" s="184" t="n">
        <v>2278</v>
      </c>
      <c r="D141" s="177" t="n">
        <v>27756</v>
      </c>
      <c r="E141" s="184" t="s">
        <v>49</v>
      </c>
    </row>
    <row r="142" s="174" customFormat="true" ht="12" hidden="false" customHeight="true" outlineLevel="0" collapsed="false">
      <c r="A142" s="113" t="s">
        <v>145</v>
      </c>
      <c r="B142" s="108" t="n">
        <v>4</v>
      </c>
      <c r="C142" s="184" t="n">
        <v>1949</v>
      </c>
      <c r="D142" s="177" t="n">
        <v>23076</v>
      </c>
      <c r="E142" s="193" t="n">
        <v>1272</v>
      </c>
    </row>
    <row r="143" s="174" customFormat="true" ht="12" hidden="false" customHeight="true" outlineLevel="0" collapsed="false">
      <c r="A143" s="113" t="s">
        <v>145</v>
      </c>
      <c r="B143" s="108" t="n">
        <v>5</v>
      </c>
      <c r="C143" s="184" t="n">
        <v>1800</v>
      </c>
      <c r="D143" s="177" t="n">
        <v>21312</v>
      </c>
      <c r="E143" s="193" t="n">
        <v>1524</v>
      </c>
    </row>
    <row r="144" s="174" customFormat="true" ht="12" hidden="false" customHeight="true" outlineLevel="0" collapsed="false">
      <c r="A144" s="116"/>
      <c r="B144" s="116"/>
      <c r="C144" s="235"/>
      <c r="D144" s="236"/>
      <c r="E144" s="236"/>
    </row>
    <row r="145" s="174" customFormat="true" ht="12" hidden="false" customHeight="true" outlineLevel="0" collapsed="false">
      <c r="A145" s="118" t="s">
        <v>146</v>
      </c>
      <c r="B145" s="119"/>
      <c r="C145" s="184" t="n">
        <v>2129</v>
      </c>
      <c r="D145" s="177" t="n">
        <v>25116</v>
      </c>
      <c r="E145" s="193" t="n">
        <v>1764</v>
      </c>
    </row>
    <row r="146" s="174" customFormat="true" ht="12" hidden="false" customHeight="true" outlineLevel="0" collapsed="false">
      <c r="A146" s="113" t="s">
        <v>145</v>
      </c>
      <c r="B146" s="108" t="n">
        <v>1</v>
      </c>
      <c r="C146" s="184" t="n">
        <v>4666</v>
      </c>
      <c r="D146" s="177" t="n">
        <v>55416</v>
      </c>
      <c r="E146" s="193" t="n">
        <v>7896</v>
      </c>
    </row>
    <row r="147" s="174" customFormat="true" ht="12" hidden="false" customHeight="true" outlineLevel="0" collapsed="false">
      <c r="A147" s="113" t="s">
        <v>145</v>
      </c>
      <c r="B147" s="108" t="n">
        <v>2</v>
      </c>
      <c r="C147" s="184" t="n">
        <v>2819</v>
      </c>
      <c r="D147" s="177" t="n">
        <v>33456</v>
      </c>
      <c r="E147" s="193" t="n">
        <v>3036</v>
      </c>
    </row>
    <row r="148" s="174" customFormat="true" ht="12" hidden="false" customHeight="true" outlineLevel="0" collapsed="false">
      <c r="A148" s="113" t="s">
        <v>145</v>
      </c>
      <c r="B148" s="108" t="n">
        <v>3</v>
      </c>
      <c r="C148" s="184" t="n">
        <v>1974</v>
      </c>
      <c r="D148" s="177" t="n">
        <v>23088</v>
      </c>
      <c r="E148" s="184" t="s">
        <v>49</v>
      </c>
    </row>
    <row r="149" s="174" customFormat="true" ht="12" hidden="false" customHeight="true" outlineLevel="0" collapsed="false">
      <c r="A149" s="113" t="s">
        <v>145</v>
      </c>
      <c r="B149" s="108" t="n">
        <v>4</v>
      </c>
      <c r="C149" s="184" t="n">
        <v>1701</v>
      </c>
      <c r="D149" s="177" t="n">
        <v>19860</v>
      </c>
      <c r="E149" s="193" t="n">
        <v>1128</v>
      </c>
    </row>
    <row r="150" s="174" customFormat="true" ht="12" hidden="false" customHeight="true" outlineLevel="0" collapsed="false">
      <c r="A150" s="113" t="s">
        <v>145</v>
      </c>
      <c r="B150" s="108" t="n">
        <v>5</v>
      </c>
      <c r="C150" s="184" t="n">
        <v>1454</v>
      </c>
      <c r="D150" s="177" t="n">
        <v>17784</v>
      </c>
      <c r="E150" s="184" t="s">
        <v>49</v>
      </c>
    </row>
    <row r="151" s="174" customFormat="true" ht="12" hidden="false" customHeight="true" outlineLevel="0" collapsed="false">
      <c r="A151" s="122" t="s">
        <v>147</v>
      </c>
      <c r="B151" s="122"/>
      <c r="C151" s="185" t="n">
        <v>2500</v>
      </c>
      <c r="D151" s="125" t="n">
        <v>29364</v>
      </c>
      <c r="E151" s="141" t="n">
        <v>2304</v>
      </c>
    </row>
    <row r="152" s="174" customFormat="true" ht="12" hidden="false" customHeight="true" outlineLevel="0" collapsed="false"/>
    <row r="153" s="174" customFormat="true" ht="12" hidden="false" customHeight="true" outlineLevel="0" collapsed="false">
      <c r="C153" s="175" t="s">
        <v>233</v>
      </c>
      <c r="D153" s="175"/>
      <c r="E153" s="175"/>
    </row>
    <row r="154" s="174" customFormat="true" ht="12" hidden="false" customHeight="true" outlineLevel="0" collapsed="false">
      <c r="A154" s="107" t="s">
        <v>144</v>
      </c>
      <c r="B154" s="108"/>
      <c r="C154" s="184" t="n">
        <v>3174</v>
      </c>
      <c r="D154" s="177" t="n">
        <v>37884</v>
      </c>
      <c r="E154" s="193" t="s">
        <v>49</v>
      </c>
    </row>
    <row r="155" s="174" customFormat="true" ht="12" hidden="false" customHeight="true" outlineLevel="0" collapsed="false">
      <c r="A155" s="113" t="s">
        <v>145</v>
      </c>
      <c r="B155" s="108" t="n">
        <v>1</v>
      </c>
      <c r="C155" s="184" t="n">
        <v>5175</v>
      </c>
      <c r="D155" s="177" t="n">
        <v>64956</v>
      </c>
      <c r="E155" s="193" t="s">
        <v>49</v>
      </c>
    </row>
    <row r="156" s="174" customFormat="true" ht="12" hidden="false" customHeight="true" outlineLevel="0" collapsed="false">
      <c r="A156" s="113" t="s">
        <v>145</v>
      </c>
      <c r="B156" s="108" t="n">
        <v>2</v>
      </c>
      <c r="C156" s="184" t="n">
        <v>3748</v>
      </c>
      <c r="D156" s="177" t="n">
        <v>45396</v>
      </c>
      <c r="E156" s="193" t="s">
        <v>49</v>
      </c>
    </row>
    <row r="157" s="174" customFormat="true" ht="12" hidden="false" customHeight="true" outlineLevel="0" collapsed="false">
      <c r="A157" s="113" t="s">
        <v>145</v>
      </c>
      <c r="B157" s="108" t="n">
        <v>3</v>
      </c>
      <c r="C157" s="184" t="n">
        <v>2885</v>
      </c>
      <c r="D157" s="177" t="n">
        <v>33576</v>
      </c>
      <c r="E157" s="193" t="s">
        <v>49</v>
      </c>
    </row>
    <row r="158" s="174" customFormat="true" ht="12" hidden="false" customHeight="true" outlineLevel="0" collapsed="false">
      <c r="A158" s="113" t="s">
        <v>145</v>
      </c>
      <c r="B158" s="108" t="n">
        <v>4</v>
      </c>
      <c r="C158" s="184" t="n">
        <v>2113</v>
      </c>
      <c r="D158" s="177" t="n">
        <v>25440</v>
      </c>
      <c r="E158" s="181" t="n">
        <v>1608</v>
      </c>
    </row>
    <row r="159" s="174" customFormat="true" ht="12" hidden="false" customHeight="true" outlineLevel="0" collapsed="false">
      <c r="A159" s="113" t="s">
        <v>145</v>
      </c>
      <c r="B159" s="108" t="n">
        <v>5</v>
      </c>
      <c r="C159" s="184" t="n">
        <v>1820</v>
      </c>
      <c r="D159" s="177" t="n">
        <v>21120</v>
      </c>
      <c r="E159" s="177" t="n">
        <v>972</v>
      </c>
    </row>
    <row r="160" s="174" customFormat="true" ht="12" hidden="false" customHeight="true" outlineLevel="0" collapsed="false">
      <c r="A160" s="116"/>
      <c r="B160" s="116"/>
      <c r="C160" s="235"/>
      <c r="D160" s="236"/>
      <c r="E160" s="236"/>
    </row>
    <row r="161" s="174" customFormat="true" ht="12" hidden="false" customHeight="true" outlineLevel="0" collapsed="false">
      <c r="A161" s="118" t="s">
        <v>146</v>
      </c>
      <c r="B161" s="119"/>
      <c r="C161" s="184" t="n">
        <v>2833</v>
      </c>
      <c r="D161" s="177" t="n">
        <v>33588</v>
      </c>
      <c r="E161" s="193" t="s">
        <v>49</v>
      </c>
    </row>
    <row r="162" s="174" customFormat="true" ht="12" hidden="false" customHeight="true" outlineLevel="0" collapsed="false">
      <c r="A162" s="113" t="s">
        <v>145</v>
      </c>
      <c r="B162" s="108" t="n">
        <v>1</v>
      </c>
      <c r="C162" s="184" t="n">
        <v>4437</v>
      </c>
      <c r="D162" s="177" t="n">
        <v>54264</v>
      </c>
      <c r="E162" s="193" t="s">
        <v>49</v>
      </c>
    </row>
    <row r="163" s="174" customFormat="true" ht="12" hidden="false" customHeight="true" outlineLevel="0" collapsed="false">
      <c r="A163" s="113" t="s">
        <v>145</v>
      </c>
      <c r="B163" s="108" t="n">
        <v>2</v>
      </c>
      <c r="C163" s="184" t="n">
        <v>3325</v>
      </c>
      <c r="D163" s="177" t="n">
        <v>39888</v>
      </c>
      <c r="E163" s="193" t="s">
        <v>49</v>
      </c>
    </row>
    <row r="164" s="174" customFormat="true" ht="12" hidden="false" customHeight="true" outlineLevel="0" collapsed="false">
      <c r="A164" s="113" t="s">
        <v>145</v>
      </c>
      <c r="B164" s="108" t="n">
        <v>3</v>
      </c>
      <c r="C164" s="184" t="n">
        <v>2847</v>
      </c>
      <c r="D164" s="177" t="n">
        <v>32616</v>
      </c>
      <c r="E164" s="184" t="s">
        <v>49</v>
      </c>
    </row>
    <row r="165" s="174" customFormat="true" ht="12" hidden="false" customHeight="true" outlineLevel="0" collapsed="false">
      <c r="A165" s="113" t="s">
        <v>145</v>
      </c>
      <c r="B165" s="108" t="n">
        <v>4</v>
      </c>
      <c r="C165" s="184" t="n">
        <v>2047</v>
      </c>
      <c r="D165" s="177" t="n">
        <v>24888</v>
      </c>
      <c r="E165" s="193" t="n">
        <v>1452</v>
      </c>
    </row>
    <row r="166" s="174" customFormat="true" ht="12" hidden="false" customHeight="true" outlineLevel="0" collapsed="false">
      <c r="A166" s="113" t="s">
        <v>145</v>
      </c>
      <c r="B166" s="108" t="n">
        <v>5</v>
      </c>
      <c r="C166" s="184" t="n">
        <v>1938</v>
      </c>
      <c r="D166" s="177" t="n">
        <v>20868</v>
      </c>
      <c r="E166" s="184" t="n">
        <v>1656</v>
      </c>
    </row>
    <row r="167" s="174" customFormat="true" ht="12" hidden="false" customHeight="true" outlineLevel="0" collapsed="false">
      <c r="A167" s="122" t="s">
        <v>147</v>
      </c>
      <c r="B167" s="122"/>
      <c r="C167" s="185" t="n">
        <v>3111</v>
      </c>
      <c r="D167" s="125" t="n">
        <v>37092</v>
      </c>
      <c r="E167" s="193" t="s">
        <v>49</v>
      </c>
    </row>
    <row r="168" s="174" customFormat="true" ht="12" hidden="false" customHeight="true" outlineLevel="0" collapsed="false"/>
    <row r="169" s="174" customFormat="true" ht="12" hidden="false" customHeight="true" outlineLevel="0" collapsed="false">
      <c r="C169" s="175" t="s">
        <v>234</v>
      </c>
      <c r="D169" s="175"/>
      <c r="E169" s="175"/>
    </row>
    <row r="170" s="174" customFormat="true" ht="12" hidden="false" customHeight="true" outlineLevel="0" collapsed="false">
      <c r="A170" s="107" t="s">
        <v>144</v>
      </c>
      <c r="B170" s="108"/>
      <c r="C170" s="177" t="n">
        <v>3335</v>
      </c>
      <c r="D170" s="177" t="n">
        <v>38736</v>
      </c>
      <c r="E170" s="177" t="n">
        <v>5076</v>
      </c>
    </row>
    <row r="171" s="174" customFormat="true" ht="12" hidden="false" customHeight="true" outlineLevel="0" collapsed="false">
      <c r="A171" s="113" t="s">
        <v>145</v>
      </c>
      <c r="B171" s="108" t="n">
        <v>1</v>
      </c>
      <c r="C171" s="181" t="n">
        <v>5696</v>
      </c>
      <c r="D171" s="177" t="n">
        <v>65472</v>
      </c>
      <c r="E171" s="193" t="s">
        <v>49</v>
      </c>
    </row>
    <row r="172" s="174" customFormat="true" ht="12" hidden="false" customHeight="true" outlineLevel="0" collapsed="false">
      <c r="A172" s="113" t="s">
        <v>145</v>
      </c>
      <c r="B172" s="108" t="n">
        <v>2</v>
      </c>
      <c r="C172" s="181" t="n">
        <v>3921</v>
      </c>
      <c r="D172" s="177" t="n">
        <v>45672</v>
      </c>
      <c r="E172" s="177" t="n">
        <v>6300</v>
      </c>
    </row>
    <row r="173" s="174" customFormat="true" ht="12" hidden="false" customHeight="true" outlineLevel="0" collapsed="false">
      <c r="A173" s="113" t="s">
        <v>145</v>
      </c>
      <c r="B173" s="108" t="n">
        <v>3</v>
      </c>
      <c r="C173" s="177" t="n">
        <v>2908</v>
      </c>
      <c r="D173" s="177" t="n">
        <v>34140</v>
      </c>
      <c r="E173" s="181" t="n">
        <v>3384</v>
      </c>
    </row>
    <row r="174" s="174" customFormat="true" ht="12" hidden="false" customHeight="true" outlineLevel="0" collapsed="false">
      <c r="A174" s="113" t="s">
        <v>145</v>
      </c>
      <c r="B174" s="108" t="n">
        <v>4</v>
      </c>
      <c r="C174" s="177" t="n">
        <v>2363</v>
      </c>
      <c r="D174" s="177" t="n">
        <v>27852</v>
      </c>
      <c r="E174" s="177" t="n">
        <v>2544</v>
      </c>
    </row>
    <row r="175" s="174" customFormat="true" ht="12" hidden="false" customHeight="true" outlineLevel="0" collapsed="false">
      <c r="A175" s="113" t="s">
        <v>145</v>
      </c>
      <c r="B175" s="108" t="n">
        <v>5</v>
      </c>
      <c r="C175" s="177" t="n">
        <v>1866</v>
      </c>
      <c r="D175" s="184" t="n">
        <v>23328</v>
      </c>
      <c r="E175" s="184" t="n">
        <v>2412</v>
      </c>
    </row>
    <row r="176" s="174" customFormat="true" ht="12" hidden="false" customHeight="true" outlineLevel="0" collapsed="false">
      <c r="A176" s="116"/>
      <c r="B176" s="116"/>
      <c r="C176" s="177"/>
      <c r="D176" s="177"/>
      <c r="E176" s="177"/>
    </row>
    <row r="177" s="174" customFormat="true" ht="12" hidden="false" customHeight="true" outlineLevel="0" collapsed="false">
      <c r="A177" s="118" t="s">
        <v>146</v>
      </c>
      <c r="B177" s="119"/>
      <c r="C177" s="177" t="n">
        <v>2626</v>
      </c>
      <c r="D177" s="177" t="n">
        <v>31392</v>
      </c>
      <c r="E177" s="177" t="n">
        <v>3972</v>
      </c>
    </row>
    <row r="178" s="174" customFormat="true" ht="12" hidden="false" customHeight="true" outlineLevel="0" collapsed="false">
      <c r="A178" s="113" t="s">
        <v>145</v>
      </c>
      <c r="B178" s="108" t="n">
        <v>1</v>
      </c>
      <c r="C178" s="177" t="n">
        <v>5037</v>
      </c>
      <c r="D178" s="177" t="n">
        <v>59760</v>
      </c>
      <c r="E178" s="181" t="n">
        <v>11088</v>
      </c>
    </row>
    <row r="179" s="174" customFormat="true" ht="12" hidden="false" customHeight="true" outlineLevel="0" collapsed="false">
      <c r="A179" s="113" t="s">
        <v>145</v>
      </c>
      <c r="B179" s="108" t="n">
        <v>2</v>
      </c>
      <c r="C179" s="177" t="n">
        <v>3409</v>
      </c>
      <c r="D179" s="177" t="n">
        <v>40560</v>
      </c>
      <c r="E179" s="177" t="n">
        <v>6012</v>
      </c>
    </row>
    <row r="180" s="174" customFormat="true" ht="12" hidden="false" customHeight="true" outlineLevel="0" collapsed="false">
      <c r="A180" s="113" t="s">
        <v>145</v>
      </c>
      <c r="B180" s="108" t="n">
        <v>3</v>
      </c>
      <c r="C180" s="177" t="n">
        <v>2391</v>
      </c>
      <c r="D180" s="177" t="n">
        <v>29484</v>
      </c>
      <c r="E180" s="181" t="n">
        <v>3360</v>
      </c>
    </row>
    <row r="181" s="174" customFormat="true" ht="12" hidden="false" customHeight="true" outlineLevel="0" collapsed="false">
      <c r="A181" s="113" t="s">
        <v>145</v>
      </c>
      <c r="B181" s="108" t="n">
        <v>4</v>
      </c>
      <c r="C181" s="177" t="n">
        <v>1816</v>
      </c>
      <c r="D181" s="177" t="n">
        <v>22020</v>
      </c>
      <c r="E181" s="177" t="n">
        <v>1812</v>
      </c>
    </row>
    <row r="182" s="174" customFormat="true" ht="12" hidden="false" customHeight="true" outlineLevel="0" collapsed="false">
      <c r="A182" s="113" t="s">
        <v>145</v>
      </c>
      <c r="B182" s="108" t="n">
        <v>5</v>
      </c>
      <c r="C182" s="177" t="n">
        <v>1509</v>
      </c>
      <c r="D182" s="184" t="n">
        <v>19764</v>
      </c>
      <c r="E182" s="184" t="n">
        <v>1644</v>
      </c>
    </row>
    <row r="183" s="174" customFormat="true" ht="12" hidden="false" customHeight="true" outlineLevel="0" collapsed="false">
      <c r="A183" s="122" t="s">
        <v>147</v>
      </c>
      <c r="B183" s="122"/>
      <c r="C183" s="125" t="n">
        <v>3203</v>
      </c>
      <c r="D183" s="125" t="n">
        <v>37308</v>
      </c>
      <c r="E183" s="125" t="n">
        <v>4860</v>
      </c>
    </row>
    <row r="184" s="174" customFormat="true" ht="12" hidden="false" customHeight="true" outlineLevel="0" collapsed="false"/>
    <row r="185" s="174" customFormat="true" ht="12" hidden="false" customHeight="true" outlineLevel="0" collapsed="false">
      <c r="C185" s="175" t="s">
        <v>235</v>
      </c>
      <c r="D185" s="175"/>
      <c r="E185" s="175"/>
    </row>
    <row r="186" s="174" customFormat="true" ht="12" hidden="false" customHeight="true" outlineLevel="0" collapsed="false">
      <c r="A186" s="107" t="s">
        <v>144</v>
      </c>
      <c r="B186" s="108"/>
      <c r="C186" s="177" t="n">
        <v>3914</v>
      </c>
      <c r="D186" s="177" t="n">
        <v>46632</v>
      </c>
      <c r="E186" s="177" t="n">
        <v>6516</v>
      </c>
    </row>
    <row r="187" s="174" customFormat="true" ht="12" hidden="false" customHeight="true" outlineLevel="0" collapsed="false">
      <c r="A187" s="113" t="s">
        <v>145</v>
      </c>
      <c r="B187" s="108" t="n">
        <v>1</v>
      </c>
      <c r="C187" s="177" t="n">
        <v>5508</v>
      </c>
      <c r="D187" s="177" t="n">
        <v>65664</v>
      </c>
      <c r="E187" s="184" t="n">
        <v>10416</v>
      </c>
    </row>
    <row r="188" s="174" customFormat="true" ht="12" hidden="false" customHeight="true" outlineLevel="0" collapsed="false">
      <c r="A188" s="113" t="s">
        <v>145</v>
      </c>
      <c r="B188" s="108" t="n">
        <v>2</v>
      </c>
      <c r="C188" s="177" t="n">
        <v>4440</v>
      </c>
      <c r="D188" s="177" t="n">
        <v>52560</v>
      </c>
      <c r="E188" s="177" t="n">
        <v>6492</v>
      </c>
    </row>
    <row r="189" s="174" customFormat="true" ht="12" hidden="false" customHeight="true" outlineLevel="0" collapsed="false">
      <c r="A189" s="113" t="s">
        <v>145</v>
      </c>
      <c r="B189" s="108" t="n">
        <v>3</v>
      </c>
      <c r="C189" s="177" t="n">
        <v>3310</v>
      </c>
      <c r="D189" s="177" t="n">
        <v>39624</v>
      </c>
      <c r="E189" s="177" t="n">
        <v>5400</v>
      </c>
    </row>
    <row r="190" s="174" customFormat="true" ht="12" hidden="false" customHeight="true" outlineLevel="0" collapsed="false">
      <c r="A190" s="113" t="s">
        <v>145</v>
      </c>
      <c r="B190" s="108" t="n">
        <v>4</v>
      </c>
      <c r="C190" s="184" t="s">
        <v>49</v>
      </c>
      <c r="D190" s="184" t="s">
        <v>49</v>
      </c>
      <c r="E190" s="184" t="s">
        <v>49</v>
      </c>
    </row>
    <row r="191" s="174" customFormat="true" ht="12" hidden="false" customHeight="true" outlineLevel="0" collapsed="false">
      <c r="A191" s="113" t="s">
        <v>145</v>
      </c>
      <c r="B191" s="108" t="n">
        <v>5</v>
      </c>
      <c r="C191" s="184" t="s">
        <v>49</v>
      </c>
      <c r="D191" s="184" t="s">
        <v>49</v>
      </c>
      <c r="E191" s="184" t="s">
        <v>49</v>
      </c>
    </row>
    <row r="192" s="174" customFormat="true" ht="12" hidden="false" customHeight="true" outlineLevel="0" collapsed="false">
      <c r="A192" s="116"/>
      <c r="B192" s="116"/>
      <c r="C192" s="177"/>
      <c r="D192" s="177"/>
      <c r="E192" s="236"/>
    </row>
    <row r="193" s="174" customFormat="true" ht="12" hidden="false" customHeight="true" outlineLevel="0" collapsed="false">
      <c r="A193" s="118" t="s">
        <v>146</v>
      </c>
      <c r="B193" s="119"/>
      <c r="C193" s="177" t="n">
        <v>3733</v>
      </c>
      <c r="D193" s="177" t="n">
        <v>44388</v>
      </c>
      <c r="E193" s="177" t="n">
        <v>5952</v>
      </c>
    </row>
    <row r="194" s="174" customFormat="true" ht="12" hidden="false" customHeight="true" outlineLevel="0" collapsed="false">
      <c r="A194" s="113" t="s">
        <v>145</v>
      </c>
      <c r="B194" s="108" t="n">
        <v>1</v>
      </c>
      <c r="C194" s="177" t="n">
        <v>5014</v>
      </c>
      <c r="D194" s="177" t="n">
        <v>59556</v>
      </c>
      <c r="E194" s="177" t="n">
        <v>8676</v>
      </c>
    </row>
    <row r="195" s="174" customFormat="true" ht="12" hidden="false" customHeight="true" outlineLevel="0" collapsed="false">
      <c r="A195" s="113" t="s">
        <v>145</v>
      </c>
      <c r="B195" s="108" t="n">
        <v>2</v>
      </c>
      <c r="C195" s="177" t="n">
        <v>4089</v>
      </c>
      <c r="D195" s="177" t="n">
        <v>48408</v>
      </c>
      <c r="E195" s="177" t="n">
        <v>5676</v>
      </c>
    </row>
    <row r="196" s="174" customFormat="true" ht="12" hidden="false" customHeight="true" outlineLevel="0" collapsed="false">
      <c r="A196" s="113" t="s">
        <v>145</v>
      </c>
      <c r="B196" s="108" t="n">
        <v>3</v>
      </c>
      <c r="C196" s="177" t="n">
        <v>3194</v>
      </c>
      <c r="D196" s="177" t="n">
        <v>38148</v>
      </c>
      <c r="E196" s="184" t="n">
        <v>5352</v>
      </c>
    </row>
    <row r="197" s="174" customFormat="true" ht="12" hidden="false" customHeight="true" outlineLevel="0" collapsed="false">
      <c r="A197" s="113" t="s">
        <v>145</v>
      </c>
      <c r="B197" s="108" t="n">
        <v>4</v>
      </c>
      <c r="C197" s="177" t="n">
        <v>2574</v>
      </c>
      <c r="D197" s="184" t="s">
        <v>49</v>
      </c>
      <c r="E197" s="184" t="s">
        <v>49</v>
      </c>
    </row>
    <row r="198" s="174" customFormat="true" ht="12" hidden="false" customHeight="true" outlineLevel="0" collapsed="false">
      <c r="A198" s="113" t="s">
        <v>145</v>
      </c>
      <c r="B198" s="108" t="n">
        <v>5</v>
      </c>
      <c r="C198" s="177" t="n">
        <v>2620</v>
      </c>
      <c r="D198" s="184" t="s">
        <v>49</v>
      </c>
      <c r="E198" s="184" t="s">
        <v>49</v>
      </c>
    </row>
    <row r="199" s="174" customFormat="true" ht="12" hidden="false" customHeight="true" outlineLevel="0" collapsed="false">
      <c r="A199" s="122" t="s">
        <v>147</v>
      </c>
      <c r="B199" s="122"/>
      <c r="C199" s="125" t="n">
        <v>3883</v>
      </c>
      <c r="D199" s="125" t="n">
        <v>46236</v>
      </c>
      <c r="E199" s="125" t="n">
        <v>6420</v>
      </c>
    </row>
    <row r="200" s="174" customFormat="true" ht="12" hidden="false" customHeight="true" outlineLevel="0" collapsed="false"/>
    <row r="201" s="174" customFormat="true" ht="12" hidden="false" customHeight="true" outlineLevel="0" collapsed="false">
      <c r="C201" s="240" t="s">
        <v>149</v>
      </c>
      <c r="D201" s="240"/>
      <c r="E201" s="240"/>
    </row>
    <row r="202" s="174" customFormat="true" ht="12" hidden="false" customHeight="true" outlineLevel="0" collapsed="false">
      <c r="C202" s="175" t="s">
        <v>230</v>
      </c>
      <c r="D202" s="175"/>
      <c r="E202" s="175"/>
    </row>
    <row r="203" s="174" customFormat="true" ht="12" hidden="false" customHeight="true" outlineLevel="0" collapsed="false">
      <c r="A203" s="107" t="s">
        <v>144</v>
      </c>
      <c r="B203" s="108"/>
      <c r="C203" s="184" t="n">
        <v>2451</v>
      </c>
      <c r="D203" s="177" t="n">
        <v>28908</v>
      </c>
      <c r="E203" s="193" t="n">
        <v>2232</v>
      </c>
    </row>
    <row r="204" s="174" customFormat="true" ht="12" hidden="false" customHeight="true" outlineLevel="0" collapsed="false">
      <c r="A204" s="113" t="s">
        <v>145</v>
      </c>
      <c r="B204" s="108" t="n">
        <v>1</v>
      </c>
      <c r="C204" s="184" t="n">
        <v>4964</v>
      </c>
      <c r="D204" s="177" t="n">
        <v>59400</v>
      </c>
      <c r="E204" s="184" t="s">
        <v>49</v>
      </c>
    </row>
    <row r="205" s="174" customFormat="true" ht="12" hidden="false" customHeight="true" outlineLevel="0" collapsed="false">
      <c r="A205" s="113" t="s">
        <v>145</v>
      </c>
      <c r="B205" s="108" t="n">
        <v>2</v>
      </c>
      <c r="C205" s="184" t="n">
        <v>3228</v>
      </c>
      <c r="D205" s="177" t="n">
        <v>37572</v>
      </c>
      <c r="E205" s="193" t="n">
        <v>3432</v>
      </c>
    </row>
    <row r="206" s="174" customFormat="true" ht="12" hidden="false" customHeight="true" outlineLevel="0" collapsed="false">
      <c r="A206" s="113" t="s">
        <v>145</v>
      </c>
      <c r="B206" s="108" t="n">
        <v>3</v>
      </c>
      <c r="C206" s="184" t="n">
        <v>2162</v>
      </c>
      <c r="D206" s="177" t="n">
        <v>25608</v>
      </c>
      <c r="E206" s="184" t="s">
        <v>49</v>
      </c>
    </row>
    <row r="207" s="174" customFormat="true" ht="12" hidden="false" customHeight="true" outlineLevel="0" collapsed="false">
      <c r="A207" s="113" t="s">
        <v>145</v>
      </c>
      <c r="B207" s="108" t="n">
        <v>4</v>
      </c>
      <c r="C207" s="184" t="n">
        <v>1622</v>
      </c>
      <c r="D207" s="177" t="n">
        <v>19404</v>
      </c>
      <c r="E207" s="184" t="s">
        <v>49</v>
      </c>
    </row>
    <row r="208" s="174" customFormat="true" ht="12" hidden="false" customHeight="true" outlineLevel="0" collapsed="false">
      <c r="A208" s="113" t="s">
        <v>145</v>
      </c>
      <c r="B208" s="108" t="n">
        <v>5</v>
      </c>
      <c r="C208" s="193" t="n">
        <v>1474</v>
      </c>
      <c r="D208" s="181" t="n">
        <v>18000</v>
      </c>
      <c r="E208" s="184" t="s">
        <v>49</v>
      </c>
    </row>
    <row r="209" s="174" customFormat="true" ht="12" hidden="false" customHeight="true" outlineLevel="0" collapsed="false">
      <c r="A209" s="116"/>
      <c r="B209" s="116"/>
      <c r="C209" s="235"/>
      <c r="D209" s="236"/>
      <c r="E209" s="236"/>
    </row>
    <row r="210" s="174" customFormat="true" ht="12" hidden="false" customHeight="true" outlineLevel="0" collapsed="false">
      <c r="A210" s="118" t="s">
        <v>146</v>
      </c>
      <c r="B210" s="119"/>
      <c r="C210" s="184" t="n">
        <v>2136</v>
      </c>
      <c r="D210" s="177" t="n">
        <v>25368</v>
      </c>
      <c r="E210" s="193" t="n">
        <v>1704</v>
      </c>
    </row>
    <row r="211" s="174" customFormat="true" ht="12" hidden="false" customHeight="true" outlineLevel="0" collapsed="false">
      <c r="A211" s="113" t="s">
        <v>145</v>
      </c>
      <c r="B211" s="108" t="n">
        <v>1</v>
      </c>
      <c r="C211" s="193" t="n">
        <v>3864</v>
      </c>
      <c r="D211" s="181" t="n">
        <v>45240</v>
      </c>
      <c r="E211" s="184" t="s">
        <v>49</v>
      </c>
    </row>
    <row r="212" s="174" customFormat="true" ht="12" hidden="false" customHeight="true" outlineLevel="0" collapsed="false">
      <c r="A212" s="113" t="s">
        <v>145</v>
      </c>
      <c r="B212" s="108" t="n">
        <v>2</v>
      </c>
      <c r="C212" s="184" t="n">
        <v>2558</v>
      </c>
      <c r="D212" s="177" t="n">
        <v>30168</v>
      </c>
      <c r="E212" s="193" t="n">
        <v>2064</v>
      </c>
    </row>
    <row r="213" s="174" customFormat="true" ht="12" hidden="false" customHeight="true" outlineLevel="0" collapsed="false">
      <c r="A213" s="113" t="s">
        <v>145</v>
      </c>
      <c r="B213" s="108" t="n">
        <v>3</v>
      </c>
      <c r="C213" s="184" t="n">
        <v>1963</v>
      </c>
      <c r="D213" s="177" t="n">
        <v>23280</v>
      </c>
      <c r="E213" s="193" t="n">
        <v>1500</v>
      </c>
    </row>
    <row r="214" s="174" customFormat="true" ht="12" hidden="false" customHeight="true" outlineLevel="0" collapsed="false">
      <c r="A214" s="113" t="s">
        <v>145</v>
      </c>
      <c r="B214" s="108" t="n">
        <v>4</v>
      </c>
      <c r="C214" s="184" t="n">
        <v>1589</v>
      </c>
      <c r="D214" s="177" t="n">
        <v>19020</v>
      </c>
      <c r="E214" s="184" t="s">
        <v>49</v>
      </c>
    </row>
    <row r="215" s="174" customFormat="true" ht="12" hidden="false" customHeight="true" outlineLevel="0" collapsed="false">
      <c r="A215" s="113" t="s">
        <v>145</v>
      </c>
      <c r="B215" s="108" t="n">
        <v>5</v>
      </c>
      <c r="C215" s="193" t="n">
        <v>1399</v>
      </c>
      <c r="D215" s="177" t="n">
        <v>16812</v>
      </c>
      <c r="E215" s="184" t="s">
        <v>49</v>
      </c>
    </row>
    <row r="216" s="174" customFormat="true" ht="12" hidden="false" customHeight="true" outlineLevel="0" collapsed="false">
      <c r="A216" s="122" t="s">
        <v>147</v>
      </c>
      <c r="B216" s="122"/>
      <c r="C216" s="185" t="n">
        <v>2320</v>
      </c>
      <c r="D216" s="125" t="n">
        <v>27456</v>
      </c>
      <c r="E216" s="141" t="n">
        <v>2016</v>
      </c>
    </row>
    <row r="217" s="174" customFormat="true" ht="12" hidden="false" customHeight="true" outlineLevel="0" collapsed="false"/>
    <row r="218" s="174" customFormat="true" ht="12" hidden="false" customHeight="true" outlineLevel="0" collapsed="false">
      <c r="C218" s="175" t="s">
        <v>231</v>
      </c>
      <c r="D218" s="175"/>
      <c r="E218" s="175"/>
    </row>
    <row r="219" s="174" customFormat="true" ht="12" hidden="false" customHeight="true" outlineLevel="0" collapsed="false">
      <c r="A219" s="107" t="s">
        <v>144</v>
      </c>
      <c r="B219" s="108"/>
      <c r="C219" s="184" t="n">
        <v>2492</v>
      </c>
      <c r="D219" s="177" t="n">
        <v>29628</v>
      </c>
      <c r="E219" s="184" t="s">
        <v>49</v>
      </c>
    </row>
    <row r="220" s="174" customFormat="true" ht="12" hidden="false" customHeight="true" outlineLevel="0" collapsed="false">
      <c r="A220" s="113" t="s">
        <v>145</v>
      </c>
      <c r="B220" s="108" t="n">
        <v>1</v>
      </c>
      <c r="C220" s="193" t="n">
        <v>5818</v>
      </c>
      <c r="D220" s="181" t="n">
        <v>73032</v>
      </c>
      <c r="E220" s="184" t="s">
        <v>49</v>
      </c>
    </row>
    <row r="221" s="174" customFormat="true" ht="12" hidden="false" customHeight="true" outlineLevel="0" collapsed="false">
      <c r="A221" s="113" t="s">
        <v>145</v>
      </c>
      <c r="B221" s="108" t="n">
        <v>2</v>
      </c>
      <c r="C221" s="184" t="n">
        <v>3416</v>
      </c>
      <c r="D221" s="184" t="n">
        <v>40800</v>
      </c>
      <c r="E221" s="184" t="s">
        <v>49</v>
      </c>
    </row>
    <row r="222" s="174" customFormat="true" ht="12" hidden="false" customHeight="true" outlineLevel="0" collapsed="false">
      <c r="A222" s="113" t="s">
        <v>145</v>
      </c>
      <c r="B222" s="108" t="n">
        <v>3</v>
      </c>
      <c r="C222" s="184" t="n">
        <v>2222</v>
      </c>
      <c r="D222" s="177" t="n">
        <v>26520</v>
      </c>
      <c r="E222" s="184" t="s">
        <v>49</v>
      </c>
    </row>
    <row r="223" s="174" customFormat="true" ht="12" hidden="false" customHeight="true" outlineLevel="0" collapsed="false">
      <c r="A223" s="113" t="s">
        <v>145</v>
      </c>
      <c r="B223" s="108" t="n">
        <v>4</v>
      </c>
      <c r="C223" s="184" t="n">
        <v>1735</v>
      </c>
      <c r="D223" s="184" t="n">
        <v>20100</v>
      </c>
      <c r="E223" s="184" t="s">
        <v>49</v>
      </c>
    </row>
    <row r="224" s="174" customFormat="true" ht="12" hidden="false" customHeight="true" outlineLevel="0" collapsed="false">
      <c r="A224" s="113" t="s">
        <v>145</v>
      </c>
      <c r="B224" s="108" t="n">
        <v>5</v>
      </c>
      <c r="C224" s="193" t="n">
        <v>1498</v>
      </c>
      <c r="D224" s="181" t="n">
        <v>18156</v>
      </c>
      <c r="E224" s="184" t="s">
        <v>49</v>
      </c>
    </row>
    <row r="225" s="174" customFormat="true" ht="12" hidden="false" customHeight="true" outlineLevel="0" collapsed="false">
      <c r="A225" s="116"/>
      <c r="B225" s="116"/>
      <c r="C225" s="235"/>
      <c r="D225" s="236"/>
      <c r="E225" s="177"/>
    </row>
    <row r="226" s="174" customFormat="true" ht="12" hidden="false" customHeight="true" outlineLevel="0" collapsed="false">
      <c r="A226" s="118" t="s">
        <v>146</v>
      </c>
      <c r="B226" s="119"/>
      <c r="C226" s="184" t="n">
        <v>2231</v>
      </c>
      <c r="D226" s="177" t="n">
        <v>27228</v>
      </c>
      <c r="E226" s="184" t="s">
        <v>49</v>
      </c>
    </row>
    <row r="227" s="174" customFormat="true" ht="12" hidden="false" customHeight="true" outlineLevel="0" collapsed="false">
      <c r="A227" s="113" t="s">
        <v>145</v>
      </c>
      <c r="B227" s="108" t="n">
        <v>1</v>
      </c>
      <c r="C227" s="193" t="n">
        <v>3802</v>
      </c>
      <c r="D227" s="181" t="n">
        <v>45972</v>
      </c>
      <c r="E227" s="184" t="s">
        <v>49</v>
      </c>
    </row>
    <row r="228" s="174" customFormat="true" ht="12" hidden="false" customHeight="true" outlineLevel="0" collapsed="false">
      <c r="A228" s="113" t="s">
        <v>145</v>
      </c>
      <c r="B228" s="108" t="n">
        <v>2</v>
      </c>
      <c r="C228" s="193" t="n">
        <v>2666</v>
      </c>
      <c r="D228" s="181" t="n">
        <v>33600</v>
      </c>
      <c r="E228" s="184" t="s">
        <v>49</v>
      </c>
    </row>
    <row r="229" s="174" customFormat="true" ht="12" hidden="false" customHeight="true" outlineLevel="0" collapsed="false">
      <c r="A229" s="113" t="s">
        <v>145</v>
      </c>
      <c r="B229" s="108" t="n">
        <v>3</v>
      </c>
      <c r="C229" s="184" t="n">
        <v>2132</v>
      </c>
      <c r="D229" s="177" t="n">
        <v>26436</v>
      </c>
      <c r="E229" s="184" t="s">
        <v>49</v>
      </c>
    </row>
    <row r="230" s="174" customFormat="true" ht="12" hidden="false" customHeight="true" outlineLevel="0" collapsed="false">
      <c r="A230" s="113" t="s">
        <v>145</v>
      </c>
      <c r="B230" s="108" t="n">
        <v>4</v>
      </c>
      <c r="C230" s="184" t="n">
        <v>1677</v>
      </c>
      <c r="D230" s="177" t="n">
        <v>19524</v>
      </c>
      <c r="E230" s="184" t="s">
        <v>49</v>
      </c>
    </row>
    <row r="231" s="174" customFormat="true" ht="12" hidden="false" customHeight="true" outlineLevel="0" collapsed="false">
      <c r="A231" s="113" t="s">
        <v>145</v>
      </c>
      <c r="B231" s="108" t="n">
        <v>5</v>
      </c>
      <c r="C231" s="193" t="n">
        <v>1585</v>
      </c>
      <c r="D231" s="181" t="n">
        <v>18048</v>
      </c>
      <c r="E231" s="184" t="s">
        <v>49</v>
      </c>
    </row>
    <row r="232" s="174" customFormat="true" ht="12" hidden="false" customHeight="true" outlineLevel="0" collapsed="false">
      <c r="A232" s="122" t="s">
        <v>147</v>
      </c>
      <c r="B232" s="122"/>
      <c r="C232" s="185" t="n">
        <v>2391</v>
      </c>
      <c r="D232" s="125" t="n">
        <v>28704</v>
      </c>
      <c r="E232" s="184" t="s">
        <v>49</v>
      </c>
    </row>
    <row r="233" s="174" customFormat="true" ht="12" hidden="false" customHeight="true" outlineLevel="0" collapsed="false"/>
    <row r="234" s="174" customFormat="true" ht="12" hidden="false" customHeight="true" outlineLevel="0" collapsed="false">
      <c r="C234" s="175" t="s">
        <v>232</v>
      </c>
      <c r="D234" s="175"/>
      <c r="E234" s="175"/>
    </row>
    <row r="235" s="174" customFormat="true" ht="12" hidden="false" customHeight="true" outlineLevel="0" collapsed="false">
      <c r="A235" s="107" t="s">
        <v>144</v>
      </c>
      <c r="B235" s="108"/>
      <c r="C235" s="184" t="n">
        <v>2545</v>
      </c>
      <c r="D235" s="177" t="n">
        <v>29556</v>
      </c>
      <c r="E235" s="184" t="s">
        <v>49</v>
      </c>
    </row>
    <row r="236" s="174" customFormat="true" ht="12" hidden="false" customHeight="true" outlineLevel="0" collapsed="false">
      <c r="A236" s="113" t="s">
        <v>145</v>
      </c>
      <c r="B236" s="108" t="n">
        <v>1</v>
      </c>
      <c r="C236" s="193" t="n">
        <v>5838</v>
      </c>
      <c r="D236" s="184" t="n">
        <v>67848</v>
      </c>
      <c r="E236" s="193" t="n">
        <v>7512</v>
      </c>
    </row>
    <row r="237" s="174" customFormat="true" ht="12" hidden="false" customHeight="true" outlineLevel="0" collapsed="false">
      <c r="A237" s="113" t="s">
        <v>145</v>
      </c>
      <c r="B237" s="108" t="n">
        <v>2</v>
      </c>
      <c r="C237" s="193" t="n">
        <v>3748</v>
      </c>
      <c r="D237" s="177" t="n">
        <v>41964</v>
      </c>
      <c r="E237" s="184" t="s">
        <v>49</v>
      </c>
    </row>
    <row r="238" s="174" customFormat="true" ht="12" hidden="false" customHeight="true" outlineLevel="0" collapsed="false">
      <c r="A238" s="113" t="s">
        <v>145</v>
      </c>
      <c r="B238" s="108" t="n">
        <v>3</v>
      </c>
      <c r="C238" s="193" t="n">
        <v>2236</v>
      </c>
      <c r="D238" s="177" t="n">
        <v>26076</v>
      </c>
      <c r="E238" s="184" t="s">
        <v>49</v>
      </c>
    </row>
    <row r="239" s="174" customFormat="true" ht="12" hidden="false" customHeight="true" outlineLevel="0" collapsed="false">
      <c r="A239" s="113" t="s">
        <v>145</v>
      </c>
      <c r="B239" s="108" t="n">
        <v>4</v>
      </c>
      <c r="C239" s="184" t="n">
        <v>1722</v>
      </c>
      <c r="D239" s="177" t="n">
        <v>20100</v>
      </c>
      <c r="E239" s="184" t="s">
        <v>49</v>
      </c>
    </row>
    <row r="240" s="174" customFormat="true" ht="12" hidden="false" customHeight="true" outlineLevel="0" collapsed="false">
      <c r="A240" s="113" t="s">
        <v>145</v>
      </c>
      <c r="B240" s="108" t="n">
        <v>5</v>
      </c>
      <c r="C240" s="184" t="n">
        <v>1711</v>
      </c>
      <c r="D240" s="177" t="n">
        <v>20772</v>
      </c>
      <c r="E240" s="184" t="s">
        <v>49</v>
      </c>
    </row>
    <row r="241" s="174" customFormat="true" ht="12" hidden="false" customHeight="true" outlineLevel="0" collapsed="false">
      <c r="A241" s="116"/>
      <c r="B241" s="116"/>
      <c r="C241" s="184"/>
      <c r="D241" s="236"/>
      <c r="E241" s="177"/>
    </row>
    <row r="242" s="174" customFormat="true" ht="12" hidden="false" customHeight="true" outlineLevel="0" collapsed="false">
      <c r="A242" s="118" t="s">
        <v>146</v>
      </c>
      <c r="B242" s="119"/>
      <c r="C242" s="193" t="n">
        <v>2520</v>
      </c>
      <c r="D242" s="177" t="n">
        <v>29028</v>
      </c>
      <c r="E242" s="193" t="n">
        <v>2160</v>
      </c>
    </row>
    <row r="243" s="174" customFormat="true" ht="12" hidden="false" customHeight="true" outlineLevel="0" collapsed="false">
      <c r="A243" s="113" t="s">
        <v>145</v>
      </c>
      <c r="B243" s="108" t="n">
        <v>1</v>
      </c>
      <c r="C243" s="184" t="n">
        <v>4716</v>
      </c>
      <c r="D243" s="177" t="n">
        <v>55380</v>
      </c>
      <c r="E243" s="184" t="s">
        <v>49</v>
      </c>
    </row>
    <row r="244" s="174" customFormat="true" ht="12" hidden="false" customHeight="true" outlineLevel="0" collapsed="false">
      <c r="A244" s="113" t="s">
        <v>145</v>
      </c>
      <c r="B244" s="108" t="n">
        <v>2</v>
      </c>
      <c r="C244" s="193" t="n">
        <v>3273</v>
      </c>
      <c r="D244" s="177" t="n">
        <v>37356</v>
      </c>
      <c r="E244" s="184" t="s">
        <v>49</v>
      </c>
    </row>
    <row r="245" s="174" customFormat="true" ht="12" hidden="false" customHeight="true" outlineLevel="0" collapsed="false">
      <c r="A245" s="113" t="s">
        <v>145</v>
      </c>
      <c r="B245" s="108" t="n">
        <v>3</v>
      </c>
      <c r="C245" s="193" t="n">
        <v>2297</v>
      </c>
      <c r="D245" s="177" t="n">
        <v>26640</v>
      </c>
      <c r="E245" s="193" t="n">
        <v>1836</v>
      </c>
    </row>
    <row r="246" s="174" customFormat="true" ht="12" hidden="false" customHeight="true" outlineLevel="0" collapsed="false">
      <c r="A246" s="113" t="s">
        <v>145</v>
      </c>
      <c r="B246" s="108" t="n">
        <v>4</v>
      </c>
      <c r="C246" s="184" t="n">
        <v>1650</v>
      </c>
      <c r="D246" s="177" t="n">
        <v>19524</v>
      </c>
      <c r="E246" s="193" t="n">
        <v>1092</v>
      </c>
    </row>
    <row r="247" s="174" customFormat="true" ht="12" hidden="false" customHeight="true" outlineLevel="0" collapsed="false">
      <c r="A247" s="113" t="s">
        <v>145</v>
      </c>
      <c r="B247" s="108" t="n">
        <v>5</v>
      </c>
      <c r="C247" s="184" t="n">
        <v>1525</v>
      </c>
      <c r="D247" s="177" t="n">
        <v>17832</v>
      </c>
      <c r="E247" s="184" t="s">
        <v>49</v>
      </c>
    </row>
    <row r="248" s="174" customFormat="true" ht="12" hidden="false" customHeight="true" outlineLevel="0" collapsed="false">
      <c r="A248" s="122" t="s">
        <v>147</v>
      </c>
      <c r="B248" s="122"/>
      <c r="C248" s="185" t="n">
        <v>2535</v>
      </c>
      <c r="D248" s="125" t="n">
        <v>29340</v>
      </c>
      <c r="E248" s="184" t="s">
        <v>49</v>
      </c>
    </row>
    <row r="249" s="174" customFormat="true" ht="12" hidden="false" customHeight="true" outlineLevel="0" collapsed="false"/>
    <row r="250" s="174" customFormat="true" ht="12" hidden="false" customHeight="true" outlineLevel="0" collapsed="false">
      <c r="C250" s="175" t="s">
        <v>233</v>
      </c>
      <c r="D250" s="175"/>
      <c r="E250" s="175"/>
    </row>
    <row r="251" s="174" customFormat="true" ht="12" hidden="false" customHeight="true" outlineLevel="0" collapsed="false">
      <c r="A251" s="107" t="s">
        <v>144</v>
      </c>
      <c r="B251" s="108"/>
      <c r="C251" s="184" t="n">
        <v>3124</v>
      </c>
      <c r="D251" s="177" t="n">
        <v>38016</v>
      </c>
      <c r="E251" s="193" t="n">
        <v>3192</v>
      </c>
    </row>
    <row r="252" s="174" customFormat="true" ht="12" hidden="false" customHeight="true" outlineLevel="0" collapsed="false">
      <c r="A252" s="113" t="s">
        <v>145</v>
      </c>
      <c r="B252" s="108" t="n">
        <v>1</v>
      </c>
      <c r="C252" s="193" t="n">
        <v>6646</v>
      </c>
      <c r="D252" s="193" t="n">
        <v>81624</v>
      </c>
      <c r="E252" s="193" t="n">
        <v>8184</v>
      </c>
    </row>
    <row r="253" s="174" customFormat="true" ht="12" hidden="false" customHeight="true" outlineLevel="0" collapsed="false">
      <c r="A253" s="113" t="s">
        <v>145</v>
      </c>
      <c r="B253" s="108" t="n">
        <v>2</v>
      </c>
      <c r="C253" s="184" t="n">
        <v>3531</v>
      </c>
      <c r="D253" s="177" t="n">
        <v>43140</v>
      </c>
      <c r="E253" s="193" t="n">
        <v>4884</v>
      </c>
    </row>
    <row r="254" s="174" customFormat="true" ht="12" hidden="false" customHeight="true" outlineLevel="0" collapsed="false">
      <c r="A254" s="113" t="s">
        <v>145</v>
      </c>
      <c r="B254" s="108" t="n">
        <v>3</v>
      </c>
      <c r="C254" s="184" t="n">
        <v>2494</v>
      </c>
      <c r="D254" s="177" t="n">
        <v>29664</v>
      </c>
      <c r="E254" s="193" t="s">
        <v>49</v>
      </c>
    </row>
    <row r="255" s="174" customFormat="true" ht="12" hidden="false" customHeight="true" outlineLevel="0" collapsed="false">
      <c r="A255" s="113" t="s">
        <v>145</v>
      </c>
      <c r="B255" s="108" t="n">
        <v>4</v>
      </c>
      <c r="C255" s="184" t="n">
        <v>1899</v>
      </c>
      <c r="D255" s="177" t="n">
        <v>22848</v>
      </c>
      <c r="E255" s="184" t="n">
        <v>1008</v>
      </c>
    </row>
    <row r="256" s="174" customFormat="true" ht="12" hidden="false" customHeight="true" outlineLevel="0" collapsed="false">
      <c r="A256" s="113" t="s">
        <v>145</v>
      </c>
      <c r="B256" s="108" t="n">
        <v>5</v>
      </c>
      <c r="C256" s="193" t="n">
        <v>1942</v>
      </c>
      <c r="D256" s="177" t="n">
        <v>22524</v>
      </c>
      <c r="E256" s="193" t="s">
        <v>49</v>
      </c>
    </row>
    <row r="257" s="174" customFormat="true" ht="12" hidden="false" customHeight="true" outlineLevel="0" collapsed="false">
      <c r="A257" s="116"/>
      <c r="B257" s="116"/>
      <c r="C257" s="235"/>
      <c r="D257" s="236"/>
      <c r="E257" s="236"/>
    </row>
    <row r="258" s="174" customFormat="true" ht="12" hidden="false" customHeight="true" outlineLevel="0" collapsed="false">
      <c r="A258" s="118" t="s">
        <v>146</v>
      </c>
      <c r="B258" s="119"/>
      <c r="C258" s="184" t="n">
        <v>2843</v>
      </c>
      <c r="D258" s="177" t="n">
        <v>33960</v>
      </c>
      <c r="E258" s="184" t="n">
        <v>2760</v>
      </c>
    </row>
    <row r="259" s="174" customFormat="true" ht="12" hidden="false" customHeight="true" outlineLevel="0" collapsed="false">
      <c r="A259" s="113" t="s">
        <v>145</v>
      </c>
      <c r="B259" s="108" t="n">
        <v>1</v>
      </c>
      <c r="C259" s="184" t="n">
        <v>5115</v>
      </c>
      <c r="D259" s="177" t="n">
        <v>62184</v>
      </c>
      <c r="E259" s="193" t="n">
        <v>4104</v>
      </c>
    </row>
    <row r="260" s="174" customFormat="true" ht="12" hidden="false" customHeight="true" outlineLevel="0" collapsed="false">
      <c r="A260" s="113" t="s">
        <v>145</v>
      </c>
      <c r="B260" s="108" t="n">
        <v>2</v>
      </c>
      <c r="C260" s="184" t="n">
        <v>3211</v>
      </c>
      <c r="D260" s="177" t="n">
        <v>38880</v>
      </c>
      <c r="E260" s="193" t="n">
        <v>4068</v>
      </c>
    </row>
    <row r="261" s="174" customFormat="true" ht="12" hidden="false" customHeight="true" outlineLevel="0" collapsed="false">
      <c r="A261" s="113" t="s">
        <v>145</v>
      </c>
      <c r="B261" s="108" t="n">
        <v>3</v>
      </c>
      <c r="C261" s="184" t="n">
        <v>2631</v>
      </c>
      <c r="D261" s="177" t="n">
        <v>30912</v>
      </c>
      <c r="E261" s="184" t="n">
        <v>2484</v>
      </c>
    </row>
    <row r="262" s="174" customFormat="true" ht="12" hidden="false" customHeight="true" outlineLevel="0" collapsed="false">
      <c r="A262" s="113" t="s">
        <v>145</v>
      </c>
      <c r="B262" s="108" t="n">
        <v>4</v>
      </c>
      <c r="C262" s="184" t="n">
        <v>1935</v>
      </c>
      <c r="D262" s="177" t="n">
        <v>23556</v>
      </c>
      <c r="E262" s="184" t="n">
        <v>1440</v>
      </c>
    </row>
    <row r="263" s="174" customFormat="true" ht="12" hidden="false" customHeight="true" outlineLevel="0" collapsed="false">
      <c r="A263" s="113" t="s">
        <v>145</v>
      </c>
      <c r="B263" s="108" t="n">
        <v>5</v>
      </c>
      <c r="C263" s="184" t="n">
        <v>1761</v>
      </c>
      <c r="D263" s="177" t="n">
        <v>20736</v>
      </c>
      <c r="E263" s="193" t="n">
        <v>1296</v>
      </c>
    </row>
    <row r="264" s="174" customFormat="true" ht="12" hidden="false" customHeight="true" outlineLevel="0" collapsed="false">
      <c r="A264" s="122" t="s">
        <v>147</v>
      </c>
      <c r="B264" s="122"/>
      <c r="C264" s="185" t="n">
        <v>2994</v>
      </c>
      <c r="D264" s="125" t="n">
        <v>36072</v>
      </c>
      <c r="E264" s="185" t="n">
        <v>2988</v>
      </c>
    </row>
    <row r="265" s="174" customFormat="true" ht="12" hidden="false" customHeight="true" outlineLevel="0" collapsed="false"/>
    <row r="266" s="174" customFormat="true" ht="12" hidden="false" customHeight="true" outlineLevel="0" collapsed="false">
      <c r="C266" s="175" t="s">
        <v>234</v>
      </c>
      <c r="D266" s="175"/>
      <c r="E266" s="175"/>
    </row>
    <row r="267" s="174" customFormat="true" ht="12" hidden="false" customHeight="true" outlineLevel="0" collapsed="false">
      <c r="A267" s="107" t="s">
        <v>144</v>
      </c>
      <c r="B267" s="108"/>
      <c r="C267" s="177" t="n">
        <v>4792</v>
      </c>
      <c r="D267" s="177" t="n">
        <v>55008</v>
      </c>
      <c r="E267" s="193" t="n">
        <v>3780</v>
      </c>
    </row>
    <row r="268" s="174" customFormat="true" ht="12" hidden="false" customHeight="true" outlineLevel="0" collapsed="false">
      <c r="A268" s="113" t="s">
        <v>145</v>
      </c>
      <c r="B268" s="108" t="n">
        <v>1</v>
      </c>
      <c r="C268" s="177" t="n">
        <v>7204</v>
      </c>
      <c r="D268" s="177" t="n">
        <v>84924</v>
      </c>
      <c r="E268" s="181" t="n">
        <v>5784</v>
      </c>
    </row>
    <row r="269" s="174" customFormat="true" ht="12" hidden="false" customHeight="true" outlineLevel="0" collapsed="false">
      <c r="A269" s="113" t="s">
        <v>145</v>
      </c>
      <c r="B269" s="108" t="n">
        <v>2</v>
      </c>
      <c r="C269" s="181" t="n">
        <v>4025</v>
      </c>
      <c r="D269" s="177" t="n">
        <v>48096</v>
      </c>
      <c r="E269" s="193" t="n">
        <v>3516</v>
      </c>
    </row>
    <row r="270" s="174" customFormat="true" ht="12" hidden="false" customHeight="true" outlineLevel="0" collapsed="false">
      <c r="A270" s="113" t="s">
        <v>145</v>
      </c>
      <c r="B270" s="108" t="n">
        <v>3</v>
      </c>
      <c r="C270" s="177" t="n">
        <v>2638</v>
      </c>
      <c r="D270" s="177" t="n">
        <v>31704</v>
      </c>
      <c r="E270" s="177" t="n">
        <v>1908</v>
      </c>
    </row>
    <row r="271" s="174" customFormat="true" ht="12" hidden="false" customHeight="true" outlineLevel="0" collapsed="false">
      <c r="A271" s="113" t="s">
        <v>145</v>
      </c>
      <c r="B271" s="108" t="n">
        <v>4</v>
      </c>
      <c r="C271" s="177" t="n">
        <v>2229</v>
      </c>
      <c r="D271" s="177" t="n">
        <v>26568</v>
      </c>
      <c r="E271" s="184" t="n">
        <v>1968</v>
      </c>
    </row>
    <row r="272" s="174" customFormat="true" ht="12" hidden="false" customHeight="true" outlineLevel="0" collapsed="false">
      <c r="A272" s="113" t="s">
        <v>145</v>
      </c>
      <c r="B272" s="108" t="n">
        <v>5</v>
      </c>
      <c r="C272" s="177" t="n">
        <v>1747</v>
      </c>
      <c r="D272" s="177" t="n">
        <v>22584</v>
      </c>
      <c r="E272" s="184" t="n">
        <v>1992</v>
      </c>
    </row>
    <row r="273" s="174" customFormat="true" ht="12" hidden="false" customHeight="true" outlineLevel="0" collapsed="false">
      <c r="A273" s="116"/>
      <c r="B273" s="116"/>
      <c r="C273" s="236"/>
      <c r="D273" s="236"/>
      <c r="E273" s="236"/>
    </row>
    <row r="274" s="174" customFormat="true" ht="12" hidden="false" customHeight="true" outlineLevel="0" collapsed="false">
      <c r="A274" s="118" t="s">
        <v>146</v>
      </c>
      <c r="B274" s="119"/>
      <c r="C274" s="177" t="n">
        <v>3225</v>
      </c>
      <c r="D274" s="177" t="n">
        <v>37896</v>
      </c>
      <c r="E274" s="193" t="n">
        <v>2184</v>
      </c>
    </row>
    <row r="275" s="174" customFormat="true" ht="12" hidden="false" customHeight="true" outlineLevel="0" collapsed="false">
      <c r="A275" s="113" t="s">
        <v>145</v>
      </c>
      <c r="B275" s="108" t="n">
        <v>1</v>
      </c>
      <c r="C275" s="177" t="n">
        <v>5874</v>
      </c>
      <c r="D275" s="177" t="n">
        <v>69060</v>
      </c>
      <c r="E275" s="193" t="n">
        <v>2892</v>
      </c>
    </row>
    <row r="276" s="174" customFormat="true" ht="12" hidden="false" customHeight="true" outlineLevel="0" collapsed="false">
      <c r="A276" s="113" t="s">
        <v>145</v>
      </c>
      <c r="B276" s="108" t="n">
        <v>2</v>
      </c>
      <c r="C276" s="177" t="n">
        <v>3616</v>
      </c>
      <c r="D276" s="177" t="n">
        <v>43164</v>
      </c>
      <c r="E276" s="193" t="n">
        <v>2700</v>
      </c>
    </row>
    <row r="277" s="174" customFormat="true" ht="12" hidden="false" customHeight="true" outlineLevel="0" collapsed="false">
      <c r="A277" s="113" t="s">
        <v>145</v>
      </c>
      <c r="B277" s="108" t="n">
        <v>3</v>
      </c>
      <c r="C277" s="177" t="n">
        <v>2709</v>
      </c>
      <c r="D277" s="177" t="n">
        <v>31704</v>
      </c>
      <c r="E277" s="181" t="n">
        <v>1884</v>
      </c>
    </row>
    <row r="278" s="174" customFormat="true" ht="12" hidden="false" customHeight="true" outlineLevel="0" collapsed="false">
      <c r="A278" s="113" t="s">
        <v>145</v>
      </c>
      <c r="B278" s="108" t="n">
        <v>4</v>
      </c>
      <c r="C278" s="177" t="n">
        <v>2115</v>
      </c>
      <c r="D278" s="177" t="n">
        <v>25056</v>
      </c>
      <c r="E278" s="193" t="n">
        <v>1704</v>
      </c>
    </row>
    <row r="279" s="174" customFormat="true" ht="12" hidden="false" customHeight="true" outlineLevel="0" collapsed="false">
      <c r="A279" s="113" t="s">
        <v>145</v>
      </c>
      <c r="B279" s="108" t="n">
        <v>5</v>
      </c>
      <c r="C279" s="177" t="n">
        <v>1723</v>
      </c>
      <c r="D279" s="177" t="n">
        <v>20520</v>
      </c>
      <c r="E279" s="193" t="n">
        <v>2448</v>
      </c>
    </row>
    <row r="280" s="174" customFormat="true" ht="12" hidden="false" customHeight="true" outlineLevel="0" collapsed="false">
      <c r="A280" s="122" t="s">
        <v>147</v>
      </c>
      <c r="B280" s="122"/>
      <c r="C280" s="125" t="n">
        <v>3795</v>
      </c>
      <c r="D280" s="125" t="n">
        <v>44328</v>
      </c>
      <c r="E280" s="141" t="n">
        <v>2784</v>
      </c>
    </row>
    <row r="281" s="174" customFormat="true" ht="12" hidden="false" customHeight="true" outlineLevel="0" collapsed="false"/>
    <row r="282" s="174" customFormat="true" ht="12" hidden="false" customHeight="true" outlineLevel="0" collapsed="false">
      <c r="C282" s="175" t="s">
        <v>235</v>
      </c>
      <c r="D282" s="175"/>
      <c r="E282" s="175"/>
    </row>
    <row r="283" s="174" customFormat="true" ht="12" hidden="false" customHeight="true" outlineLevel="0" collapsed="false">
      <c r="A283" s="107" t="s">
        <v>144</v>
      </c>
      <c r="B283" s="108"/>
      <c r="C283" s="177" t="n">
        <v>3685</v>
      </c>
      <c r="D283" s="177" t="n">
        <v>43656</v>
      </c>
      <c r="E283" s="184" t="n">
        <v>3048</v>
      </c>
      <c r="F283" s="236"/>
    </row>
    <row r="284" s="174" customFormat="true" ht="12" hidden="false" customHeight="true" outlineLevel="0" collapsed="false">
      <c r="A284" s="113" t="s">
        <v>145</v>
      </c>
      <c r="B284" s="108" t="n">
        <v>1</v>
      </c>
      <c r="C284" s="177" t="n">
        <v>7459</v>
      </c>
      <c r="D284" s="177" t="n">
        <v>88548</v>
      </c>
      <c r="E284" s="177" t="n">
        <v>5064</v>
      </c>
      <c r="F284" s="236"/>
    </row>
    <row r="285" s="174" customFormat="true" ht="12" hidden="false" customHeight="true" outlineLevel="0" collapsed="false">
      <c r="A285" s="113" t="s">
        <v>145</v>
      </c>
      <c r="B285" s="108" t="n">
        <v>2</v>
      </c>
      <c r="C285" s="177" t="n">
        <v>3456</v>
      </c>
      <c r="D285" s="177" t="n">
        <v>41112</v>
      </c>
      <c r="E285" s="184" t="n">
        <v>7572</v>
      </c>
      <c r="F285" s="236"/>
    </row>
    <row r="286" s="174" customFormat="true" ht="12" hidden="false" customHeight="true" outlineLevel="0" collapsed="false">
      <c r="A286" s="113" t="s">
        <v>145</v>
      </c>
      <c r="B286" s="108" t="n">
        <v>3</v>
      </c>
      <c r="C286" s="177" t="n">
        <v>2628</v>
      </c>
      <c r="D286" s="177" t="n">
        <v>31344</v>
      </c>
      <c r="E286" s="184" t="n">
        <v>2352</v>
      </c>
      <c r="F286" s="236"/>
    </row>
    <row r="287" s="174" customFormat="true" ht="12" hidden="false" customHeight="true" outlineLevel="0" collapsed="false">
      <c r="A287" s="113" t="s">
        <v>145</v>
      </c>
      <c r="B287" s="108" t="n">
        <v>4</v>
      </c>
      <c r="C287" s="177" t="n">
        <v>2124</v>
      </c>
      <c r="D287" s="177" t="n">
        <v>24852</v>
      </c>
      <c r="E287" s="184" t="n">
        <v>588</v>
      </c>
      <c r="F287" s="236"/>
    </row>
    <row r="288" s="174" customFormat="true" ht="12" hidden="false" customHeight="true" outlineLevel="0" collapsed="false">
      <c r="A288" s="113" t="s">
        <v>145</v>
      </c>
      <c r="B288" s="108" t="n">
        <v>5</v>
      </c>
      <c r="C288" s="177" t="n">
        <v>1687</v>
      </c>
      <c r="D288" s="177" t="n">
        <v>19992</v>
      </c>
      <c r="E288" s="184" t="n">
        <v>324</v>
      </c>
      <c r="F288" s="236"/>
    </row>
    <row r="289" s="174" customFormat="true" ht="12" hidden="false" customHeight="true" outlineLevel="0" collapsed="false">
      <c r="A289" s="116"/>
      <c r="B289" s="116"/>
      <c r="C289" s="236"/>
      <c r="D289" s="236"/>
      <c r="E289" s="236"/>
      <c r="F289" s="236"/>
    </row>
    <row r="290" s="174" customFormat="true" ht="12" hidden="false" customHeight="true" outlineLevel="0" collapsed="false">
      <c r="A290" s="118" t="s">
        <v>146</v>
      </c>
      <c r="B290" s="119"/>
      <c r="C290" s="177" t="n">
        <v>3046</v>
      </c>
      <c r="D290" s="177" t="n">
        <v>36060</v>
      </c>
      <c r="E290" s="177" t="n">
        <v>3216</v>
      </c>
      <c r="F290" s="236"/>
    </row>
    <row r="291" s="174" customFormat="true" ht="12" hidden="false" customHeight="true" outlineLevel="0" collapsed="false">
      <c r="A291" s="113" t="s">
        <v>145</v>
      </c>
      <c r="B291" s="108" t="n">
        <v>1</v>
      </c>
      <c r="C291" s="177" t="n">
        <v>5956</v>
      </c>
      <c r="D291" s="177" t="n">
        <v>70416</v>
      </c>
      <c r="E291" s="184" t="n">
        <v>2688</v>
      </c>
      <c r="F291" s="236"/>
    </row>
    <row r="292" s="174" customFormat="true" ht="12" hidden="false" customHeight="true" outlineLevel="0" collapsed="false">
      <c r="A292" s="113" t="s">
        <v>145</v>
      </c>
      <c r="B292" s="108" t="n">
        <v>2</v>
      </c>
      <c r="C292" s="177" t="n">
        <v>3376</v>
      </c>
      <c r="D292" s="177" t="n">
        <v>40212</v>
      </c>
      <c r="E292" s="177" t="n">
        <v>5304</v>
      </c>
      <c r="F292" s="236"/>
    </row>
    <row r="293" s="174" customFormat="true" ht="12" hidden="false" customHeight="true" outlineLevel="0" collapsed="false">
      <c r="A293" s="113" t="s">
        <v>145</v>
      </c>
      <c r="B293" s="108" t="n">
        <v>3</v>
      </c>
      <c r="C293" s="177" t="n">
        <v>2704</v>
      </c>
      <c r="D293" s="177" t="n">
        <v>32016</v>
      </c>
      <c r="E293" s="177" t="n">
        <v>3168</v>
      </c>
      <c r="F293" s="236"/>
    </row>
    <row r="294" s="174" customFormat="true" ht="12" hidden="false" customHeight="true" outlineLevel="0" collapsed="false">
      <c r="A294" s="113" t="s">
        <v>145</v>
      </c>
      <c r="B294" s="108" t="n">
        <v>4</v>
      </c>
      <c r="C294" s="184" t="s">
        <v>49</v>
      </c>
      <c r="D294" s="184" t="s">
        <v>49</v>
      </c>
      <c r="E294" s="184" t="s">
        <v>49</v>
      </c>
      <c r="F294" s="236"/>
    </row>
    <row r="295" s="174" customFormat="true" ht="12" hidden="false" customHeight="true" outlineLevel="0" collapsed="false">
      <c r="A295" s="113" t="s">
        <v>145</v>
      </c>
      <c r="B295" s="108" t="n">
        <v>5</v>
      </c>
      <c r="C295" s="184" t="s">
        <v>49</v>
      </c>
      <c r="D295" s="184" t="s">
        <v>49</v>
      </c>
      <c r="E295" s="184" t="s">
        <v>49</v>
      </c>
      <c r="F295" s="236"/>
    </row>
    <row r="296" s="174" customFormat="true" ht="12" hidden="false" customHeight="true" outlineLevel="0" collapsed="false">
      <c r="A296" s="122" t="s">
        <v>147</v>
      </c>
      <c r="B296" s="122"/>
      <c r="C296" s="125" t="n">
        <v>3288</v>
      </c>
      <c r="D296" s="125" t="n">
        <v>38916</v>
      </c>
      <c r="E296" s="185" t="n">
        <v>3156</v>
      </c>
      <c r="F296" s="236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9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5.13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41" t="s">
        <v>236</v>
      </c>
      <c r="B1" s="241"/>
      <c r="C1" s="241"/>
      <c r="D1" s="241"/>
      <c r="E1" s="241"/>
      <c r="F1" s="241"/>
    </row>
    <row r="2" customFormat="false" ht="12" hidden="false" customHeight="true" outlineLevel="0" collapsed="false"/>
    <row r="7" customFormat="false" ht="12.75" hidden="false" customHeight="false" outlineLevel="0" collapsed="false">
      <c r="J7" s="242" t="s">
        <v>237</v>
      </c>
      <c r="K7" s="216"/>
      <c r="L7" s="216"/>
      <c r="M7" s="216"/>
      <c r="N7" s="243"/>
      <c r="O7" s="244"/>
      <c r="P7" s="244"/>
    </row>
    <row r="8" customFormat="false" ht="12.75" hidden="false" customHeight="false" outlineLevel="0" collapsed="false">
      <c r="J8" s="222"/>
      <c r="K8" s="245" t="s">
        <v>238</v>
      </c>
      <c r="L8" s="245"/>
      <c r="M8" s="245"/>
      <c r="N8" s="246" t="s">
        <v>239</v>
      </c>
      <c r="O8" s="246"/>
      <c r="P8" s="246"/>
    </row>
    <row r="9" customFormat="false" ht="12.75" hidden="false" customHeight="false" outlineLevel="0" collapsed="false">
      <c r="J9" s="222"/>
      <c r="K9" s="247" t="s">
        <v>240</v>
      </c>
      <c r="L9" s="247" t="s">
        <v>144</v>
      </c>
      <c r="M9" s="247" t="s">
        <v>146</v>
      </c>
      <c r="N9" s="248" t="s">
        <v>240</v>
      </c>
      <c r="O9" s="249" t="s">
        <v>144</v>
      </c>
      <c r="P9" s="249" t="s">
        <v>146</v>
      </c>
    </row>
    <row r="10" customFormat="false" ht="12.75" hidden="false" customHeight="false" outlineLevel="0" collapsed="false">
      <c r="J10" s="222" t="s">
        <v>10</v>
      </c>
      <c r="K10" s="250" t="n">
        <v>70.6</v>
      </c>
      <c r="L10" s="250" t="n">
        <v>86.9</v>
      </c>
      <c r="M10" s="250" t="n">
        <v>53.7</v>
      </c>
      <c r="N10" s="251" t="n">
        <v>359712</v>
      </c>
      <c r="O10" s="222" t="n">
        <v>224487</v>
      </c>
      <c r="P10" s="222" t="n">
        <v>135225</v>
      </c>
    </row>
    <row r="11" customFormat="false" ht="12.75" hidden="false" customHeight="false" outlineLevel="0" collapsed="false">
      <c r="J11" s="222" t="s">
        <v>11</v>
      </c>
      <c r="K11" s="250" t="n">
        <v>21.8</v>
      </c>
      <c r="L11" s="250" t="n">
        <v>6.7</v>
      </c>
      <c r="M11" s="250" t="n">
        <v>37.2</v>
      </c>
      <c r="N11" s="251" t="n">
        <v>110941</v>
      </c>
      <c r="O11" s="222" t="n">
        <v>17351</v>
      </c>
      <c r="P11" s="222" t="n">
        <v>93590</v>
      </c>
    </row>
    <row r="12" customFormat="false" ht="12.75" hidden="false" customHeight="false" outlineLevel="0" collapsed="false">
      <c r="J12" s="222" t="s">
        <v>241</v>
      </c>
      <c r="K12" s="250" t="n">
        <v>7.6</v>
      </c>
      <c r="L12" s="250" t="n">
        <v>6.4</v>
      </c>
      <c r="M12" s="250" t="n">
        <v>9.1</v>
      </c>
      <c r="N12" s="251" t="n">
        <v>39206</v>
      </c>
      <c r="O12" s="222" t="n">
        <v>16385</v>
      </c>
      <c r="P12" s="222" t="n">
        <v>22821</v>
      </c>
    </row>
    <row r="13" customFormat="false" ht="12.75" hidden="false" customHeight="false" outlineLevel="0" collapsed="false">
      <c r="J13" s="222"/>
      <c r="K13" s="221"/>
      <c r="L13" s="221"/>
      <c r="M13" s="221"/>
      <c r="N13" s="251"/>
      <c r="O13" s="252"/>
      <c r="P13" s="252"/>
    </row>
    <row r="14" customFormat="false" ht="12.75" hidden="false" customHeight="false" outlineLevel="0" collapsed="false">
      <c r="J14" s="222" t="s">
        <v>242</v>
      </c>
      <c r="K14" s="221" t="n">
        <v>100</v>
      </c>
      <c r="L14" s="221"/>
      <c r="M14" s="221"/>
      <c r="N14" s="251" t="n">
        <v>509859</v>
      </c>
      <c r="O14" s="222" t="n">
        <v>258224</v>
      </c>
      <c r="P14" s="222" t="n">
        <v>25163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9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3" t="s">
        <v>243</v>
      </c>
      <c r="B1" s="143"/>
      <c r="C1" s="143"/>
      <c r="D1" s="143"/>
      <c r="E1" s="143"/>
    </row>
    <row r="2" customFormat="false" ht="12" hidden="false" customHeight="true" outlineLevel="0" collapsed="false">
      <c r="A2" s="253" t="s">
        <v>132</v>
      </c>
      <c r="B2" s="253"/>
      <c r="C2" s="253"/>
      <c r="D2" s="253"/>
      <c r="E2" s="253"/>
    </row>
    <row r="3" customFormat="false" ht="35.25" hidden="false" customHeight="true" outlineLevel="0" collapsed="false">
      <c r="A3" s="166" t="s">
        <v>9</v>
      </c>
      <c r="B3" s="167" t="s">
        <v>134</v>
      </c>
      <c r="C3" s="168" t="s">
        <v>135</v>
      </c>
      <c r="D3" s="168"/>
      <c r="E3" s="169" t="s">
        <v>137</v>
      </c>
    </row>
    <row r="4" customFormat="false" ht="24" hidden="false" customHeight="true" outlineLevel="0" collapsed="false">
      <c r="A4" s="166"/>
      <c r="B4" s="167" t="s">
        <v>139</v>
      </c>
      <c r="C4" s="167" t="s">
        <v>139</v>
      </c>
      <c r="D4" s="168" t="n">
        <v>2011</v>
      </c>
      <c r="E4" s="171" t="n">
        <v>2011</v>
      </c>
    </row>
    <row r="5" customFormat="false" ht="12" hidden="false" customHeight="true" outlineLevel="0" collapsed="false">
      <c r="A5" s="166"/>
      <c r="B5" s="168" t="s">
        <v>140</v>
      </c>
      <c r="C5" s="254" t="s">
        <v>141</v>
      </c>
      <c r="D5" s="254"/>
      <c r="E5" s="254"/>
    </row>
    <row r="6" customFormat="false" ht="12" hidden="false" customHeight="true" outlineLevel="0" collapsed="false">
      <c r="A6" s="255"/>
      <c r="B6" s="255"/>
      <c r="C6" s="256"/>
      <c r="D6" s="256"/>
      <c r="E6" s="256"/>
    </row>
    <row r="7" customFormat="false" ht="12" hidden="false" customHeight="true" outlineLevel="0" collapsed="false">
      <c r="A7" s="107" t="s">
        <v>143</v>
      </c>
      <c r="B7" s="109" t="n">
        <v>28.7</v>
      </c>
      <c r="C7" s="110" t="n">
        <v>1673</v>
      </c>
      <c r="D7" s="110" t="n">
        <v>19937</v>
      </c>
      <c r="E7" s="110" t="n">
        <v>1082</v>
      </c>
    </row>
    <row r="8" customFormat="false" ht="12" hidden="false" customHeight="true" outlineLevel="0" collapsed="false">
      <c r="A8" s="116" t="s">
        <v>148</v>
      </c>
      <c r="B8" s="109" t="n">
        <v>28.6</v>
      </c>
      <c r="C8" s="110" t="n">
        <v>1403</v>
      </c>
      <c r="D8" s="110" t="n">
        <v>17030</v>
      </c>
      <c r="E8" s="257" t="n">
        <v>959</v>
      </c>
    </row>
    <row r="9" customFormat="false" ht="12" hidden="false" customHeight="true" outlineLevel="0" collapsed="false">
      <c r="A9" s="258" t="s">
        <v>128</v>
      </c>
      <c r="B9" s="109" t="n">
        <v>28.4</v>
      </c>
      <c r="C9" s="110" t="n">
        <v>2222</v>
      </c>
      <c r="D9" s="110" t="n">
        <v>25519</v>
      </c>
      <c r="E9" s="110" t="n">
        <v>4147</v>
      </c>
    </row>
    <row r="10" customFormat="false" ht="12" hidden="false" customHeight="true" outlineLevel="0" collapsed="false">
      <c r="A10" s="258" t="s">
        <v>18</v>
      </c>
      <c r="B10" s="109" t="n">
        <v>29.2</v>
      </c>
      <c r="C10" s="110" t="n">
        <v>1281</v>
      </c>
      <c r="D10" s="110" t="n">
        <v>15489</v>
      </c>
      <c r="E10" s="135" t="n">
        <v>810</v>
      </c>
    </row>
    <row r="11" customFormat="false" ht="12" hidden="false" customHeight="true" outlineLevel="0" collapsed="false">
      <c r="A11" s="258" t="s">
        <v>17</v>
      </c>
      <c r="B11" s="109" t="n">
        <v>30.4</v>
      </c>
      <c r="C11" s="110" t="n">
        <v>2556</v>
      </c>
      <c r="D11" s="110" t="n">
        <v>31745</v>
      </c>
      <c r="E11" s="110" t="n">
        <v>2918</v>
      </c>
    </row>
    <row r="12" customFormat="false" ht="12" hidden="false" customHeight="true" outlineLevel="0" collapsed="false">
      <c r="A12" s="116" t="s">
        <v>149</v>
      </c>
      <c r="B12" s="109" t="n">
        <v>28.8</v>
      </c>
      <c r="C12" s="110" t="n">
        <v>1692</v>
      </c>
      <c r="D12" s="110" t="n">
        <v>20130</v>
      </c>
      <c r="E12" s="110" t="n">
        <v>1090</v>
      </c>
    </row>
    <row r="13" customFormat="false" ht="12" hidden="false" customHeight="true" outlineLevel="0" collapsed="false">
      <c r="A13" s="174" t="s">
        <v>244</v>
      </c>
      <c r="B13" s="109" t="n">
        <v>26.1</v>
      </c>
      <c r="C13" s="110" t="n">
        <v>1355</v>
      </c>
      <c r="D13" s="110" t="n">
        <v>15921</v>
      </c>
      <c r="E13" s="135" t="n">
        <v>1085</v>
      </c>
    </row>
    <row r="14" customFormat="false" ht="12" hidden="false" customHeight="true" outlineLevel="0" collapsed="false">
      <c r="A14" s="258" t="s">
        <v>15</v>
      </c>
      <c r="B14" s="109" t="n">
        <v>25.7</v>
      </c>
      <c r="C14" s="110" t="n">
        <v>1616</v>
      </c>
      <c r="D14" s="110" t="n">
        <v>19010</v>
      </c>
      <c r="E14" s="135" t="n">
        <v>1530</v>
      </c>
    </row>
    <row r="15" customFormat="false" ht="12" hidden="false" customHeight="true" outlineLevel="0" collapsed="false">
      <c r="A15" s="258" t="s">
        <v>14</v>
      </c>
      <c r="B15" s="109" t="n">
        <v>27.7</v>
      </c>
      <c r="C15" s="110" t="n">
        <v>904</v>
      </c>
      <c r="D15" s="110" t="n">
        <v>10752</v>
      </c>
      <c r="E15" s="110" t="s">
        <v>49</v>
      </c>
    </row>
    <row r="16" customFormat="false" ht="12" hidden="false" customHeight="true" outlineLevel="0" collapsed="false">
      <c r="A16" s="258" t="s">
        <v>245</v>
      </c>
      <c r="B16" s="109" t="n">
        <v>29.1</v>
      </c>
      <c r="C16" s="110" t="n">
        <v>1890</v>
      </c>
      <c r="D16" s="110" t="n">
        <v>22269</v>
      </c>
      <c r="E16" s="110" t="n">
        <v>2517</v>
      </c>
    </row>
    <row r="17" customFormat="false" ht="12" hidden="false" customHeight="true" outlineLevel="0" collapsed="false">
      <c r="A17" s="259" t="s">
        <v>187</v>
      </c>
      <c r="B17" s="120" t="n">
        <v>30.2</v>
      </c>
      <c r="C17" s="133" t="n">
        <v>2287</v>
      </c>
      <c r="D17" s="133" t="n">
        <v>27265</v>
      </c>
      <c r="E17" s="135" t="n">
        <v>4781</v>
      </c>
    </row>
    <row r="18" customFormat="false" ht="12" hidden="false" customHeight="true" outlineLevel="0" collapsed="false">
      <c r="A18" s="258" t="s">
        <v>188</v>
      </c>
      <c r="B18" s="110" t="s">
        <v>49</v>
      </c>
      <c r="C18" s="110" t="s">
        <v>49</v>
      </c>
      <c r="D18" s="110" t="s">
        <v>49</v>
      </c>
      <c r="E18" s="110" t="s">
        <v>49</v>
      </c>
    </row>
    <row r="19" customFormat="false" ht="23.25" hidden="false" customHeight="true" outlineLevel="0" collapsed="false">
      <c r="A19" s="258" t="s">
        <v>189</v>
      </c>
      <c r="B19" s="109" t="n">
        <v>26.1</v>
      </c>
      <c r="C19" s="110" t="n">
        <v>1734</v>
      </c>
      <c r="D19" s="110" t="n">
        <v>20244</v>
      </c>
      <c r="E19" s="135" t="n">
        <v>1095</v>
      </c>
    </row>
    <row r="20" customFormat="false" ht="23.25" hidden="false" customHeight="true" outlineLevel="0" collapsed="false">
      <c r="A20" s="258" t="s">
        <v>246</v>
      </c>
      <c r="B20" s="109" t="n">
        <v>27.3</v>
      </c>
      <c r="C20" s="110" t="n">
        <v>980</v>
      </c>
      <c r="D20" s="110" t="n">
        <v>11664</v>
      </c>
      <c r="E20" s="110" t="s">
        <v>49</v>
      </c>
    </row>
    <row r="21" customFormat="false" ht="12" hidden="false" customHeight="true" outlineLevel="0" collapsed="false">
      <c r="A21" s="259" t="s">
        <v>198</v>
      </c>
      <c r="B21" s="109" t="n">
        <v>31.1</v>
      </c>
      <c r="C21" s="110" t="n">
        <v>2310</v>
      </c>
      <c r="D21" s="110" t="n">
        <v>27613</v>
      </c>
      <c r="E21" s="110" t="n">
        <v>1727</v>
      </c>
    </row>
    <row r="22" customFormat="false" ht="12" hidden="false" customHeight="true" outlineLevel="0" collapsed="false">
      <c r="A22" s="258" t="s">
        <v>199</v>
      </c>
      <c r="B22" s="109" t="n">
        <v>30.5</v>
      </c>
      <c r="C22" s="110" t="n">
        <v>2427</v>
      </c>
      <c r="D22" s="110" t="n">
        <v>28993</v>
      </c>
      <c r="E22" s="110" t="n">
        <v>1498</v>
      </c>
    </row>
    <row r="23" customFormat="false" ht="12" hidden="false" customHeight="true" outlineLevel="0" collapsed="false">
      <c r="A23" s="258" t="s">
        <v>200</v>
      </c>
      <c r="B23" s="109" t="n">
        <v>29.6</v>
      </c>
      <c r="C23" s="110" t="n">
        <v>1673</v>
      </c>
      <c r="D23" s="110" t="n">
        <v>19838</v>
      </c>
      <c r="E23" s="257" t="n">
        <v>810</v>
      </c>
    </row>
    <row r="24" customFormat="false" ht="12" hidden="false" customHeight="true" outlineLevel="0" collapsed="false">
      <c r="A24" s="258" t="s">
        <v>204</v>
      </c>
      <c r="B24" s="109" t="n">
        <v>28.6</v>
      </c>
      <c r="C24" s="135" t="n">
        <v>1683</v>
      </c>
      <c r="D24" s="110" t="n">
        <v>20179</v>
      </c>
      <c r="E24" s="110" t="s">
        <v>49</v>
      </c>
    </row>
    <row r="25" customFormat="false" ht="12" hidden="false" customHeight="true" outlineLevel="0" collapsed="false">
      <c r="A25" s="258" t="s">
        <v>205</v>
      </c>
      <c r="B25" s="109" t="n">
        <v>29.1</v>
      </c>
      <c r="C25" s="110" t="n">
        <v>1379</v>
      </c>
      <c r="D25" s="110" t="n">
        <v>16264</v>
      </c>
      <c r="E25" s="135" t="s">
        <v>49</v>
      </c>
    </row>
    <row r="26" customFormat="false" ht="12" hidden="false" customHeight="true" outlineLevel="0" collapsed="false">
      <c r="A26" s="79" t="s">
        <v>129</v>
      </c>
    </row>
    <row r="27" customFormat="false" ht="12" hidden="false" customHeight="true" outlineLevel="0" collapsed="false">
      <c r="A27" s="139" t="s">
        <v>130</v>
      </c>
    </row>
    <row r="28" customFormat="false" ht="12" hidden="false" customHeight="true" outlineLevel="0" collapsed="false">
      <c r="A28" s="139" t="s">
        <v>225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4" width="40.7"/>
    <col collapsed="false" customWidth="true" hidden="false" outlineLevel="0" max="4" min="2" style="174" width="10.71"/>
    <col collapsed="false" customWidth="false" hidden="false" outlineLevel="0" max="257" min="5" style="174" width="11.56"/>
  </cols>
  <sheetData>
    <row r="1" customFormat="false" ht="25.5" hidden="false" customHeight="true" outlineLevel="0" collapsed="false">
      <c r="A1" s="143" t="s">
        <v>247</v>
      </c>
      <c r="B1" s="143"/>
      <c r="C1" s="143"/>
      <c r="D1" s="143"/>
      <c r="E1" s="143"/>
    </row>
    <row r="2" customFormat="false" ht="12" hidden="false" customHeight="true" outlineLevel="0" collapsed="false">
      <c r="A2" s="260" t="s">
        <v>132</v>
      </c>
      <c r="B2" s="260"/>
      <c r="C2" s="260"/>
      <c r="D2" s="260"/>
    </row>
    <row r="3" customFormat="false" ht="30" hidden="false" customHeight="true" outlineLevel="0" collapsed="false">
      <c r="A3" s="166" t="s">
        <v>9</v>
      </c>
      <c r="B3" s="171" t="s">
        <v>248</v>
      </c>
      <c r="C3" s="171"/>
      <c r="D3" s="171"/>
    </row>
    <row r="4" customFormat="false" ht="12" hidden="false" customHeight="true" outlineLevel="0" collapsed="false">
      <c r="A4" s="166"/>
      <c r="B4" s="261" t="s">
        <v>147</v>
      </c>
      <c r="C4" s="261" t="s">
        <v>144</v>
      </c>
      <c r="D4" s="254" t="s">
        <v>146</v>
      </c>
    </row>
    <row r="5" customFormat="false" ht="12" hidden="false" customHeight="true" outlineLevel="0" collapsed="false">
      <c r="A5" s="262"/>
      <c r="B5" s="263"/>
      <c r="C5" s="263"/>
      <c r="D5" s="263"/>
    </row>
    <row r="6" customFormat="false" ht="12" hidden="false" customHeight="true" outlineLevel="0" collapsed="false">
      <c r="A6" s="107" t="s">
        <v>143</v>
      </c>
      <c r="B6" s="264" t="n">
        <v>236</v>
      </c>
      <c r="C6" s="264" t="n">
        <v>239</v>
      </c>
      <c r="D6" s="115" t="n">
        <v>234</v>
      </c>
    </row>
    <row r="7" customFormat="false" ht="12" hidden="false" customHeight="true" outlineLevel="0" collapsed="false">
      <c r="A7" s="116" t="s">
        <v>148</v>
      </c>
      <c r="B7" s="115" t="n">
        <v>270</v>
      </c>
      <c r="C7" s="115" t="n">
        <v>287</v>
      </c>
      <c r="D7" s="115" t="n">
        <v>255</v>
      </c>
    </row>
    <row r="8" customFormat="false" ht="12" hidden="false" customHeight="true" outlineLevel="0" collapsed="false">
      <c r="A8" s="258" t="s">
        <v>128</v>
      </c>
      <c r="B8" s="115" t="n">
        <v>315</v>
      </c>
      <c r="C8" s="115" t="s">
        <v>49</v>
      </c>
      <c r="D8" s="115" t="s">
        <v>49</v>
      </c>
    </row>
    <row r="9" customFormat="false" ht="12" hidden="false" customHeight="true" outlineLevel="0" collapsed="false">
      <c r="A9" s="258" t="s">
        <v>18</v>
      </c>
      <c r="B9" s="115" t="n">
        <v>261</v>
      </c>
      <c r="C9" s="115" t="n">
        <v>286</v>
      </c>
      <c r="D9" s="264" t="n">
        <v>240</v>
      </c>
    </row>
    <row r="10" customFormat="false" ht="12" hidden="false" customHeight="true" outlineLevel="0" collapsed="false">
      <c r="A10" s="258" t="s">
        <v>17</v>
      </c>
      <c r="B10" s="111" t="n">
        <v>401</v>
      </c>
      <c r="C10" s="111" t="n">
        <v>401</v>
      </c>
      <c r="D10" s="115" t="s">
        <v>38</v>
      </c>
    </row>
    <row r="11" customFormat="false" ht="12" hidden="false" customHeight="true" outlineLevel="0" collapsed="false">
      <c r="A11" s="116" t="s">
        <v>149</v>
      </c>
      <c r="B11" s="265" t="n">
        <v>231</v>
      </c>
      <c r="C11" s="264" t="n">
        <v>231</v>
      </c>
      <c r="D11" s="264" t="n">
        <v>231</v>
      </c>
    </row>
    <row r="12" customFormat="false" ht="12" hidden="false" customHeight="true" outlineLevel="0" collapsed="false">
      <c r="A12" s="174" t="s">
        <v>244</v>
      </c>
      <c r="B12" s="111" t="n">
        <v>273</v>
      </c>
      <c r="C12" s="111" t="n">
        <v>286</v>
      </c>
      <c r="D12" s="111" t="n">
        <v>267</v>
      </c>
    </row>
    <row r="13" customFormat="false" ht="12" hidden="false" customHeight="true" outlineLevel="0" collapsed="false">
      <c r="A13" s="258" t="s">
        <v>15</v>
      </c>
      <c r="B13" s="114" t="s">
        <v>49</v>
      </c>
      <c r="C13" s="114" t="s">
        <v>49</v>
      </c>
      <c r="D13" s="114" t="s">
        <v>49</v>
      </c>
    </row>
    <row r="14" customFormat="false" ht="12" hidden="false" customHeight="true" outlineLevel="0" collapsed="false">
      <c r="A14" s="258" t="s">
        <v>14</v>
      </c>
      <c r="B14" s="265" t="n">
        <v>231</v>
      </c>
      <c r="C14" s="265" t="n">
        <v>228</v>
      </c>
      <c r="D14" s="265" t="n">
        <v>233</v>
      </c>
    </row>
    <row r="15" customFormat="false" ht="12" hidden="false" customHeight="true" outlineLevel="0" collapsed="false">
      <c r="A15" s="258" t="s">
        <v>245</v>
      </c>
      <c r="B15" s="114" t="s">
        <v>49</v>
      </c>
      <c r="C15" s="114" t="s">
        <v>49</v>
      </c>
      <c r="D15" s="114" t="s">
        <v>49</v>
      </c>
    </row>
    <row r="16" customFormat="false" ht="11.25" hidden="false" customHeight="true" outlineLevel="0" collapsed="false">
      <c r="A16" s="259" t="s">
        <v>187</v>
      </c>
      <c r="B16" s="265" t="n">
        <v>192</v>
      </c>
      <c r="C16" s="114" t="s">
        <v>49</v>
      </c>
      <c r="D16" s="114" t="s">
        <v>49</v>
      </c>
    </row>
    <row r="17" customFormat="false" ht="11.25" hidden="false" customHeight="true" outlineLevel="0" collapsed="false">
      <c r="A17" s="258" t="s">
        <v>188</v>
      </c>
      <c r="B17" s="114" t="s">
        <v>49</v>
      </c>
      <c r="C17" s="114" t="s">
        <v>49</v>
      </c>
      <c r="D17" s="114" t="s">
        <v>49</v>
      </c>
    </row>
    <row r="18" customFormat="false" ht="22.5" hidden="false" customHeight="true" outlineLevel="0" collapsed="false">
      <c r="A18" s="258" t="s">
        <v>189</v>
      </c>
      <c r="B18" s="111" t="n">
        <v>280</v>
      </c>
      <c r="C18" s="115" t="n">
        <v>270</v>
      </c>
      <c r="D18" s="115" t="n">
        <v>289</v>
      </c>
    </row>
    <row r="19" customFormat="false" ht="22.5" hidden="false" customHeight="true" outlineLevel="0" collapsed="false">
      <c r="A19" s="258" t="s">
        <v>246</v>
      </c>
      <c r="B19" s="115" t="n">
        <v>227</v>
      </c>
      <c r="C19" s="115" t="n">
        <v>232</v>
      </c>
      <c r="D19" s="115" t="n">
        <v>224</v>
      </c>
    </row>
    <row r="20" customFormat="false" ht="11.25" hidden="false" customHeight="true" outlineLevel="0" collapsed="false">
      <c r="A20" s="259" t="s">
        <v>198</v>
      </c>
      <c r="B20" s="111" t="n">
        <v>176</v>
      </c>
      <c r="C20" s="111" t="n">
        <v>176</v>
      </c>
      <c r="D20" s="111" t="n">
        <v>175</v>
      </c>
    </row>
    <row r="21" customFormat="false" ht="11.25" hidden="false" customHeight="true" outlineLevel="0" collapsed="false">
      <c r="A21" s="258" t="s">
        <v>199</v>
      </c>
      <c r="B21" s="111" t="n">
        <v>248</v>
      </c>
      <c r="C21" s="111" t="n">
        <v>246</v>
      </c>
      <c r="D21" s="111" t="n">
        <v>250</v>
      </c>
    </row>
    <row r="22" customFormat="false" ht="12" hidden="false" customHeight="true" outlineLevel="0" collapsed="false">
      <c r="A22" s="258" t="s">
        <v>200</v>
      </c>
      <c r="B22" s="177" t="n">
        <v>270</v>
      </c>
      <c r="C22" s="177" t="n">
        <v>268</v>
      </c>
      <c r="D22" s="111" t="n">
        <v>271</v>
      </c>
    </row>
    <row r="23" customFormat="false" ht="12" hidden="false" customHeight="true" outlineLevel="0" collapsed="false">
      <c r="A23" s="258" t="s">
        <v>204</v>
      </c>
      <c r="B23" s="177" t="n">
        <v>215</v>
      </c>
      <c r="C23" s="114" t="s">
        <v>49</v>
      </c>
      <c r="D23" s="114" t="s">
        <v>49</v>
      </c>
    </row>
    <row r="24" customFormat="false" ht="12" hidden="false" customHeight="true" outlineLevel="0" collapsed="false">
      <c r="A24" s="258" t="s">
        <v>205</v>
      </c>
      <c r="B24" s="266" t="n">
        <v>264</v>
      </c>
      <c r="C24" s="114" t="s">
        <v>49</v>
      </c>
      <c r="D24" s="114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9" t="s">
        <v>130</v>
      </c>
    </row>
    <row r="27" customFormat="false" ht="12" hidden="false" customHeight="true" outlineLevel="0" collapsed="false">
      <c r="A27" s="139" t="s">
        <v>225</v>
      </c>
    </row>
    <row r="30" customFormat="false" ht="12" hidden="false" customHeight="true" outlineLevel="0" collapsed="false">
      <c r="A30" s="267"/>
      <c r="B30" s="267"/>
      <c r="C30" s="267"/>
      <c r="D30" s="26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1 nach "/>
    <hyperlink ref="F9" location="T1!A1" display="Land Brandenburg im 4. Quartal 2011 und "/>
    <hyperlink ref="B10" location="Graf1!A1" display="ausgewählten Wirtschaftsbereichen"/>
    <hyperlink ref="C10" location="Graf1!A1" display="#Graf1.A1"/>
    <hyperlink ref="F10" location="T1!A1" display="Bruttojahres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1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1 und Brutto-"/>
    <hyperlink ref="F16" location="T2!A1" display="jahresverdienst 2011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1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1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1 und Brutto-"/>
    <hyperlink ref="F29" location="T4!A1" display="jahresverdienst 2011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1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1 und Bruttojahresverdienst"/>
    <hyperlink ref="F37" location="T5!A1" display="2011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1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40.545</v>
      </c>
      <c r="M7" s="73" t="n">
        <v>27.265</v>
      </c>
    </row>
    <row r="8" customFormat="false" ht="12.75" hidden="false" customHeight="false" outlineLevel="0" collapsed="false">
      <c r="K8" s="74" t="s">
        <v>13</v>
      </c>
      <c r="L8" s="73" t="n">
        <v>42.112</v>
      </c>
      <c r="M8" s="73" t="n">
        <v>22.269</v>
      </c>
    </row>
    <row r="9" customFormat="false" ht="12.75" hidden="false" customHeight="false" outlineLevel="0" collapsed="false">
      <c r="K9" s="72" t="s">
        <v>14</v>
      </c>
      <c r="L9" s="73" t="n">
        <v>18.529</v>
      </c>
      <c r="M9" s="73" t="n">
        <v>10.752</v>
      </c>
    </row>
    <row r="10" customFormat="false" ht="12.75" hidden="false" customHeight="false" outlineLevel="0" collapsed="false">
      <c r="K10" s="72" t="s">
        <v>16</v>
      </c>
      <c r="L10" s="73" t="n">
        <v>33.76</v>
      </c>
      <c r="M10" s="73" t="n">
        <v>20.13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3.569</v>
      </c>
      <c r="M11" s="73" t="n">
        <v>31.745</v>
      </c>
    </row>
    <row r="12" customFormat="false" ht="12.75" hidden="false" customHeight="false" outlineLevel="0" collapsed="false">
      <c r="K12" s="72" t="s">
        <v>123</v>
      </c>
      <c r="L12" s="73" t="n">
        <v>43.461</v>
      </c>
      <c r="M12" s="73" t="n">
        <v>25.188</v>
      </c>
    </row>
    <row r="13" customFormat="false" ht="21.75" hidden="false" customHeight="false" outlineLevel="0" collapsed="false">
      <c r="K13" s="76" t="s">
        <v>124</v>
      </c>
      <c r="L13" s="73" t="n">
        <v>28.761</v>
      </c>
      <c r="M13" s="73" t="n">
        <v>17.197</v>
      </c>
    </row>
    <row r="14" customFormat="false" ht="21.75" hidden="false" customHeight="false" outlineLevel="0" collapsed="false">
      <c r="K14" s="76" t="s">
        <v>125</v>
      </c>
      <c r="L14" s="73" t="n">
        <v>28.378</v>
      </c>
      <c r="M14" s="73" t="n">
        <v>18.581</v>
      </c>
    </row>
    <row r="15" customFormat="false" ht="12.75" hidden="false" customHeight="false" outlineLevel="0" collapsed="false">
      <c r="K15" s="72" t="s">
        <v>126</v>
      </c>
      <c r="L15" s="73" t="n">
        <v>36.895</v>
      </c>
      <c r="M15" s="73" t="n">
        <v>23.572</v>
      </c>
    </row>
    <row r="16" customFormat="false" ht="12.75" hidden="false" customHeight="false" outlineLevel="0" collapsed="false">
      <c r="K16" s="72" t="s">
        <v>127</v>
      </c>
      <c r="L16" s="73" t="n">
        <v>29.8</v>
      </c>
      <c r="M16" s="73" t="n">
        <v>21.418</v>
      </c>
    </row>
    <row r="17" customFormat="false" ht="12.75" hidden="false" customHeight="false" outlineLevel="0" collapsed="false">
      <c r="K17" s="72" t="s">
        <v>18</v>
      </c>
      <c r="L17" s="73" t="n">
        <v>30.897</v>
      </c>
      <c r="M17" s="73" t="n">
        <v>15.489</v>
      </c>
    </row>
    <row r="18" customFormat="false" ht="12.75" hidden="false" customHeight="false" outlineLevel="0" collapsed="false">
      <c r="K18" s="72" t="s">
        <v>128</v>
      </c>
      <c r="L18" s="73" t="n">
        <v>43.637</v>
      </c>
      <c r="M18" s="73" t="n">
        <v>25.519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1</v>
      </c>
      <c r="F4" s="90"/>
      <c r="G4" s="93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707</v>
      </c>
      <c r="E8" s="111" t="n">
        <v>32135</v>
      </c>
      <c r="F8" s="112" t="n">
        <v>2.2</v>
      </c>
      <c r="G8" s="111" t="n">
        <v>2329</v>
      </c>
      <c r="H8" s="112" t="n">
        <v>51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5</v>
      </c>
      <c r="D9" s="110" t="n">
        <v>5379</v>
      </c>
      <c r="E9" s="111" t="n">
        <v>64228</v>
      </c>
      <c r="F9" s="112" t="n">
        <v>2.2</v>
      </c>
      <c r="G9" s="114" t="n">
        <v>6631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58</v>
      </c>
      <c r="E10" s="111" t="n">
        <v>39849</v>
      </c>
      <c r="F10" s="112" t="n">
        <v>1.2</v>
      </c>
      <c r="G10" s="115" t="n">
        <v>3286</v>
      </c>
      <c r="H10" s="112" t="n">
        <v>18.3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2</v>
      </c>
      <c r="D11" s="110" t="n">
        <v>2317</v>
      </c>
      <c r="E11" s="111" t="n">
        <v>27486</v>
      </c>
      <c r="F11" s="112" t="n">
        <v>2.7</v>
      </c>
      <c r="G11" s="115" t="n">
        <v>1651</v>
      </c>
      <c r="H11" s="112" t="n">
        <v>49.7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8.7</v>
      </c>
      <c r="D12" s="110" t="n">
        <v>1793</v>
      </c>
      <c r="E12" s="111" t="n">
        <v>21266</v>
      </c>
      <c r="F12" s="112" t="n">
        <v>1</v>
      </c>
      <c r="G12" s="114" t="s">
        <v>49</v>
      </c>
      <c r="H12" s="112" t="n">
        <v>16.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6.7</v>
      </c>
      <c r="D13" s="110" t="n">
        <v>1615</v>
      </c>
      <c r="E13" s="111" t="n">
        <v>19174</v>
      </c>
      <c r="F13" s="112" t="n">
        <v>2</v>
      </c>
      <c r="G13" s="114" t="s">
        <v>49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</v>
      </c>
      <c r="D15" s="110" t="n">
        <v>2294</v>
      </c>
      <c r="E15" s="111" t="n">
        <v>27336</v>
      </c>
      <c r="F15" s="112" t="n">
        <v>1.2</v>
      </c>
      <c r="G15" s="111" t="n">
        <v>1711</v>
      </c>
      <c r="H15" s="112" t="n">
        <v>48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8</v>
      </c>
      <c r="D16" s="110" t="n">
        <v>4260</v>
      </c>
      <c r="E16" s="111" t="n">
        <v>50715</v>
      </c>
      <c r="F16" s="112" t="n">
        <v>2.2</v>
      </c>
      <c r="G16" s="115" t="n">
        <v>2935</v>
      </c>
      <c r="H16" s="112" t="n">
        <v>6.6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6.9</v>
      </c>
      <c r="D17" s="110" t="n">
        <v>3010</v>
      </c>
      <c r="E17" s="111" t="n">
        <v>35991</v>
      </c>
      <c r="F17" s="112" t="n">
        <v>0.6</v>
      </c>
      <c r="G17" s="115" t="n">
        <v>2126</v>
      </c>
      <c r="H17" s="112" t="n">
        <v>23.2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1</v>
      </c>
      <c r="D18" s="110" t="n">
        <v>2080</v>
      </c>
      <c r="E18" s="111" t="n">
        <v>24724</v>
      </c>
      <c r="F18" s="112" t="n">
        <v>1.3</v>
      </c>
      <c r="G18" s="111" t="n">
        <v>1701</v>
      </c>
      <c r="H18" s="112" t="n">
        <v>49.8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32</v>
      </c>
      <c r="E19" s="111" t="n">
        <v>17016</v>
      </c>
      <c r="F19" s="112" t="n">
        <v>0.8</v>
      </c>
      <c r="G19" s="115" t="s">
        <v>49</v>
      </c>
      <c r="H19" s="112" t="n">
        <v>14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0.7</v>
      </c>
      <c r="D20" s="111" t="n">
        <v>1226</v>
      </c>
      <c r="E20" s="111" t="n">
        <v>14721</v>
      </c>
      <c r="F20" s="112" t="n">
        <v>0.4</v>
      </c>
      <c r="G20" s="114" t="s">
        <v>49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507</v>
      </c>
      <c r="E21" s="125" t="n">
        <v>29802</v>
      </c>
      <c r="F21" s="126" t="n">
        <v>1.8</v>
      </c>
      <c r="G21" s="125" t="n">
        <v>2029</v>
      </c>
      <c r="H21" s="126" t="n">
        <v>92.3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3</v>
      </c>
      <c r="D24" s="110" t="n">
        <v>2652</v>
      </c>
      <c r="E24" s="111" t="n">
        <v>31415</v>
      </c>
      <c r="F24" s="112" t="n">
        <v>2.9</v>
      </c>
      <c r="G24" s="132" t="n">
        <v>2653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1</v>
      </c>
      <c r="D25" s="110" t="n">
        <v>5352</v>
      </c>
      <c r="E25" s="111" t="n">
        <v>63761</v>
      </c>
      <c r="F25" s="112" t="n">
        <v>3.4</v>
      </c>
      <c r="G25" s="132" t="n">
        <v>9082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241</v>
      </c>
      <c r="E26" s="111" t="n">
        <v>38579</v>
      </c>
      <c r="F26" s="112" t="n">
        <v>1.5</v>
      </c>
      <c r="G26" s="114" t="n">
        <v>3481</v>
      </c>
      <c r="H26" s="112" t="n">
        <v>17.1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3</v>
      </c>
      <c r="D27" s="133" t="n">
        <v>2309</v>
      </c>
      <c r="E27" s="111" t="n">
        <v>27379</v>
      </c>
      <c r="F27" s="112" t="n">
        <v>3.4</v>
      </c>
      <c r="G27" s="114" t="n">
        <v>1909</v>
      </c>
      <c r="H27" s="112" t="n">
        <v>54.6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3" t="n">
        <v>1942</v>
      </c>
      <c r="E28" s="111" t="n">
        <v>22830</v>
      </c>
      <c r="F28" s="112" t="n">
        <v>1.3</v>
      </c>
      <c r="G28" s="114" t="s">
        <v>49</v>
      </c>
      <c r="H28" s="112" t="n">
        <v>15.9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5</v>
      </c>
      <c r="D29" s="110" t="n">
        <v>1902</v>
      </c>
      <c r="E29" s="111" t="n">
        <v>22092</v>
      </c>
      <c r="F29" s="112" t="n">
        <v>2.7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2</v>
      </c>
      <c r="D31" s="110" t="n">
        <v>2218</v>
      </c>
      <c r="E31" s="111" t="n">
        <v>26419</v>
      </c>
      <c r="F31" s="112" t="n">
        <v>2.9</v>
      </c>
      <c r="G31" s="132" t="n">
        <v>2155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2</v>
      </c>
      <c r="D32" s="110" t="n">
        <v>4354</v>
      </c>
      <c r="E32" s="111" t="n">
        <v>51500</v>
      </c>
      <c r="F32" s="112" t="n">
        <v>3.5</v>
      </c>
      <c r="G32" s="114" t="n">
        <v>6521</v>
      </c>
      <c r="H32" s="112" t="n">
        <v>7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7.8</v>
      </c>
      <c r="D33" s="110" t="n">
        <v>2810</v>
      </c>
      <c r="E33" s="111" t="n">
        <v>33738</v>
      </c>
      <c r="F33" s="112" t="n">
        <v>2.2</v>
      </c>
      <c r="G33" s="114" t="n">
        <v>2891</v>
      </c>
      <c r="H33" s="112" t="n">
        <v>18.3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6.8</v>
      </c>
      <c r="D34" s="110" t="n">
        <v>1971</v>
      </c>
      <c r="E34" s="111" t="n">
        <v>23435</v>
      </c>
      <c r="F34" s="112" t="n">
        <v>2.4</v>
      </c>
      <c r="G34" s="114" t="n">
        <v>1703</v>
      </c>
      <c r="H34" s="112" t="n">
        <v>50.6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2</v>
      </c>
      <c r="D35" s="110" t="n">
        <v>1682</v>
      </c>
      <c r="E35" s="111" t="n">
        <v>19839</v>
      </c>
      <c r="F35" s="112" t="n">
        <v>2.1</v>
      </c>
      <c r="G35" s="114" t="s">
        <v>49</v>
      </c>
      <c r="H35" s="112" t="n">
        <v>16.2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6.8</v>
      </c>
      <c r="D36" s="135" t="n">
        <v>1429</v>
      </c>
      <c r="E36" s="111" t="n">
        <v>17441</v>
      </c>
      <c r="F36" s="112" t="n">
        <v>-0.8</v>
      </c>
      <c r="G36" s="114" t="s">
        <v>49</v>
      </c>
      <c r="H36" s="112" t="n">
        <v>7.4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559</v>
      </c>
      <c r="E37" s="125" t="n">
        <v>30347</v>
      </c>
      <c r="F37" s="126" t="n">
        <v>2.9</v>
      </c>
      <c r="G37" s="136" t="n">
        <v>2546</v>
      </c>
      <c r="H37" s="126" t="n">
        <v>96.3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6</v>
      </c>
      <c r="D40" s="110" t="n">
        <v>2749</v>
      </c>
      <c r="E40" s="111" t="n">
        <v>32664</v>
      </c>
      <c r="F40" s="112" t="n">
        <v>1.7</v>
      </c>
      <c r="G40" s="111" t="n">
        <v>2090</v>
      </c>
      <c r="H40" s="112" t="n">
        <v>41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3</v>
      </c>
      <c r="D41" s="110" t="n">
        <v>5393</v>
      </c>
      <c r="E41" s="111" t="n">
        <v>64469</v>
      </c>
      <c r="F41" s="112" t="n">
        <v>1.6</v>
      </c>
      <c r="G41" s="114" t="n">
        <v>5363</v>
      </c>
      <c r="H41" s="112" t="n">
        <v>11.9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436</v>
      </c>
      <c r="E42" s="111" t="n">
        <v>40681</v>
      </c>
      <c r="F42" s="112" t="n">
        <v>1</v>
      </c>
      <c r="G42" s="115" t="n">
        <v>3158</v>
      </c>
      <c r="H42" s="112" t="n">
        <v>19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2</v>
      </c>
      <c r="D43" s="110" t="n">
        <v>2324</v>
      </c>
      <c r="E43" s="111" t="n">
        <v>27580</v>
      </c>
      <c r="F43" s="112" t="n">
        <v>2.1</v>
      </c>
      <c r="G43" s="115" t="n">
        <v>1425</v>
      </c>
      <c r="H43" s="112" t="n">
        <v>46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4</v>
      </c>
      <c r="D44" s="110" t="n">
        <v>1693</v>
      </c>
      <c r="E44" s="111" t="n">
        <v>20196</v>
      </c>
      <c r="F44" s="112" t="n">
        <v>0.7</v>
      </c>
      <c r="G44" s="114" t="s">
        <v>49</v>
      </c>
      <c r="H44" s="112" t="n">
        <v>17.1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5.3</v>
      </c>
      <c r="D45" s="110" t="n">
        <v>1472</v>
      </c>
      <c r="E45" s="111" t="n">
        <v>17700</v>
      </c>
      <c r="F45" s="112" t="n">
        <v>2.1</v>
      </c>
      <c r="G45" s="114" t="s">
        <v>49</v>
      </c>
      <c r="H45" s="112" t="n">
        <v>5.7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7</v>
      </c>
      <c r="D47" s="110" t="n">
        <v>2305</v>
      </c>
      <c r="E47" s="111" t="n">
        <v>27463</v>
      </c>
      <c r="F47" s="112" t="n">
        <v>1</v>
      </c>
      <c r="G47" s="115" t="n">
        <v>1650</v>
      </c>
      <c r="H47" s="112" t="n">
        <v>59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6</v>
      </c>
      <c r="D48" s="110" t="n">
        <v>4245</v>
      </c>
      <c r="E48" s="111" t="n">
        <v>50588</v>
      </c>
      <c r="F48" s="112" t="n">
        <v>2</v>
      </c>
      <c r="G48" s="111" t="n">
        <v>2353</v>
      </c>
      <c r="H48" s="112" t="n">
        <v>6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8</v>
      </c>
      <c r="D49" s="110" t="n">
        <v>3031</v>
      </c>
      <c r="E49" s="111" t="n">
        <v>36232</v>
      </c>
      <c r="F49" s="112" t="n">
        <v>0.4</v>
      </c>
      <c r="G49" s="115" t="n">
        <v>2044</v>
      </c>
      <c r="H49" s="112" t="n">
        <v>23.8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4.9</v>
      </c>
      <c r="D50" s="110" t="n">
        <v>2095</v>
      </c>
      <c r="E50" s="111" t="n">
        <v>24906</v>
      </c>
      <c r="F50" s="112" t="n">
        <v>1.2</v>
      </c>
      <c r="G50" s="111" t="n">
        <v>1700</v>
      </c>
      <c r="H50" s="112" t="n">
        <v>49.7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94</v>
      </c>
      <c r="E51" s="111" t="n">
        <v>16578</v>
      </c>
      <c r="F51" s="112" t="n">
        <v>0.7</v>
      </c>
      <c r="G51" s="114" t="s">
        <v>49</v>
      </c>
      <c r="H51" s="112" t="n">
        <v>14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29.6</v>
      </c>
      <c r="D52" s="110" t="n">
        <v>1189</v>
      </c>
      <c r="E52" s="111" t="n">
        <v>14220</v>
      </c>
      <c r="F52" s="112" t="n">
        <v>0.7</v>
      </c>
      <c r="G52" s="114" t="s">
        <v>49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8" t="n">
        <v>36.3</v>
      </c>
      <c r="D53" s="124" t="n">
        <v>2487</v>
      </c>
      <c r="E53" s="125" t="n">
        <v>29593</v>
      </c>
      <c r="F53" s="126" t="n">
        <v>1.3</v>
      </c>
      <c r="G53" s="125" t="n">
        <v>1830</v>
      </c>
      <c r="H53" s="126" t="n">
        <v>90.9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8</v>
      </c>
      <c r="D8" s="110" t="n">
        <v>2796</v>
      </c>
      <c r="E8" s="111" t="n">
        <v>33148</v>
      </c>
      <c r="F8" s="112" t="n">
        <v>2.5</v>
      </c>
      <c r="G8" s="111" t="n">
        <v>2435</v>
      </c>
      <c r="H8" s="112" t="n">
        <v>62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566</v>
      </c>
      <c r="E9" s="111" t="n">
        <v>66475</v>
      </c>
      <c r="F9" s="112" t="n">
        <v>2.2</v>
      </c>
      <c r="G9" s="114" t="n">
        <v>7032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5</v>
      </c>
      <c r="D10" s="110" t="n">
        <v>3413</v>
      </c>
      <c r="E10" s="111" t="n">
        <v>40481</v>
      </c>
      <c r="F10" s="112" t="n">
        <v>1.4</v>
      </c>
      <c r="G10" s="115" t="n">
        <v>3376</v>
      </c>
      <c r="H10" s="112" t="n">
        <v>18.8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7</v>
      </c>
      <c r="D11" s="110" t="n">
        <v>2356</v>
      </c>
      <c r="E11" s="111" t="n">
        <v>27933</v>
      </c>
      <c r="F11" s="112" t="n">
        <v>3</v>
      </c>
      <c r="G11" s="111" t="n">
        <v>1676</v>
      </c>
      <c r="H11" s="112" t="n">
        <v>5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3</v>
      </c>
      <c r="D12" s="110" t="n">
        <v>1890</v>
      </c>
      <c r="E12" s="111" t="n">
        <v>22272</v>
      </c>
      <c r="F12" s="112" t="n">
        <v>0.9</v>
      </c>
      <c r="G12" s="115" t="s">
        <v>49</v>
      </c>
      <c r="H12" s="112" t="n">
        <v>15.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8</v>
      </c>
      <c r="D13" s="110" t="n">
        <v>1785</v>
      </c>
      <c r="E13" s="111" t="n">
        <v>21116</v>
      </c>
      <c r="F13" s="112" t="n">
        <v>3</v>
      </c>
      <c r="G13" s="114" t="s">
        <v>49</v>
      </c>
      <c r="H13" s="112" t="n">
        <v>4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723</v>
      </c>
      <c r="E15" s="111" t="n">
        <v>32341</v>
      </c>
      <c r="F15" s="112" t="n">
        <v>2.3</v>
      </c>
      <c r="G15" s="111" t="n">
        <v>2130</v>
      </c>
      <c r="H15" s="112" t="n">
        <v>37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6</v>
      </c>
      <c r="D16" s="110" t="n">
        <v>4645</v>
      </c>
      <c r="E16" s="111" t="n">
        <v>55121</v>
      </c>
      <c r="F16" s="112" t="n">
        <v>1.5</v>
      </c>
      <c r="G16" s="111" t="n">
        <v>3465</v>
      </c>
      <c r="H16" s="112" t="n">
        <v>8.5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2</v>
      </c>
      <c r="D17" s="110" t="n">
        <v>3240</v>
      </c>
      <c r="E17" s="111" t="n">
        <v>38682</v>
      </c>
      <c r="F17" s="112" t="n">
        <v>0.5</v>
      </c>
      <c r="G17" s="115" t="n">
        <v>2439</v>
      </c>
      <c r="H17" s="112" t="n">
        <v>28.3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4</v>
      </c>
      <c r="D18" s="110" t="n">
        <v>2370</v>
      </c>
      <c r="E18" s="111" t="n">
        <v>28119</v>
      </c>
      <c r="F18" s="112" t="n">
        <v>2.2</v>
      </c>
      <c r="G18" s="111" t="n">
        <v>1984</v>
      </c>
      <c r="H18" s="112" t="n">
        <v>49.2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4</v>
      </c>
      <c r="D19" s="110" t="n">
        <v>1779</v>
      </c>
      <c r="E19" s="111" t="n">
        <v>21117</v>
      </c>
      <c r="F19" s="112" t="n">
        <v>1.3</v>
      </c>
      <c r="G19" s="111" t="n">
        <v>1180</v>
      </c>
      <c r="H19" s="112" t="n">
        <v>10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610</v>
      </c>
      <c r="E20" s="111" t="n">
        <v>19094</v>
      </c>
      <c r="F20" s="112" t="n">
        <v>1.7</v>
      </c>
      <c r="G20" s="132" t="n">
        <v>1306</v>
      </c>
      <c r="H20" s="112" t="n">
        <v>3.5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769</v>
      </c>
      <c r="E21" s="125" t="n">
        <v>32845</v>
      </c>
      <c r="F21" s="126" t="n">
        <v>2.5</v>
      </c>
      <c r="G21" s="125" t="n">
        <v>2320</v>
      </c>
      <c r="H21" s="126" t="n">
        <v>70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5</v>
      </c>
      <c r="D24" s="110" t="n">
        <v>2674</v>
      </c>
      <c r="E24" s="111" t="n">
        <v>31649</v>
      </c>
      <c r="F24" s="112" t="n">
        <v>3.1</v>
      </c>
      <c r="G24" s="132" t="n">
        <v>2679</v>
      </c>
      <c r="H24" s="112" t="n">
        <v>81.5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380</v>
      </c>
      <c r="E25" s="111" t="n">
        <v>64074</v>
      </c>
      <c r="F25" s="112" t="n">
        <v>3.2</v>
      </c>
      <c r="G25" s="132" t="n">
        <v>9171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3</v>
      </c>
      <c r="D26" s="110" t="n">
        <v>3257</v>
      </c>
      <c r="E26" s="111" t="n">
        <v>38765</v>
      </c>
      <c r="F26" s="112" t="n">
        <v>1.8</v>
      </c>
      <c r="G26" s="114" t="n">
        <v>3510</v>
      </c>
      <c r="H26" s="112" t="n">
        <v>17.2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5</v>
      </c>
      <c r="D27" s="133" t="n">
        <v>2319</v>
      </c>
      <c r="E27" s="111" t="n">
        <v>27482</v>
      </c>
      <c r="F27" s="112" t="n">
        <v>3.6</v>
      </c>
      <c r="G27" s="114" t="n">
        <v>1911</v>
      </c>
      <c r="H27" s="112" t="n">
        <v>54.8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9</v>
      </c>
      <c r="D28" s="133" t="n">
        <v>1987</v>
      </c>
      <c r="E28" s="111" t="n">
        <v>23287</v>
      </c>
      <c r="F28" s="112" t="n">
        <v>1.6</v>
      </c>
      <c r="G28" s="114" t="s">
        <v>49</v>
      </c>
      <c r="H28" s="112" t="n">
        <v>15.6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9</v>
      </c>
      <c r="D29" s="110" t="n">
        <v>1918</v>
      </c>
      <c r="E29" s="111" t="n">
        <v>22303</v>
      </c>
      <c r="F29" s="112" t="n">
        <v>3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</v>
      </c>
      <c r="D31" s="110" t="n">
        <v>2425</v>
      </c>
      <c r="E31" s="111" t="n">
        <v>28634</v>
      </c>
      <c r="F31" s="112" t="n">
        <v>3.6</v>
      </c>
      <c r="G31" s="132" t="n">
        <v>2442</v>
      </c>
      <c r="H31" s="112" t="n">
        <v>18.5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</v>
      </c>
      <c r="D32" s="110" t="n">
        <v>4475</v>
      </c>
      <c r="E32" s="111" t="n">
        <v>52876</v>
      </c>
      <c r="F32" s="112" t="n">
        <v>4</v>
      </c>
      <c r="G32" s="114" t="n">
        <v>6758</v>
      </c>
      <c r="H32" s="112" t="n">
        <v>8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</v>
      </c>
      <c r="D33" s="110" t="n">
        <v>2927</v>
      </c>
      <c r="E33" s="111" t="n">
        <v>35086</v>
      </c>
      <c r="F33" s="112" t="n">
        <v>2</v>
      </c>
      <c r="G33" s="132" t="n">
        <v>3078</v>
      </c>
      <c r="H33" s="112" t="n">
        <v>19.5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217</v>
      </c>
      <c r="E34" s="111" t="n">
        <v>26012</v>
      </c>
      <c r="F34" s="112" t="n">
        <v>2.9</v>
      </c>
      <c r="G34" s="114" t="n">
        <v>2015</v>
      </c>
      <c r="H34" s="112" t="n">
        <v>47.1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8.9</v>
      </c>
      <c r="D35" s="110" t="n">
        <v>1786</v>
      </c>
      <c r="E35" s="111" t="n">
        <v>21072</v>
      </c>
      <c r="F35" s="112" t="n">
        <v>1.9</v>
      </c>
      <c r="G35" s="115" t="s">
        <v>49</v>
      </c>
      <c r="H35" s="112" t="n">
        <v>16.9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</v>
      </c>
      <c r="D36" s="110" t="n">
        <v>1521</v>
      </c>
      <c r="E36" s="111" t="n">
        <v>18352</v>
      </c>
      <c r="F36" s="112" t="n">
        <v>1.8</v>
      </c>
      <c r="G36" s="115" t="s">
        <v>49</v>
      </c>
      <c r="H36" s="112" t="n">
        <v>7.9</v>
      </c>
    </row>
    <row r="37" customFormat="false" ht="12" hidden="false" customHeight="true" outlineLevel="0" collapsed="false">
      <c r="A37" s="122" t="s">
        <v>147</v>
      </c>
      <c r="B37" s="122"/>
      <c r="C37" s="123" t="n">
        <v>39.4</v>
      </c>
      <c r="D37" s="124" t="n">
        <v>2629</v>
      </c>
      <c r="E37" s="124" t="n">
        <v>31092</v>
      </c>
      <c r="F37" s="140" t="n">
        <v>3.2</v>
      </c>
      <c r="G37" s="141" t="n">
        <v>2635</v>
      </c>
      <c r="H37" s="126" t="n">
        <v>91.2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97</v>
      </c>
      <c r="E40" s="111" t="n">
        <v>34366</v>
      </c>
      <c r="F40" s="112" t="n">
        <v>2.1</v>
      </c>
      <c r="G40" s="111" t="n">
        <v>2237</v>
      </c>
      <c r="H40" s="112" t="n">
        <v>52.4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673</v>
      </c>
      <c r="E41" s="111" t="n">
        <v>67840</v>
      </c>
      <c r="F41" s="112" t="n">
        <v>1.8</v>
      </c>
      <c r="G41" s="114" t="n">
        <v>5815</v>
      </c>
      <c r="H41" s="112" t="n">
        <v>12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523</v>
      </c>
      <c r="E42" s="111" t="n">
        <v>41670</v>
      </c>
      <c r="F42" s="112" t="n">
        <v>1.2</v>
      </c>
      <c r="G42" s="115" t="n">
        <v>3283</v>
      </c>
      <c r="H42" s="112" t="n">
        <v>20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40</v>
      </c>
      <c r="D43" s="110" t="n">
        <v>2390</v>
      </c>
      <c r="E43" s="111" t="n">
        <v>28353</v>
      </c>
      <c r="F43" s="112" t="n">
        <v>2.6</v>
      </c>
      <c r="G43" s="115" t="n">
        <v>1458</v>
      </c>
      <c r="H43" s="112" t="n">
        <v>47.8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0.5</v>
      </c>
      <c r="D44" s="110" t="n">
        <v>1811</v>
      </c>
      <c r="E44" s="111" t="n">
        <v>21456</v>
      </c>
      <c r="F44" s="112" t="n">
        <v>0.2</v>
      </c>
      <c r="G44" s="114" t="s">
        <v>49</v>
      </c>
      <c r="H44" s="112" t="n">
        <v>15.8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9.8</v>
      </c>
      <c r="D45" s="110" t="n">
        <v>1682</v>
      </c>
      <c r="E45" s="111" t="n">
        <v>20206</v>
      </c>
      <c r="F45" s="112" t="n">
        <v>3.3</v>
      </c>
      <c r="G45" s="115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4</v>
      </c>
      <c r="D47" s="110" t="n">
        <v>2783</v>
      </c>
      <c r="E47" s="111" t="n">
        <v>33094</v>
      </c>
      <c r="F47" s="112" t="n">
        <v>2.2</v>
      </c>
      <c r="G47" s="111" t="n">
        <v>2066</v>
      </c>
      <c r="H47" s="112" t="n">
        <v>47.6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7</v>
      </c>
      <c r="D48" s="110" t="n">
        <v>4680</v>
      </c>
      <c r="E48" s="111" t="n">
        <v>55580</v>
      </c>
      <c r="F48" s="112" t="n">
        <v>1</v>
      </c>
      <c r="G48" s="114" t="n">
        <v>2791</v>
      </c>
      <c r="H48" s="112" t="n">
        <v>8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3</v>
      </c>
      <c r="D49" s="110" t="n">
        <v>3281</v>
      </c>
      <c r="E49" s="111" t="n">
        <v>39156</v>
      </c>
      <c r="F49" s="112" t="n">
        <v>0.3</v>
      </c>
      <c r="G49" s="115" t="n">
        <v>2355</v>
      </c>
      <c r="H49" s="112" t="n">
        <v>30.1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99</v>
      </c>
      <c r="E50" s="111" t="n">
        <v>28525</v>
      </c>
      <c r="F50" s="112" t="n">
        <v>2.2</v>
      </c>
      <c r="G50" s="111" t="n">
        <v>1978</v>
      </c>
      <c r="H50" s="112" t="n">
        <v>49.6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77</v>
      </c>
      <c r="E51" s="111" t="n">
        <v>21134</v>
      </c>
      <c r="F51" s="112" t="n">
        <v>1.1</v>
      </c>
      <c r="G51" s="114" t="n">
        <v>1137</v>
      </c>
      <c r="H51" s="112" t="n">
        <v>9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7</v>
      </c>
      <c r="D52" s="110" t="n">
        <v>1663</v>
      </c>
      <c r="E52" s="111" t="n">
        <v>19557</v>
      </c>
      <c r="F52" s="112" t="n">
        <v>1.9</v>
      </c>
      <c r="G52" s="114" t="n">
        <v>1366</v>
      </c>
      <c r="H52" s="112" t="n">
        <v>2.6</v>
      </c>
    </row>
    <row r="53" customFormat="false" ht="12" hidden="false" customHeight="true" outlineLevel="0" collapsed="false">
      <c r="A53" s="122" t="s">
        <v>147</v>
      </c>
      <c r="B53" s="122"/>
      <c r="C53" s="138" t="n">
        <v>39.7</v>
      </c>
      <c r="D53" s="124" t="n">
        <v>2843</v>
      </c>
      <c r="E53" s="125" t="n">
        <v>33760</v>
      </c>
      <c r="F53" s="126" t="n">
        <v>2.2</v>
      </c>
      <c r="G53" s="125" t="n">
        <v>2156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11.7"/>
    <col collapsed="false" customWidth="true" hidden="false" outlineLevel="0" max="6" min="3" style="142" width="12.7"/>
    <col collapsed="false" customWidth="true" hidden="false" outlineLevel="0" max="7" min="7" style="142" width="11.7"/>
    <col collapsed="false" customWidth="false" hidden="false" outlineLevel="0" max="9" min="8" style="142" width="11.56"/>
    <col collapsed="false" customWidth="true" hidden="false" outlineLevel="0" max="10" min="10" style="142" width="14.7"/>
    <col collapsed="false" customWidth="true" hidden="false" outlineLevel="0" max="11" min="11" style="142" width="9.41"/>
    <col collapsed="false" customWidth="true" hidden="false" outlineLevel="0" max="12" min="12" style="142" width="7.42"/>
    <col collapsed="false" customWidth="true" hidden="false" outlineLevel="0" max="17" min="13" style="142" width="6.7"/>
    <col collapsed="false" customWidth="false" hidden="false" outlineLevel="0" max="257" min="18" style="142" width="11.56"/>
  </cols>
  <sheetData>
    <row r="1" customFormat="false" ht="12" hidden="false" customHeight="true" outlineLevel="0" collapsed="false">
      <c r="A1" s="143" t="s">
        <v>152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2" t="s">
        <v>132</v>
      </c>
    </row>
    <row r="6" customFormat="false" ht="12" hidden="false" customHeight="true" outlineLevel="0" collapsed="false">
      <c r="J6" s="144" t="s">
        <v>153</v>
      </c>
      <c r="K6" s="144"/>
    </row>
    <row r="7" customFormat="false" ht="12" hidden="false" customHeight="true" outlineLevel="0" collapsed="false">
      <c r="J7" s="145" t="s">
        <v>145</v>
      </c>
      <c r="K7" s="146" t="s">
        <v>154</v>
      </c>
    </row>
    <row r="8" customFormat="false" ht="12" hidden="false" customHeight="true" outlineLevel="0" collapsed="false">
      <c r="J8" s="147" t="s">
        <v>155</v>
      </c>
      <c r="K8" s="148" t="n">
        <v>8.6</v>
      </c>
    </row>
    <row r="9" customFormat="false" ht="12" hidden="false" customHeight="true" outlineLevel="0" collapsed="false">
      <c r="J9" s="147" t="s">
        <v>156</v>
      </c>
      <c r="K9" s="148" t="n">
        <v>20.7</v>
      </c>
    </row>
    <row r="10" customFormat="false" ht="12" hidden="false" customHeight="true" outlineLevel="0" collapsed="false">
      <c r="J10" s="147" t="s">
        <v>157</v>
      </c>
      <c r="K10" s="148" t="n">
        <v>49.7</v>
      </c>
    </row>
    <row r="11" customFormat="false" ht="12" hidden="false" customHeight="true" outlineLevel="0" collapsed="false">
      <c r="J11" s="147" t="s">
        <v>158</v>
      </c>
      <c r="K11" s="148" t="n">
        <v>15.7</v>
      </c>
    </row>
    <row r="12" customFormat="false" ht="12" hidden="false" customHeight="true" outlineLevel="0" collapsed="false">
      <c r="J12" s="147" t="s">
        <v>159</v>
      </c>
      <c r="K12" s="148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3" t="s">
        <v>160</v>
      </c>
      <c r="B33" s="143"/>
      <c r="C33" s="143"/>
      <c r="D33" s="143"/>
      <c r="E33" s="143"/>
      <c r="F33" s="143"/>
      <c r="G33" s="143"/>
    </row>
    <row r="34" customFormat="false" ht="12" hidden="false" customHeight="true" outlineLevel="0" collapsed="false">
      <c r="A34" s="143"/>
      <c r="B34" s="143"/>
      <c r="C34" s="143"/>
      <c r="D34" s="143"/>
      <c r="E34" s="143"/>
      <c r="F34" s="143"/>
      <c r="G34" s="143"/>
    </row>
    <row r="35" customFormat="false" ht="12" hidden="false" customHeight="true" outlineLevel="0" collapsed="false">
      <c r="J35" s="144" t="s">
        <v>161</v>
      </c>
      <c r="K35" s="149"/>
      <c r="L35" s="149"/>
      <c r="M35" s="149"/>
      <c r="N35" s="149"/>
      <c r="O35" s="149"/>
    </row>
    <row r="36" customFormat="false" ht="12" hidden="false" customHeight="true" outlineLevel="0" collapsed="false">
      <c r="J36" s="149"/>
      <c r="K36" s="150" t="s">
        <v>162</v>
      </c>
      <c r="L36" s="150"/>
      <c r="M36" s="150"/>
      <c r="N36" s="150"/>
      <c r="O36" s="150"/>
    </row>
    <row r="37" customFormat="false" ht="12" hidden="false" customHeight="true" outlineLevel="0" collapsed="false">
      <c r="J37" s="151"/>
      <c r="K37" s="152" t="s">
        <v>163</v>
      </c>
      <c r="L37" s="152" t="s">
        <v>164</v>
      </c>
      <c r="M37" s="152" t="s">
        <v>165</v>
      </c>
      <c r="N37" s="152" t="s">
        <v>166</v>
      </c>
      <c r="O37" s="153" t="s">
        <v>167</v>
      </c>
    </row>
    <row r="38" customFormat="false" ht="12" hidden="false" customHeight="true" outlineLevel="0" collapsed="false">
      <c r="J38" s="154" t="s">
        <v>168</v>
      </c>
      <c r="K38" s="155" t="n">
        <v>5352</v>
      </c>
      <c r="L38" s="155" t="n">
        <v>3321</v>
      </c>
      <c r="M38" s="156" t="n">
        <v>2291</v>
      </c>
      <c r="N38" s="157" t="n">
        <v>1772</v>
      </c>
      <c r="O38" s="158" t="n">
        <v>1598</v>
      </c>
    </row>
    <row r="39" customFormat="false" ht="12" hidden="false" customHeight="true" outlineLevel="0" collapsed="false">
      <c r="J39" s="154" t="s">
        <v>146</v>
      </c>
      <c r="K39" s="155" t="n">
        <v>4226</v>
      </c>
      <c r="L39" s="155" t="n">
        <v>2999</v>
      </c>
      <c r="M39" s="159" t="n">
        <v>2060</v>
      </c>
      <c r="N39" s="156" t="n">
        <v>1418</v>
      </c>
      <c r="O39" s="160" t="n">
        <v>122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3"/>
      <c r="B49" s="143"/>
      <c r="C49" s="143"/>
      <c r="D49" s="143"/>
      <c r="E49" s="143"/>
      <c r="F49" s="143"/>
      <c r="G49" s="143"/>
    </row>
    <row r="50" customFormat="false" ht="12" hidden="false" customHeight="true" outlineLevel="0" collapsed="false">
      <c r="A50" s="143"/>
      <c r="B50" s="143"/>
      <c r="C50" s="143"/>
      <c r="D50" s="143"/>
      <c r="E50" s="143"/>
      <c r="F50" s="143"/>
      <c r="G50" s="14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9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1 im Produzierenden Gewerbe und Dienstleistungsbereich nach Leistungsgruppen"/>
    <hyperlink ref="A33" location="Inhaltsverzeichnis!B17" display="Bruttomonatsverdienst der voll- und teilzeitbeschäftigten Arbeitnehmer¹ im Land Brandenburg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1" width="14.7"/>
    <col collapsed="false" customWidth="true" hidden="false" outlineLevel="0" max="5" min="4" style="162" width="14.7"/>
    <col collapsed="false" customWidth="false" hidden="false" outlineLevel="0" max="257" min="6" style="86" width="11.56"/>
  </cols>
  <sheetData>
    <row r="1" s="163" customFormat="true" ht="37.5" hidden="false" customHeight="true" outlineLevel="0" collapsed="false">
      <c r="A1" s="143" t="s">
        <v>169</v>
      </c>
      <c r="B1" s="143"/>
      <c r="C1" s="143"/>
      <c r="D1" s="143"/>
      <c r="E1" s="143"/>
      <c r="F1" s="143"/>
    </row>
    <row r="2" customFormat="false" ht="9.95" hidden="false" customHeight="true" outlineLevel="0" collapsed="false">
      <c r="A2" s="164"/>
      <c r="B2" s="164"/>
      <c r="C2" s="131"/>
      <c r="D2" s="165"/>
      <c r="E2" s="165"/>
    </row>
    <row r="3" s="170" customFormat="true" ht="32.1" hidden="false" customHeight="true" outlineLevel="0" collapsed="false">
      <c r="A3" s="166" t="s">
        <v>94</v>
      </c>
      <c r="B3" s="167" t="s">
        <v>134</v>
      </c>
      <c r="C3" s="168" t="s">
        <v>135</v>
      </c>
      <c r="D3" s="168"/>
      <c r="E3" s="169" t="s">
        <v>137</v>
      </c>
    </row>
    <row r="4" s="170" customFormat="true" ht="21.95" hidden="false" customHeight="true" outlineLevel="0" collapsed="false">
      <c r="A4" s="166"/>
      <c r="B4" s="168" t="s">
        <v>139</v>
      </c>
      <c r="C4" s="167" t="s">
        <v>139</v>
      </c>
      <c r="D4" s="168" t="n">
        <v>2011</v>
      </c>
      <c r="E4" s="171" t="n">
        <v>2011</v>
      </c>
    </row>
    <row r="5" s="170" customFormat="true" ht="12" hidden="false" customHeight="true" outlineLevel="0" collapsed="false">
      <c r="A5" s="166"/>
      <c r="B5" s="168" t="s">
        <v>140</v>
      </c>
      <c r="C5" s="171" t="s">
        <v>141</v>
      </c>
      <c r="D5" s="171"/>
      <c r="E5" s="172" t="s">
        <v>141</v>
      </c>
    </row>
    <row r="6" s="174" customFormat="true" ht="9.95" hidden="false" customHeight="true" outlineLevel="0" collapsed="false">
      <c r="A6" s="173"/>
      <c r="B6" s="173"/>
      <c r="C6" s="173"/>
      <c r="D6" s="173"/>
      <c r="E6" s="173"/>
    </row>
    <row r="7" s="174" customFormat="true" ht="12" hidden="false" customHeight="true" outlineLevel="0" collapsed="false">
      <c r="B7" s="175" t="s">
        <v>143</v>
      </c>
      <c r="C7" s="175"/>
      <c r="D7" s="175"/>
      <c r="E7" s="175"/>
    </row>
    <row r="8" s="174" customFormat="true" ht="12" hidden="false" customHeight="true" outlineLevel="0" collapsed="false">
      <c r="A8" s="174" t="s">
        <v>168</v>
      </c>
      <c r="B8" s="176" t="n">
        <v>39.8</v>
      </c>
      <c r="C8" s="177" t="n">
        <v>2796</v>
      </c>
      <c r="D8" s="177" t="n">
        <v>33148</v>
      </c>
      <c r="E8" s="177" t="n">
        <v>2435</v>
      </c>
    </row>
    <row r="9" s="174" customFormat="true" ht="12" hidden="false" customHeight="true" outlineLevel="0" collapsed="false">
      <c r="A9" s="174" t="s">
        <v>146</v>
      </c>
      <c r="B9" s="176" t="n">
        <v>39.4</v>
      </c>
      <c r="C9" s="177" t="n">
        <v>2723</v>
      </c>
      <c r="D9" s="177" t="n">
        <v>32341</v>
      </c>
      <c r="E9" s="177" t="n">
        <v>2130</v>
      </c>
    </row>
    <row r="10" s="174" customFormat="true" ht="12" hidden="false" customHeight="true" outlineLevel="0" collapsed="false">
      <c r="A10" s="178" t="s">
        <v>147</v>
      </c>
      <c r="B10" s="179" t="n">
        <v>39.6</v>
      </c>
      <c r="C10" s="180" t="n">
        <v>2769</v>
      </c>
      <c r="D10" s="180" t="n">
        <v>32845</v>
      </c>
      <c r="E10" s="180" t="n">
        <v>2320</v>
      </c>
    </row>
    <row r="11" s="174" customFormat="true" ht="9" hidden="false" customHeight="true" outlineLevel="0" collapsed="false"/>
    <row r="12" s="174" customFormat="true" ht="12" hidden="false" customHeight="true" outlineLevel="0" collapsed="false">
      <c r="B12" s="175" t="s">
        <v>148</v>
      </c>
      <c r="C12" s="175"/>
      <c r="D12" s="175"/>
      <c r="E12" s="175"/>
    </row>
    <row r="13" s="174" customFormat="true" ht="12" hidden="false" customHeight="true" outlineLevel="0" collapsed="false">
      <c r="A13" s="174" t="s">
        <v>168</v>
      </c>
      <c r="B13" s="176" t="n">
        <v>39.5</v>
      </c>
      <c r="C13" s="177" t="n">
        <v>2674</v>
      </c>
      <c r="D13" s="177" t="n">
        <v>31649</v>
      </c>
      <c r="E13" s="181" t="n">
        <v>2679</v>
      </c>
    </row>
    <row r="14" s="174" customFormat="true" ht="12" hidden="false" customHeight="true" outlineLevel="0" collapsed="false">
      <c r="A14" s="174" t="s">
        <v>146</v>
      </c>
      <c r="B14" s="176" t="n">
        <v>39</v>
      </c>
      <c r="C14" s="177" t="n">
        <v>2425</v>
      </c>
      <c r="D14" s="177" t="n">
        <v>28634</v>
      </c>
      <c r="E14" s="181" t="n">
        <v>2442</v>
      </c>
    </row>
    <row r="15" s="174" customFormat="true" ht="12" hidden="false" customHeight="true" outlineLevel="0" collapsed="false">
      <c r="A15" s="178" t="s">
        <v>147</v>
      </c>
      <c r="B15" s="179" t="n">
        <v>39.4</v>
      </c>
      <c r="C15" s="180" t="n">
        <v>2629</v>
      </c>
      <c r="D15" s="180" t="n">
        <v>31092</v>
      </c>
      <c r="E15" s="182" t="n">
        <v>2635</v>
      </c>
    </row>
    <row r="16" s="174" customFormat="true" ht="9" hidden="false" customHeight="true" outlineLevel="0" collapsed="false">
      <c r="A16" s="178"/>
      <c r="B16" s="179"/>
      <c r="C16" s="180"/>
      <c r="D16" s="180"/>
      <c r="E16" s="182"/>
    </row>
    <row r="17" s="174" customFormat="true" ht="12" hidden="false" customHeight="true" outlineLevel="0" collapsed="false">
      <c r="B17" s="183" t="s">
        <v>170</v>
      </c>
      <c r="C17" s="183"/>
      <c r="D17" s="183"/>
      <c r="E17" s="183"/>
    </row>
    <row r="18" s="174" customFormat="true" ht="12" hidden="false" customHeight="true" outlineLevel="0" collapsed="false">
      <c r="A18" s="174" t="s">
        <v>168</v>
      </c>
      <c r="B18" s="176" t="n">
        <v>37.6</v>
      </c>
      <c r="C18" s="177" t="n">
        <v>3645</v>
      </c>
      <c r="D18" s="177" t="n">
        <v>43521</v>
      </c>
      <c r="E18" s="184" t="n">
        <v>7413</v>
      </c>
    </row>
    <row r="19" s="174" customFormat="true" ht="12" hidden="false" customHeight="true" outlineLevel="0" collapsed="false">
      <c r="A19" s="174" t="s">
        <v>146</v>
      </c>
      <c r="B19" s="176" t="n">
        <v>37.3</v>
      </c>
      <c r="C19" s="177" t="n">
        <v>3689</v>
      </c>
      <c r="D19" s="177" t="n">
        <v>44296</v>
      </c>
      <c r="E19" s="177" t="n">
        <v>7822</v>
      </c>
    </row>
    <row r="20" s="174" customFormat="true" ht="12" hidden="false" customHeight="true" outlineLevel="0" collapsed="false">
      <c r="A20" s="178" t="s">
        <v>147</v>
      </c>
      <c r="B20" s="179" t="n">
        <v>37.6</v>
      </c>
      <c r="C20" s="180" t="n">
        <v>3652</v>
      </c>
      <c r="D20" s="180" t="n">
        <v>43637</v>
      </c>
      <c r="E20" s="185" t="n">
        <v>7474</v>
      </c>
    </row>
    <row r="21" s="174" customFormat="true" ht="9" hidden="false" customHeight="true" outlineLevel="0" collapsed="false"/>
    <row r="22" s="174" customFormat="true" ht="12" hidden="false" customHeight="true" outlineLevel="0" collapsed="false">
      <c r="B22" s="183" t="s">
        <v>171</v>
      </c>
      <c r="C22" s="183"/>
      <c r="D22" s="183"/>
      <c r="E22" s="183"/>
    </row>
    <row r="23" s="174" customFormat="true" ht="12" hidden="false" customHeight="true" outlineLevel="0" collapsed="false">
      <c r="A23" s="174" t="s">
        <v>168</v>
      </c>
      <c r="B23" s="176" t="n">
        <v>39.3</v>
      </c>
      <c r="C23" s="177" t="n">
        <v>2713</v>
      </c>
      <c r="D23" s="177" t="n">
        <v>32124</v>
      </c>
      <c r="E23" s="177" t="n">
        <v>2782</v>
      </c>
    </row>
    <row r="24" s="174" customFormat="true" ht="12" hidden="false" customHeight="true" outlineLevel="0" collapsed="false">
      <c r="A24" s="174" t="s">
        <v>146</v>
      </c>
      <c r="B24" s="176" t="n">
        <v>39.1</v>
      </c>
      <c r="C24" s="177" t="n">
        <v>2261</v>
      </c>
      <c r="D24" s="177" t="n">
        <v>26675</v>
      </c>
      <c r="E24" s="177" t="n">
        <v>2119</v>
      </c>
    </row>
    <row r="25" s="174" customFormat="true" ht="12" hidden="false" customHeight="true" outlineLevel="0" collapsed="false">
      <c r="A25" s="178" t="s">
        <v>147</v>
      </c>
      <c r="B25" s="179" t="n">
        <v>39.3</v>
      </c>
      <c r="C25" s="180" t="n">
        <v>2613</v>
      </c>
      <c r="D25" s="180" t="n">
        <v>30897</v>
      </c>
      <c r="E25" s="180" t="n">
        <v>2633</v>
      </c>
    </row>
    <row r="26" s="174" customFormat="true" ht="9" hidden="false" customHeight="true" outlineLevel="0" collapsed="false"/>
    <row r="27" s="174" customFormat="true" ht="12" hidden="false" customHeight="true" outlineLevel="0" collapsed="false">
      <c r="B27" s="186" t="s">
        <v>172</v>
      </c>
      <c r="C27" s="186"/>
      <c r="D27" s="186"/>
      <c r="E27" s="186"/>
    </row>
    <row r="28" s="174" customFormat="true" ht="12" hidden="false" customHeight="true" outlineLevel="0" collapsed="false">
      <c r="A28" s="174" t="s">
        <v>168</v>
      </c>
      <c r="B28" s="176" t="n">
        <v>40.2</v>
      </c>
      <c r="C28" s="177" t="n">
        <v>1902</v>
      </c>
      <c r="D28" s="177" t="n">
        <v>22792</v>
      </c>
      <c r="E28" s="184" t="s">
        <v>49</v>
      </c>
    </row>
    <row r="29" s="174" customFormat="true" ht="12" hidden="false" customHeight="true" outlineLevel="0" collapsed="false">
      <c r="A29" s="174" t="s">
        <v>146</v>
      </c>
      <c r="B29" s="176" t="n">
        <v>39.6</v>
      </c>
      <c r="C29" s="177" t="n">
        <v>1557</v>
      </c>
      <c r="D29" s="177" t="n">
        <v>18053</v>
      </c>
      <c r="E29" s="184" t="s">
        <v>49</v>
      </c>
    </row>
    <row r="30" s="174" customFormat="true" ht="12" hidden="false" customHeight="true" outlineLevel="0" collapsed="false">
      <c r="A30" s="178" t="s">
        <v>147</v>
      </c>
      <c r="B30" s="123" t="n">
        <v>39.9</v>
      </c>
      <c r="C30" s="124" t="n">
        <v>1734</v>
      </c>
      <c r="D30" s="124" t="n">
        <v>20454</v>
      </c>
      <c r="E30" s="124" t="s">
        <v>49</v>
      </c>
    </row>
    <row r="31" s="174" customFormat="true" ht="9" hidden="false" customHeight="true" outlineLevel="0" collapsed="false"/>
    <row r="32" s="174" customFormat="true" ht="12" hidden="false" customHeight="true" outlineLevel="0" collapsed="false">
      <c r="B32" s="186" t="s">
        <v>173</v>
      </c>
      <c r="C32" s="186"/>
      <c r="D32" s="186"/>
      <c r="E32" s="186"/>
    </row>
    <row r="33" s="174" customFormat="true" ht="12" hidden="false" customHeight="true" outlineLevel="0" collapsed="false">
      <c r="B33" s="186" t="s">
        <v>174</v>
      </c>
      <c r="C33" s="186"/>
      <c r="D33" s="186"/>
      <c r="E33" s="186"/>
    </row>
    <row r="34" s="174" customFormat="true" ht="12" hidden="false" customHeight="true" outlineLevel="0" collapsed="false">
      <c r="A34" s="174" t="s">
        <v>168</v>
      </c>
      <c r="B34" s="176" t="n">
        <v>39.9</v>
      </c>
      <c r="C34" s="177" t="n">
        <v>2672</v>
      </c>
      <c r="D34" s="177" t="n">
        <v>31692</v>
      </c>
      <c r="E34" s="184" t="n">
        <v>2573</v>
      </c>
    </row>
    <row r="35" s="174" customFormat="true" ht="12" hidden="false" customHeight="true" outlineLevel="0" collapsed="false">
      <c r="A35" s="174" t="s">
        <v>146</v>
      </c>
      <c r="B35" s="176" t="n">
        <v>39.1</v>
      </c>
      <c r="C35" s="177" t="n">
        <v>2082</v>
      </c>
      <c r="D35" s="177" t="n">
        <v>24451</v>
      </c>
      <c r="E35" s="184" t="n">
        <v>1780</v>
      </c>
    </row>
    <row r="36" s="174" customFormat="true" ht="12" hidden="false" customHeight="true" outlineLevel="0" collapsed="false">
      <c r="A36" s="178" t="s">
        <v>147</v>
      </c>
      <c r="B36" s="187" t="n">
        <v>39.6</v>
      </c>
      <c r="C36" s="188" t="n">
        <v>2520</v>
      </c>
      <c r="D36" s="188" t="n">
        <v>29800</v>
      </c>
      <c r="E36" s="185" t="n">
        <v>2366</v>
      </c>
    </row>
    <row r="37" s="174" customFormat="true" ht="9" hidden="false" customHeight="true" outlineLevel="0" collapsed="false"/>
    <row r="38" s="174" customFormat="true" ht="12" hidden="false" customHeight="true" outlineLevel="0" collapsed="false">
      <c r="B38" s="189" t="s">
        <v>175</v>
      </c>
      <c r="C38" s="189"/>
      <c r="D38" s="189"/>
      <c r="E38" s="189"/>
    </row>
    <row r="39" s="174" customFormat="true" ht="12" hidden="false" customHeight="true" outlineLevel="0" collapsed="false">
      <c r="A39" s="174" t="s">
        <v>168</v>
      </c>
      <c r="B39" s="176" t="n">
        <v>40.2</v>
      </c>
      <c r="C39" s="177" t="n">
        <v>3162</v>
      </c>
      <c r="D39" s="177" t="n">
        <v>38091</v>
      </c>
      <c r="E39" s="177" t="n">
        <v>5109</v>
      </c>
    </row>
    <row r="40" s="174" customFormat="true" ht="12" hidden="false" customHeight="true" outlineLevel="0" collapsed="false">
      <c r="A40" s="174" t="s">
        <v>146</v>
      </c>
      <c r="B40" s="176" t="n">
        <v>39.4</v>
      </c>
      <c r="C40" s="177" t="n">
        <v>2812</v>
      </c>
      <c r="D40" s="177" t="n">
        <v>34362</v>
      </c>
      <c r="E40" s="177" t="n">
        <v>4149</v>
      </c>
    </row>
    <row r="41" s="174" customFormat="true" ht="12" hidden="false" customHeight="true" outlineLevel="0" collapsed="false">
      <c r="A41" s="178" t="s">
        <v>147</v>
      </c>
      <c r="B41" s="123" t="n">
        <v>39.9</v>
      </c>
      <c r="C41" s="124" t="n">
        <v>3044</v>
      </c>
      <c r="D41" s="124" t="n">
        <v>36895</v>
      </c>
      <c r="E41" s="124" t="n">
        <v>4801</v>
      </c>
    </row>
    <row r="42" s="174" customFormat="true" ht="9" hidden="false" customHeight="true" outlineLevel="0" collapsed="false"/>
    <row r="43" s="174" customFormat="true" ht="12" hidden="false" customHeight="true" outlineLevel="0" collapsed="false">
      <c r="B43" s="189" t="s">
        <v>125</v>
      </c>
      <c r="C43" s="189"/>
      <c r="D43" s="189"/>
      <c r="E43" s="189"/>
    </row>
    <row r="44" s="174" customFormat="true" ht="12" hidden="false" customHeight="true" outlineLevel="0" collapsed="false">
      <c r="A44" s="174" t="s">
        <v>168</v>
      </c>
      <c r="B44" s="176" t="n">
        <v>37.7</v>
      </c>
      <c r="C44" s="177" t="n">
        <v>2359</v>
      </c>
      <c r="D44" s="177" t="n">
        <v>28244</v>
      </c>
      <c r="E44" s="177" t="n">
        <v>1574</v>
      </c>
    </row>
    <row r="45" s="174" customFormat="true" ht="12" hidden="false" customHeight="true" outlineLevel="0" collapsed="false">
      <c r="A45" s="174" t="s">
        <v>146</v>
      </c>
      <c r="B45" s="176" t="n">
        <v>36.8</v>
      </c>
      <c r="C45" s="177" t="n">
        <v>2402</v>
      </c>
      <c r="D45" s="177" t="n">
        <v>29352</v>
      </c>
      <c r="E45" s="177" t="n">
        <v>1910</v>
      </c>
    </row>
    <row r="46" s="174" customFormat="true" ht="12" hidden="false" customHeight="true" outlineLevel="0" collapsed="false">
      <c r="A46" s="178" t="s">
        <v>147</v>
      </c>
      <c r="B46" s="123" t="n">
        <v>37.6</v>
      </c>
      <c r="C46" s="124" t="n">
        <v>2364</v>
      </c>
      <c r="D46" s="124" t="n">
        <v>28378</v>
      </c>
      <c r="E46" s="124" t="n">
        <v>1615</v>
      </c>
    </row>
    <row r="47" s="174" customFormat="true" ht="9" hidden="false" customHeight="true" outlineLevel="0" collapsed="false"/>
    <row r="48" s="174" customFormat="true" ht="12" hidden="false" customHeight="true" outlineLevel="0" collapsed="false">
      <c r="B48" s="186" t="s">
        <v>176</v>
      </c>
      <c r="C48" s="186"/>
      <c r="D48" s="186"/>
      <c r="E48" s="186"/>
    </row>
    <row r="49" s="174" customFormat="true" ht="12" hidden="false" customHeight="true" outlineLevel="0" collapsed="false">
      <c r="B49" s="186" t="s">
        <v>177</v>
      </c>
      <c r="C49" s="186"/>
      <c r="D49" s="186"/>
      <c r="E49" s="186"/>
    </row>
    <row r="50" s="174" customFormat="true" ht="12" hidden="false" customHeight="true" outlineLevel="0" collapsed="false">
      <c r="A50" s="174" t="s">
        <v>168</v>
      </c>
      <c r="B50" s="176" t="n">
        <v>40</v>
      </c>
      <c r="C50" s="177" t="n">
        <v>2697</v>
      </c>
      <c r="D50" s="177" t="n">
        <v>30877</v>
      </c>
      <c r="E50" s="177" t="n">
        <v>3043</v>
      </c>
    </row>
    <row r="51" s="174" customFormat="true" ht="12" hidden="false" customHeight="true" outlineLevel="0" collapsed="false">
      <c r="A51" s="174" t="s">
        <v>146</v>
      </c>
      <c r="B51" s="176" t="n">
        <v>39.7</v>
      </c>
      <c r="C51" s="177" t="n">
        <v>2040</v>
      </c>
      <c r="D51" s="177" t="n">
        <v>24126</v>
      </c>
      <c r="E51" s="177" t="n">
        <v>1564</v>
      </c>
    </row>
    <row r="52" s="174" customFormat="true" ht="12" hidden="false" customHeight="true" outlineLevel="0" collapsed="false">
      <c r="A52" s="178" t="s">
        <v>147</v>
      </c>
      <c r="B52" s="123" t="n">
        <v>39.9</v>
      </c>
      <c r="C52" s="124" t="n">
        <v>2498</v>
      </c>
      <c r="D52" s="124" t="n">
        <v>28761</v>
      </c>
      <c r="E52" s="124" t="n">
        <v>2580</v>
      </c>
    </row>
    <row r="53" s="174" customFormat="true" ht="9" hidden="false" customHeight="true" outlineLevel="0" collapsed="false"/>
    <row r="54" s="174" customFormat="true" ht="11.25" hidden="false" customHeight="true" outlineLevel="0" collapsed="false">
      <c r="B54" s="189" t="s">
        <v>178</v>
      </c>
      <c r="C54" s="189"/>
      <c r="D54" s="189"/>
      <c r="E54" s="189"/>
    </row>
    <row r="55" s="174" customFormat="true" ht="12" hidden="false" customHeight="true" outlineLevel="0" collapsed="false">
      <c r="A55" s="174" t="s">
        <v>168</v>
      </c>
      <c r="B55" s="176" t="n">
        <v>38.6</v>
      </c>
      <c r="C55" s="177" t="n">
        <v>3692</v>
      </c>
      <c r="D55" s="177" t="n">
        <v>43779</v>
      </c>
      <c r="E55" s="177" t="n">
        <v>4819</v>
      </c>
    </row>
    <row r="56" s="174" customFormat="true" ht="12" hidden="false" customHeight="true" outlineLevel="0" collapsed="false">
      <c r="A56" s="174" t="s">
        <v>146</v>
      </c>
      <c r="B56" s="176" t="n">
        <v>38.2</v>
      </c>
      <c r="C56" s="177" t="n">
        <v>3532</v>
      </c>
      <c r="D56" s="177" t="n">
        <v>41907</v>
      </c>
      <c r="E56" s="177" t="n">
        <v>5022</v>
      </c>
    </row>
    <row r="57" s="174" customFormat="true" ht="12.75" hidden="false" customHeight="true" outlineLevel="0" collapsed="false">
      <c r="A57" s="178" t="s">
        <v>147</v>
      </c>
      <c r="B57" s="123" t="n">
        <v>38.5</v>
      </c>
      <c r="C57" s="124" t="n">
        <v>3665</v>
      </c>
      <c r="D57" s="124" t="n">
        <v>43461</v>
      </c>
      <c r="E57" s="124" t="n">
        <v>4853</v>
      </c>
    </row>
    <row r="58" s="174" customFormat="true" ht="9" hidden="false" customHeight="true" outlineLevel="0" collapsed="false">
      <c r="A58" s="178"/>
      <c r="B58" s="123"/>
      <c r="C58" s="124"/>
      <c r="D58" s="124"/>
      <c r="E58" s="124"/>
    </row>
    <row r="59" s="174" customFormat="true" ht="12" hidden="false" customHeight="true" outlineLevel="0" collapsed="false">
      <c r="B59" s="189" t="s">
        <v>17</v>
      </c>
      <c r="C59" s="189"/>
      <c r="D59" s="189"/>
      <c r="E59" s="189"/>
    </row>
    <row r="60" s="174" customFormat="true" ht="12" hidden="false" customHeight="true" outlineLevel="0" collapsed="false">
      <c r="A60" s="174" t="s">
        <v>168</v>
      </c>
      <c r="B60" s="176" t="n">
        <v>38.2</v>
      </c>
      <c r="C60" s="177" t="n">
        <v>3701</v>
      </c>
      <c r="D60" s="177" t="n">
        <v>44622</v>
      </c>
      <c r="E60" s="177" t="n">
        <v>6073</v>
      </c>
    </row>
    <row r="61" s="174" customFormat="true" ht="12" hidden="false" customHeight="true" outlineLevel="0" collapsed="false">
      <c r="A61" s="174" t="s">
        <v>146</v>
      </c>
      <c r="B61" s="176" t="n">
        <v>38</v>
      </c>
      <c r="C61" s="177" t="n">
        <v>3336</v>
      </c>
      <c r="D61" s="177" t="n">
        <v>39995</v>
      </c>
      <c r="E61" s="177" t="n">
        <v>5050</v>
      </c>
    </row>
    <row r="62" s="174" customFormat="true" ht="12" hidden="false" customHeight="true" outlineLevel="0" collapsed="false">
      <c r="A62" s="178" t="s">
        <v>147</v>
      </c>
      <c r="B62" s="187" t="n">
        <v>38.2</v>
      </c>
      <c r="C62" s="188" t="n">
        <v>3617</v>
      </c>
      <c r="D62" s="188" t="n">
        <v>43569</v>
      </c>
      <c r="E62" s="188" t="n">
        <v>5840</v>
      </c>
    </row>
    <row r="63" s="174" customFormat="true" ht="9" hidden="false" customHeight="true" outlineLevel="0" collapsed="false">
      <c r="A63" s="178"/>
      <c r="B63" s="187"/>
      <c r="C63" s="188"/>
      <c r="D63" s="188"/>
      <c r="E63" s="188"/>
    </row>
    <row r="64" s="174" customFormat="true" ht="12" hidden="false" customHeight="true" outlineLevel="0" collapsed="false">
      <c r="B64" s="186" t="s">
        <v>179</v>
      </c>
      <c r="C64" s="186"/>
      <c r="D64" s="186"/>
      <c r="E64" s="186"/>
    </row>
    <row r="65" s="174" customFormat="true" ht="12" hidden="false" customHeight="true" outlineLevel="0" collapsed="false">
      <c r="A65" s="174" t="s">
        <v>168</v>
      </c>
      <c r="B65" s="176" t="n">
        <v>40.8</v>
      </c>
      <c r="C65" s="177" t="n">
        <v>2387</v>
      </c>
      <c r="D65" s="177" t="n">
        <v>27795</v>
      </c>
      <c r="E65" s="177" t="n">
        <v>1681</v>
      </c>
    </row>
    <row r="66" s="174" customFormat="true" ht="12" hidden="false" customHeight="true" outlineLevel="0" collapsed="false">
      <c r="A66" s="174" t="s">
        <v>146</v>
      </c>
      <c r="B66" s="176" t="n">
        <v>39.8</v>
      </c>
      <c r="C66" s="177" t="n">
        <v>2456</v>
      </c>
      <c r="D66" s="177" t="n">
        <v>28480</v>
      </c>
      <c r="E66" s="177" t="n">
        <v>1665</v>
      </c>
    </row>
    <row r="67" s="174" customFormat="true" ht="12" hidden="false" customHeight="true" outlineLevel="0" collapsed="false">
      <c r="A67" s="178" t="s">
        <v>147</v>
      </c>
      <c r="B67" s="187" t="n">
        <v>40.7</v>
      </c>
      <c r="C67" s="188" t="n">
        <v>2398</v>
      </c>
      <c r="D67" s="188" t="n">
        <v>27901</v>
      </c>
      <c r="E67" s="188" t="n">
        <v>1678</v>
      </c>
    </row>
    <row r="68" s="174" customFormat="true" ht="9" hidden="false" customHeight="true" outlineLevel="0" collapsed="false">
      <c r="A68" s="178"/>
      <c r="B68" s="190"/>
      <c r="C68" s="188"/>
      <c r="D68" s="188"/>
      <c r="E68" s="188"/>
    </row>
    <row r="69" s="174" customFormat="true" ht="12" hidden="false" customHeight="true" outlineLevel="0" collapsed="false">
      <c r="B69" s="189" t="s">
        <v>180</v>
      </c>
      <c r="C69" s="189"/>
      <c r="D69" s="189"/>
      <c r="E69" s="189"/>
    </row>
    <row r="70" s="174" customFormat="true" ht="12" hidden="false" customHeight="true" outlineLevel="0" collapsed="false">
      <c r="A70" s="174" t="s">
        <v>168</v>
      </c>
      <c r="B70" s="176" t="n">
        <v>40.1</v>
      </c>
      <c r="C70" s="177" t="n">
        <v>2312</v>
      </c>
      <c r="D70" s="177" t="n">
        <v>27072</v>
      </c>
      <c r="E70" s="184" t="s">
        <v>49</v>
      </c>
    </row>
    <row r="71" s="174" customFormat="true" ht="12" hidden="false" customHeight="true" outlineLevel="0" collapsed="false">
      <c r="A71" s="174" t="s">
        <v>146</v>
      </c>
      <c r="B71" s="176" t="n">
        <v>39.2</v>
      </c>
      <c r="C71" s="177" t="n">
        <v>2473</v>
      </c>
      <c r="D71" s="177" t="n">
        <v>28962</v>
      </c>
      <c r="E71" s="184" t="s">
        <v>49</v>
      </c>
    </row>
    <row r="72" s="174" customFormat="true" ht="12" hidden="false" customHeight="true" outlineLevel="0" collapsed="false">
      <c r="A72" s="178" t="s">
        <v>147</v>
      </c>
      <c r="B72" s="123" t="n">
        <v>40.1</v>
      </c>
      <c r="C72" s="124" t="n">
        <v>2326</v>
      </c>
      <c r="D72" s="124" t="n">
        <v>27234</v>
      </c>
      <c r="E72" s="184" t="s">
        <v>49</v>
      </c>
    </row>
    <row r="73" s="174" customFormat="true" ht="9" hidden="false" customHeight="true" outlineLevel="0" collapsed="false">
      <c r="A73" s="178"/>
      <c r="B73" s="190"/>
      <c r="C73" s="188"/>
      <c r="D73" s="188"/>
      <c r="E73" s="188"/>
    </row>
    <row r="74" s="174" customFormat="true" ht="12" hidden="false" customHeight="true" outlineLevel="0" collapsed="false">
      <c r="B74" s="189" t="s">
        <v>16</v>
      </c>
      <c r="C74" s="189"/>
      <c r="D74" s="189"/>
      <c r="E74" s="189"/>
    </row>
    <row r="75" s="174" customFormat="true" ht="12" hidden="false" customHeight="true" outlineLevel="0" collapsed="false">
      <c r="A75" s="174" t="s">
        <v>168</v>
      </c>
      <c r="B75" s="176" t="n">
        <v>40</v>
      </c>
      <c r="C75" s="177" t="n">
        <v>2897</v>
      </c>
      <c r="D75" s="177" t="n">
        <v>34366</v>
      </c>
      <c r="E75" s="177" t="n">
        <v>2237</v>
      </c>
    </row>
    <row r="76" s="174" customFormat="true" ht="12" hidden="false" customHeight="true" outlineLevel="0" collapsed="false">
      <c r="A76" s="174" t="s">
        <v>146</v>
      </c>
      <c r="B76" s="176" t="n">
        <v>39.4</v>
      </c>
      <c r="C76" s="177" t="n">
        <v>2783</v>
      </c>
      <c r="D76" s="177" t="n">
        <v>33094</v>
      </c>
      <c r="E76" s="177" t="n">
        <v>2066</v>
      </c>
    </row>
    <row r="77" s="174" customFormat="true" ht="12" hidden="false" customHeight="true" outlineLevel="0" collapsed="false">
      <c r="A77" s="178" t="s">
        <v>147</v>
      </c>
      <c r="B77" s="123" t="n">
        <v>39.7</v>
      </c>
      <c r="C77" s="124" t="n">
        <v>2843</v>
      </c>
      <c r="D77" s="124" t="n">
        <v>33760</v>
      </c>
      <c r="E77" s="124" t="n">
        <v>2156</v>
      </c>
    </row>
    <row r="78" s="174" customFormat="true" ht="9" hidden="false" customHeight="true" outlineLevel="0" collapsed="false">
      <c r="A78" s="178"/>
      <c r="B78" s="191"/>
      <c r="C78" s="124"/>
      <c r="D78" s="124"/>
      <c r="E78" s="124"/>
    </row>
    <row r="79" s="174" customFormat="true" ht="12" hidden="false" customHeight="true" outlineLevel="0" collapsed="false">
      <c r="B79" s="189" t="s">
        <v>181</v>
      </c>
      <c r="C79" s="189"/>
      <c r="D79" s="189"/>
      <c r="E79" s="189"/>
    </row>
    <row r="80" s="174" customFormat="true" ht="12" hidden="false" customHeight="true" outlineLevel="0" collapsed="false">
      <c r="A80" s="174" t="s">
        <v>168</v>
      </c>
      <c r="B80" s="176" t="n">
        <v>39.9</v>
      </c>
      <c r="C80" s="177" t="n">
        <v>2437</v>
      </c>
      <c r="D80" s="177" t="n">
        <v>28683</v>
      </c>
      <c r="E80" s="184" t="s">
        <v>49</v>
      </c>
    </row>
    <row r="81" s="174" customFormat="true" ht="12" hidden="false" customHeight="true" outlineLevel="0" collapsed="false">
      <c r="A81" s="174" t="s">
        <v>146</v>
      </c>
      <c r="B81" s="176" t="n">
        <v>39.3</v>
      </c>
      <c r="C81" s="177" t="n">
        <v>2151</v>
      </c>
      <c r="D81" s="177" t="n">
        <v>25276</v>
      </c>
      <c r="E81" s="184" t="s">
        <v>49</v>
      </c>
    </row>
    <row r="82" s="174" customFormat="true" ht="12" hidden="false" customHeight="true" outlineLevel="0" collapsed="false">
      <c r="A82" s="178" t="s">
        <v>147</v>
      </c>
      <c r="B82" s="187" t="n">
        <v>39.7</v>
      </c>
      <c r="C82" s="188" t="n">
        <v>2343</v>
      </c>
      <c r="D82" s="188" t="n">
        <v>27558</v>
      </c>
      <c r="E82" s="192" t="s">
        <v>49</v>
      </c>
    </row>
    <row r="83" s="174" customFormat="true" ht="9" hidden="false" customHeight="true" outlineLevel="0" collapsed="false"/>
    <row r="84" s="174" customFormat="true" ht="12" hidden="false" customHeight="true" outlineLevel="0" collapsed="false">
      <c r="B84" s="189" t="s">
        <v>182</v>
      </c>
      <c r="C84" s="189"/>
      <c r="D84" s="189"/>
      <c r="E84" s="189"/>
    </row>
    <row r="85" s="174" customFormat="true" ht="12" hidden="false" customHeight="true" outlineLevel="0" collapsed="false">
      <c r="A85" s="174" t="s">
        <v>168</v>
      </c>
      <c r="B85" s="176" t="n">
        <v>39.9</v>
      </c>
      <c r="C85" s="177" t="n">
        <v>2365</v>
      </c>
      <c r="D85" s="177" t="n">
        <v>27771</v>
      </c>
      <c r="E85" s="184" t="s">
        <v>49</v>
      </c>
    </row>
    <row r="86" s="174" customFormat="true" ht="12" hidden="false" customHeight="true" outlineLevel="0" collapsed="false">
      <c r="A86" s="174" t="s">
        <v>146</v>
      </c>
      <c r="B86" s="176" t="n">
        <v>39.4</v>
      </c>
      <c r="C86" s="177" t="n">
        <v>2013</v>
      </c>
      <c r="D86" s="177" t="n">
        <v>24352</v>
      </c>
      <c r="E86" s="184" t="s">
        <v>49</v>
      </c>
    </row>
    <row r="87" s="174" customFormat="true" ht="12" hidden="false" customHeight="true" outlineLevel="0" collapsed="false">
      <c r="A87" s="178" t="s">
        <v>147</v>
      </c>
      <c r="B87" s="123" t="n">
        <v>39.8</v>
      </c>
      <c r="C87" s="124" t="n">
        <v>2304</v>
      </c>
      <c r="D87" s="188" t="n">
        <v>27184</v>
      </c>
      <c r="E87" s="184" t="s">
        <v>49</v>
      </c>
    </row>
    <row r="88" s="174" customFormat="true" ht="9" hidden="false" customHeight="true" outlineLevel="0" collapsed="false"/>
    <row r="89" s="174" customFormat="true" ht="12" hidden="false" customHeight="true" outlineLevel="0" collapsed="false">
      <c r="B89" s="189" t="s">
        <v>183</v>
      </c>
      <c r="C89" s="189"/>
      <c r="D89" s="189"/>
      <c r="E89" s="189"/>
    </row>
    <row r="90" s="174" customFormat="true" ht="12" hidden="false" customHeight="true" outlineLevel="0" collapsed="false">
      <c r="A90" s="174" t="s">
        <v>168</v>
      </c>
      <c r="B90" s="176" t="n">
        <v>40.3</v>
      </c>
      <c r="C90" s="177" t="n">
        <v>2502</v>
      </c>
      <c r="D90" s="177" t="n">
        <v>29525</v>
      </c>
      <c r="E90" s="184" t="s">
        <v>49</v>
      </c>
    </row>
    <row r="91" s="174" customFormat="true" ht="12" hidden="false" customHeight="true" outlineLevel="0" collapsed="false">
      <c r="A91" s="174" t="s">
        <v>146</v>
      </c>
      <c r="B91" s="176" t="n">
        <v>39.7</v>
      </c>
      <c r="C91" s="177" t="n">
        <v>2202</v>
      </c>
      <c r="D91" s="177" t="n">
        <v>25967</v>
      </c>
      <c r="E91" s="184" t="s">
        <v>49</v>
      </c>
    </row>
    <row r="92" s="174" customFormat="true" ht="12" hidden="false" customHeight="true" outlineLevel="0" collapsed="false">
      <c r="A92" s="178" t="s">
        <v>147</v>
      </c>
      <c r="B92" s="187" t="n">
        <v>40.1</v>
      </c>
      <c r="C92" s="188" t="n">
        <v>2436</v>
      </c>
      <c r="D92" s="188" t="n">
        <v>28738</v>
      </c>
      <c r="E92" s="184" t="s">
        <v>49</v>
      </c>
    </row>
    <row r="93" s="174" customFormat="true" ht="9" hidden="false" customHeight="true" outlineLevel="0" collapsed="false"/>
    <row r="94" s="174" customFormat="true" ht="12" hidden="false" customHeight="true" outlineLevel="0" collapsed="false">
      <c r="B94" s="189" t="s">
        <v>184</v>
      </c>
      <c r="C94" s="189"/>
      <c r="D94" s="189"/>
      <c r="E94" s="189"/>
    </row>
    <row r="95" s="174" customFormat="true" ht="12" hidden="false" customHeight="true" outlineLevel="0" collapsed="false">
      <c r="A95" s="174" t="s">
        <v>168</v>
      </c>
      <c r="B95" s="176" t="n">
        <v>39.4</v>
      </c>
      <c r="C95" s="177" t="n">
        <v>2430</v>
      </c>
      <c r="D95" s="177" t="n">
        <v>28582</v>
      </c>
      <c r="E95" s="184" t="s">
        <v>49</v>
      </c>
    </row>
    <row r="96" s="174" customFormat="true" ht="12" hidden="false" customHeight="true" outlineLevel="0" collapsed="false">
      <c r="A96" s="174" t="s">
        <v>146</v>
      </c>
      <c r="B96" s="176" t="n">
        <v>39.2</v>
      </c>
      <c r="C96" s="177" t="n">
        <v>2163</v>
      </c>
      <c r="D96" s="177" t="n">
        <v>25233</v>
      </c>
      <c r="E96" s="184" t="s">
        <v>49</v>
      </c>
    </row>
    <row r="97" s="174" customFormat="true" ht="12" hidden="false" customHeight="true" outlineLevel="0" collapsed="false">
      <c r="A97" s="178" t="s">
        <v>147</v>
      </c>
      <c r="B97" s="187" t="n">
        <v>39.3</v>
      </c>
      <c r="C97" s="188" t="n">
        <v>2295</v>
      </c>
      <c r="D97" s="188" t="n">
        <v>26866</v>
      </c>
      <c r="E97" s="184" t="s">
        <v>49</v>
      </c>
    </row>
    <row r="98" s="174" customFormat="true" ht="9" hidden="false" customHeight="true" outlineLevel="0" collapsed="false"/>
    <row r="99" s="174" customFormat="true" ht="12" hidden="false" customHeight="true" outlineLevel="0" collapsed="false">
      <c r="B99" s="189" t="s">
        <v>15</v>
      </c>
      <c r="C99" s="189"/>
      <c r="D99" s="189"/>
      <c r="E99" s="189"/>
    </row>
    <row r="100" s="174" customFormat="true" ht="12" hidden="false" customHeight="true" outlineLevel="0" collapsed="false">
      <c r="A100" s="174" t="s">
        <v>168</v>
      </c>
      <c r="B100" s="176" t="n">
        <v>40.3</v>
      </c>
      <c r="C100" s="177" t="n">
        <v>2323</v>
      </c>
      <c r="D100" s="177" t="n">
        <v>27334</v>
      </c>
      <c r="E100" s="193" t="n">
        <v>1592</v>
      </c>
    </row>
    <row r="101" s="174" customFormat="true" ht="12" hidden="false" customHeight="true" outlineLevel="0" collapsed="false">
      <c r="A101" s="174" t="s">
        <v>146</v>
      </c>
      <c r="B101" s="176" t="n">
        <v>38.9</v>
      </c>
      <c r="C101" s="177" t="n">
        <v>2541</v>
      </c>
      <c r="D101" s="177" t="n">
        <v>30229</v>
      </c>
      <c r="E101" s="193" t="n">
        <v>2504</v>
      </c>
    </row>
    <row r="102" s="174" customFormat="true" ht="12" hidden="false" customHeight="true" outlineLevel="0" collapsed="false">
      <c r="A102" s="178" t="s">
        <v>147</v>
      </c>
      <c r="B102" s="187" t="n">
        <v>40</v>
      </c>
      <c r="C102" s="188" t="n">
        <v>2369</v>
      </c>
      <c r="D102" s="188" t="n">
        <v>27935</v>
      </c>
      <c r="E102" s="192" t="n">
        <v>1781</v>
      </c>
    </row>
    <row r="103" s="174" customFormat="true" ht="9" hidden="false" customHeight="true" outlineLevel="0" collapsed="false">
      <c r="A103" s="178"/>
      <c r="B103" s="190"/>
      <c r="C103" s="188"/>
      <c r="D103" s="188"/>
      <c r="E103" s="188"/>
    </row>
    <row r="104" s="174" customFormat="true" ht="12" hidden="false" customHeight="true" outlineLevel="0" collapsed="false">
      <c r="B104" s="189" t="s">
        <v>14</v>
      </c>
      <c r="C104" s="189"/>
      <c r="D104" s="189"/>
      <c r="E104" s="189"/>
    </row>
    <row r="105" s="174" customFormat="true" ht="12" hidden="false" customHeight="true" outlineLevel="0" collapsed="false">
      <c r="A105" s="174" t="s">
        <v>168</v>
      </c>
      <c r="B105" s="176" t="n">
        <v>39.5</v>
      </c>
      <c r="C105" s="177" t="n">
        <v>1674</v>
      </c>
      <c r="D105" s="177" t="n">
        <v>19981</v>
      </c>
      <c r="E105" s="184" t="s">
        <v>49</v>
      </c>
    </row>
    <row r="106" s="174" customFormat="true" ht="12" hidden="false" customHeight="true" outlineLevel="0" collapsed="false">
      <c r="A106" s="174" t="s">
        <v>146</v>
      </c>
      <c r="B106" s="176" t="n">
        <v>39.6</v>
      </c>
      <c r="C106" s="177" t="n">
        <v>1471</v>
      </c>
      <c r="D106" s="177" t="n">
        <v>17541</v>
      </c>
      <c r="E106" s="184" t="s">
        <v>49</v>
      </c>
    </row>
    <row r="107" s="174" customFormat="true" ht="12" hidden="false" customHeight="true" outlineLevel="0" collapsed="false">
      <c r="A107" s="178" t="s">
        <v>147</v>
      </c>
      <c r="B107" s="187" t="n">
        <v>39.6</v>
      </c>
      <c r="C107" s="188" t="n">
        <v>1555</v>
      </c>
      <c r="D107" s="188" t="n">
        <v>18529</v>
      </c>
      <c r="E107" s="184" t="s">
        <v>49</v>
      </c>
    </row>
    <row r="108" s="174" customFormat="true" ht="9" hidden="false" customHeight="true" outlineLevel="0" collapsed="false"/>
    <row r="109" s="174" customFormat="true" ht="12" hidden="false" customHeight="true" outlineLevel="0" collapsed="false">
      <c r="B109" s="189" t="s">
        <v>13</v>
      </c>
      <c r="C109" s="189"/>
      <c r="D109" s="189"/>
      <c r="E109" s="189"/>
    </row>
    <row r="110" s="174" customFormat="true" ht="12" hidden="false" customHeight="true" outlineLevel="0" collapsed="false">
      <c r="A110" s="174" t="s">
        <v>168</v>
      </c>
      <c r="B110" s="176" t="n">
        <v>40</v>
      </c>
      <c r="C110" s="184" t="s">
        <v>49</v>
      </c>
      <c r="D110" s="184" t="n">
        <v>45648</v>
      </c>
      <c r="E110" s="184" t="s">
        <v>49</v>
      </c>
    </row>
    <row r="111" s="174" customFormat="true" ht="12" hidden="false" customHeight="true" outlineLevel="0" collapsed="false">
      <c r="A111" s="174" t="s">
        <v>146</v>
      </c>
      <c r="B111" s="176" t="n">
        <v>40</v>
      </c>
      <c r="C111" s="184" t="s">
        <v>49</v>
      </c>
      <c r="D111" s="193" t="n">
        <v>36958</v>
      </c>
      <c r="E111" s="184" t="s">
        <v>49</v>
      </c>
    </row>
    <row r="112" s="174" customFormat="true" ht="12" hidden="false" customHeight="true" outlineLevel="0" collapsed="false">
      <c r="A112" s="178" t="s">
        <v>147</v>
      </c>
      <c r="B112" s="123" t="n">
        <v>40</v>
      </c>
      <c r="C112" s="192" t="n">
        <v>3642</v>
      </c>
      <c r="D112" s="194" t="n">
        <v>42112</v>
      </c>
      <c r="E112" s="192" t="n">
        <v>4855</v>
      </c>
    </row>
    <row r="113" s="174" customFormat="true" ht="9" hidden="false" customHeight="true" outlineLevel="0" collapsed="false">
      <c r="A113" s="178"/>
      <c r="B113" s="123"/>
      <c r="C113" s="188"/>
      <c r="D113" s="194"/>
      <c r="E113" s="188"/>
    </row>
    <row r="114" s="174" customFormat="true" ht="12" hidden="false" customHeight="true" outlineLevel="0" collapsed="false">
      <c r="B114" s="189" t="s">
        <v>185</v>
      </c>
      <c r="C114" s="189"/>
      <c r="D114" s="189"/>
      <c r="E114" s="189"/>
    </row>
    <row r="115" s="174" customFormat="true" ht="12" hidden="false" customHeight="true" outlineLevel="0" collapsed="false">
      <c r="A115" s="174" t="s">
        <v>168</v>
      </c>
      <c r="B115" s="184" t="s">
        <v>49</v>
      </c>
      <c r="C115" s="184" t="s">
        <v>49</v>
      </c>
      <c r="D115" s="184" t="s">
        <v>49</v>
      </c>
      <c r="E115" s="184" t="s">
        <v>49</v>
      </c>
    </row>
    <row r="116" s="174" customFormat="true" ht="12" hidden="false" customHeight="true" outlineLevel="0" collapsed="false">
      <c r="A116" s="174" t="s">
        <v>146</v>
      </c>
      <c r="B116" s="184" t="s">
        <v>49</v>
      </c>
      <c r="C116" s="184" t="s">
        <v>49</v>
      </c>
      <c r="D116" s="184" t="s">
        <v>49</v>
      </c>
      <c r="E116" s="184" t="s">
        <v>49</v>
      </c>
    </row>
    <row r="117" s="174" customFormat="true" ht="12" hidden="false" customHeight="true" outlineLevel="0" collapsed="false">
      <c r="A117" s="178" t="s">
        <v>147</v>
      </c>
      <c r="B117" s="184" t="s">
        <v>49</v>
      </c>
      <c r="C117" s="184" t="s">
        <v>49</v>
      </c>
      <c r="D117" s="184" t="s">
        <v>49</v>
      </c>
      <c r="E117" s="184" t="s">
        <v>49</v>
      </c>
    </row>
    <row r="118" s="174" customFormat="true" ht="9" hidden="false" customHeight="true" outlineLevel="0" collapsed="false">
      <c r="A118" s="178"/>
      <c r="B118" s="123"/>
      <c r="C118" s="124"/>
      <c r="D118" s="124"/>
      <c r="E118" s="188"/>
    </row>
    <row r="119" s="174" customFormat="true" ht="12" hidden="false" customHeight="true" outlineLevel="0" collapsed="false">
      <c r="B119" s="186" t="s">
        <v>186</v>
      </c>
      <c r="C119" s="186"/>
      <c r="D119" s="186"/>
      <c r="E119" s="186"/>
    </row>
    <row r="120" s="174" customFormat="true" ht="12" hidden="false" customHeight="true" outlineLevel="0" collapsed="false">
      <c r="A120" s="174" t="s">
        <v>168</v>
      </c>
      <c r="B120" s="176" t="n">
        <v>39.9</v>
      </c>
      <c r="C120" s="177" t="n">
        <v>3400</v>
      </c>
      <c r="D120" s="177" t="n">
        <v>40460</v>
      </c>
      <c r="E120" s="177" t="n">
        <v>4798</v>
      </c>
    </row>
    <row r="121" s="174" customFormat="true" ht="12" hidden="false" customHeight="true" outlineLevel="0" collapsed="false">
      <c r="A121" s="174" t="s">
        <v>146</v>
      </c>
      <c r="B121" s="176" t="n">
        <v>39.6</v>
      </c>
      <c r="C121" s="177" t="n">
        <v>2415</v>
      </c>
      <c r="D121" s="177" t="n">
        <v>28577</v>
      </c>
      <c r="E121" s="177" t="n">
        <v>2864</v>
      </c>
    </row>
    <row r="122" s="174" customFormat="true" ht="12" hidden="false" customHeight="true" outlineLevel="0" collapsed="false">
      <c r="A122" s="178" t="s">
        <v>147</v>
      </c>
      <c r="B122" s="123" t="n">
        <v>39.8</v>
      </c>
      <c r="C122" s="124" t="n">
        <v>3029</v>
      </c>
      <c r="D122" s="124" t="n">
        <v>35795</v>
      </c>
      <c r="E122" s="124" t="n">
        <v>4039</v>
      </c>
    </row>
    <row r="123" s="174" customFormat="true" ht="9" hidden="false" customHeight="true" outlineLevel="0" collapsed="false"/>
    <row r="124" s="174" customFormat="true" ht="12" hidden="false" customHeight="true" outlineLevel="0" collapsed="false">
      <c r="B124" s="189" t="s">
        <v>187</v>
      </c>
      <c r="C124" s="189"/>
      <c r="D124" s="189"/>
      <c r="E124" s="189"/>
    </row>
    <row r="125" s="174" customFormat="true" ht="12" hidden="false" customHeight="true" outlineLevel="0" collapsed="false">
      <c r="A125" s="174" t="s">
        <v>168</v>
      </c>
      <c r="B125" s="176" t="n">
        <v>39.1</v>
      </c>
      <c r="C125" s="177" t="n">
        <v>3876</v>
      </c>
      <c r="D125" s="177" t="n">
        <v>45742</v>
      </c>
      <c r="E125" s="193" t="n">
        <v>8310</v>
      </c>
    </row>
    <row r="126" s="174" customFormat="true" ht="12" hidden="false" customHeight="true" outlineLevel="0" collapsed="false">
      <c r="A126" s="174" t="s">
        <v>146</v>
      </c>
      <c r="B126" s="176" t="n">
        <v>39.3</v>
      </c>
      <c r="C126" s="177" t="n">
        <v>3110</v>
      </c>
      <c r="D126" s="177" t="n">
        <v>37022</v>
      </c>
      <c r="E126" s="184" t="n">
        <v>7044</v>
      </c>
    </row>
    <row r="127" s="174" customFormat="true" ht="12" hidden="false" customHeight="true" outlineLevel="0" collapsed="false">
      <c r="A127" s="178" t="s">
        <v>147</v>
      </c>
      <c r="B127" s="123" t="n">
        <v>39.2</v>
      </c>
      <c r="C127" s="124" t="n">
        <v>3413</v>
      </c>
      <c r="D127" s="124" t="n">
        <v>40565</v>
      </c>
      <c r="E127" s="188" t="n">
        <v>7556</v>
      </c>
    </row>
    <row r="128" s="174" customFormat="true" ht="9" hidden="false" customHeight="true" outlineLevel="0" collapsed="false"/>
    <row r="129" s="174" customFormat="true" ht="11.25" hidden="false" customHeight="true" outlineLevel="0" collapsed="false">
      <c r="B129" s="189" t="s">
        <v>188</v>
      </c>
      <c r="C129" s="189"/>
      <c r="D129" s="189"/>
      <c r="E129" s="189"/>
    </row>
    <row r="130" s="174" customFormat="true" ht="11.25" hidden="false" customHeight="false" outlineLevel="0" collapsed="false">
      <c r="A130" s="174" t="s">
        <v>168</v>
      </c>
      <c r="B130" s="176" t="n">
        <v>37.5</v>
      </c>
      <c r="C130" s="177" t="n">
        <v>3252</v>
      </c>
      <c r="D130" s="184" t="n">
        <v>38865</v>
      </c>
      <c r="E130" s="193" t="n">
        <v>5229</v>
      </c>
    </row>
    <row r="131" s="174" customFormat="true" ht="11.25" hidden="false" customHeight="false" outlineLevel="0" collapsed="false">
      <c r="A131" s="174" t="s">
        <v>146</v>
      </c>
      <c r="B131" s="176" t="n">
        <v>37.3</v>
      </c>
      <c r="C131" s="177" t="n">
        <v>3002</v>
      </c>
      <c r="D131" s="184" t="n">
        <v>35729</v>
      </c>
      <c r="E131" s="193" t="n">
        <v>5175</v>
      </c>
    </row>
    <row r="132" s="174" customFormat="true" ht="11.25" hidden="false" customHeight="false" outlineLevel="0" collapsed="false">
      <c r="A132" s="178" t="s">
        <v>147</v>
      </c>
      <c r="B132" s="187" t="n">
        <v>37.4</v>
      </c>
      <c r="C132" s="188" t="n">
        <v>3119</v>
      </c>
      <c r="D132" s="188" t="n">
        <v>37192</v>
      </c>
      <c r="E132" s="192" t="n">
        <v>5200</v>
      </c>
    </row>
    <row r="133" s="174" customFormat="true" ht="9" hidden="false" customHeight="true" outlineLevel="0" collapsed="false"/>
    <row r="134" s="174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4" customFormat="true" ht="11.25" hidden="false" customHeight="false" outlineLevel="0" collapsed="false">
      <c r="A135" s="174" t="s">
        <v>168</v>
      </c>
      <c r="B135" s="176" t="n">
        <v>40.1</v>
      </c>
      <c r="C135" s="177" t="n">
        <v>3413</v>
      </c>
      <c r="D135" s="177" t="n">
        <v>40423</v>
      </c>
      <c r="E135" s="193" t="n">
        <v>4568</v>
      </c>
    </row>
    <row r="136" s="174" customFormat="true" ht="11.25" hidden="false" customHeight="false" outlineLevel="0" collapsed="false">
      <c r="A136" s="174" t="s">
        <v>146</v>
      </c>
      <c r="B136" s="176" t="n">
        <v>39.3</v>
      </c>
      <c r="C136" s="177" t="n">
        <v>2578</v>
      </c>
      <c r="D136" s="177" t="n">
        <v>31047</v>
      </c>
      <c r="E136" s="193" t="n">
        <v>2222</v>
      </c>
    </row>
    <row r="137" s="174" customFormat="true" ht="11.25" hidden="false" customHeight="false" outlineLevel="0" collapsed="false">
      <c r="A137" s="178" t="s">
        <v>147</v>
      </c>
      <c r="B137" s="123" t="n">
        <v>39.8</v>
      </c>
      <c r="C137" s="124" t="n">
        <v>3099</v>
      </c>
      <c r="D137" s="124" t="n">
        <v>36832</v>
      </c>
      <c r="E137" s="192" t="n">
        <v>3670</v>
      </c>
    </row>
    <row r="138" s="174" customFormat="true" ht="9" hidden="false" customHeight="true" outlineLevel="0" collapsed="false">
      <c r="A138" s="178"/>
      <c r="B138" s="191"/>
      <c r="C138" s="124"/>
      <c r="D138" s="124"/>
      <c r="E138" s="124"/>
    </row>
    <row r="139" s="174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4" customFormat="true" ht="11.25" hidden="false" customHeight="false" outlineLevel="0" collapsed="false">
      <c r="A140" s="174" t="s">
        <v>168</v>
      </c>
      <c r="B140" s="176" t="n">
        <v>39.3</v>
      </c>
      <c r="C140" s="181" t="n">
        <v>3207</v>
      </c>
      <c r="D140" s="181" t="n">
        <v>38824</v>
      </c>
      <c r="E140" s="184" t="s">
        <v>49</v>
      </c>
    </row>
    <row r="141" s="174" customFormat="true" ht="11.25" hidden="false" customHeight="false" outlineLevel="0" collapsed="false">
      <c r="A141" s="174" t="s">
        <v>146</v>
      </c>
      <c r="B141" s="176" t="n">
        <v>39.1</v>
      </c>
      <c r="C141" s="177" t="n">
        <v>2041</v>
      </c>
      <c r="D141" s="177" t="n">
        <v>24543</v>
      </c>
      <c r="E141" s="184" t="s">
        <v>49</v>
      </c>
    </row>
    <row r="142" s="174" customFormat="true" ht="11.25" hidden="false" customHeight="false" outlineLevel="0" collapsed="false">
      <c r="A142" s="178" t="s">
        <v>147</v>
      </c>
      <c r="B142" s="123" t="n">
        <v>39.2</v>
      </c>
      <c r="C142" s="194" t="n">
        <v>2366</v>
      </c>
      <c r="D142" s="194" t="n">
        <v>28484</v>
      </c>
      <c r="E142" s="184" t="s">
        <v>49</v>
      </c>
    </row>
    <row r="143" s="174" customFormat="true" ht="9" hidden="false" customHeight="true" outlineLevel="0" collapsed="false">
      <c r="A143" s="178"/>
      <c r="B143" s="191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4" t="s">
        <v>168</v>
      </c>
      <c r="B145" s="176" t="n">
        <v>40.4</v>
      </c>
      <c r="C145" s="177" t="n">
        <v>3412</v>
      </c>
      <c r="D145" s="177" t="n">
        <v>40439</v>
      </c>
      <c r="E145" s="184" t="s">
        <v>49</v>
      </c>
    </row>
    <row r="146" s="61" customFormat="true" ht="12" hidden="false" customHeight="true" outlineLevel="0" collapsed="false">
      <c r="A146" s="174" t="s">
        <v>146</v>
      </c>
      <c r="B146" s="176" t="n">
        <v>39.5</v>
      </c>
      <c r="C146" s="177" t="n">
        <v>2543</v>
      </c>
      <c r="D146" s="177" t="n">
        <v>30130</v>
      </c>
      <c r="E146" s="184" t="s">
        <v>49</v>
      </c>
    </row>
    <row r="147" s="61" customFormat="true" ht="12" hidden="false" customHeight="true" outlineLevel="0" collapsed="false">
      <c r="A147" s="195" t="s">
        <v>147</v>
      </c>
      <c r="B147" s="196" t="n">
        <v>40.2</v>
      </c>
      <c r="C147" s="197" t="n">
        <v>3199</v>
      </c>
      <c r="D147" s="197" t="n">
        <v>37905</v>
      </c>
      <c r="E147" s="184" t="s">
        <v>49</v>
      </c>
    </row>
    <row r="148" s="174" customFormat="true" ht="9" hidden="false" customHeight="true" outlineLevel="0" collapsed="false"/>
    <row r="149" s="174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4" customFormat="true" ht="11.25" hidden="false" customHeight="false" outlineLevel="0" collapsed="false">
      <c r="A150" s="174" t="s">
        <v>168</v>
      </c>
      <c r="B150" s="176" t="n">
        <v>39.4</v>
      </c>
      <c r="C150" s="177" t="n">
        <v>3777</v>
      </c>
      <c r="D150" s="177" t="n">
        <v>45350</v>
      </c>
      <c r="E150" s="184" t="n">
        <v>2478</v>
      </c>
    </row>
    <row r="151" s="174" customFormat="true" ht="11.25" hidden="false" customHeight="false" outlineLevel="0" collapsed="false">
      <c r="A151" s="174" t="s">
        <v>146</v>
      </c>
      <c r="B151" s="176" t="n">
        <v>39.5</v>
      </c>
      <c r="C151" s="177" t="n">
        <v>2993</v>
      </c>
      <c r="D151" s="177" t="n">
        <v>35279</v>
      </c>
      <c r="E151" s="193" t="n">
        <v>1822</v>
      </c>
    </row>
    <row r="152" s="174" customFormat="true" ht="11.25" hidden="false" customHeight="false" outlineLevel="0" collapsed="false">
      <c r="A152" s="178" t="s">
        <v>147</v>
      </c>
      <c r="B152" s="123" t="n">
        <v>39.4</v>
      </c>
      <c r="C152" s="124" t="n">
        <v>3462</v>
      </c>
      <c r="D152" s="124" t="n">
        <v>41096</v>
      </c>
      <c r="E152" s="188" t="n">
        <v>2201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4"/>
      <c r="B154" s="175" t="s">
        <v>193</v>
      </c>
      <c r="C154" s="175"/>
      <c r="D154" s="175"/>
      <c r="E154" s="175"/>
    </row>
    <row r="155" s="61" customFormat="true" ht="12" hidden="false" customHeight="true" outlineLevel="0" collapsed="false">
      <c r="A155" s="174" t="s">
        <v>168</v>
      </c>
      <c r="B155" s="184" t="s">
        <v>49</v>
      </c>
      <c r="C155" s="184" t="s">
        <v>49</v>
      </c>
      <c r="D155" s="184" t="s">
        <v>49</v>
      </c>
      <c r="E155" s="184" t="s">
        <v>49</v>
      </c>
    </row>
    <row r="156" s="61" customFormat="true" ht="12" hidden="false" customHeight="true" outlineLevel="0" collapsed="false">
      <c r="A156" s="174" t="s">
        <v>146</v>
      </c>
      <c r="B156" s="184" t="s">
        <v>49</v>
      </c>
      <c r="C156" s="184" t="s">
        <v>49</v>
      </c>
      <c r="D156" s="184" t="s">
        <v>49</v>
      </c>
      <c r="E156" s="184" t="s">
        <v>49</v>
      </c>
    </row>
    <row r="157" s="61" customFormat="true" ht="12" hidden="false" customHeight="true" outlineLevel="0" collapsed="false">
      <c r="A157" s="195" t="s">
        <v>147</v>
      </c>
      <c r="B157" s="184" t="s">
        <v>49</v>
      </c>
      <c r="C157" s="184" t="s">
        <v>49</v>
      </c>
      <c r="D157" s="184" t="s">
        <v>49</v>
      </c>
      <c r="E157" s="184" t="s">
        <v>49</v>
      </c>
    </row>
    <row r="158" s="61" customFormat="true" ht="9" hidden="false" customHeight="true" outlineLevel="0" collapsed="false">
      <c r="A158" s="174"/>
      <c r="B158" s="174"/>
      <c r="C158" s="174"/>
      <c r="D158" s="174"/>
      <c r="E158" s="174"/>
    </row>
    <row r="159" s="61" customFormat="true" ht="12" hidden="false" customHeight="true" outlineLevel="0" collapsed="false">
      <c r="A159" s="174"/>
      <c r="B159" s="198" t="s">
        <v>194</v>
      </c>
      <c r="C159" s="198"/>
      <c r="D159" s="198"/>
      <c r="E159" s="198"/>
    </row>
    <row r="160" s="61" customFormat="true" ht="12" hidden="false" customHeight="true" outlineLevel="0" collapsed="false">
      <c r="A160" s="174" t="s">
        <v>168</v>
      </c>
      <c r="B160" s="176" t="n">
        <v>39.6</v>
      </c>
      <c r="C160" s="177" t="n">
        <v>1812</v>
      </c>
      <c r="D160" s="177" t="n">
        <v>21593</v>
      </c>
      <c r="E160" s="184" t="s">
        <v>49</v>
      </c>
    </row>
    <row r="161" s="61" customFormat="true" ht="12" hidden="false" customHeight="true" outlineLevel="0" collapsed="false">
      <c r="A161" s="174" t="s">
        <v>146</v>
      </c>
      <c r="B161" s="176" t="n">
        <v>39.3</v>
      </c>
      <c r="C161" s="177" t="n">
        <v>1889</v>
      </c>
      <c r="D161" s="177" t="n">
        <v>22499</v>
      </c>
      <c r="E161" s="184" t="s">
        <v>49</v>
      </c>
    </row>
    <row r="162" s="61" customFormat="true" ht="12" hidden="false" customHeight="true" outlineLevel="0" collapsed="false">
      <c r="A162" s="195" t="s">
        <v>147</v>
      </c>
      <c r="B162" s="199" t="n">
        <v>39.5</v>
      </c>
      <c r="C162" s="200" t="n">
        <v>1833</v>
      </c>
      <c r="D162" s="200" t="n">
        <v>21843</v>
      </c>
      <c r="E162" s="184" t="s">
        <v>49</v>
      </c>
    </row>
    <row r="163" s="61" customFormat="true" ht="9" hidden="false" customHeight="true" outlineLevel="0" collapsed="false">
      <c r="A163" s="174"/>
      <c r="B163" s="174"/>
      <c r="C163" s="174"/>
      <c r="D163" s="174"/>
      <c r="E163" s="174"/>
    </row>
    <row r="164" s="61" customFormat="true" ht="12" hidden="false" customHeight="true" outlineLevel="0" collapsed="false">
      <c r="A164" s="174"/>
      <c r="B164" s="198" t="s">
        <v>195</v>
      </c>
      <c r="C164" s="198"/>
      <c r="D164" s="198"/>
      <c r="E164" s="198"/>
    </row>
    <row r="165" s="61" customFormat="true" ht="12" hidden="false" customHeight="true" outlineLevel="0" collapsed="false">
      <c r="A165" s="174" t="s">
        <v>168</v>
      </c>
      <c r="B165" s="176" t="n">
        <v>37.4</v>
      </c>
      <c r="C165" s="184" t="s">
        <v>49</v>
      </c>
      <c r="D165" s="177" t="n">
        <v>18496</v>
      </c>
      <c r="E165" s="184" t="s">
        <v>49</v>
      </c>
    </row>
    <row r="166" s="61" customFormat="true" ht="12" hidden="false" customHeight="true" outlineLevel="0" collapsed="false">
      <c r="A166" s="174" t="s">
        <v>146</v>
      </c>
      <c r="B166" s="176" t="n">
        <v>37.3</v>
      </c>
      <c r="C166" s="193" t="s">
        <v>49</v>
      </c>
      <c r="D166" s="181" t="n">
        <v>20714</v>
      </c>
      <c r="E166" s="184" t="s">
        <v>49</v>
      </c>
    </row>
    <row r="167" s="61" customFormat="true" ht="12" hidden="false" customHeight="true" outlineLevel="0" collapsed="false">
      <c r="A167" s="195" t="s">
        <v>147</v>
      </c>
      <c r="B167" s="199" t="n">
        <v>37.4</v>
      </c>
      <c r="C167" s="201" t="n">
        <v>1582</v>
      </c>
      <c r="D167" s="200" t="n">
        <v>18883</v>
      </c>
      <c r="E167" s="184" t="s">
        <v>49</v>
      </c>
    </row>
    <row r="168" s="61" customFormat="true" ht="9" hidden="false" customHeight="true" outlineLevel="0" collapsed="false">
      <c r="A168" s="195"/>
      <c r="B168" s="199"/>
      <c r="C168" s="200"/>
      <c r="D168" s="201"/>
      <c r="E168" s="188"/>
    </row>
    <row r="169" s="61" customFormat="true" ht="12" hidden="false" customHeight="true" outlineLevel="0" collapsed="false">
      <c r="A169" s="174"/>
      <c r="B169" s="198" t="s">
        <v>196</v>
      </c>
      <c r="C169" s="198"/>
      <c r="D169" s="198"/>
      <c r="E169" s="198"/>
    </row>
    <row r="170" s="61" customFormat="true" ht="12" hidden="false" customHeight="true" outlineLevel="0" collapsed="false">
      <c r="A170" s="174" t="s">
        <v>168</v>
      </c>
      <c r="B170" s="176" t="n">
        <v>42</v>
      </c>
      <c r="C170" s="177" t="n">
        <v>1415</v>
      </c>
      <c r="D170" s="177" t="n">
        <v>17009</v>
      </c>
      <c r="E170" s="193" t="s">
        <v>49</v>
      </c>
    </row>
    <row r="171" s="61" customFormat="true" ht="12" hidden="false" customHeight="true" outlineLevel="0" collapsed="false">
      <c r="A171" s="174" t="s">
        <v>146</v>
      </c>
      <c r="B171" s="176" t="n">
        <v>41.9</v>
      </c>
      <c r="C171" s="177" t="n">
        <v>1362</v>
      </c>
      <c r="D171" s="177" t="n">
        <v>16473</v>
      </c>
      <c r="E171" s="202" t="n">
        <v>145</v>
      </c>
    </row>
    <row r="172" s="61" customFormat="true" ht="12" hidden="false" customHeight="true" outlineLevel="0" collapsed="false">
      <c r="A172" s="195" t="s">
        <v>147</v>
      </c>
      <c r="B172" s="199" t="n">
        <v>42</v>
      </c>
      <c r="C172" s="200" t="n">
        <v>1407</v>
      </c>
      <c r="D172" s="200" t="n">
        <v>16932</v>
      </c>
      <c r="E172" s="201" t="s">
        <v>49</v>
      </c>
    </row>
    <row r="173" s="61" customFormat="true" ht="9" hidden="false" customHeight="true" outlineLevel="0" collapsed="false">
      <c r="A173" s="195"/>
      <c r="B173" s="199"/>
      <c r="C173" s="200"/>
      <c r="D173" s="200"/>
      <c r="E173" s="201"/>
    </row>
    <row r="174" s="61" customFormat="true" ht="12" hidden="false" customHeight="true" outlineLevel="0" collapsed="false">
      <c r="A174" s="174"/>
      <c r="B174" s="198" t="s">
        <v>197</v>
      </c>
      <c r="C174" s="198"/>
      <c r="D174" s="198"/>
      <c r="E174" s="198"/>
    </row>
    <row r="175" s="61" customFormat="true" ht="12" hidden="false" customHeight="true" outlineLevel="0" collapsed="false">
      <c r="A175" s="174" t="s">
        <v>168</v>
      </c>
      <c r="B175" s="176" t="n">
        <v>41.4</v>
      </c>
      <c r="C175" s="177" t="n">
        <v>1936</v>
      </c>
      <c r="D175" s="177" t="n">
        <v>22988</v>
      </c>
      <c r="E175" s="184" t="s">
        <v>49</v>
      </c>
    </row>
    <row r="176" s="61" customFormat="true" ht="12" hidden="false" customHeight="true" outlineLevel="0" collapsed="false">
      <c r="A176" s="174" t="s">
        <v>146</v>
      </c>
      <c r="B176" s="176" t="n">
        <v>41.1</v>
      </c>
      <c r="C176" s="177" t="n">
        <v>1773</v>
      </c>
      <c r="D176" s="181" t="n">
        <v>21354</v>
      </c>
      <c r="E176" s="184" t="s">
        <v>49</v>
      </c>
    </row>
    <row r="177" s="61" customFormat="true" ht="12" hidden="false" customHeight="true" outlineLevel="0" collapsed="false">
      <c r="A177" s="195" t="s">
        <v>147</v>
      </c>
      <c r="B177" s="199" t="n">
        <v>41.3</v>
      </c>
      <c r="C177" s="200" t="n">
        <v>1886</v>
      </c>
      <c r="D177" s="200" t="n">
        <v>22491</v>
      </c>
      <c r="E177" s="184" t="s">
        <v>49</v>
      </c>
    </row>
    <row r="178" s="61" customFormat="true" ht="9" hidden="false" customHeight="true" outlineLevel="0" collapsed="false">
      <c r="A178" s="195"/>
      <c r="B178" s="203"/>
      <c r="C178" s="200"/>
      <c r="D178" s="200"/>
      <c r="E178" s="200"/>
    </row>
    <row r="179" s="61" customFormat="true" ht="12" hidden="false" customHeight="true" outlineLevel="0" collapsed="false">
      <c r="A179" s="174"/>
      <c r="B179" s="198" t="s">
        <v>198</v>
      </c>
      <c r="C179" s="198"/>
      <c r="D179" s="198"/>
      <c r="E179" s="198"/>
    </row>
    <row r="180" s="61" customFormat="true" ht="12" hidden="false" customHeight="true" outlineLevel="0" collapsed="false">
      <c r="A180" s="174" t="s">
        <v>168</v>
      </c>
      <c r="B180" s="176" t="n">
        <v>40.2</v>
      </c>
      <c r="C180" s="177" t="n">
        <v>3211</v>
      </c>
      <c r="D180" s="177" t="n">
        <v>38381</v>
      </c>
      <c r="E180" s="177" t="n">
        <v>1350</v>
      </c>
    </row>
    <row r="181" s="61" customFormat="true" ht="12" hidden="false" customHeight="true" outlineLevel="0" collapsed="false">
      <c r="A181" s="174" t="s">
        <v>146</v>
      </c>
      <c r="B181" s="176" t="n">
        <v>39.8</v>
      </c>
      <c r="C181" s="177" t="n">
        <v>3082</v>
      </c>
      <c r="D181" s="177" t="n">
        <v>36836</v>
      </c>
      <c r="E181" s="177" t="n">
        <v>2123</v>
      </c>
    </row>
    <row r="182" s="61" customFormat="true" ht="12" hidden="false" customHeight="true" outlineLevel="0" collapsed="false">
      <c r="A182" s="195" t="s">
        <v>147</v>
      </c>
      <c r="B182" s="199" t="n">
        <v>40</v>
      </c>
      <c r="C182" s="200" t="n">
        <v>3146</v>
      </c>
      <c r="D182" s="200" t="n">
        <v>37608</v>
      </c>
      <c r="E182" s="200" t="n">
        <v>1737</v>
      </c>
    </row>
    <row r="183" s="61" customFormat="true" ht="9" hidden="false" customHeight="true" outlineLevel="0" collapsed="false">
      <c r="A183" s="195"/>
      <c r="B183" s="203"/>
      <c r="C183" s="200"/>
      <c r="D183" s="200"/>
      <c r="E183" s="200"/>
    </row>
    <row r="184" s="61" customFormat="true" ht="12" hidden="false" customHeight="true" outlineLevel="0" collapsed="false">
      <c r="A184" s="174"/>
      <c r="B184" s="204" t="s">
        <v>199</v>
      </c>
      <c r="C184" s="204"/>
      <c r="D184" s="204"/>
      <c r="E184" s="204"/>
    </row>
    <row r="185" s="61" customFormat="true" ht="12" hidden="false" customHeight="true" outlineLevel="0" collapsed="false">
      <c r="A185" s="174" t="s">
        <v>168</v>
      </c>
      <c r="B185" s="176" t="n">
        <v>39.2</v>
      </c>
      <c r="C185" s="177" t="n">
        <v>3959</v>
      </c>
      <c r="D185" s="177" t="n">
        <v>47221</v>
      </c>
      <c r="E185" s="177" t="n">
        <v>1577</v>
      </c>
    </row>
    <row r="186" s="61" customFormat="true" ht="12" hidden="false" customHeight="true" outlineLevel="0" collapsed="false">
      <c r="A186" s="174" t="s">
        <v>146</v>
      </c>
      <c r="B186" s="176" t="n">
        <v>38.7</v>
      </c>
      <c r="C186" s="177" t="n">
        <v>3563</v>
      </c>
      <c r="D186" s="177" t="n">
        <v>42518</v>
      </c>
      <c r="E186" s="177" t="n">
        <v>1548</v>
      </c>
    </row>
    <row r="187" s="61" customFormat="true" ht="12" hidden="false" customHeight="true" outlineLevel="0" collapsed="false">
      <c r="A187" s="195" t="s">
        <v>147</v>
      </c>
      <c r="B187" s="199" t="n">
        <v>38.8</v>
      </c>
      <c r="C187" s="197" t="n">
        <v>3686</v>
      </c>
      <c r="D187" s="197" t="n">
        <v>43980</v>
      </c>
      <c r="E187" s="197" t="n">
        <v>1557</v>
      </c>
    </row>
    <row r="188" s="61" customFormat="true" ht="9" hidden="false" customHeight="true" outlineLevel="0" collapsed="false">
      <c r="A188" s="174"/>
      <c r="B188" s="174"/>
      <c r="C188" s="174"/>
      <c r="D188" s="174"/>
      <c r="E188" s="174"/>
    </row>
    <row r="189" s="61" customFormat="true" ht="12" hidden="false" customHeight="true" outlineLevel="0" collapsed="false">
      <c r="A189" s="174"/>
      <c r="B189" s="198" t="s">
        <v>200</v>
      </c>
      <c r="C189" s="198"/>
      <c r="D189" s="198"/>
      <c r="E189" s="198"/>
    </row>
    <row r="190" s="61" customFormat="true" ht="12" hidden="false" customHeight="true" outlineLevel="0" collapsed="false">
      <c r="A190" s="174" t="s">
        <v>168</v>
      </c>
      <c r="B190" s="176" t="n">
        <v>40.3</v>
      </c>
      <c r="C190" s="177" t="n">
        <v>3968</v>
      </c>
      <c r="D190" s="177" t="n">
        <v>47288</v>
      </c>
      <c r="E190" s="193" t="n">
        <v>2387</v>
      </c>
    </row>
    <row r="191" s="61" customFormat="true" ht="12" hidden="false" customHeight="true" outlineLevel="0" collapsed="false">
      <c r="A191" s="174" t="s">
        <v>146</v>
      </c>
      <c r="B191" s="176" t="n">
        <v>39.7</v>
      </c>
      <c r="C191" s="177" t="n">
        <v>2786</v>
      </c>
      <c r="D191" s="177" t="n">
        <v>33079</v>
      </c>
      <c r="E191" s="184" t="n">
        <v>1622</v>
      </c>
    </row>
    <row r="192" s="61" customFormat="true" ht="12" hidden="false" customHeight="true" outlineLevel="0" collapsed="false">
      <c r="A192" s="195" t="s">
        <v>147</v>
      </c>
      <c r="B192" s="199" t="n">
        <v>39.9</v>
      </c>
      <c r="C192" s="200" t="n">
        <v>3105</v>
      </c>
      <c r="D192" s="200" t="n">
        <v>36865</v>
      </c>
      <c r="E192" s="201" t="n">
        <v>1826</v>
      </c>
    </row>
    <row r="193" s="61" customFormat="true" ht="9" hidden="false" customHeight="true" outlineLevel="0" collapsed="false">
      <c r="A193" s="195"/>
      <c r="B193" s="203"/>
      <c r="C193" s="200"/>
      <c r="D193" s="200"/>
      <c r="E193" s="200"/>
    </row>
    <row r="194" s="61" customFormat="true" ht="12" hidden="false" customHeight="true" outlineLevel="0" collapsed="false">
      <c r="A194" s="174"/>
      <c r="B194" s="198" t="s">
        <v>201</v>
      </c>
      <c r="C194" s="198"/>
      <c r="D194" s="198"/>
      <c r="E194" s="198"/>
    </row>
    <row r="195" s="61" customFormat="true" ht="12" hidden="false" customHeight="true" outlineLevel="0" collapsed="false">
      <c r="A195" s="174" t="s">
        <v>168</v>
      </c>
      <c r="B195" s="176" t="n">
        <v>40.3</v>
      </c>
      <c r="C195" s="177" t="n">
        <v>4652</v>
      </c>
      <c r="D195" s="177" t="n">
        <v>55451</v>
      </c>
      <c r="E195" s="193" t="n">
        <v>2955</v>
      </c>
    </row>
    <row r="196" s="61" customFormat="true" ht="12" hidden="false" customHeight="true" outlineLevel="0" collapsed="false">
      <c r="A196" s="174" t="s">
        <v>146</v>
      </c>
      <c r="B196" s="176" t="n">
        <v>39.8</v>
      </c>
      <c r="C196" s="177" t="n">
        <v>3025</v>
      </c>
      <c r="D196" s="177" t="n">
        <v>35912</v>
      </c>
      <c r="E196" s="184" t="n">
        <v>1957</v>
      </c>
    </row>
    <row r="197" s="61" customFormat="true" ht="12" hidden="false" customHeight="true" outlineLevel="0" collapsed="false">
      <c r="A197" s="195" t="s">
        <v>147</v>
      </c>
      <c r="B197" s="199" t="n">
        <v>39.9</v>
      </c>
      <c r="C197" s="200" t="n">
        <v>3470</v>
      </c>
      <c r="D197" s="200" t="n">
        <v>41205</v>
      </c>
      <c r="E197" s="185" t="n">
        <v>2227</v>
      </c>
    </row>
    <row r="198" s="61" customFormat="true" ht="9" hidden="false" customHeight="true" outlineLevel="0" collapsed="false">
      <c r="A198" s="195"/>
      <c r="B198" s="203"/>
      <c r="C198" s="200"/>
      <c r="D198" s="200"/>
      <c r="E198" s="200"/>
    </row>
    <row r="199" s="61" customFormat="true" ht="12" hidden="false" customHeight="true" outlineLevel="0" collapsed="false">
      <c r="A199" s="174"/>
      <c r="B199" s="198" t="s">
        <v>202</v>
      </c>
      <c r="C199" s="198"/>
      <c r="D199" s="198"/>
      <c r="E199" s="198"/>
    </row>
    <row r="200" s="61" customFormat="true" ht="12" hidden="false" customHeight="true" outlineLevel="0" collapsed="false">
      <c r="A200" s="174" t="s">
        <v>168</v>
      </c>
      <c r="B200" s="176" t="n">
        <v>40</v>
      </c>
      <c r="C200" s="177" t="n">
        <v>2218</v>
      </c>
      <c r="D200" s="177" t="n">
        <v>26426</v>
      </c>
      <c r="E200" s="184" t="s">
        <v>49</v>
      </c>
    </row>
    <row r="201" s="61" customFormat="true" ht="12" hidden="false" customHeight="true" outlineLevel="0" collapsed="false">
      <c r="A201" s="174" t="s">
        <v>146</v>
      </c>
      <c r="B201" s="176" t="n">
        <v>39.9</v>
      </c>
      <c r="C201" s="177" t="n">
        <v>2163</v>
      </c>
      <c r="D201" s="177" t="n">
        <v>25794</v>
      </c>
      <c r="E201" s="184" t="s">
        <v>49</v>
      </c>
    </row>
    <row r="202" s="61" customFormat="true" ht="12" hidden="false" customHeight="true" outlineLevel="0" collapsed="false">
      <c r="A202" s="195" t="s">
        <v>147</v>
      </c>
      <c r="B202" s="199" t="n">
        <v>39.9</v>
      </c>
      <c r="C202" s="200" t="n">
        <v>2179</v>
      </c>
      <c r="D202" s="200" t="n">
        <v>25969</v>
      </c>
      <c r="E202" s="184" t="s">
        <v>49</v>
      </c>
    </row>
    <row r="203" s="61" customFormat="true" ht="9" hidden="false" customHeight="true" outlineLevel="0" collapsed="false">
      <c r="A203" s="195"/>
      <c r="B203" s="203"/>
      <c r="C203" s="200"/>
      <c r="D203" s="200"/>
      <c r="E203" s="200"/>
    </row>
    <row r="204" s="61" customFormat="true" ht="12" hidden="false" customHeight="true" outlineLevel="0" collapsed="false">
      <c r="A204" s="174"/>
      <c r="B204" s="198" t="s">
        <v>203</v>
      </c>
      <c r="C204" s="198"/>
      <c r="D204" s="198"/>
      <c r="E204" s="198"/>
    </row>
    <row r="205" s="61" customFormat="true" ht="12" hidden="false" customHeight="true" outlineLevel="0" collapsed="false">
      <c r="A205" s="174" t="s">
        <v>168</v>
      </c>
      <c r="B205" s="176" t="n">
        <v>40.3</v>
      </c>
      <c r="C205" s="181" t="n">
        <v>2716</v>
      </c>
      <c r="D205" s="181" t="n">
        <v>32330</v>
      </c>
      <c r="E205" s="184" t="s">
        <v>49</v>
      </c>
    </row>
    <row r="206" s="61" customFormat="true" ht="12" hidden="false" customHeight="true" outlineLevel="0" collapsed="false">
      <c r="A206" s="174" t="s">
        <v>146</v>
      </c>
      <c r="B206" s="176" t="n">
        <v>39.4</v>
      </c>
      <c r="C206" s="177" t="n">
        <v>2400</v>
      </c>
      <c r="D206" s="177" t="n">
        <v>28466</v>
      </c>
      <c r="E206" s="184" t="s">
        <v>49</v>
      </c>
    </row>
    <row r="207" s="61" customFormat="true" ht="12" hidden="false" customHeight="true" outlineLevel="0" collapsed="false">
      <c r="A207" s="195" t="s">
        <v>147</v>
      </c>
      <c r="B207" s="199" t="n">
        <v>39.6</v>
      </c>
      <c r="C207" s="200" t="n">
        <v>2479</v>
      </c>
      <c r="D207" s="200" t="n">
        <v>29406</v>
      </c>
      <c r="E207" s="184" t="s">
        <v>49</v>
      </c>
    </row>
    <row r="208" s="61" customFormat="true" ht="9" hidden="false" customHeight="true" outlineLevel="0" collapsed="false">
      <c r="A208" s="195"/>
      <c r="B208" s="203"/>
      <c r="C208" s="200"/>
      <c r="D208" s="200"/>
      <c r="E208" s="200"/>
    </row>
    <row r="209" s="61" customFormat="true" ht="12" hidden="false" customHeight="true" outlineLevel="0" collapsed="false">
      <c r="A209" s="174"/>
      <c r="B209" s="198" t="s">
        <v>204</v>
      </c>
      <c r="C209" s="198"/>
      <c r="D209" s="198"/>
      <c r="E209" s="198"/>
    </row>
    <row r="210" s="61" customFormat="true" ht="12" hidden="false" customHeight="true" outlineLevel="0" collapsed="false">
      <c r="A210" s="174" t="s">
        <v>168</v>
      </c>
      <c r="B210" s="176" t="n">
        <v>39.4</v>
      </c>
      <c r="C210" s="184" t="s">
        <v>49</v>
      </c>
      <c r="D210" s="184" t="s">
        <v>49</v>
      </c>
      <c r="E210" s="184" t="s">
        <v>49</v>
      </c>
    </row>
    <row r="211" s="61" customFormat="true" ht="12" hidden="false" customHeight="true" outlineLevel="0" collapsed="false">
      <c r="A211" s="174" t="s">
        <v>146</v>
      </c>
      <c r="B211" s="176" t="n">
        <v>38.9</v>
      </c>
      <c r="C211" s="181" t="n">
        <v>2284</v>
      </c>
      <c r="D211" s="177" t="n">
        <v>27148</v>
      </c>
      <c r="E211" s="193" t="n">
        <v>1327</v>
      </c>
    </row>
    <row r="212" s="61" customFormat="true" ht="12" hidden="false" customHeight="true" outlineLevel="0" collapsed="false">
      <c r="A212" s="195" t="s">
        <v>147</v>
      </c>
      <c r="B212" s="199" t="n">
        <v>39.2</v>
      </c>
      <c r="C212" s="184" t="s">
        <v>49</v>
      </c>
      <c r="D212" s="184" t="s">
        <v>49</v>
      </c>
      <c r="E212" s="184" t="s">
        <v>49</v>
      </c>
    </row>
    <row r="213" s="61" customFormat="true" ht="9" hidden="false" customHeight="true" outlineLevel="0" collapsed="false">
      <c r="A213" s="174"/>
      <c r="B213" s="174"/>
      <c r="C213" s="174"/>
      <c r="D213" s="174"/>
      <c r="E213" s="174"/>
    </row>
    <row r="214" s="61" customFormat="true" ht="12" hidden="false" customHeight="true" outlineLevel="0" collapsed="false">
      <c r="A214" s="174"/>
      <c r="B214" s="204" t="s">
        <v>205</v>
      </c>
      <c r="C214" s="204"/>
      <c r="D214" s="204"/>
      <c r="E214" s="204"/>
    </row>
    <row r="215" s="61" customFormat="true" ht="12" hidden="false" customHeight="true" outlineLevel="0" collapsed="false">
      <c r="A215" s="174" t="s">
        <v>168</v>
      </c>
      <c r="B215" s="176" t="n">
        <v>40</v>
      </c>
      <c r="C215" s="193" t="n">
        <v>2611</v>
      </c>
      <c r="D215" s="193" t="n">
        <v>30674</v>
      </c>
      <c r="E215" s="184" t="s">
        <v>49</v>
      </c>
    </row>
    <row r="216" s="61" customFormat="true" ht="12" hidden="false" customHeight="true" outlineLevel="0" collapsed="false">
      <c r="A216" s="174" t="s">
        <v>146</v>
      </c>
      <c r="B216" s="176" t="n">
        <v>39.1</v>
      </c>
      <c r="C216" s="184" t="n">
        <v>2000</v>
      </c>
      <c r="D216" s="177" t="n">
        <v>23875</v>
      </c>
      <c r="E216" s="184" t="s">
        <v>49</v>
      </c>
    </row>
    <row r="217" s="61" customFormat="true" ht="12" hidden="false" customHeight="true" outlineLevel="0" collapsed="false">
      <c r="A217" s="195" t="s">
        <v>147</v>
      </c>
      <c r="B217" s="196" t="n">
        <v>39.5</v>
      </c>
      <c r="C217" s="197" t="n">
        <v>2235</v>
      </c>
      <c r="D217" s="197" t="n">
        <v>26483</v>
      </c>
      <c r="E217" s="184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9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1 und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Wenzlow</cp:lastModifiedBy>
  <cp:lastPrinted>2012-05-11T07:44:25Z</cp:lastPrinted>
  <dcterms:modified xsi:type="dcterms:W3CDTF">2012-05-11T07:47:2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