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1" sheetId="5" state="visible" r:id="rId6"/>
    <sheet name="T1" sheetId="6" state="visible" r:id="rId7"/>
    <sheet name="T2" sheetId="7" state="visible" r:id="rId8"/>
    <sheet name="Graf 2+3" sheetId="8" state="visible" r:id="rId9"/>
    <sheet name="T3" sheetId="9" state="visible" r:id="rId10"/>
    <sheet name="Graf 4" sheetId="10" state="visible" r:id="rId11"/>
    <sheet name="Graf5" sheetId="11" state="visible" r:id="rId12"/>
    <sheet name="T4" sheetId="12" state="visible" r:id="rId13"/>
    <sheet name="Leerseiten" sheetId="13" state="visible" r:id="rId14"/>
    <sheet name="U4" sheetId="14" state="visible" r:id="rId15"/>
  </sheets>
  <externalReferences>
    <externalReference r:id="rId16"/>
    <externalReference r:id="rId17"/>
  </externalReferences>
  <definedNames>
    <definedName function="false" hidden="false" localSheetId="7" name="_xlnm.Print_Area" vbProcedure="false">'Graf 2+3'!$A$1:$G$63</definedName>
    <definedName function="false" hidden="false" localSheetId="9" name="_xlnm.Print_Area" vbProcedure="false">'Graf 4'!$A$1:$E$51</definedName>
    <definedName function="false" hidden="false" localSheetId="4" name="_xlnm.Print_Area" vbProcedure="false">Graf1!$A$1:$H$54</definedName>
    <definedName function="false" hidden="false" localSheetId="10" name="_xlnm.Print_Area" vbProcedure="false">Graf5!$A$1:$H$42</definedName>
    <definedName function="false" hidden="false" localSheetId="12" name="_xlnm.Print_Area" vbProcedure="false">Leerseiten!$A$1:$A$3</definedName>
    <definedName function="false" hidden="false" localSheetId="5" name="_xlnm.Print_Titles" vbProcedure="false">T1!$1:$5</definedName>
    <definedName function="false" hidden="false" localSheetId="6" name="_xlnm.Print_Titles" vbProcedure="false">T2!$1:$5</definedName>
    <definedName function="false" hidden="false" localSheetId="8" name="_xlnm.Print_Titles" vbProcedure="false">T3!$1:$5</definedName>
    <definedName function="false" hidden="false" localSheetId="11" name="_xlnm.Print_Titles" vbProcedure="false">T4!$1:$5</definedName>
    <definedName function="false" hidden="false" localSheetId="0" name="_xlnm.Print_Area" vbProcedure="false">Titel!$A$1:$D$34</definedName>
    <definedName function="false" hidden="false" localSheetId="13" name="_xlnm.Print_Area" vbProcedure="false">U4!$A$1:$G$52</definedName>
    <definedName function="false" hidden="false" localSheetId="3" name="_xlnm.Print_Area" vbProcedure="false">Vorbemerkungen!$A$1:$H$120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1" name="Excel_BuiltIn_Database" vbProcedure="false">#REF!</definedName>
    <definedName function="false" hidden="false" localSheetId="8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5" uniqueCount="23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N I 1 – vj 3/11</t>
  </si>
  <si>
    <r>
      <rPr>
        <sz val="16"/>
        <rFont val="Arial"/>
        <family val="2"/>
      </rPr>
      <t xml:space="preserve">Vierteljährliche Verdiensterhebung
im </t>
    </r>
    <r>
      <rPr>
        <b val="true"/>
        <sz val="16"/>
        <rFont val="Arial"/>
        <family val="2"/>
      </rPr>
      <t xml:space="preserve">Land Brandenburg
</t>
    </r>
    <r>
      <rPr>
        <sz val="16"/>
        <rFont val="Arial"/>
        <family val="2"/>
      </rPr>
      <t xml:space="preserve">3. Quartal 2011
</t>
    </r>
  </si>
  <si>
    <t xml:space="preserve">Bruttoverdienst                                 
Wochenarbeitszeit
Arbeitnehmer</t>
  </si>
  <si>
    <t xml:space="preserve">Durchschnittliche bezahlte Wochenarbeitszeit der voll- und teilzeitbeschäftigten Arbeitnehmer im Land Brandenburg im                                      3. Quartal 2011 nach ausgewählten Wirtschaftsbereichen</t>
  </si>
  <si>
    <t xml:space="preserve">Daten der Grafik 0</t>
  </si>
  <si>
    <t xml:space="preserve"> Wochenarbeitszeit</t>
  </si>
  <si>
    <t xml:space="preserve">Wirtschaftsbereich</t>
  </si>
  <si>
    <t xml:space="preserve">Vollzeit</t>
  </si>
  <si>
    <t xml:space="preserve">Teilzeit</t>
  </si>
  <si>
    <t xml:space="preserve">Finanz- und Versicherungsleistungen</t>
  </si>
  <si>
    <t xml:space="preserve">Information und Kommunikation</t>
  </si>
  <si>
    <t xml:space="preserve">Gastgewerbe</t>
  </si>
  <si>
    <t xml:space="preserve">Verkehr und Lagerei</t>
  </si>
  <si>
    <t xml:space="preserve">Dienstleistungen</t>
  </si>
  <si>
    <t xml:space="preserve">Energie- und Wasserversorgung</t>
  </si>
  <si>
    <t xml:space="preserve">Verarbeitendes Gewerbe</t>
  </si>
  <si>
    <t xml:space="preserve">Bergbau und Gewinnung von Steinen  und Erden</t>
  </si>
  <si>
    <t xml:space="preserve">Impressum</t>
  </si>
  <si>
    <t xml:space="preserve">Statistischer Bericht</t>
  </si>
  <si>
    <t xml:space="preserve">N I 1 -v j 3/11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anuar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Durchschnittlicher Bruttomonatsverdienst ohne Son-</t>
  </si>
  <si>
    <t xml:space="preserve">Durchschnittlicher Bruttoverdienst und die </t>
  </si>
  <si>
    <t xml:space="preserve">derzahlungen der voll- und teilzeitbeschäftigten</t>
  </si>
  <si>
    <t xml:space="preserve">bezahlte Wochenarbeitszeit der voll- und teil-</t>
  </si>
  <si>
    <t xml:space="preserve">Arbeitnehmer im Land Brandenburg im   </t>
  </si>
  <si>
    <t xml:space="preserve">zeitbeschäftigten Arbeitnehmer im Land </t>
  </si>
  <si>
    <t xml:space="preserve">3. Quartal 2011 nach ausgewählten</t>
  </si>
  <si>
    <t xml:space="preserve">Brandenburg im 3. Quartal 2011  nach  </t>
  </si>
  <si>
    <t xml:space="preserve">Wirtschaftsbereichen</t>
  </si>
  <si>
    <t xml:space="preserve">Geschlecht und Leistungsgruppen in </t>
  </si>
  <si>
    <t xml:space="preserve">Wirtschaftsbereichen </t>
  </si>
  <si>
    <t xml:space="preserve">Anteil der voll- und teilzeitbeschäftigten Arbeit- </t>
  </si>
  <si>
    <t xml:space="preserve">nehmer im Land Brandenburg im 3. Quartal 2011 </t>
  </si>
  <si>
    <t xml:space="preserve">im Produzierenden Gewerbe und Dienstleistungs-</t>
  </si>
  <si>
    <t xml:space="preserve">bezahlte Wochenarbeitszeit der vollzeitbe-</t>
  </si>
  <si>
    <t xml:space="preserve">bereich nach Leistungsgruppen</t>
  </si>
  <si>
    <t xml:space="preserve">schäftigten Arbeitnehmer im Land Branden-</t>
  </si>
  <si>
    <t xml:space="preserve">burg im 3. Quartal 2011 nach Geschlecht und </t>
  </si>
  <si>
    <t xml:space="preserve">Bruttomonatsverdienst der voll- und teilzeibe-</t>
  </si>
  <si>
    <t xml:space="preserve">Leistungsgruppen in Wirtschaftsbereichen</t>
  </si>
  <si>
    <t xml:space="preserve">schäftigten Arbeitnehmer im Land Brandenburg im</t>
  </si>
  <si>
    <t xml:space="preserve">3. Quartal 2011 im Produzierenden Gewerbe und </t>
  </si>
  <si>
    <t xml:space="preserve">Durchschnittlicher Bruttoverdienst und die</t>
  </si>
  <si>
    <t xml:space="preserve">Dienstleistungsbereich nach Tätigkeiten und</t>
  </si>
  <si>
    <t xml:space="preserve">bezahlte Wochenarbeitszeit der vollzeit- </t>
  </si>
  <si>
    <t xml:space="preserve">Geschlecht</t>
  </si>
  <si>
    <t xml:space="preserve">beschäftigten Arbeitnehmer im Land Branden-</t>
  </si>
  <si>
    <t xml:space="preserve">burg im 3. Quartal 2011 nach Geschlecht und</t>
  </si>
  <si>
    <t xml:space="preserve">Prozentuale Abweichung der Bruttomonatsver-</t>
  </si>
  <si>
    <t xml:space="preserve">ausgewählten Wirtschaftsbereichen</t>
  </si>
  <si>
    <t xml:space="preserve">dienste ohne Sonderzahlungen vollzeitbe-</t>
  </si>
  <si>
    <t xml:space="preserve">schäftigter Arbeitnehmer im Land Brandenburg im</t>
  </si>
  <si>
    <t xml:space="preserve">3. Quartal  2011 ausgewählter Wirtschaftsbereiche </t>
  </si>
  <si>
    <t xml:space="preserve">bezahlte Wochenarbeitszeit der teilzeit-</t>
  </si>
  <si>
    <t xml:space="preserve">vom Durchschnitt im Produzierenden Gewerbe und</t>
  </si>
  <si>
    <t xml:space="preserve">Dienstleistunsbereich</t>
  </si>
  <si>
    <t xml:space="preserve">burg im 3. Quartal 2011 nach ausgewählten</t>
  </si>
  <si>
    <t xml:space="preserve">Wirtschaftsbereichen und Geschlecht</t>
  </si>
  <si>
    <t xml:space="preserve">Verteilung der Arbeitnehmer im Land Brandenburg im </t>
  </si>
  <si>
    <t xml:space="preserve">Dienstleistungsbereich nach Geschlecht und </t>
  </si>
  <si>
    <t xml:space="preserve">Beschäftigungsart </t>
  </si>
  <si>
    <t xml:space="preserve">Durchschnittlicher Bruttomonatsverdienst ohne Sonderzahlungen der voll- und teilzeitbeschäftigten Arbeitnehmer¹ im Land Brandenburg im 3. Quartal 2011 nach ausgewählten Wirtschaftsbereichen</t>
  </si>
  <si>
    <t xml:space="preserve">Daten der Grafik 1</t>
  </si>
  <si>
    <t xml:space="preserve">Bruttomonatsverdienst</t>
  </si>
  <si>
    <t xml:space="preserve">Erbringung v. Finanz- und Versicherungsleistungen</t>
  </si>
  <si>
    <t xml:space="preserve">Maschinenbau und sostiger Fahrzeugbau</t>
  </si>
  <si>
    <t xml:space="preserve">Herstellung von Datenverarbeitungsgeräten, elektronischen u. optischen Erzeugnissen; Herstellung v. elektrischen Ausrüstungen </t>
  </si>
  <si>
    <t xml:space="preserve">Metallerzeugung und -bearbeitung, Herstellung von Metallerzeugnissen</t>
  </si>
  <si>
    <t xml:space="preserve">Herstellung v. chemischen u. pharmazeutischen Erzeugnissen</t>
  </si>
  <si>
    <t xml:space="preserve">Herstellung v. Papier, Pappe u. Druckerzeugnissen</t>
  </si>
  <si>
    <t xml:space="preserve">Bergbau und Gewinnung von Steinen und Erden</t>
  </si>
  <si>
    <t xml:space="preserve">_____</t>
  </si>
  <si>
    <t xml:space="preserve">1  Einschließlich Beamte</t>
  </si>
  <si>
    <t xml:space="preserve">1  Durchschnittlicher Bruttoverdienst und die bezahlte Wochenarbeitszeit der voll-
    und teilzeitbeschäftigten Arbeitnehmer¹ im Land Brandenburg im 3. Quartal 2011 
    nach Geschlecht und Leistungsgruppen in Wirtschaftsbereichen</t>
  </si>
  <si>
    <t xml:space="preserve"> </t>
  </si>
  <si>
    <t xml:space="preserve">Geschlecht
—
Leistungsgruppe</t>
  </si>
  <si>
    <t xml:space="preserve">Bezahlte
Wochen-arbeitszeit</t>
  </si>
  <si>
    <t xml:space="preserve">Bruttoverdienst ohne Sonderzahlungen</t>
  </si>
  <si>
    <t xml:space="preserve">Anteil der Arbeitnehmer²</t>
  </si>
  <si>
    <t xml:space="preserve">je Stunde</t>
  </si>
  <si>
    <t xml:space="preserve">je Monat</t>
  </si>
  <si>
    <t xml:space="preserve">Stunde</t>
  </si>
  <si>
    <t xml:space="preserve">EUR</t>
  </si>
  <si>
    <t xml:space="preserve">%</t>
  </si>
  <si>
    <t xml:space="preserve">Produzierendes Gewerbe und Dienstleistungsbereich</t>
  </si>
  <si>
    <t xml:space="preserve">Männer </t>
  </si>
  <si>
    <t xml:space="preserve">Leistungsgruppe</t>
  </si>
  <si>
    <t xml:space="preserve">Frauen</t>
  </si>
  <si>
    <t xml:space="preserve">Insgesamt</t>
  </si>
  <si>
    <t xml:space="preserve">Produzierendes Gewerbe</t>
  </si>
  <si>
    <t xml:space="preserve">Dienstleistungsbereich</t>
  </si>
  <si>
    <t xml:space="preserve">2  Anteil an den jeweils übergeordneten Zusammenfassungen</t>
  </si>
  <si>
    <t xml:space="preserve">2  Durchschnittlicher Bruttoverdienst und die bezahlte Wochenarbeitszeit der 
    vollzeitbeschäftigten Arbeitnehmer¹ im Land Brandenburg im 3. Quartal 2011 
    nach Geschlecht und Leistungsgruppen in Wirtschaftsbereichen</t>
  </si>
  <si>
    <t xml:space="preserve">Anteil der voll- und teilzeitbeschäftigten Arbeitnehmer¹ im Land Brandenburg im 3. Quartal 2011 im Produzierenden Gewerbe und Dienstleistungsbereich nach Leistungsgruppen</t>
  </si>
  <si>
    <t xml:space="preserve">Daten der Grafik 2</t>
  </si>
  <si>
    <t xml:space="preserve">Anteil in %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ruttomonatsverdienst der voll- und teilzeitbeschäftigten Arbeitnehmer¹ im Land Brandenburg im          3. Quartal 2011 im Produzierenden Gewerbe und Dienstleistungsbereich nach Tätigkeiten und Geschlecht</t>
  </si>
  <si>
    <t xml:space="preserve">Daten der Grafik 3</t>
  </si>
  <si>
    <t xml:space="preserve">Bruttomonatsverdienst </t>
  </si>
  <si>
    <t xml:space="preserve">LG 1</t>
  </si>
  <si>
    <t xml:space="preserve">LG 2</t>
  </si>
  <si>
    <t xml:space="preserve">LG 3</t>
  </si>
  <si>
    <t xml:space="preserve">LG 4</t>
  </si>
  <si>
    <t xml:space="preserve">LG 5</t>
  </si>
  <si>
    <t xml:space="preserve">Männer</t>
  </si>
  <si>
    <t xml:space="preserve">3  Durchschnittlicher Bruttoverdienst und die bezahlte Wochenarbeitszeit der
    vollzeitbeschäftigten Arbeitnehmer¹ im Land Brandenburg im 3. Quartal 2011
    nach Geschlecht und ausgewählten Wirtschaftsbereichen </t>
  </si>
  <si>
    <t xml:space="preserve">Bezahlte
Wochenarbeitszeit</t>
  </si>
  <si>
    <t xml:space="preserve">        Bergbau und Gewinnung von Steinen und Erden </t>
  </si>
  <si>
    <t xml:space="preserve">        Verarbeitendes Gewerbe </t>
  </si>
  <si>
    <t xml:space="preserve">Herstellung von Nahrungs- und Futtermitteln</t>
  </si>
  <si>
    <t xml:space="preserve">Herstellung v. Papier, Pappe, Druckerzeugnissen;</t>
  </si>
  <si>
    <t xml:space="preserve">Vervielfältigung von bespielten Ton-, Bild- und Datenträgern</t>
  </si>
  <si>
    <t xml:space="preserve">Herstellung von chemischen und pharmazeutischen Erzeugnissen</t>
  </si>
  <si>
    <t xml:space="preserve">Metallerzeugung und -bearbeitung, Herstellung von </t>
  </si>
  <si>
    <t xml:space="preserve">Metallerzeugnissen</t>
  </si>
  <si>
    <t xml:space="preserve">Herstellung v. Datenverarbeitungsgeräten, elektronischen </t>
  </si>
  <si>
    <t xml:space="preserve">und optischen Erzeugnissen; Herstellung von</t>
  </si>
  <si>
    <t xml:space="preserve">elektrischen Ausrüstungen</t>
  </si>
  <si>
    <t xml:space="preserve">Maschinenbau und sonstiger Fahrzeugbau</t>
  </si>
  <si>
    <t xml:space="preserve">Abwasserentsorgung; Abfallbeseitigung u. Beseitigung von </t>
  </si>
  <si>
    <t xml:space="preserve">Umweltverschmutzungen</t>
  </si>
  <si>
    <t xml:space="preserve">Baugewerbe</t>
  </si>
  <si>
    <t xml:space="preserve">Handel; Instandhaltung und Reparatur von Kraftfahrzeugen</t>
  </si>
  <si>
    <t xml:space="preserve">Handel mit Kraftfahrzeugen, Instandhaltung und Reparatur</t>
  </si>
  <si>
    <t xml:space="preserve">von Kraftfahrzeugen</t>
  </si>
  <si>
    <t xml:space="preserve">Großhandel (ohne Handel mit Kraftfahrzeugen)</t>
  </si>
  <si>
    <t xml:space="preserve">Einzelhandel (ohne Handel mit Kraftfahrzeugen)</t>
  </si>
  <si>
    <t xml:space="preserve">Verlagswesen</t>
  </si>
  <si>
    <t xml:space="preserve">Erbringung v. Dienstleistungen der Informationstechnologie; </t>
  </si>
  <si>
    <t xml:space="preserve">Informationsdienstleistungen</t>
  </si>
  <si>
    <t xml:space="preserve">Erbringung von Finanz- und Versicherungsleistungen</t>
  </si>
  <si>
    <t xml:space="preserve">Grundstücks- und Wohnungswesen</t>
  </si>
  <si>
    <t xml:space="preserve">Erbringung von freiberuflichen, wissenschaftlichen und </t>
  </si>
  <si>
    <t xml:space="preserve">technischen Dienstleistungen</t>
  </si>
  <si>
    <t xml:space="preserve">Rechts- und Steuerberatung, Wirtschaftsprüfung</t>
  </si>
  <si>
    <t xml:space="preserve">Architektur- und Ingenieurbüros; technische, physikalische</t>
  </si>
  <si>
    <t xml:space="preserve">und chemische Untersuchung</t>
  </si>
  <si>
    <t xml:space="preserve">Forschung und Entwicklung</t>
  </si>
  <si>
    <t xml:space="preserve">Werbung und Marktforschung</t>
  </si>
  <si>
    <t xml:space="preserve">Erbringung von sonstigen wirtschaftlichen Dienstleistungen</t>
  </si>
  <si>
    <t xml:space="preserve">Vermittlung und Überlassung von Arbeitskräften</t>
  </si>
  <si>
    <t xml:space="preserve">Wach- und Sicherheitsdienste sowie Detekteien</t>
  </si>
  <si>
    <t xml:space="preserve">Gebäudebetreuung; Garten- und Landschaftsbau </t>
  </si>
  <si>
    <t xml:space="preserve">Öffentliche Verwaltung, Verteidigung, Sozialversicherung</t>
  </si>
  <si>
    <t xml:space="preserve">Erziehung und Unterricht</t>
  </si>
  <si>
    <t xml:space="preserve">Gesundheits- und Sozialwesen</t>
  </si>
  <si>
    <t xml:space="preserve">Gesundheitswesen</t>
  </si>
  <si>
    <t xml:space="preserve">Heime (ohne Erholungs- und Ferienheime)</t>
  </si>
  <si>
    <t xml:space="preserve">Sozialwesen (ohne Heime)</t>
  </si>
  <si>
    <t xml:space="preserve">Kunst, Unterhaltung und Erholung</t>
  </si>
  <si>
    <t xml:space="preserve">Erbringung von sonstigen Dienstleistungen </t>
  </si>
  <si>
    <t xml:space="preserve">Prozentuale Abweichung der Bruttomonatsverdienste ohne Sonderzahlungen  vollzeitbeschäftigter Arbeitnehmer¹ im Land Brandenburg im 3. Quartal 2011 ausgewählter Wirtschaftsbereiche vom Durchschnitt  im Produzierenden Gewerbe und Dienstleistungsbereich </t>
  </si>
  <si>
    <t xml:space="preserve">Daten der Grafik 4</t>
  </si>
  <si>
    <t xml:space="preserve">Wirtschaftszweig</t>
  </si>
  <si>
    <t xml:space="preserve">Abweichung +/-</t>
  </si>
  <si>
    <t xml:space="preserve">Brutto-monats-verdienst</t>
  </si>
  <si>
    <t xml:space="preserve">Gastgewerbe                                      </t>
  </si>
  <si>
    <t xml:space="preserve">Erbringung v. sonstigen wirtschaftlichen Dienstleistungen</t>
  </si>
  <si>
    <t xml:space="preserve">Erbringung v. sonst. Dienstleistungen   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2  </t>
    </r>
    <r>
      <rPr>
        <sz val="8"/>
        <rFont val="Arial"/>
        <family val="2"/>
      </rPr>
      <t xml:space="preserve">                                         </t>
    </r>
  </si>
  <si>
    <t xml:space="preserve">Verkehr und Lagerei             </t>
  </si>
  <si>
    <t xml:space="preserve">Verarbeitendes Gewerbe                           </t>
  </si>
  <si>
    <t xml:space="preserve">Erbringung v. freiberuflichen, wissenschaftl. u. technischen Dienstleistungen</t>
  </si>
  <si>
    <t xml:space="preserve">Gesundheits- u. Sozialwesen          </t>
  </si>
  <si>
    <t xml:space="preserve">                                                                                                                                                                     </t>
  </si>
  <si>
    <t xml:space="preserve">Grundstücks- und Wohnungswesen            </t>
  </si>
  <si>
    <t xml:space="preserve">Erbringung v. Finanz- u. Versicherungsleistungen                 </t>
  </si>
  <si>
    <t xml:space="preserve">Energie- und Wasserversorgung                    </t>
  </si>
  <si>
    <t xml:space="preserve">Erziehung und Unterricht                         </t>
  </si>
  <si>
    <t xml:space="preserve">Prod. Gewerbe+ Dienstleistungsbereich</t>
  </si>
  <si>
    <t xml:space="preserve">2  Einschließlich Instandhaltung und Reparatur von Kraftfahrzeugen</t>
  </si>
  <si>
    <t xml:space="preserve">Verteilung der Arbeitnehmer¹ im Land Brandenburg im 3. Quartal 2011 im Produzierenden Gewerbe und Dienstleistungsbereich nach Geschlecht und Beschäftigungsart</t>
  </si>
  <si>
    <t xml:space="preserve">Daten der Grafik 5</t>
  </si>
  <si>
    <t xml:space="preserve">Anteil</t>
  </si>
  <si>
    <t xml:space="preserve">hochgerechnete AN</t>
  </si>
  <si>
    <t xml:space="preserve">Insgesamt </t>
  </si>
  <si>
    <t xml:space="preserve">Geringfügig</t>
  </si>
  <si>
    <t xml:space="preserve">Arbeitnehmer insgesamt</t>
  </si>
  <si>
    <t xml:space="preserve">4  Durchschnittlicher Bruttoverdienst und die bezahlte Wochenarbeitszeit der
    teilzeitbeschäftigten Arbeitnehmer¹ im Land Brandenburg im 3. Quartal 2011 
    nach ausgewählten Wirtschaftsbereichen und Geschlecht</t>
  </si>
  <si>
    <t xml:space="preserve">        Handel²</t>
  </si>
  <si>
    <t xml:space="preserve">Information- und Kommunikation</t>
  </si>
  <si>
    <t xml:space="preserve">Erbringung von freiberuflichen, wissenschaftlichen und technischen Dienstleistungen</t>
  </si>
  <si>
    <t xml:space="preserve">Erbringung von sonstigen wirtschaftlichen  Dienstleistungen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mmm\-yy"/>
    <numFmt numFmtId="166" formatCode="@"/>
    <numFmt numFmtId="167" formatCode="@*."/>
    <numFmt numFmtId="168" formatCode="0"/>
    <numFmt numFmtId="169" formatCode="@\ "/>
    <numFmt numFmtId="170" formatCode="#\ ##0.0;&quot;– &quot;#\ ##0.0"/>
    <numFmt numFmtId="171" formatCode="#\ ##0.00;&quot;– &quot;#\ ##0.00"/>
    <numFmt numFmtId="172" formatCode="#\ ##0;&quot;– &quot;#\ ##0"/>
    <numFmt numFmtId="173" formatCode="#,##0.0;&quot;– &quot;#,##0.0"/>
    <numFmt numFmtId="174" formatCode="#,##0;&quot;– &quot;#,##0"/>
    <numFmt numFmtId="175" formatCode="0.0"/>
    <numFmt numFmtId="176" formatCode="0%"/>
    <numFmt numFmtId="177" formatCode="\(#\ ##0.00\);&quot;(– &quot;#\ ##0.00\)"/>
    <numFmt numFmtId="178" formatCode="\(#\ ##0\);&quot;(– &quot;#\ ##0\)"/>
    <numFmt numFmtId="179" formatCode="0;[RED]0"/>
    <numFmt numFmtId="180" formatCode="0.0;[RED]0.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MS Sans Serif"/>
      <family val="2"/>
    </font>
    <font>
      <sz val="8"/>
      <name val="MS Sans Serif"/>
      <family val="0"/>
    </font>
    <font>
      <sz val="8.5"/>
      <name val="MS Sans Serif"/>
      <family val="0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26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3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0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right" vertical="bottom" textRotation="0" wrapText="true" indent="1" shrinkToFit="false"/>
      <protection locked="false" hidden="false"/>
    </xf>
    <xf numFmtId="169" fontId="26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9" fontId="2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left" vertical="bottom" textRotation="0" wrapText="true" indent="4" shrinkToFit="false"/>
      <protection locked="false" hidden="false"/>
    </xf>
    <xf numFmtId="173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2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2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2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78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left" vertical="bottom" textRotation="0" wrapText="false" indent="2" shrinkToFit="false"/>
      <protection locked="false" hidden="false"/>
    </xf>
    <xf numFmtId="172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Standard_HG 95-00" xfId="23"/>
    <cellStyle name="Standard_Mappe1_Tab03_VÖ" xfId="24"/>
    <cellStyle name="*unknown*" xfId="20" builtinId="8"/>
  </cellStyles>
  <colors>
    <indexedColors>
      <rgbColor rgb="FF000000"/>
      <rgbColor rgb="FFEFF3FB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1350"/>
      <rgbColor rgb="FF808000"/>
      <rgbColor rgb="FF800080"/>
      <rgbColor rgb="FF008080"/>
      <rgbColor rgb="FFC0C0C0"/>
      <rgbColor rgb="FF808080"/>
      <rgbColor rgb="FF91ACE3"/>
      <rgbColor rgb="FFB74DFF"/>
      <rgbColor rgb="FFF5E7FF"/>
      <rgbColor rgb="FFCBE5FF"/>
      <rgbColor rgb="FF660066"/>
      <rgbColor rgb="FFFF8080"/>
      <rgbColor rgb="FF0066CC"/>
      <rgbColor rgb="FFE5BF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263C6"/>
      <rgbColor rgb="FF33CCCC"/>
      <rgbColor rgb="FF99CC00"/>
      <rgbColor rgb="FFFFCC00"/>
      <rgbColor rgb="FFFF9900"/>
      <rgbColor rgb="FFFF6600"/>
      <rgbColor rgb="FF666699"/>
      <rgbColor rgb="FF969696"/>
      <rgbColor rgb="FF0029A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5250222090613"/>
          <c:y val="0.0608978216391864"/>
          <c:w val="0.810186556114895"/>
          <c:h val="0.8435431459862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Titel!$G$22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Verarbeitendes Gewerbe</c:v>
                </c:pt>
                <c:pt idx="7">
                  <c:v>Bergbau und Gewinnung von Steinen  und Erden</c:v>
                </c:pt>
              </c:strCache>
            </c:strRef>
          </c:cat>
          <c:val>
            <c:numRef>
              <c:f>Titel!$G$23:$G$30</c:f>
              <c:numCache>
                <c:formatCode>General</c:formatCode>
                <c:ptCount val="8"/>
                <c:pt idx="0">
                  <c:v>39.2</c:v>
                </c:pt>
                <c:pt idx="1">
                  <c:v>39.8</c:v>
                </c:pt>
                <c:pt idx="2">
                  <c:v>39.7</c:v>
                </c:pt>
                <c:pt idx="3">
                  <c:v>40.2</c:v>
                </c:pt>
                <c:pt idx="4">
                  <c:v>39.7</c:v>
                </c:pt>
                <c:pt idx="5">
                  <c:v>38.3</c:v>
                </c:pt>
                <c:pt idx="6">
                  <c:v>39.5</c:v>
                </c:pt>
                <c:pt idx="7">
                  <c:v>37.6</c:v>
                </c:pt>
              </c:numCache>
            </c:numRef>
          </c:val>
        </c:ser>
        <c:ser>
          <c:idx val="1"/>
          <c:order val="1"/>
          <c:tx>
            <c:strRef>
              <c:f>Titel!$H$22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Verarbeitendes Gewerbe</c:v>
                </c:pt>
                <c:pt idx="7">
                  <c:v>Bergbau und Gewinnung von Steinen  und Erden</c:v>
                </c:pt>
              </c:strCache>
            </c:strRef>
          </c:cat>
          <c:val>
            <c:numRef>
              <c:f>Titel!$H$23:$H$30</c:f>
              <c:numCache>
                <c:formatCode>General</c:formatCode>
                <c:ptCount val="8"/>
                <c:pt idx="0">
                  <c:v>30.1</c:v>
                </c:pt>
                <c:pt idx="1">
                  <c:v>29.2</c:v>
                </c:pt>
                <c:pt idx="2">
                  <c:v>28.2</c:v>
                </c:pt>
                <c:pt idx="3">
                  <c:v>25.2</c:v>
                </c:pt>
                <c:pt idx="4">
                  <c:v>28.8</c:v>
                </c:pt>
                <c:pt idx="5">
                  <c:v>30.5</c:v>
                </c:pt>
                <c:pt idx="6">
                  <c:v>29.4</c:v>
                </c:pt>
                <c:pt idx="7">
                  <c:v>27.8</c:v>
                </c:pt>
              </c:numCache>
            </c:numRef>
          </c:val>
        </c:ser>
        <c:gapWidth val="150"/>
        <c:overlap val="0"/>
        <c:axId val="43960518"/>
        <c:axId val="895724"/>
      </c:barChart>
      <c:catAx>
        <c:axId val="43960518"/>
        <c:scaling>
          <c:orientation val="minMax"/>
        </c:scaling>
        <c:delete val="0"/>
        <c:axPos val="b"/>
        <c:numFmt formatCode="@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24"/>
        <c:crossesAt val="0"/>
        <c:auto val="1"/>
        <c:lblAlgn val="ctr"/>
        <c:lblOffset val="100"/>
        <c:noMultiLvlLbl val="0"/>
      </c:catAx>
      <c:valAx>
        <c:axId val="895724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722238673378739"/>
              <c:y val="0.8990251534480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0518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9107689270556"/>
          <c:y val="0.386087375135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654978962132"/>
          <c:y val="0.0241280458671763"/>
          <c:w val="0.94586255259467"/>
          <c:h val="0.937075967510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1!$L$6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9</c:f>
              <c:strCache>
                <c:ptCount val="13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Maschinenbau und sostiger Fahrzeugbau</c:v>
                </c:pt>
                <c:pt idx="7">
                  <c:v>Herstellung von Datenverarbeitungsgeräten, elektronischen u. optischen Erzeugnissen; Herstellung v. elektrischen Ausrüstungen </c:v>
                </c:pt>
                <c:pt idx="8">
                  <c:v>Metallerzeugung und -bearbeitung, Herstellung von Metallerzeugnissen</c:v>
                </c:pt>
                <c:pt idx="9">
                  <c:v>Herstellung v. chemischen u. pharmazeutischen Erzeugnissen</c:v>
                </c:pt>
                <c:pt idx="10">
                  <c:v>Herstellung v. Papier, Pappe u. Druckerzeugnissen</c:v>
                </c:pt>
                <c:pt idx="11">
                  <c:v>Verarbeitendes Gewerbe</c:v>
                </c:pt>
                <c:pt idx="12">
                  <c:v>Bergbau und Gewinnung von Steinen und Erden</c:v>
                </c:pt>
              </c:strCache>
            </c:strRef>
          </c:cat>
          <c:val>
            <c:numRef>
              <c:f>Graf1!$L$7:$L$19</c:f>
              <c:numCache>
                <c:formatCode>General</c:formatCode>
                <c:ptCount val="13"/>
                <c:pt idx="0">
                  <c:v>3.366</c:v>
                </c:pt>
                <c:pt idx="1">
                  <c:v>3.513</c:v>
                </c:pt>
                <c:pt idx="2">
                  <c:v>1.525</c:v>
                </c:pt>
                <c:pt idx="3">
                  <c:v>2.345</c:v>
                </c:pt>
                <c:pt idx="4">
                  <c:v>2.815</c:v>
                </c:pt>
                <c:pt idx="5">
                  <c:v>3.645</c:v>
                </c:pt>
                <c:pt idx="6">
                  <c:v>3.605</c:v>
                </c:pt>
                <c:pt idx="7">
                  <c:v>2.47</c:v>
                </c:pt>
                <c:pt idx="8">
                  <c:v>2.384</c:v>
                </c:pt>
                <c:pt idx="9">
                  <c:v>3.084</c:v>
                </c:pt>
                <c:pt idx="10">
                  <c:v>2.474</c:v>
                </c:pt>
                <c:pt idx="11">
                  <c:v>2.589</c:v>
                </c:pt>
                <c:pt idx="12">
                  <c:v>3.656</c:v>
                </c:pt>
              </c:numCache>
            </c:numRef>
          </c:val>
        </c:ser>
        <c:ser>
          <c:idx val="1"/>
          <c:order val="1"/>
          <c:tx>
            <c:strRef>
              <c:f>Graf1!$M$6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9</c:f>
              <c:strCache>
                <c:ptCount val="13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Maschinenbau und sostiger Fahrzeugbau</c:v>
                </c:pt>
                <c:pt idx="7">
                  <c:v>Herstellung von Datenverarbeitungsgeräten, elektronischen u. optischen Erzeugnissen; Herstellung v. elektrischen Ausrüstungen </c:v>
                </c:pt>
                <c:pt idx="8">
                  <c:v>Metallerzeugung und -bearbeitung, Herstellung von Metallerzeugnissen</c:v>
                </c:pt>
                <c:pt idx="9">
                  <c:v>Herstellung v. chemischen u. pharmazeutischen Erzeugnissen</c:v>
                </c:pt>
                <c:pt idx="10">
                  <c:v>Herstellung v. Papier, Pappe u. Druckerzeugnissen</c:v>
                </c:pt>
                <c:pt idx="11">
                  <c:v>Verarbeitendes Gewerbe</c:v>
                </c:pt>
                <c:pt idx="12">
                  <c:v>Bergbau und Gewinnung von Steinen und Erden</c:v>
                </c:pt>
              </c:strCache>
            </c:strRef>
          </c:cat>
          <c:val>
            <c:numRef>
              <c:f>Graf1!$M$7:$M$19</c:f>
              <c:numCache>
                <c:formatCode>General</c:formatCode>
                <c:ptCount val="13"/>
                <c:pt idx="0">
                  <c:v>2.278</c:v>
                </c:pt>
                <c:pt idx="1">
                  <c:v>1.83</c:v>
                </c:pt>
                <c:pt idx="2">
                  <c:v>0.908</c:v>
                </c:pt>
                <c:pt idx="3">
                  <c:v>1.591</c:v>
                </c:pt>
                <c:pt idx="4">
                  <c:v>1.688</c:v>
                </c:pt>
                <c:pt idx="5">
                  <c:v>2.531</c:v>
                </c:pt>
                <c:pt idx="6">
                  <c:v>2.028</c:v>
                </c:pt>
                <c:pt idx="7">
                  <c:v>1.423</c:v>
                </c:pt>
                <c:pt idx="8">
                  <c:v>1.55</c:v>
                </c:pt>
                <c:pt idx="9">
                  <c:v>1.962</c:v>
                </c:pt>
                <c:pt idx="10">
                  <c:v>1.784</c:v>
                </c:pt>
                <c:pt idx="11">
                  <c:v>1.314</c:v>
                </c:pt>
                <c:pt idx="12">
                  <c:v>2.137</c:v>
                </c:pt>
              </c:numCache>
            </c:numRef>
          </c:val>
        </c:ser>
        <c:gapWidth val="150"/>
        <c:overlap val="0"/>
        <c:axId val="1514496"/>
        <c:axId val="79277307"/>
      </c:barChart>
      <c:catAx>
        <c:axId val="15144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7307"/>
        <c:crossesAt val="0"/>
        <c:auto val="1"/>
        <c:lblAlgn val="ctr"/>
        <c:lblOffset val="100"/>
        <c:noMultiLvlLbl val="0"/>
      </c:catAx>
      <c:valAx>
        <c:axId val="79277307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871584852734923"/>
              <c:y val="0.9568084089823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4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2903225806452"/>
          <c:y val="0.4453416149068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6467269346669"/>
          <c:y val="0.23102620315273"/>
          <c:w val="0.426684618836956"/>
          <c:h val="0.76897379684727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eff3fb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be5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1ace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263c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029ae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 2+3'!$J$8:$J$12</c:f>
              <c:strCache>
                <c:ptCount val="5"/>
                <c:pt idx="0">
                  <c:v>Leistungsgruppe 1</c:v>
                </c:pt>
                <c:pt idx="1">
                  <c:v>Leistungsgruppe 2</c:v>
                </c:pt>
                <c:pt idx="2">
                  <c:v>Leistungsgruppe 3</c:v>
                </c:pt>
                <c:pt idx="3">
                  <c:v>Leistungsgruppe 4</c:v>
                </c:pt>
                <c:pt idx="4">
                  <c:v>Leistungsgruppe 5</c:v>
                </c:pt>
              </c:strCache>
            </c:strRef>
          </c:cat>
          <c:val>
            <c:numRef>
              <c:f>'Graf 2+3'!$K$8:$K$12</c:f>
              <c:numCache>
                <c:formatCode>General</c:formatCode>
                <c:ptCount val="5"/>
                <c:pt idx="0">
                  <c:v>8.5</c:v>
                </c:pt>
                <c:pt idx="1">
                  <c:v>20.6</c:v>
                </c:pt>
                <c:pt idx="2">
                  <c:v>49.9</c:v>
                </c:pt>
                <c:pt idx="3">
                  <c:v>15.7</c:v>
                </c:pt>
                <c:pt idx="4">
                  <c:v>5.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39403023152"/>
          <c:y val="0.104369434665562"/>
          <c:w val="0.949677913132215"/>
          <c:h val="0.7467384551667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+3'!$J$38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8:$O$38</c:f>
              <c:numCache>
                <c:formatCode>General</c:formatCode>
                <c:ptCount val="5"/>
                <c:pt idx="0">
                  <c:v>5373</c:v>
                </c:pt>
                <c:pt idx="1">
                  <c:v>3330</c:v>
                </c:pt>
                <c:pt idx="2">
                  <c:v>2304</c:v>
                </c:pt>
                <c:pt idx="3">
                  <c:v>1802</c:v>
                </c:pt>
                <c:pt idx="4">
                  <c:v>1607</c:v>
                </c:pt>
              </c:numCache>
            </c:numRef>
          </c:val>
        </c:ser>
        <c:ser>
          <c:idx val="1"/>
          <c:order val="1"/>
          <c:tx>
            <c:strRef>
              <c:f>'Graf 2+3'!$J$39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9:$O$39</c:f>
              <c:numCache>
                <c:formatCode>General</c:formatCode>
                <c:ptCount val="5"/>
                <c:pt idx="0">
                  <c:v>4261</c:v>
                </c:pt>
                <c:pt idx="1">
                  <c:v>3001</c:v>
                </c:pt>
                <c:pt idx="2">
                  <c:v>2066</c:v>
                </c:pt>
                <c:pt idx="3">
                  <c:v>1424</c:v>
                </c:pt>
                <c:pt idx="4">
                  <c:v>1238</c:v>
                </c:pt>
              </c:numCache>
            </c:numRef>
          </c:val>
        </c:ser>
        <c:gapWidth val="150"/>
        <c:overlap val="0"/>
        <c:axId val="72502987"/>
        <c:axId val="2574541"/>
      </c:barChart>
      <c:catAx>
        <c:axId val="72502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510236622233561"/>
              <c:y val="0.04462621660799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541"/>
        <c:crossesAt val="0"/>
        <c:auto val="1"/>
        <c:lblAlgn val="ctr"/>
        <c:lblOffset val="100"/>
        <c:noMultiLvlLbl val="0"/>
      </c:catAx>
      <c:valAx>
        <c:axId val="257454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;&quot;– &quot;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29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218381274316"/>
          <c:y val="0.9150962932284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355414711439"/>
          <c:y val="0.0270779500430663"/>
          <c:w val="0.962459625815102"/>
          <c:h val="0.92861757105943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4'!$G$8:$G$25</c:f>
              <c:strCache>
                <c:ptCount val="18"/>
                <c:pt idx="0">
                  <c:v>Gastgewerbe                                      </c:v>
                </c:pt>
                <c:pt idx="1">
                  <c:v>Erbringung v. sonstigen wirtschaftlichen Dienstleistungen</c:v>
                </c:pt>
                <c:pt idx="2">
                  <c:v>Erbringung v. sonst. Dienstleistungen   </c:v>
                </c:pt>
                <c:pt idx="3">
                  <c:v>Handel2                                           </c:v>
                </c:pt>
                <c:pt idx="4">
                  <c:v>Baugewerbe</c:v>
                </c:pt>
                <c:pt idx="5">
                  <c:v>Verkehr und Lagerei             </c:v>
                </c:pt>
                <c:pt idx="6">
                  <c:v>Verarbeitendes Gewerbe                           </c:v>
                </c:pt>
                <c:pt idx="7">
                  <c:v>Produzierendes Gewerbe</c:v>
                </c:pt>
                <c:pt idx="8">
                  <c:v>Dienstleistunsbereich</c:v>
                </c:pt>
                <c:pt idx="9">
                  <c:v>Erbringung v. freiberuflichen, wissenschaftl. u. technischen Dienstleistungen</c:v>
                </c:pt>
                <c:pt idx="10">
                  <c:v>Gesundheits- u. Sozialwesen          </c:v>
                </c:pt>
                <c:pt idx="11">
                  <c:v>Grundstücks- und Wohnungswesen            </c:v>
                </c:pt>
                <c:pt idx="12">
                  <c:v>Öffentliche Verwaltung, Verteidigung, Sozialversicherung</c:v>
                </c:pt>
                <c:pt idx="13">
                  <c:v>Erbringung v. Finanz- u. Versicherungsleistungen                 </c:v>
                </c:pt>
                <c:pt idx="14">
                  <c:v>Information und Kommunikation</c:v>
                </c:pt>
                <c:pt idx="15">
                  <c:v>Energie- und Wasserversorgung                    </c:v>
                </c:pt>
                <c:pt idx="16">
                  <c:v>Bergbau und Gewinnung von Steinen und Erden</c:v>
                </c:pt>
                <c:pt idx="17">
                  <c:v>Erziehung und Unterricht                         </c:v>
                </c:pt>
              </c:strCache>
            </c:strRef>
          </c:cat>
          <c:val>
            <c:numRef>
              <c:f>'Graf 4'!$H$8:$H$25</c:f>
              <c:numCache>
                <c:formatCode>General</c:formatCode>
                <c:ptCount val="18"/>
                <c:pt idx="0">
                  <c:v>-44.5</c:v>
                </c:pt>
                <c:pt idx="1">
                  <c:v>-33.6</c:v>
                </c:pt>
                <c:pt idx="2">
                  <c:v>-19.6</c:v>
                </c:pt>
                <c:pt idx="3">
                  <c:v>-16.2</c:v>
                </c:pt>
                <c:pt idx="4">
                  <c:v>-15.7</c:v>
                </c:pt>
                <c:pt idx="5">
                  <c:v>-14.6</c:v>
                </c:pt>
                <c:pt idx="6">
                  <c:v>-5.7</c:v>
                </c:pt>
                <c:pt idx="7">
                  <c:v>-4.9</c:v>
                </c:pt>
                <c:pt idx="8">
                  <c:v>2.5</c:v>
                </c:pt>
                <c:pt idx="9">
                  <c:v>11.7</c:v>
                </c:pt>
                <c:pt idx="10">
                  <c:v>12.4</c:v>
                </c:pt>
                <c:pt idx="11">
                  <c:v>12.8</c:v>
                </c:pt>
                <c:pt idx="12">
                  <c:v>14.5</c:v>
                </c:pt>
                <c:pt idx="13">
                  <c:v>22.6</c:v>
                </c:pt>
                <c:pt idx="14">
                  <c:v>27.9</c:v>
                </c:pt>
                <c:pt idx="15">
                  <c:v>32.7</c:v>
                </c:pt>
                <c:pt idx="16">
                  <c:v>33.1</c:v>
                </c:pt>
                <c:pt idx="17">
                  <c:v>34.2</c:v>
                </c:pt>
              </c:numCache>
            </c:numRef>
          </c:val>
        </c:ser>
        <c:gapWidth val="150"/>
        <c:overlap val="0"/>
        <c:axId val="65827677"/>
        <c:axId val="36498314"/>
      </c:barChart>
      <c:catAx>
        <c:axId val="65827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8314"/>
        <c:auto val="1"/>
        <c:lblAlgn val="ctr"/>
        <c:lblOffset val="100"/>
        <c:noMultiLvlLbl val="0"/>
      </c:catAx>
      <c:valAx>
        <c:axId val="3649831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76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298827793193"/>
          <c:y val="0.032142632933643"/>
          <c:w val="0.954753949827284"/>
          <c:h val="0.90633435871680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5!$J$10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0:$M$10</c:f>
              <c:numCache>
                <c:formatCode>General</c:formatCode>
                <c:ptCount val="3"/>
                <c:pt idx="0">
                  <c:v>70.5</c:v>
                </c:pt>
                <c:pt idx="1">
                  <c:v>86.9</c:v>
                </c:pt>
                <c:pt idx="2">
                  <c:v>53.6</c:v>
                </c:pt>
              </c:numCache>
            </c:numRef>
          </c:val>
        </c:ser>
        <c:ser>
          <c:idx val="1"/>
          <c:order val="1"/>
          <c:tx>
            <c:strRef>
              <c:f>Graf5!$J$11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1:$M$11</c:f>
              <c:numCache>
                <c:formatCode>General</c:formatCode>
                <c:ptCount val="3"/>
                <c:pt idx="0">
                  <c:v>21.7</c:v>
                </c:pt>
                <c:pt idx="1">
                  <c:v>6.6</c:v>
                </c:pt>
                <c:pt idx="2">
                  <c:v>37.3</c:v>
                </c:pt>
              </c:numCache>
            </c:numRef>
          </c:val>
        </c:ser>
        <c:ser>
          <c:idx val="2"/>
          <c:order val="2"/>
          <c:tx>
            <c:strRef>
              <c:f>Graf5!$J$12</c:f>
              <c:strCache>
                <c:ptCount val="1"/>
                <c:pt idx="0">
                  <c:v>Geringfügig</c:v>
                </c:pt>
              </c:strCache>
            </c:strRef>
          </c:tx>
          <c:spPr>
            <a:solidFill>
              <a:srgbClr val="f5e7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2:$M$12</c:f>
              <c:numCache>
                <c:formatCode>General</c:formatCode>
                <c:ptCount val="3"/>
                <c:pt idx="0">
                  <c:v>7.8</c:v>
                </c:pt>
                <c:pt idx="1">
                  <c:v>6.5</c:v>
                </c:pt>
                <c:pt idx="2">
                  <c:v>9.1</c:v>
                </c:pt>
              </c:numCache>
            </c:numRef>
          </c:val>
        </c:ser>
        <c:gapWidth val="150"/>
        <c:overlap val="100"/>
        <c:axId val="56198292"/>
        <c:axId val="78031301"/>
      </c:barChart>
      <c:catAx>
        <c:axId val="561982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1301"/>
        <c:crossesAt val="0"/>
        <c:auto val="1"/>
        <c:lblAlgn val="ctr"/>
        <c:lblOffset val="100"/>
        <c:noMultiLvlLbl val="0"/>
      </c:catAx>
      <c:valAx>
        <c:axId val="7803130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82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2348943881307"/>
          <c:y val="0.943373720886434"/>
          <c:w val="0.49345942578855"/>
          <c:h val="0.03540711909096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3646800</xdr:colOff>
      <xdr:row>32</xdr:row>
      <xdr:rowOff>85680</xdr:rowOff>
    </xdr:to>
    <xdr:graphicFrame>
      <xdr:nvGraphicFramePr>
        <xdr:cNvPr id="1" name="Chart 2"/>
        <xdr:cNvGraphicFramePr/>
      </xdr:nvGraphicFramePr>
      <xdr:xfrm>
        <a:off x="2787480" y="6033240"/>
        <a:ext cx="364680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40800</xdr:colOff>
      <xdr:row>0</xdr:row>
      <xdr:rowOff>19800</xdr:rowOff>
    </xdr:from>
    <xdr:to>
      <xdr:col>7</xdr:col>
      <xdr:colOff>30960</xdr:colOff>
      <xdr:row>0</xdr:row>
      <xdr:rowOff>973800</xdr:rowOff>
    </xdr:to>
    <xdr:sp>
      <xdr:nvSpPr>
        <xdr:cNvPr id="5" name="Text 1"/>
        <xdr:cNvSpPr/>
      </xdr:nvSpPr>
      <xdr:spPr>
        <a:xfrm>
          <a:off x="4879800" y="19800"/>
          <a:ext cx="1267560" cy="95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N I 1 – vj 3/11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7</xdr:col>
      <xdr:colOff>784800</xdr:colOff>
      <xdr:row>46</xdr:row>
      <xdr:rowOff>28440</xdr:rowOff>
    </xdr:to>
    <xdr:graphicFrame>
      <xdr:nvGraphicFramePr>
        <xdr:cNvPr id="6" name="Chart 3"/>
        <xdr:cNvGraphicFramePr/>
      </xdr:nvGraphicFramePr>
      <xdr:xfrm>
        <a:off x="0" y="485640"/>
        <a:ext cx="6416640" cy="753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6</xdr:col>
      <xdr:colOff>775800</xdr:colOff>
      <xdr:row>27</xdr:row>
      <xdr:rowOff>95400</xdr:rowOff>
    </xdr:to>
    <xdr:graphicFrame>
      <xdr:nvGraphicFramePr>
        <xdr:cNvPr id="7" name="Chart 13"/>
        <xdr:cNvGraphicFramePr/>
      </xdr:nvGraphicFramePr>
      <xdr:xfrm>
        <a:off x="39960" y="762120"/>
        <a:ext cx="5614560" cy="34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28440</xdr:rowOff>
    </xdr:from>
    <xdr:to>
      <xdr:col>6</xdr:col>
      <xdr:colOff>765360</xdr:colOff>
      <xdr:row>57</xdr:row>
      <xdr:rowOff>9360</xdr:rowOff>
    </xdr:to>
    <xdr:graphicFrame>
      <xdr:nvGraphicFramePr>
        <xdr:cNvPr id="8" name="Chart 14"/>
        <xdr:cNvGraphicFramePr/>
      </xdr:nvGraphicFramePr>
      <xdr:xfrm>
        <a:off x="0" y="5362560"/>
        <a:ext cx="564408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56880</xdr:rowOff>
    </xdr:from>
    <xdr:to>
      <xdr:col>5</xdr:col>
      <xdr:colOff>10800</xdr:colOff>
      <xdr:row>39</xdr:row>
      <xdr:rowOff>114480</xdr:rowOff>
    </xdr:to>
    <xdr:graphicFrame>
      <xdr:nvGraphicFramePr>
        <xdr:cNvPr id="9" name="Chart 2083"/>
        <xdr:cNvGraphicFramePr/>
      </xdr:nvGraphicFramePr>
      <xdr:xfrm>
        <a:off x="0" y="666360"/>
        <a:ext cx="5906880" cy="668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51720</xdr:colOff>
      <xdr:row>3</xdr:row>
      <xdr:rowOff>9360</xdr:rowOff>
    </xdr:from>
    <xdr:to>
      <xdr:col>2</xdr:col>
      <xdr:colOff>352800</xdr:colOff>
      <xdr:row>36</xdr:row>
      <xdr:rowOff>86040</xdr:rowOff>
    </xdr:to>
    <xdr:sp>
      <xdr:nvSpPr>
        <xdr:cNvPr id="28" name="Line 2085"/>
        <xdr:cNvSpPr/>
      </xdr:nvSpPr>
      <xdr:spPr>
        <a:xfrm>
          <a:off x="3189600" y="780840"/>
          <a:ext cx="1080" cy="60584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649399719666</cdr:x>
      <cdr:y>0.126776485788114</cdr:y>
    </cdr:from>
    <cdr:to>
      <cdr:x>0.525991833749771</cdr:x>
      <cdr:y>0.152024117140396</cdr:y>
    </cdr:to>
    <cdr:sp>
      <cdr:nvSpPr>
        <cdr:cNvPr id="10" name="Text 1042"/>
        <cdr:cNvSpPr/>
      </cdr:nvSpPr>
      <cdr:spPr>
        <a:xfrm>
          <a:off x="983520" y="847800"/>
          <a:ext cx="2123640" cy="16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nergie- und Wasserversorg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84825400694741</cdr:x>
      <cdr:y>0.0737510766580534</cdr:y>
    </cdr:from>
    <cdr:to>
      <cdr:x>0.52398074227558</cdr:x>
      <cdr:y>0.104274332472007</cdr:y>
    </cdr:to>
    <cdr:sp>
      <cdr:nvSpPr>
        <cdr:cNvPr id="11" name="Text 1043"/>
        <cdr:cNvSpPr/>
      </cdr:nvSpPr>
      <cdr:spPr>
        <a:xfrm>
          <a:off x="581760" y="493200"/>
          <a:ext cx="251352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ergbau und Gewinnung von Steinen und Erd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82442562008654</cdr:x>
      <cdr:y>0.222276055124892</cdr:y>
    </cdr:from>
    <cdr:to>
      <cdr:x>0.52398074227558</cdr:x>
      <cdr:y>0.245747200689061</cdr:y>
    </cdr:to>
    <cdr:sp>
      <cdr:nvSpPr>
        <cdr:cNvPr id="12" name="Text 1044"/>
        <cdr:cNvSpPr/>
      </cdr:nvSpPr>
      <cdr:spPr>
        <a:xfrm>
          <a:off x="521280" y="1486440"/>
          <a:ext cx="2574000" cy="15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Finanz- u. Versicherungs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47705527454446</cdr:x>
      <cdr:y>0.415751507321275</cdr:y>
    </cdr:from>
    <cdr:to>
      <cdr:x>0.523005667621427</cdr:x>
      <cdr:y>0.461024978466839</cdr:y>
    </cdr:to>
    <cdr:sp>
      <cdr:nvSpPr>
        <cdr:cNvPr id="13" name="Text 1045"/>
        <cdr:cNvSpPr/>
      </cdr:nvSpPr>
      <cdr:spPr>
        <a:xfrm>
          <a:off x="500760" y="2780280"/>
          <a:ext cx="2588760" cy="302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freiberuflichen, wissenschaftlichen und technisch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220427814005</cdr:x>
      <cdr:y>0.0277239448751077</cdr:y>
    </cdr:from>
    <cdr:to>
      <cdr:x>0.523005667621427</cdr:x>
      <cdr:y>0.0512489233419466</cdr:y>
    </cdr:to>
    <cdr:sp>
      <cdr:nvSpPr>
        <cdr:cNvPr id="14" name="Text 1046"/>
        <cdr:cNvSpPr/>
      </cdr:nvSpPr>
      <cdr:spPr>
        <a:xfrm>
          <a:off x="1696680" y="185400"/>
          <a:ext cx="1392840" cy="15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ziehung und Unterricht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0003047108294</cdr:x>
      <cdr:y>0.576227390180879</cdr:y>
    </cdr:from>
    <cdr:to>
      <cdr:x>0.787007130233409</cdr:x>
      <cdr:y>0.601475021533161</cdr:y>
    </cdr:to>
    <cdr:sp>
      <cdr:nvSpPr>
        <cdr:cNvPr id="15" name="Text 1047"/>
        <cdr:cNvSpPr/>
      </cdr:nvSpPr>
      <cdr:spPr>
        <a:xfrm>
          <a:off x="3249000" y="3853440"/>
          <a:ext cx="1400040" cy="16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3720519227253</cdr:x>
      <cdr:y>0.531276916451335</cdr:y>
    </cdr:from>
    <cdr:to>
      <cdr:x>0.802730209031629</cdr:x>
      <cdr:y>0.557224375538329</cdr:y>
    </cdr:to>
    <cdr:sp>
      <cdr:nvSpPr>
        <cdr:cNvPr id="16" name="Text 1048"/>
        <cdr:cNvSpPr/>
      </cdr:nvSpPr>
      <cdr:spPr>
        <a:xfrm>
          <a:off x="3270960" y="3552840"/>
          <a:ext cx="1470960" cy="17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duzier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00743494423792</cdr:x>
      <cdr:y>0.327519379844961</cdr:y>
    </cdr:from>
    <cdr:to>
      <cdr:x>0.525016759095618</cdr:x>
      <cdr:y>0.35551248923342</cdr:y>
    </cdr:to>
    <cdr:sp>
      <cdr:nvSpPr>
        <cdr:cNvPr id="17" name="Text 1049"/>
        <cdr:cNvSpPr/>
      </cdr:nvSpPr>
      <cdr:spPr>
        <a:xfrm>
          <a:off x="1185840" y="2190240"/>
          <a:ext cx="19155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0003047108294</cdr:x>
      <cdr:y>0.780523255813954</cdr:y>
    </cdr:from>
    <cdr:to>
      <cdr:x>0.909500883661405</cdr:x>
      <cdr:y>0.811261843238587</cdr:y>
    </cdr:to>
    <cdr:sp>
      <cdr:nvSpPr>
        <cdr:cNvPr id="18" name="Text 1050"/>
        <cdr:cNvSpPr/>
      </cdr:nvSpPr>
      <cdr:spPr>
        <a:xfrm>
          <a:off x="3249000" y="5219640"/>
          <a:ext cx="2123640" cy="20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bringung v. sonstig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0300444877811</cdr:x>
      <cdr:y>0.477982342807924</cdr:y>
    </cdr:from>
    <cdr:to>
      <cdr:x>0.525016759095618</cdr:x>
      <cdr:y>0.506729112833764</cdr:y>
    </cdr:to>
    <cdr:sp>
      <cdr:nvSpPr>
        <cdr:cNvPr id="19" name="Text 1051"/>
        <cdr:cNvSpPr/>
      </cdr:nvSpPr>
      <cdr:spPr>
        <a:xfrm>
          <a:off x="1789920" y="3196440"/>
          <a:ext cx="1311480" cy="19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Dienstleistungsbere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5020415625571</cdr:x>
      <cdr:y>0.267226528854436</cdr:y>
    </cdr:from>
    <cdr:to>
      <cdr:x>0.525016759095618</cdr:x>
      <cdr:y>0.311477174849268</cdr:y>
    </cdr:to>
    <cdr:sp>
      <cdr:nvSpPr>
        <cdr:cNvPr id="20" name="Text 1052"/>
        <cdr:cNvSpPr/>
      </cdr:nvSpPr>
      <cdr:spPr>
        <a:xfrm>
          <a:off x="1092960" y="1787040"/>
          <a:ext cx="2008440" cy="29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Öffentliche Verwaltung, Verteidigung, Sozialversicher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5231275519532</cdr:x>
      <cdr:y>0.372739018087855</cdr:y>
    </cdr:from>
    <cdr:to>
      <cdr:x>0.52398074227558</cdr:x>
      <cdr:y>0.397017657192076</cdr:y>
    </cdr:to>
    <cdr:sp>
      <cdr:nvSpPr>
        <cdr:cNvPr id="21" name="Text 1053"/>
        <cdr:cNvSpPr/>
      </cdr:nvSpPr>
      <cdr:spPr>
        <a:xfrm>
          <a:off x="1448640" y="2492640"/>
          <a:ext cx="1646640" cy="162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esundheits- und Sozialwesen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0003047108294</cdr:x>
      <cdr:y>0.630275624461671</cdr:y>
    </cdr:from>
    <cdr:to>
      <cdr:x>0.775732829544762</cdr:x>
      <cdr:y>0.652723944875108</cdr:y>
    </cdr:to>
    <cdr:sp>
      <cdr:nvSpPr>
        <cdr:cNvPr id="22" name="Text 1054"/>
        <cdr:cNvSpPr/>
      </cdr:nvSpPr>
      <cdr:spPr>
        <a:xfrm>
          <a:off x="3249000" y="4214880"/>
          <a:ext cx="1333440" cy="15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kehr und Lagerei        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3720519227253</cdr:x>
      <cdr:y>0.679748062015504</cdr:y>
    </cdr:from>
    <cdr:to>
      <cdr:x>0.678225364129441</cdr:x>
      <cdr:y>0.707741171403962</cdr:y>
    </cdr:to>
    <cdr:sp>
      <cdr:nvSpPr>
        <cdr:cNvPr id="23" name="Text 1055"/>
        <cdr:cNvSpPr/>
      </cdr:nvSpPr>
      <cdr:spPr>
        <a:xfrm>
          <a:off x="3270960" y="4545720"/>
          <a:ext cx="7354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0003047108294</cdr:x>
      <cdr:y>0.728251507321275</cdr:y>
    </cdr:from>
    <cdr:to>
      <cdr:x>0.670729477725638</cdr:x>
      <cdr:y>0.750753660637382</cdr:y>
    </cdr:to>
    <cdr:sp>
      <cdr:nvSpPr>
        <cdr:cNvPr id="24" name="Text 1056"/>
        <cdr:cNvSpPr/>
      </cdr:nvSpPr>
      <cdr:spPr>
        <a:xfrm>
          <a:off x="3249000" y="4870080"/>
          <a:ext cx="71316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andel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0003047108294</cdr:x>
      <cdr:y>0.818475452196382</cdr:y>
    </cdr:from>
    <cdr:to>
      <cdr:x>0.873240294960083</cdr:x>
      <cdr:y>0.866978897502153</cdr:y>
    </cdr:to>
    <cdr:sp>
      <cdr:nvSpPr>
        <cdr:cNvPr id="25" name="Text 1057"/>
        <cdr:cNvSpPr/>
      </cdr:nvSpPr>
      <cdr:spPr>
        <a:xfrm>
          <a:off x="3249000" y="5473440"/>
          <a:ext cx="1909440" cy="32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bringung v. sonst. wirtschaftlich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3720519227253</cdr:x>
      <cdr:y>0.874246339362618</cdr:y>
    </cdr:from>
    <cdr:to>
      <cdr:x>0.737765860198671</cdr:x>
      <cdr:y>0.896748492678725</cdr:y>
    </cdr:to>
    <cdr:sp>
      <cdr:nvSpPr>
        <cdr:cNvPr id="26" name="Text 1058"/>
        <cdr:cNvSpPr/>
      </cdr:nvSpPr>
      <cdr:spPr>
        <a:xfrm>
          <a:off x="3270960" y="5846400"/>
          <a:ext cx="108720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5231275519532</cdr:x>
      <cdr:y>0.176248923341947</cdr:y>
    </cdr:from>
    <cdr:to>
      <cdr:x>0.52398074227558</cdr:x>
      <cdr:y>0.200742894056848</cdr:y>
    </cdr:to>
    <cdr:sp>
      <cdr:nvSpPr>
        <cdr:cNvPr id="27" name="Text 1059"/>
        <cdr:cNvSpPr/>
      </cdr:nvSpPr>
      <cdr:spPr>
        <a:xfrm>
          <a:off x="1448640" y="1178640"/>
          <a:ext cx="164664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    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</xdr:row>
      <xdr:rowOff>9360</xdr:rowOff>
    </xdr:from>
    <xdr:to>
      <xdr:col>7</xdr:col>
      <xdr:colOff>754920</xdr:colOff>
      <xdr:row>39</xdr:row>
      <xdr:rowOff>75960</xdr:rowOff>
    </xdr:to>
    <xdr:graphicFrame>
      <xdr:nvGraphicFramePr>
        <xdr:cNvPr id="29" name="Chart 8"/>
        <xdr:cNvGraphicFramePr/>
      </xdr:nvGraphicFramePr>
      <xdr:xfrm>
        <a:off x="29880" y="780840"/>
        <a:ext cx="6356880" cy="57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10.71"/>
    <col collapsed="false" customWidth="true" hidden="false" outlineLevel="0" max="6" min="6" style="1" width="34.41"/>
    <col collapsed="false" customWidth="false" hidden="false" outlineLevel="0" max="257" min="7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21" customFormat="false" ht="12.75" hidden="false" customHeight="false" outlineLevel="0" collapsed="false">
      <c r="F21" s="9" t="s">
        <v>7</v>
      </c>
      <c r="G21" s="10" t="s">
        <v>8</v>
      </c>
      <c r="H21" s="10"/>
    </row>
    <row r="22" customFormat="false" ht="12.75" hidden="false" customHeight="false" outlineLevel="0" collapsed="false">
      <c r="E22" s="11"/>
      <c r="F22" s="12" t="s">
        <v>9</v>
      </c>
      <c r="G22" s="13" t="s">
        <v>10</v>
      </c>
      <c r="H22" s="14" t="s">
        <v>11</v>
      </c>
    </row>
    <row r="23" customFormat="false" ht="12.75" hidden="false" customHeight="false" outlineLevel="0" collapsed="false">
      <c r="E23" s="11"/>
      <c r="F23" s="15" t="s">
        <v>12</v>
      </c>
      <c r="G23" s="16" t="n">
        <v>39.2</v>
      </c>
      <c r="H23" s="16" t="n">
        <v>30.1</v>
      </c>
    </row>
    <row r="24" customFormat="false" ht="12.75" hidden="false" customHeight="false" outlineLevel="0" collapsed="false">
      <c r="E24" s="11"/>
      <c r="F24" s="17" t="s">
        <v>13</v>
      </c>
      <c r="G24" s="18" t="n">
        <v>39.8</v>
      </c>
      <c r="H24" s="18" t="n">
        <v>29.2</v>
      </c>
    </row>
    <row r="25" customFormat="false" ht="12.75" hidden="false" customHeight="false" outlineLevel="0" collapsed="false">
      <c r="E25" s="11"/>
      <c r="F25" s="15" t="s">
        <v>14</v>
      </c>
      <c r="G25" s="18" t="n">
        <v>39.7</v>
      </c>
      <c r="H25" s="18" t="n">
        <v>28.2</v>
      </c>
    </row>
    <row r="26" customFormat="false" ht="12.75" hidden="false" customHeight="false" outlineLevel="0" collapsed="false">
      <c r="E26" s="11"/>
      <c r="F26" s="15" t="s">
        <v>15</v>
      </c>
      <c r="G26" s="18" t="n">
        <v>40.2</v>
      </c>
      <c r="H26" s="18" t="n">
        <v>25.2</v>
      </c>
    </row>
    <row r="27" customFormat="false" ht="12.75" hidden="false" customHeight="false" outlineLevel="0" collapsed="false">
      <c r="E27" s="11"/>
      <c r="F27" s="15" t="s">
        <v>16</v>
      </c>
      <c r="G27" s="18" t="n">
        <v>39.7</v>
      </c>
      <c r="H27" s="18" t="n">
        <v>28.8</v>
      </c>
    </row>
    <row r="28" customFormat="false" ht="12.75" hidden="false" customHeight="false" outlineLevel="0" collapsed="false">
      <c r="E28" s="11"/>
      <c r="F28" s="15" t="s">
        <v>17</v>
      </c>
      <c r="G28" s="18" t="n">
        <v>38.3</v>
      </c>
      <c r="H28" s="18" t="n">
        <v>30.5</v>
      </c>
    </row>
    <row r="29" customFormat="false" ht="12.75" hidden="false" customHeight="false" outlineLevel="0" collapsed="false">
      <c r="E29" s="11"/>
      <c r="F29" s="15" t="s">
        <v>18</v>
      </c>
      <c r="G29" s="18" t="n">
        <v>39.5</v>
      </c>
      <c r="H29" s="18" t="n">
        <v>29.4</v>
      </c>
    </row>
    <row r="30" customFormat="false" ht="12.75" hidden="false" customHeight="false" outlineLevel="0" collapsed="false">
      <c r="E30" s="11"/>
      <c r="F30" s="15" t="s">
        <v>19</v>
      </c>
      <c r="G30" s="18" t="n">
        <v>37.6</v>
      </c>
      <c r="H30" s="18" t="n">
        <v>27.8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2">
    <mergeCell ref="D1:D11"/>
    <mergeCell ref="G21:H2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21.7"/>
    <col collapsed="false" customWidth="true" hidden="false" outlineLevel="0" max="2" min="2" style="64" width="18.56"/>
    <col collapsed="false" customWidth="true" hidden="false" outlineLevel="0" max="3" min="3" style="64" width="17.56"/>
    <col collapsed="false" customWidth="true" hidden="false" outlineLevel="0" max="4" min="4" style="64" width="14.41"/>
    <col collapsed="false" customWidth="false" hidden="false" outlineLevel="0" max="6" min="5" style="64" width="11.42"/>
    <col collapsed="false" customWidth="true" hidden="false" outlineLevel="0" max="7" min="7" style="64" width="37.28"/>
    <col collapsed="false" customWidth="true" hidden="false" outlineLevel="0" max="8" min="8" style="64" width="7.99"/>
    <col collapsed="false" customWidth="true" hidden="false" outlineLevel="0" max="9" min="9" style="64" width="10.28"/>
    <col collapsed="false" customWidth="true" hidden="false" outlineLevel="0" max="10" min="10" style="64" width="9.7"/>
    <col collapsed="false" customWidth="true" hidden="false" outlineLevel="0" max="11" min="11" style="64" width="6.7"/>
    <col collapsed="false" customWidth="false" hidden="false" outlineLevel="0" max="12" min="12" style="64" width="11.42"/>
    <col collapsed="false" customWidth="true" hidden="false" outlineLevel="0" max="13" min="13" style="64" width="38.85"/>
    <col collapsed="false" customWidth="false" hidden="false" outlineLevel="0" max="257" min="14" style="64" width="11.42"/>
  </cols>
  <sheetData>
    <row r="1" customFormat="false" ht="36" hidden="false" customHeight="true" outlineLevel="0" collapsed="false">
      <c r="A1" s="138" t="s">
        <v>207</v>
      </c>
      <c r="B1" s="138"/>
      <c r="C1" s="138"/>
      <c r="D1" s="138"/>
      <c r="E1" s="138"/>
    </row>
    <row r="2" customFormat="false" ht="12" hidden="false" customHeight="true" outlineLevel="0" collapsed="false"/>
    <row r="3" customFormat="false" ht="12.75" hidden="false" customHeight="false" outlineLevel="0" collapsed="false">
      <c r="G3" s="207"/>
      <c r="H3" s="207"/>
      <c r="I3" s="207"/>
      <c r="J3" s="207"/>
      <c r="K3" s="207"/>
      <c r="L3" s="207"/>
    </row>
    <row r="4" customFormat="false" ht="12.75" hidden="false" customHeight="false" outlineLevel="0" collapsed="false">
      <c r="G4" s="208"/>
      <c r="H4" s="208"/>
      <c r="I4" s="209"/>
      <c r="J4" s="210"/>
      <c r="K4" s="211"/>
    </row>
    <row r="5" customFormat="false" ht="12.75" hidden="false" customHeight="false" outlineLevel="0" collapsed="false">
      <c r="G5" s="212"/>
      <c r="H5" s="213"/>
      <c r="J5" s="214"/>
      <c r="K5" s="215"/>
    </row>
    <row r="6" customFormat="false" ht="12.75" hidden="false" customHeight="false" outlineLevel="0" collapsed="false">
      <c r="G6" s="216" t="s">
        <v>208</v>
      </c>
      <c r="H6" s="217"/>
      <c r="I6" s="218"/>
      <c r="J6" s="214"/>
      <c r="K6" s="215"/>
    </row>
    <row r="7" customFormat="false" ht="33.75" hidden="false" customHeight="false" outlineLevel="0" collapsed="false">
      <c r="G7" s="219" t="s">
        <v>209</v>
      </c>
      <c r="H7" s="220" t="s">
        <v>210</v>
      </c>
      <c r="I7" s="221" t="s">
        <v>211</v>
      </c>
      <c r="J7" s="214"/>
      <c r="K7" s="215"/>
    </row>
    <row r="8" customFormat="false" ht="12.75" hidden="false" customHeight="false" outlineLevel="0" collapsed="false">
      <c r="G8" s="222" t="s">
        <v>212</v>
      </c>
      <c r="H8" s="223" t="n">
        <v>-44.5</v>
      </c>
      <c r="I8" s="224" t="n">
        <v>1525</v>
      </c>
      <c r="J8" s="214"/>
      <c r="K8" s="215"/>
    </row>
    <row r="9" customFormat="false" ht="22.5" hidden="false" customHeight="false" outlineLevel="0" collapsed="false">
      <c r="G9" s="222" t="s">
        <v>213</v>
      </c>
      <c r="H9" s="223" t="n">
        <v>-33.6</v>
      </c>
      <c r="I9" s="224" t="n">
        <v>1824</v>
      </c>
      <c r="J9" s="214"/>
      <c r="K9" s="215"/>
    </row>
    <row r="10" customFormat="false" ht="12.75" hidden="false" customHeight="false" outlineLevel="0" collapsed="false">
      <c r="G10" s="222" t="s">
        <v>214</v>
      </c>
      <c r="H10" s="223" t="n">
        <v>-19.6</v>
      </c>
      <c r="I10" s="224" t="n">
        <v>2208</v>
      </c>
      <c r="J10" s="214"/>
      <c r="K10" s="215"/>
    </row>
    <row r="11" customFormat="false" ht="12.75" hidden="false" customHeight="false" outlineLevel="0" collapsed="false">
      <c r="G11" s="222" t="s">
        <v>215</v>
      </c>
      <c r="H11" s="223" t="n">
        <v>-16.2</v>
      </c>
      <c r="I11" s="224" t="n">
        <v>2301</v>
      </c>
      <c r="J11" s="214"/>
      <c r="K11" s="215"/>
    </row>
    <row r="12" customFormat="false" ht="12.75" hidden="false" customHeight="false" outlineLevel="0" collapsed="false">
      <c r="G12" s="222" t="s">
        <v>177</v>
      </c>
      <c r="H12" s="223" t="n">
        <v>-15.7</v>
      </c>
      <c r="I12" s="224" t="n">
        <v>2315</v>
      </c>
      <c r="J12" s="214"/>
      <c r="K12" s="215"/>
    </row>
    <row r="13" customFormat="false" ht="12.75" hidden="false" customHeight="false" outlineLevel="0" collapsed="false">
      <c r="G13" s="222" t="s">
        <v>216</v>
      </c>
      <c r="H13" s="223" t="n">
        <v>-14.6</v>
      </c>
      <c r="I13" s="224" t="n">
        <v>2345</v>
      </c>
      <c r="J13" s="214"/>
      <c r="K13" s="215"/>
    </row>
    <row r="14" customFormat="false" ht="12.75" hidden="false" customHeight="false" outlineLevel="0" collapsed="false">
      <c r="G14" s="222" t="s">
        <v>217</v>
      </c>
      <c r="H14" s="223" t="n">
        <v>-5.7</v>
      </c>
      <c r="I14" s="224" t="n">
        <v>2589</v>
      </c>
      <c r="J14" s="214"/>
      <c r="K14" s="215"/>
    </row>
    <row r="15" customFormat="false" ht="12.75" hidden="false" customHeight="false" outlineLevel="0" collapsed="false">
      <c r="G15" s="222" t="s">
        <v>140</v>
      </c>
      <c r="H15" s="223" t="n">
        <v>-4.9</v>
      </c>
      <c r="I15" s="224" t="n">
        <v>2612</v>
      </c>
      <c r="J15" s="214"/>
      <c r="K15" s="215"/>
    </row>
    <row r="16" customFormat="false" ht="12.75" hidden="false" customHeight="false" outlineLevel="0" collapsed="false">
      <c r="G16" s="222" t="s">
        <v>106</v>
      </c>
      <c r="H16" s="223" t="n">
        <v>2.5</v>
      </c>
      <c r="I16" s="224" t="n">
        <v>2815</v>
      </c>
      <c r="J16" s="214"/>
      <c r="K16" s="215"/>
    </row>
    <row r="17" customFormat="false" ht="22.5" hidden="false" customHeight="false" outlineLevel="0" collapsed="false">
      <c r="G17" s="222" t="s">
        <v>218</v>
      </c>
      <c r="H17" s="223" t="n">
        <v>11.7</v>
      </c>
      <c r="I17" s="224" t="n">
        <v>3067</v>
      </c>
      <c r="J17" s="214"/>
      <c r="K17" s="215"/>
    </row>
    <row r="18" customFormat="false" ht="12.75" hidden="false" customHeight="false" outlineLevel="0" collapsed="false">
      <c r="G18" s="222" t="s">
        <v>219</v>
      </c>
      <c r="H18" s="223" t="n">
        <v>12.4</v>
      </c>
      <c r="I18" s="224" t="n">
        <v>3087</v>
      </c>
      <c r="J18" s="214"/>
      <c r="K18" s="215"/>
      <c r="M18" s="64" t="s">
        <v>220</v>
      </c>
    </row>
    <row r="19" customFormat="false" ht="12.75" hidden="false" customHeight="false" outlineLevel="0" collapsed="false">
      <c r="G19" s="222" t="s">
        <v>221</v>
      </c>
      <c r="H19" s="223" t="n">
        <v>12.8</v>
      </c>
      <c r="I19" s="224" t="n">
        <v>3098</v>
      </c>
      <c r="J19" s="214"/>
      <c r="K19" s="215"/>
    </row>
    <row r="20" customFormat="false" ht="22.5" hidden="false" customHeight="false" outlineLevel="0" collapsed="false">
      <c r="G20" s="222" t="s">
        <v>199</v>
      </c>
      <c r="H20" s="223" t="n">
        <v>14.5</v>
      </c>
      <c r="I20" s="224" t="n">
        <v>3144</v>
      </c>
      <c r="J20" s="214"/>
      <c r="K20" s="215"/>
    </row>
    <row r="21" customFormat="false" ht="12.75" hidden="false" customHeight="false" outlineLevel="0" collapsed="false">
      <c r="G21" s="225" t="s">
        <v>222</v>
      </c>
      <c r="H21" s="223" t="n">
        <v>22.6</v>
      </c>
      <c r="I21" s="224" t="n">
        <v>3366</v>
      </c>
      <c r="J21" s="214"/>
      <c r="K21" s="215"/>
    </row>
    <row r="22" customFormat="false" ht="12.75" hidden="false" customHeight="false" outlineLevel="0" collapsed="false">
      <c r="G22" s="222" t="s">
        <v>13</v>
      </c>
      <c r="H22" s="223" t="n">
        <v>27.9</v>
      </c>
      <c r="I22" s="224" t="n">
        <v>3513</v>
      </c>
      <c r="J22" s="214"/>
      <c r="K22" s="215"/>
    </row>
    <row r="23" customFormat="false" ht="12.75" hidden="false" customHeight="false" outlineLevel="0" collapsed="false">
      <c r="G23" s="222" t="s">
        <v>223</v>
      </c>
      <c r="H23" s="223" t="n">
        <v>32.7</v>
      </c>
      <c r="I23" s="224" t="n">
        <v>3645</v>
      </c>
    </row>
    <row r="24" customFormat="false" ht="12.75" hidden="false" customHeight="false" outlineLevel="0" collapsed="false">
      <c r="G24" s="222" t="s">
        <v>121</v>
      </c>
      <c r="H24" s="223" t="n">
        <v>33.1</v>
      </c>
      <c r="I24" s="224" t="n">
        <v>3656</v>
      </c>
    </row>
    <row r="25" customFormat="false" ht="12.75" hidden="false" customHeight="false" outlineLevel="0" collapsed="false">
      <c r="G25" s="222" t="s">
        <v>224</v>
      </c>
      <c r="H25" s="223" t="n">
        <v>34.2</v>
      </c>
      <c r="I25" s="224" t="n">
        <v>3684</v>
      </c>
      <c r="J25" s="214"/>
      <c r="K25" s="215"/>
    </row>
    <row r="26" customFormat="false" ht="12.75" hidden="false" customHeight="false" outlineLevel="0" collapsed="false">
      <c r="G26" s="226" t="s">
        <v>225</v>
      </c>
      <c r="H26" s="227"/>
      <c r="I26" s="228" t="n">
        <v>2746</v>
      </c>
    </row>
    <row r="43" customFormat="false" ht="12.75" hidden="false" customHeight="false" outlineLevel="0" collapsed="false">
      <c r="A43" s="82" t="s">
        <v>122</v>
      </c>
    </row>
    <row r="44" customFormat="false" ht="12.75" hidden="false" customHeight="false" outlineLevel="0" collapsed="false">
      <c r="A44" s="133" t="s">
        <v>123</v>
      </c>
    </row>
    <row r="45" customFormat="false" ht="12.75" hidden="false" customHeight="false" outlineLevel="0" collapsed="false">
      <c r="A45" s="133" t="s">
        <v>226</v>
      </c>
    </row>
  </sheetData>
  <mergeCells count="1">
    <mergeCell ref="A1:E1"/>
  </mergeCells>
  <hyperlinks>
    <hyperlink ref="A1" location="Inhaltsverzeichnis!B24" display="Prozentuale Abweichung der Bruttomonatsverdienste ohne Sonderzahlungen  vollzeitbeschäftigter Arbeitnehmer¹ im Land Brandenburg im 3. Quartal 2011 ausgewählter Wirtschaftsbereiche vom Durchschnitt  im Produzierenden Gewerbe und Dienstleistungsbereich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 / 11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9" min="1" style="64" width="11.42"/>
    <col collapsed="false" customWidth="true" hidden="false" outlineLevel="0" max="10" min="10" style="64" width="18.85"/>
    <col collapsed="false" customWidth="true" hidden="false" outlineLevel="0" max="11" min="11" style="64" width="7.85"/>
    <col collapsed="false" customWidth="true" hidden="false" outlineLevel="0" max="13" min="12" style="64" width="6.7"/>
    <col collapsed="false" customWidth="true" hidden="false" outlineLevel="0" max="14" min="14" style="64" width="7.85"/>
    <col collapsed="false" customWidth="true" hidden="false" outlineLevel="0" max="16" min="15" style="64" width="6.7"/>
    <col collapsed="false" customWidth="false" hidden="false" outlineLevel="0" max="257" min="17" style="64" width="11.42"/>
  </cols>
  <sheetData>
    <row r="1" customFormat="false" ht="23.25" hidden="false" customHeight="true" outlineLevel="0" collapsed="false">
      <c r="A1" s="229" t="s">
        <v>227</v>
      </c>
      <c r="B1" s="229"/>
      <c r="C1" s="229"/>
      <c r="D1" s="229"/>
      <c r="E1" s="229"/>
      <c r="F1" s="229"/>
      <c r="G1" s="229"/>
    </row>
    <row r="2" customFormat="false" ht="12" hidden="false" customHeight="true" outlineLevel="0" collapsed="false"/>
    <row r="7" customFormat="false" ht="12.75" hidden="false" customHeight="false" outlineLevel="0" collapsed="false">
      <c r="J7" s="230" t="s">
        <v>228</v>
      </c>
      <c r="K7" s="218"/>
      <c r="L7" s="218"/>
      <c r="M7" s="218"/>
      <c r="N7" s="231"/>
      <c r="O7" s="232"/>
      <c r="P7" s="232"/>
    </row>
    <row r="8" customFormat="false" ht="12.75" hidden="false" customHeight="false" outlineLevel="0" collapsed="false">
      <c r="J8" s="224"/>
      <c r="K8" s="233" t="s">
        <v>229</v>
      </c>
      <c r="L8" s="233"/>
      <c r="M8" s="233"/>
      <c r="N8" s="234" t="s">
        <v>230</v>
      </c>
      <c r="O8" s="234"/>
      <c r="P8" s="234"/>
    </row>
    <row r="9" customFormat="false" ht="12.75" hidden="false" customHeight="false" outlineLevel="0" collapsed="false">
      <c r="J9" s="224"/>
      <c r="K9" s="235" t="s">
        <v>231</v>
      </c>
      <c r="L9" s="235" t="s">
        <v>136</v>
      </c>
      <c r="M9" s="235" t="s">
        <v>138</v>
      </c>
      <c r="N9" s="236" t="s">
        <v>231</v>
      </c>
      <c r="O9" s="237" t="s">
        <v>136</v>
      </c>
      <c r="P9" s="237" t="s">
        <v>138</v>
      </c>
    </row>
    <row r="10" customFormat="false" ht="12.75" hidden="false" customHeight="false" outlineLevel="0" collapsed="false">
      <c r="J10" s="224" t="s">
        <v>10</v>
      </c>
      <c r="K10" s="223" t="n">
        <v>70.5</v>
      </c>
      <c r="L10" s="223" t="n">
        <v>86.9</v>
      </c>
      <c r="M10" s="223" t="n">
        <v>53.6</v>
      </c>
      <c r="N10" s="238" t="n">
        <v>363215</v>
      </c>
      <c r="O10" s="239" t="n">
        <v>227088</v>
      </c>
      <c r="P10" s="239" t="n">
        <v>136128</v>
      </c>
    </row>
    <row r="11" customFormat="false" ht="12.75" hidden="false" customHeight="false" outlineLevel="0" collapsed="false">
      <c r="J11" s="224" t="s">
        <v>11</v>
      </c>
      <c r="K11" s="223" t="n">
        <v>21.7</v>
      </c>
      <c r="L11" s="223" t="n">
        <v>6.6</v>
      </c>
      <c r="M11" s="223" t="n">
        <v>37.3</v>
      </c>
      <c r="N11" s="238" t="n">
        <v>112002</v>
      </c>
      <c r="O11" s="239" t="n">
        <v>17289</v>
      </c>
      <c r="P11" s="239" t="n">
        <v>94712</v>
      </c>
    </row>
    <row r="12" customFormat="false" ht="12.75" hidden="false" customHeight="false" outlineLevel="0" collapsed="false">
      <c r="J12" s="224" t="s">
        <v>232</v>
      </c>
      <c r="K12" s="223" t="n">
        <v>7.8</v>
      </c>
      <c r="L12" s="223" t="n">
        <v>6.5</v>
      </c>
      <c r="M12" s="223" t="n">
        <v>9.1</v>
      </c>
      <c r="N12" s="238" t="n">
        <v>40100</v>
      </c>
      <c r="O12" s="239" t="n">
        <v>16974</v>
      </c>
      <c r="P12" s="239" t="n">
        <v>23126</v>
      </c>
    </row>
    <row r="13" customFormat="false" ht="12.75" hidden="false" customHeight="false" outlineLevel="0" collapsed="false">
      <c r="J13" s="224"/>
      <c r="K13" s="223"/>
      <c r="L13" s="223"/>
      <c r="M13" s="223"/>
      <c r="N13" s="238"/>
      <c r="O13" s="239"/>
      <c r="P13" s="239"/>
    </row>
    <row r="14" customFormat="false" ht="12.75" hidden="false" customHeight="false" outlineLevel="0" collapsed="false">
      <c r="J14" s="224" t="s">
        <v>233</v>
      </c>
      <c r="K14" s="223" t="n">
        <v>100</v>
      </c>
      <c r="L14" s="223"/>
      <c r="M14" s="223"/>
      <c r="N14" s="238" t="n">
        <v>515317</v>
      </c>
      <c r="O14" s="239" t="n">
        <v>261351</v>
      </c>
      <c r="P14" s="239" t="n">
        <v>253966</v>
      </c>
    </row>
    <row r="41" customFormat="false" ht="12.75" hidden="false" customHeight="false" outlineLevel="0" collapsed="false">
      <c r="A41" s="82" t="s">
        <v>122</v>
      </c>
    </row>
    <row r="42" customFormat="false" ht="12.75" hidden="false" customHeight="false" outlineLevel="0" collapsed="false">
      <c r="A42" s="133" t="s">
        <v>123</v>
      </c>
    </row>
  </sheetData>
  <mergeCells count="3">
    <mergeCell ref="A1:G1"/>
    <mergeCell ref="K8:M8"/>
    <mergeCell ref="N8:P8"/>
  </mergeCells>
  <hyperlinks>
    <hyperlink ref="A1" location="Inhaltsverzeichnis!B31" display="Verteilung der Arbeitnehmer¹ im Land Brandenburg im 3. Quartal 2011 im Produzierenden Gewerbe und Dienstleistungsbereich nach Geschlecht und Beschäftigungsart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 / 11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D1"/>
    </sheetView>
  </sheetViews>
  <sheetFormatPr defaultColWidth="11.5625" defaultRowHeight="11.25" zeroHeight="false" outlineLevelRow="0" outlineLevelCol="0"/>
  <cols>
    <col collapsed="false" customWidth="true" hidden="false" outlineLevel="0" max="1" min="1" style="88" width="40.7"/>
    <col collapsed="false" customWidth="true" hidden="false" outlineLevel="0" max="4" min="2" style="88" width="10.71"/>
    <col collapsed="false" customWidth="false" hidden="false" outlineLevel="0" max="257" min="5" style="88" width="11.56"/>
  </cols>
  <sheetData>
    <row r="1" customFormat="false" ht="37.5" hidden="false" customHeight="true" outlineLevel="0" collapsed="false">
      <c r="A1" s="138" t="s">
        <v>234</v>
      </c>
      <c r="B1" s="138"/>
      <c r="C1" s="138"/>
      <c r="D1" s="138"/>
    </row>
    <row r="2" customFormat="false" ht="12" hidden="false" customHeight="true" outlineLevel="0" collapsed="false">
      <c r="A2" s="240" t="s">
        <v>125</v>
      </c>
      <c r="B2" s="240"/>
      <c r="C2" s="240"/>
      <c r="D2" s="240"/>
    </row>
    <row r="3" customFormat="false" ht="35.25" hidden="false" customHeight="true" outlineLevel="0" collapsed="false">
      <c r="A3" s="161" t="s">
        <v>9</v>
      </c>
      <c r="B3" s="162" t="s">
        <v>127</v>
      </c>
      <c r="C3" s="163" t="s">
        <v>128</v>
      </c>
      <c r="D3" s="163"/>
    </row>
    <row r="4" customFormat="false" ht="12" hidden="false" customHeight="true" outlineLevel="0" collapsed="false">
      <c r="A4" s="161"/>
      <c r="B4" s="162"/>
      <c r="C4" s="162" t="s">
        <v>130</v>
      </c>
      <c r="D4" s="163" t="s">
        <v>131</v>
      </c>
    </row>
    <row r="5" customFormat="false" ht="12" hidden="false" customHeight="true" outlineLevel="0" collapsed="false">
      <c r="A5" s="161"/>
      <c r="B5" s="162" t="s">
        <v>132</v>
      </c>
      <c r="C5" s="241" t="s">
        <v>133</v>
      </c>
      <c r="D5" s="241"/>
    </row>
    <row r="6" customFormat="false" ht="12" hidden="false" customHeight="true" outlineLevel="0" collapsed="false">
      <c r="A6" s="242"/>
      <c r="B6" s="242"/>
      <c r="C6" s="243"/>
      <c r="D6" s="243"/>
    </row>
    <row r="7" customFormat="false" ht="12" hidden="false" customHeight="true" outlineLevel="0" collapsed="false">
      <c r="A7" s="105" t="s">
        <v>135</v>
      </c>
      <c r="B7" s="107" t="n">
        <v>28.8</v>
      </c>
      <c r="C7" s="108" t="n">
        <v>13.34</v>
      </c>
      <c r="D7" s="131" t="n">
        <v>1672</v>
      </c>
    </row>
    <row r="8" customFormat="false" ht="12" hidden="false" customHeight="true" outlineLevel="0" collapsed="false">
      <c r="A8" s="112" t="s">
        <v>140</v>
      </c>
      <c r="B8" s="107" t="n">
        <v>28.7</v>
      </c>
      <c r="C8" s="108" t="n">
        <v>11.47</v>
      </c>
      <c r="D8" s="131" t="n">
        <v>1432</v>
      </c>
    </row>
    <row r="9" customFormat="false" ht="12" hidden="false" customHeight="true" outlineLevel="0" collapsed="false">
      <c r="A9" s="244" t="s">
        <v>121</v>
      </c>
      <c r="B9" s="107" t="n">
        <v>27.8</v>
      </c>
      <c r="C9" s="108" t="n">
        <v>17.7</v>
      </c>
      <c r="D9" s="131" t="n">
        <v>2137</v>
      </c>
    </row>
    <row r="10" customFormat="false" ht="12" hidden="false" customHeight="true" outlineLevel="0" collapsed="false">
      <c r="A10" s="244" t="s">
        <v>18</v>
      </c>
      <c r="B10" s="107" t="n">
        <v>29.4</v>
      </c>
      <c r="C10" s="108" t="n">
        <v>10.29</v>
      </c>
      <c r="D10" s="131" t="n">
        <v>1314</v>
      </c>
    </row>
    <row r="11" customFormat="false" ht="12" hidden="false" customHeight="true" outlineLevel="0" collapsed="false">
      <c r="A11" s="244" t="s">
        <v>17</v>
      </c>
      <c r="B11" s="107" t="n">
        <v>30.5</v>
      </c>
      <c r="C11" s="108" t="n">
        <v>19.04</v>
      </c>
      <c r="D11" s="131" t="n">
        <v>2531</v>
      </c>
    </row>
    <row r="12" customFormat="false" ht="12" hidden="false" customHeight="true" outlineLevel="0" collapsed="false">
      <c r="A12" s="244" t="s">
        <v>177</v>
      </c>
      <c r="B12" s="107" t="s">
        <v>49</v>
      </c>
      <c r="C12" s="107" t="s">
        <v>49</v>
      </c>
      <c r="D12" s="107" t="s">
        <v>49</v>
      </c>
    </row>
    <row r="13" customFormat="false" ht="12" hidden="false" customHeight="true" outlineLevel="0" collapsed="false">
      <c r="A13" s="112" t="s">
        <v>141</v>
      </c>
      <c r="B13" s="107" t="n">
        <v>28.8</v>
      </c>
      <c r="C13" s="108" t="n">
        <v>13.47</v>
      </c>
      <c r="D13" s="131" t="n">
        <v>1688</v>
      </c>
    </row>
    <row r="14" customFormat="false" ht="12" hidden="false" customHeight="true" outlineLevel="0" collapsed="false">
      <c r="A14" s="166" t="s">
        <v>235</v>
      </c>
      <c r="B14" s="107" t="n">
        <v>26.4</v>
      </c>
      <c r="C14" s="108" t="n">
        <v>11.73</v>
      </c>
      <c r="D14" s="131" t="n">
        <v>1343</v>
      </c>
    </row>
    <row r="15" customFormat="false" ht="12" hidden="false" customHeight="true" outlineLevel="0" collapsed="false">
      <c r="A15" s="244" t="s">
        <v>15</v>
      </c>
      <c r="B15" s="107" t="n">
        <v>25.2</v>
      </c>
      <c r="C15" s="108" t="n">
        <v>14.54</v>
      </c>
      <c r="D15" s="131" t="n">
        <v>1591</v>
      </c>
    </row>
    <row r="16" customFormat="false" ht="12" hidden="false" customHeight="true" outlineLevel="0" collapsed="false">
      <c r="A16" s="244" t="s">
        <v>14</v>
      </c>
      <c r="B16" s="107" t="n">
        <v>28.2</v>
      </c>
      <c r="C16" s="108" t="n">
        <v>7.42</v>
      </c>
      <c r="D16" s="245" t="n">
        <v>908</v>
      </c>
    </row>
    <row r="17" customFormat="false" ht="12" hidden="false" customHeight="true" outlineLevel="0" collapsed="false">
      <c r="A17" s="244" t="s">
        <v>236</v>
      </c>
      <c r="B17" s="107" t="n">
        <v>29.2</v>
      </c>
      <c r="C17" s="108" t="n">
        <v>14.43</v>
      </c>
      <c r="D17" s="131" t="n">
        <v>1830</v>
      </c>
    </row>
    <row r="18" customFormat="false" ht="12" hidden="false" customHeight="true" outlineLevel="0" collapsed="false">
      <c r="A18" s="246" t="s">
        <v>186</v>
      </c>
      <c r="B18" s="115" t="n">
        <v>30.1</v>
      </c>
      <c r="C18" s="128" t="n">
        <v>17.44</v>
      </c>
      <c r="D18" s="247" t="n">
        <v>2278</v>
      </c>
    </row>
    <row r="19" customFormat="false" ht="12" hidden="false" customHeight="true" outlineLevel="0" collapsed="false">
      <c r="A19" s="244" t="s">
        <v>187</v>
      </c>
      <c r="B19" s="107" t="s">
        <v>49</v>
      </c>
      <c r="C19" s="107" t="s">
        <v>49</v>
      </c>
      <c r="D19" s="107" t="s">
        <v>49</v>
      </c>
    </row>
    <row r="20" customFormat="false" ht="23.25" hidden="false" customHeight="true" outlineLevel="0" collapsed="false">
      <c r="A20" s="244" t="s">
        <v>237</v>
      </c>
      <c r="B20" s="107" t="n">
        <v>26</v>
      </c>
      <c r="C20" s="108" t="n">
        <v>14.9</v>
      </c>
      <c r="D20" s="131" t="n">
        <v>1686</v>
      </c>
    </row>
    <row r="21" customFormat="false" ht="23.25" hidden="false" customHeight="true" outlineLevel="0" collapsed="false">
      <c r="A21" s="244" t="s">
        <v>238</v>
      </c>
      <c r="B21" s="107" t="n">
        <v>27.6</v>
      </c>
      <c r="C21" s="108" t="n">
        <v>8.24</v>
      </c>
      <c r="D21" s="131" t="n">
        <v>990</v>
      </c>
    </row>
    <row r="22" customFormat="false" ht="12" hidden="false" customHeight="true" outlineLevel="0" collapsed="false">
      <c r="A22" s="246" t="s">
        <v>199</v>
      </c>
      <c r="B22" s="107" t="n">
        <v>31.1</v>
      </c>
      <c r="C22" s="108" t="n">
        <v>17.08</v>
      </c>
      <c r="D22" s="131" t="n">
        <v>2308</v>
      </c>
    </row>
    <row r="23" customFormat="false" ht="12" hidden="false" customHeight="true" outlineLevel="0" collapsed="false">
      <c r="A23" s="244" t="s">
        <v>200</v>
      </c>
      <c r="B23" s="107" t="n">
        <v>30.4</v>
      </c>
      <c r="C23" s="108" t="n">
        <v>18.35</v>
      </c>
      <c r="D23" s="131" t="n">
        <v>2428</v>
      </c>
    </row>
    <row r="24" customFormat="false" ht="12" hidden="false" customHeight="true" outlineLevel="0" collapsed="false">
      <c r="A24" s="244" t="s">
        <v>201</v>
      </c>
      <c r="B24" s="107" t="n">
        <v>29.6</v>
      </c>
      <c r="C24" s="108" t="n">
        <v>12.89</v>
      </c>
      <c r="D24" s="131" t="n">
        <v>1660</v>
      </c>
    </row>
    <row r="25" customFormat="false" ht="12" hidden="false" customHeight="true" outlineLevel="0" collapsed="false">
      <c r="A25" s="244" t="s">
        <v>205</v>
      </c>
      <c r="B25" s="107" t="n">
        <v>28.2</v>
      </c>
      <c r="C25" s="248" t="n">
        <v>13.59</v>
      </c>
      <c r="D25" s="245" t="n">
        <v>1666</v>
      </c>
    </row>
    <row r="26" customFormat="false" ht="12" hidden="false" customHeight="true" outlineLevel="0" collapsed="false">
      <c r="A26" s="244" t="s">
        <v>206</v>
      </c>
      <c r="B26" s="107" t="n">
        <v>29.5</v>
      </c>
      <c r="C26" s="108" t="n">
        <v>10.78</v>
      </c>
      <c r="D26" s="131" t="n">
        <v>1380</v>
      </c>
    </row>
    <row r="27" customFormat="false" ht="12" hidden="false" customHeight="true" outlineLevel="0" collapsed="false">
      <c r="A27" s="82" t="s">
        <v>122</v>
      </c>
    </row>
    <row r="28" customFormat="false" ht="12" hidden="false" customHeight="true" outlineLevel="0" collapsed="false">
      <c r="A28" s="133" t="s">
        <v>123</v>
      </c>
    </row>
    <row r="29" customFormat="false" ht="12" hidden="false" customHeight="true" outlineLevel="0" collapsed="false">
      <c r="A29" s="133" t="s">
        <v>226</v>
      </c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</sheetData>
  <mergeCells count="6">
    <mergeCell ref="A1:D1"/>
    <mergeCell ref="A2:D2"/>
    <mergeCell ref="A3:A5"/>
    <mergeCell ref="B3:B4"/>
    <mergeCell ref="C3:D3"/>
    <mergeCell ref="C5:D5"/>
  </mergeCells>
  <hyperlinks>
    <hyperlink ref="A1" location="Inhaltsverzeichnis!F26" display="4  Durchschnittlicher Bruttoverdienst und die bezahlte Wochenarbeitszeit der&#10;    teilzeitbeschäftigten Arbeitnehmer¹ im Land Brandenburg im 3. Quartal 2011 &#10;    nach ausgewählten Wirtschaftsbereich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 / 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25</v>
      </c>
    </row>
    <row r="57" customFormat="false" ht="12.75" hidden="false" customHeight="false" outlineLevel="0" collapsed="false">
      <c r="A57" s="0" t="s">
        <v>125</v>
      </c>
    </row>
    <row r="113" customFormat="false" ht="12.75" hidden="false" customHeight="false" outlineLevel="0" collapsed="false">
      <c r="A113" s="0" t="s">
        <v>125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 / 11 –  Brandenburg</oddFooter>
  </headerFooter>
  <rowBreaks count="2" manualBreakCount="2">
    <brk id="1" man="true" max="16383" min="0"/>
    <brk id="2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9"/>
    </row>
    <row r="4" customFormat="false" ht="12.75" hidden="false" customHeight="false" outlineLevel="0" collapsed="false">
      <c r="B4" s="19"/>
    </row>
    <row r="5" customFormat="false" ht="12.75" hidden="false" customHeight="false" outlineLevel="0" collapsed="false">
      <c r="B5" s="19"/>
    </row>
    <row r="6" customFormat="false" ht="12.75" hidden="false" customHeight="false" outlineLevel="0" collapsed="false">
      <c r="B6" s="19"/>
    </row>
    <row r="7" customFormat="false" ht="12.75" hidden="false" customHeight="false" outlineLevel="0" collapsed="false">
      <c r="B7" s="19"/>
    </row>
    <row r="8" customFormat="false" ht="12.75" hidden="false" customHeight="false" outlineLevel="0" collapsed="false">
      <c r="B8" s="19"/>
    </row>
    <row r="9" customFormat="false" ht="12.75" hidden="false" customHeight="false" outlineLevel="0" collapsed="false">
      <c r="B9" s="19"/>
    </row>
    <row r="10" customFormat="false" ht="12.75" hidden="false" customHeight="false" outlineLevel="0" collapsed="false">
      <c r="B10" s="19"/>
    </row>
    <row r="11" customFormat="false" ht="12.75" hidden="false" customHeight="false" outlineLevel="0" collapsed="false">
      <c r="B11" s="19"/>
    </row>
    <row r="12" customFormat="false" ht="12.75" hidden="false" customHeight="false" outlineLevel="0" collapsed="false">
      <c r="B12" s="19"/>
    </row>
    <row r="13" customFormat="false" ht="12.75" hidden="false" customHeight="false" outlineLevel="0" collapsed="false">
      <c r="B13" s="19"/>
    </row>
    <row r="14" customFormat="false" ht="12.75" hidden="false" customHeight="false" outlineLevel="0" collapsed="false">
      <c r="B14" s="19"/>
    </row>
    <row r="15" customFormat="false" ht="12.75" hidden="false" customHeight="false" outlineLevel="0" collapsed="false">
      <c r="B15" s="19"/>
    </row>
    <row r="16" customFormat="false" ht="12.75" hidden="false" customHeight="false" outlineLevel="0" collapsed="false">
      <c r="B16" s="19"/>
    </row>
    <row r="17" customFormat="false" ht="12.75" hidden="false" customHeight="false" outlineLevel="0" collapsed="false">
      <c r="A17" s="1"/>
      <c r="B17" s="19"/>
    </row>
    <row r="18" customFormat="false" ht="12.75" hidden="false" customHeight="false" outlineLevel="0" collapsed="false">
      <c r="A18" s="1"/>
      <c r="B18" s="19"/>
    </row>
    <row r="19" customFormat="false" ht="12.75" hidden="false" customHeight="false" outlineLevel="0" collapsed="false">
      <c r="A19" s="1"/>
      <c r="B19" s="19"/>
    </row>
    <row r="20" customFormat="false" ht="12.75" hidden="false" customHeight="false" outlineLevel="0" collapsed="false">
      <c r="A20" s="1"/>
      <c r="B20" s="19"/>
    </row>
    <row r="21" customFormat="false" ht="12.75" hidden="false" customHeight="false" outlineLevel="0" collapsed="false">
      <c r="A21" s="1"/>
      <c r="B21" s="19"/>
    </row>
    <row r="22" customFormat="false" ht="12.75" hidden="false" customHeight="false" outlineLevel="0" collapsed="false">
      <c r="A22" s="1"/>
      <c r="B22" s="19"/>
    </row>
    <row r="23" customFormat="false" ht="12.75" hidden="false" customHeight="false" outlineLevel="0" collapsed="false">
      <c r="A23" s="1"/>
      <c r="B23" s="19"/>
    </row>
    <row r="24" customFormat="false" ht="12.75" hidden="false" customHeight="false" outlineLevel="0" collapsed="false">
      <c r="A24" s="1"/>
      <c r="B24" s="19"/>
    </row>
    <row r="25" customFormat="false" ht="12.75" hidden="false" customHeight="false" outlineLevel="0" collapsed="false">
      <c r="B25" s="20"/>
    </row>
    <row r="26" customFormat="false" ht="12.75" hidden="false" customHeight="false" outlineLevel="0" collapsed="false">
      <c r="B26" s="20"/>
    </row>
    <row r="27" customFormat="false" ht="12.75" hidden="false" customHeight="false" outlineLevel="0" collapsed="false">
      <c r="B27" s="20"/>
    </row>
    <row r="28" customFormat="false" ht="12.75" hidden="false" customHeight="false" outlineLevel="0" collapsed="false">
      <c r="B28" s="20"/>
    </row>
    <row r="29" customFormat="false" ht="12.75" hidden="false" customHeight="false" outlineLevel="0" collapsed="false">
      <c r="B29" s="20"/>
    </row>
    <row r="30" customFormat="false" ht="12.75" hidden="false" customHeight="false" outlineLevel="0" collapsed="false">
      <c r="B30" s="19"/>
    </row>
    <row r="31" customFormat="false" ht="12.75" hidden="false" customHeight="false" outlineLevel="0" collapsed="false">
      <c r="A31" s="21" t="s">
        <v>20</v>
      </c>
      <c r="B31" s="19"/>
    </row>
    <row r="33" customFormat="false" ht="11.1" hidden="false" customHeight="true" outlineLevel="0" collapsed="false">
      <c r="A33" s="1"/>
      <c r="B33" s="21" t="s">
        <v>21</v>
      </c>
    </row>
    <row r="34" customFormat="false" ht="11.1" hidden="false" customHeight="true" outlineLevel="0" collapsed="false">
      <c r="A34" s="1"/>
      <c r="B34" s="22" t="s">
        <v>22</v>
      </c>
    </row>
    <row r="35" customFormat="false" ht="11.1" hidden="false" customHeight="true" outlineLevel="0" collapsed="false">
      <c r="A35" s="1"/>
      <c r="B35" s="0"/>
    </row>
    <row r="36" customFormat="false" ht="11.1" hidden="false" customHeight="true" outlineLevel="0" collapsed="false">
      <c r="A36" s="1"/>
      <c r="B36" s="22" t="s">
        <v>23</v>
      </c>
    </row>
    <row r="37" customFormat="false" ht="11.1" hidden="false" customHeight="true" outlineLevel="0" collapsed="false">
      <c r="A37" s="1"/>
      <c r="B37" s="22" t="s">
        <v>24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3" t="s">
        <v>25</v>
      </c>
    </row>
    <row r="40" customFormat="false" ht="11.1" hidden="false" customHeight="true" outlineLevel="0" collapsed="false">
      <c r="A40" s="1"/>
      <c r="B40" s="5" t="s">
        <v>26</v>
      </c>
    </row>
    <row r="41" customFormat="false" ht="11.1" hidden="false" customHeight="true" outlineLevel="0" collapsed="false">
      <c r="A41" s="1"/>
      <c r="B41" s="5" t="s">
        <v>27</v>
      </c>
    </row>
    <row r="42" customFormat="false" ht="11.1" hidden="false" customHeight="true" outlineLevel="0" collapsed="false">
      <c r="A42" s="1"/>
      <c r="B42" s="22" t="s">
        <v>2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4" t="s">
        <v>29</v>
      </c>
      <c r="B44" s="25"/>
      <c r="C44" s="25"/>
      <c r="D44" s="26" t="s">
        <v>30</v>
      </c>
      <c r="E44" s="27"/>
    </row>
    <row r="45" customFormat="false" ht="10.9" hidden="false" customHeight="true" outlineLevel="0" collapsed="false">
      <c r="A45" s="25"/>
      <c r="B45" s="25"/>
      <c r="C45" s="25"/>
      <c r="D45" s="27"/>
      <c r="E45" s="27"/>
    </row>
    <row r="46" customFormat="false" ht="10.9" hidden="false" customHeight="true" outlineLevel="0" collapsed="false">
      <c r="A46" s="25"/>
      <c r="B46" s="28" t="s">
        <v>31</v>
      </c>
      <c r="C46" s="25"/>
      <c r="D46" s="27" t="n">
        <v>0</v>
      </c>
      <c r="E46" s="27" t="s">
        <v>32</v>
      </c>
    </row>
    <row r="47" customFormat="false" ht="10.9" hidden="false" customHeight="true" outlineLevel="0" collapsed="false">
      <c r="A47" s="25"/>
      <c r="B47" s="25" t="s">
        <v>33</v>
      </c>
      <c r="C47" s="25"/>
      <c r="D47" s="29"/>
      <c r="E47" s="27" t="s">
        <v>34</v>
      </c>
    </row>
    <row r="48" customFormat="false" ht="10.9" hidden="false" customHeight="true" outlineLevel="0" collapsed="false">
      <c r="A48" s="25"/>
      <c r="B48" s="25" t="s">
        <v>35</v>
      </c>
      <c r="C48" s="25"/>
      <c r="D48" s="29"/>
      <c r="E48" s="27" t="s">
        <v>36</v>
      </c>
    </row>
    <row r="49" customFormat="false" ht="10.9" hidden="false" customHeight="true" outlineLevel="0" collapsed="false">
      <c r="A49" s="25"/>
      <c r="B49" s="25" t="s">
        <v>37</v>
      </c>
      <c r="C49" s="25"/>
      <c r="D49" s="27" t="s">
        <v>38</v>
      </c>
      <c r="E49" s="27" t="s">
        <v>39</v>
      </c>
    </row>
    <row r="50" customFormat="false" ht="10.9" hidden="false" customHeight="true" outlineLevel="0" collapsed="false">
      <c r="A50" s="25"/>
      <c r="B50" s="25" t="s">
        <v>40</v>
      </c>
      <c r="C50" s="25"/>
      <c r="D50" s="27" t="s">
        <v>41</v>
      </c>
      <c r="E50" s="27" t="s">
        <v>42</v>
      </c>
    </row>
    <row r="51" customFormat="false" ht="10.9" hidden="false" customHeight="true" outlineLevel="0" collapsed="false">
      <c r="A51" s="25"/>
      <c r="B51" s="28"/>
      <c r="C51" s="30"/>
      <c r="D51" s="27" t="s">
        <v>43</v>
      </c>
      <c r="E51" s="27" t="s">
        <v>44</v>
      </c>
    </row>
    <row r="52" customFormat="false" ht="10.9" hidden="false" customHeight="true" outlineLevel="0" collapsed="false">
      <c r="A52" s="25"/>
      <c r="B52" s="25" t="s">
        <v>45</v>
      </c>
      <c r="C52" s="30"/>
      <c r="D52" s="27" t="s">
        <v>46</v>
      </c>
      <c r="E52" s="27" t="s">
        <v>47</v>
      </c>
    </row>
    <row r="53" customFormat="false" ht="10.9" hidden="false" customHeight="true" outlineLevel="0" collapsed="false">
      <c r="A53" s="25"/>
      <c r="B53" s="25" t="s">
        <v>48</v>
      </c>
      <c r="C53" s="30"/>
      <c r="D53" s="27" t="s">
        <v>49</v>
      </c>
      <c r="E53" s="27" t="s">
        <v>50</v>
      </c>
    </row>
    <row r="54" customFormat="false" ht="10.9" hidden="false" customHeight="true" outlineLevel="0" collapsed="false">
      <c r="A54" s="30"/>
      <c r="B54" s="31"/>
      <c r="C54" s="30"/>
      <c r="D54" s="29"/>
      <c r="E54" s="27" t="s">
        <v>51</v>
      </c>
    </row>
    <row r="55" customFormat="false" ht="10.9" hidden="false" customHeight="true" outlineLevel="0" collapsed="false">
      <c r="A55" s="25" t="s">
        <v>52</v>
      </c>
      <c r="B55" s="28" t="s">
        <v>53</v>
      </c>
      <c r="C55" s="30"/>
      <c r="D55" s="27" t="s">
        <v>54</v>
      </c>
      <c r="E55" s="27" t="s">
        <v>55</v>
      </c>
    </row>
    <row r="56" customFormat="false" ht="10.9" hidden="false" customHeight="true" outlineLevel="0" collapsed="false">
      <c r="A56" s="25"/>
      <c r="B56" s="32" t="s">
        <v>56</v>
      </c>
      <c r="C56" s="30"/>
      <c r="D56" s="27" t="s">
        <v>57</v>
      </c>
      <c r="E56" s="27" t="s">
        <v>58</v>
      </c>
    </row>
    <row r="57" customFormat="false" ht="10.9" hidden="false" customHeight="true" outlineLevel="0" collapsed="false">
      <c r="A57" s="1"/>
      <c r="B57" s="31" t="s">
        <v>59</v>
      </c>
      <c r="C57" s="30"/>
      <c r="D57" s="27" t="s">
        <v>60</v>
      </c>
      <c r="E57" s="27" t="s">
        <v>61</v>
      </c>
    </row>
    <row r="58" customFormat="false" ht="10.9" hidden="false" customHeight="true" outlineLevel="0" collapsed="false">
      <c r="A58" s="30"/>
      <c r="B58" s="31" t="s">
        <v>62</v>
      </c>
      <c r="C58" s="30"/>
      <c r="D58" s="27" t="s">
        <v>63</v>
      </c>
      <c r="E58" s="27" t="s">
        <v>64</v>
      </c>
    </row>
    <row r="59" customFormat="false" ht="10.9" hidden="false" customHeight="true" outlineLevel="0" collapsed="false">
      <c r="A59" s="30"/>
      <c r="C59" s="30"/>
    </row>
    <row r="60" customFormat="false" ht="10.9" hidden="false" customHeight="true" outlineLevel="0" collapsed="false">
      <c r="A60" s="30"/>
      <c r="C60" s="3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3" width="2.7"/>
    <col collapsed="false" customWidth="true" hidden="false" outlineLevel="0" max="2" min="2" style="34" width="36.85"/>
    <col collapsed="false" customWidth="true" hidden="false" outlineLevel="0" max="3" min="3" style="35" width="2.7"/>
    <col collapsed="false" customWidth="true" hidden="false" outlineLevel="0" max="4" min="4" style="34" width="2.42"/>
    <col collapsed="false" customWidth="true" hidden="false" outlineLevel="0" max="5" min="5" style="33" width="2.7"/>
    <col collapsed="false" customWidth="true" hidden="false" outlineLevel="0" max="6" min="6" style="34" width="36.7"/>
    <col collapsed="false" customWidth="true" hidden="false" outlineLevel="0" max="7" min="7" style="35" width="2.7"/>
    <col collapsed="false" customWidth="true" hidden="false" outlineLevel="0" max="8" min="8" style="34" width="9.56"/>
    <col collapsed="false" customWidth="false" hidden="false" outlineLevel="0" max="257" min="9" style="34" width="11.56"/>
  </cols>
  <sheetData>
    <row r="1" customFormat="false" ht="100.15" hidden="false" customHeight="true" outlineLevel="0" collapsed="false">
      <c r="A1" s="36" t="s">
        <v>65</v>
      </c>
      <c r="B1" s="36"/>
      <c r="C1" s="37"/>
      <c r="G1" s="38"/>
      <c r="H1" s="39" t="s">
        <v>66</v>
      </c>
    </row>
    <row r="2" customFormat="false" ht="20.45" hidden="false" customHeight="true" outlineLevel="0" collapsed="false">
      <c r="C2" s="40" t="s">
        <v>67</v>
      </c>
      <c r="G2" s="40" t="s">
        <v>67</v>
      </c>
      <c r="H2" s="39"/>
    </row>
    <row r="3" customFormat="false" ht="12" hidden="false" customHeight="false" outlineLevel="0" collapsed="false">
      <c r="F3" s="41"/>
      <c r="G3" s="42"/>
      <c r="H3" s="39"/>
    </row>
    <row r="4" customFormat="false" ht="12" hidden="false" customHeight="true" outlineLevel="0" collapsed="false">
      <c r="B4" s="43" t="s">
        <v>68</v>
      </c>
      <c r="C4" s="44" t="n">
        <v>4</v>
      </c>
      <c r="E4" s="45"/>
      <c r="F4" s="46"/>
      <c r="G4" s="47"/>
      <c r="H4" s="39"/>
    </row>
    <row r="5" customFormat="false" ht="25.5" hidden="false" customHeight="true" outlineLevel="0" collapsed="false">
      <c r="B5" s="48" t="s">
        <v>69</v>
      </c>
      <c r="C5" s="47"/>
      <c r="E5" s="45"/>
      <c r="F5" s="49" t="s">
        <v>70</v>
      </c>
      <c r="G5" s="47"/>
      <c r="H5" s="39"/>
    </row>
    <row r="6" customFormat="false" ht="12" hidden="false" customHeight="true" outlineLevel="0" collapsed="false">
      <c r="B6" s="41"/>
      <c r="C6" s="47"/>
      <c r="E6" s="45"/>
      <c r="F6" s="46"/>
      <c r="G6" s="47"/>
      <c r="H6" s="39"/>
    </row>
    <row r="7" customFormat="false" ht="12" hidden="false" customHeight="false" outlineLevel="0" collapsed="false">
      <c r="A7" s="50"/>
      <c r="B7" s="51" t="s">
        <v>71</v>
      </c>
      <c r="C7" s="52"/>
      <c r="E7" s="53" t="n">
        <v>1</v>
      </c>
      <c r="F7" s="54" t="s">
        <v>72</v>
      </c>
      <c r="G7" s="53"/>
      <c r="H7" s="39"/>
    </row>
    <row r="8" customFormat="false" ht="12" hidden="false" customHeight="true" outlineLevel="0" collapsed="false">
      <c r="A8" s="50"/>
      <c r="B8" s="55" t="s">
        <v>73</v>
      </c>
      <c r="C8" s="52"/>
      <c r="E8" s="53"/>
      <c r="F8" s="56" t="s">
        <v>74</v>
      </c>
      <c r="G8" s="52"/>
    </row>
    <row r="9" customFormat="false" ht="12" hidden="false" customHeight="true" outlineLevel="0" collapsed="false">
      <c r="A9" s="50"/>
      <c r="B9" s="55" t="s">
        <v>75</v>
      </c>
      <c r="C9" s="57"/>
      <c r="E9" s="53"/>
      <c r="F9" s="56" t="s">
        <v>76</v>
      </c>
      <c r="G9" s="53"/>
    </row>
    <row r="10" customFormat="false" ht="12" hidden="false" customHeight="false" outlineLevel="0" collapsed="false">
      <c r="A10" s="50"/>
      <c r="B10" s="54" t="s">
        <v>77</v>
      </c>
      <c r="C10" s="53"/>
      <c r="E10" s="53"/>
      <c r="F10" s="51" t="s">
        <v>78</v>
      </c>
      <c r="G10" s="52"/>
    </row>
    <row r="11" customFormat="false" ht="12" hidden="false" customHeight="false" outlineLevel="0" collapsed="false">
      <c r="B11" s="58" t="s">
        <v>79</v>
      </c>
      <c r="C11" s="53" t="n">
        <v>6</v>
      </c>
      <c r="E11" s="53"/>
      <c r="F11" s="51" t="s">
        <v>80</v>
      </c>
    </row>
    <row r="12" customFormat="false" ht="12" hidden="false" customHeight="true" outlineLevel="0" collapsed="false">
      <c r="A12" s="50"/>
      <c r="F12" s="59" t="s">
        <v>81</v>
      </c>
      <c r="G12" s="52" t="n">
        <v>7</v>
      </c>
    </row>
    <row r="13" customFormat="false" ht="12" hidden="false" customHeight="true" outlineLevel="0" collapsed="false">
      <c r="A13" s="50"/>
      <c r="B13" s="51" t="s">
        <v>82</v>
      </c>
      <c r="C13" s="52"/>
    </row>
    <row r="14" customFormat="false" ht="12" hidden="false" customHeight="true" outlineLevel="0" collapsed="false">
      <c r="A14" s="50"/>
      <c r="B14" s="51" t="s">
        <v>83</v>
      </c>
      <c r="C14" s="52"/>
      <c r="E14" s="53" t="n">
        <v>2</v>
      </c>
      <c r="F14" s="54" t="s">
        <v>72</v>
      </c>
      <c r="G14" s="53"/>
    </row>
    <row r="15" customFormat="false" ht="12" hidden="false" customHeight="true" outlineLevel="0" collapsed="false">
      <c r="A15" s="50"/>
      <c r="B15" s="51" t="s">
        <v>84</v>
      </c>
      <c r="C15" s="52"/>
      <c r="E15" s="53"/>
      <c r="F15" s="56" t="s">
        <v>85</v>
      </c>
      <c r="G15" s="52"/>
    </row>
    <row r="16" customFormat="false" ht="12" hidden="false" customHeight="false" outlineLevel="0" collapsed="false">
      <c r="B16" s="59" t="s">
        <v>86</v>
      </c>
      <c r="C16" s="52" t="n">
        <v>9</v>
      </c>
      <c r="E16" s="53"/>
      <c r="F16" s="56" t="s">
        <v>87</v>
      </c>
      <c r="G16" s="53"/>
    </row>
    <row r="17" customFormat="false" ht="12" hidden="false" customHeight="false" outlineLevel="0" collapsed="false">
      <c r="A17" s="50"/>
      <c r="E17" s="53"/>
      <c r="F17" s="51" t="s">
        <v>88</v>
      </c>
      <c r="G17" s="52"/>
    </row>
    <row r="18" customFormat="false" ht="12" hidden="false" customHeight="false" outlineLevel="0" collapsed="false">
      <c r="A18" s="50"/>
      <c r="B18" s="51" t="s">
        <v>89</v>
      </c>
      <c r="C18" s="52"/>
      <c r="E18" s="50"/>
      <c r="F18" s="59" t="s">
        <v>90</v>
      </c>
      <c r="G18" s="52" t="n">
        <v>8</v>
      </c>
    </row>
    <row r="19" customFormat="false" ht="12" hidden="false" customHeight="false" outlineLevel="0" collapsed="false">
      <c r="A19" s="50"/>
      <c r="B19" s="51" t="s">
        <v>91</v>
      </c>
      <c r="C19" s="52"/>
    </row>
    <row r="20" customFormat="false" ht="12" hidden="false" customHeight="false" outlineLevel="0" collapsed="false">
      <c r="A20" s="50"/>
      <c r="B20" s="51" t="s">
        <v>92</v>
      </c>
      <c r="C20" s="52"/>
      <c r="E20" s="53" t="n">
        <v>3</v>
      </c>
      <c r="F20" s="54" t="s">
        <v>93</v>
      </c>
      <c r="G20" s="53"/>
    </row>
    <row r="21" customFormat="false" ht="12" hidden="false" customHeight="false" outlineLevel="0" collapsed="false">
      <c r="A21" s="50"/>
      <c r="B21" s="51" t="s">
        <v>94</v>
      </c>
      <c r="C21" s="52"/>
      <c r="E21" s="53"/>
      <c r="F21" s="54" t="s">
        <v>95</v>
      </c>
      <c r="G21" s="52"/>
    </row>
    <row r="22" customFormat="false" ht="12" hidden="false" customHeight="false" outlineLevel="0" collapsed="false">
      <c r="B22" s="59" t="s">
        <v>96</v>
      </c>
      <c r="C22" s="52" t="n">
        <v>9</v>
      </c>
      <c r="E22" s="50"/>
      <c r="F22" s="51" t="s">
        <v>97</v>
      </c>
      <c r="G22" s="53"/>
    </row>
    <row r="23" customFormat="false" ht="12" hidden="false" customHeight="false" outlineLevel="0" collapsed="false">
      <c r="A23" s="52"/>
      <c r="E23" s="50"/>
      <c r="F23" s="51" t="s">
        <v>98</v>
      </c>
      <c r="G23" s="52"/>
    </row>
    <row r="24" customFormat="false" ht="12" hidden="false" customHeight="false" outlineLevel="0" collapsed="false">
      <c r="A24" s="52"/>
      <c r="B24" s="51" t="s">
        <v>99</v>
      </c>
      <c r="C24" s="52"/>
      <c r="E24" s="50"/>
      <c r="F24" s="59" t="s">
        <v>100</v>
      </c>
      <c r="G24" s="52" t="n">
        <v>10</v>
      </c>
    </row>
    <row r="25" customFormat="false" ht="12" hidden="false" customHeight="false" outlineLevel="0" collapsed="false">
      <c r="A25" s="52"/>
      <c r="B25" s="51" t="s">
        <v>101</v>
      </c>
      <c r="C25" s="52"/>
    </row>
    <row r="26" customFormat="false" ht="12" hidden="false" customHeight="false" outlineLevel="0" collapsed="false">
      <c r="A26" s="52"/>
      <c r="B26" s="51" t="s">
        <v>102</v>
      </c>
      <c r="C26" s="52"/>
      <c r="E26" s="60" t="n">
        <v>4</v>
      </c>
      <c r="F26" s="51" t="s">
        <v>93</v>
      </c>
      <c r="G26" s="53"/>
    </row>
    <row r="27" customFormat="false" ht="12" hidden="false" customHeight="false" outlineLevel="0" collapsed="false">
      <c r="A27" s="52"/>
      <c r="B27" s="51" t="s">
        <v>103</v>
      </c>
      <c r="C27" s="52"/>
      <c r="E27" s="61"/>
      <c r="F27" s="54" t="s">
        <v>104</v>
      </c>
      <c r="G27" s="53"/>
    </row>
    <row r="28" customFormat="false" ht="12" hidden="false" customHeight="false" outlineLevel="0" collapsed="false">
      <c r="A28" s="52"/>
      <c r="B28" s="51" t="s">
        <v>105</v>
      </c>
      <c r="C28" s="52"/>
      <c r="E28" s="61"/>
      <c r="F28" s="51" t="s">
        <v>97</v>
      </c>
      <c r="G28" s="53"/>
    </row>
    <row r="29" customFormat="false" ht="12" hidden="false" customHeight="false" outlineLevel="0" collapsed="false">
      <c r="B29" s="59" t="s">
        <v>106</v>
      </c>
      <c r="C29" s="52" t="n">
        <v>14</v>
      </c>
      <c r="E29" s="61"/>
      <c r="F29" s="51" t="s">
        <v>107</v>
      </c>
      <c r="G29" s="53"/>
    </row>
    <row r="30" customFormat="false" ht="12" hidden="false" customHeight="false" outlineLevel="0" collapsed="false">
      <c r="A30" s="50"/>
      <c r="B30" s="62"/>
      <c r="E30" s="61"/>
      <c r="F30" s="59" t="s">
        <v>108</v>
      </c>
      <c r="G30" s="53" t="n">
        <v>16</v>
      </c>
    </row>
    <row r="31" customFormat="false" ht="12" hidden="false" customHeight="false" outlineLevel="0" collapsed="false">
      <c r="A31" s="50"/>
      <c r="B31" s="51" t="s">
        <v>109</v>
      </c>
      <c r="C31" s="52"/>
      <c r="D31" s="52"/>
    </row>
    <row r="32" customFormat="false" ht="12" hidden="false" customHeight="false" outlineLevel="0" collapsed="false">
      <c r="A32" s="50"/>
      <c r="B32" s="51" t="s">
        <v>92</v>
      </c>
      <c r="C32" s="52"/>
      <c r="D32" s="52"/>
    </row>
    <row r="33" customFormat="false" ht="12.75" hidden="false" customHeight="false" outlineLevel="0" collapsed="false">
      <c r="B33" s="51" t="s">
        <v>110</v>
      </c>
      <c r="C33" s="52"/>
      <c r="D33" s="52"/>
      <c r="E33" s="0"/>
      <c r="F33" s="0"/>
      <c r="G33" s="0"/>
    </row>
    <row r="34" customFormat="false" ht="12.75" hidden="false" customHeight="false" outlineLevel="0" collapsed="false">
      <c r="A34" s="50"/>
      <c r="B34" s="59" t="s">
        <v>111</v>
      </c>
      <c r="C34" s="52" t="n">
        <v>15</v>
      </c>
      <c r="D34" s="52"/>
      <c r="E34" s="0"/>
      <c r="F34" s="0"/>
      <c r="G34" s="0"/>
    </row>
    <row r="35" customFormat="false" ht="12.75" hidden="false" customHeight="false" outlineLevel="0" collapsed="false">
      <c r="A35" s="50"/>
      <c r="E35" s="0"/>
      <c r="F35" s="0"/>
      <c r="G35" s="0"/>
    </row>
    <row r="36" customFormat="false" ht="12.75" hidden="false" customHeight="false" outlineLevel="0" collapsed="false">
      <c r="A36" s="50"/>
      <c r="E36" s="0"/>
      <c r="F36" s="0"/>
      <c r="G36" s="0"/>
    </row>
    <row r="37" customFormat="false" ht="12.75" hidden="false" customHeight="false" outlineLevel="0" collapsed="false">
      <c r="A37" s="50"/>
      <c r="E37" s="0"/>
      <c r="F37" s="0"/>
      <c r="G37" s="0"/>
    </row>
    <row r="38" customFormat="false" ht="12.75" hidden="false" customHeight="false" outlineLevel="0" collapsed="false">
      <c r="E38" s="0"/>
      <c r="F38" s="0"/>
      <c r="G38" s="0"/>
    </row>
    <row r="40" customFormat="false" ht="12" hidden="false" customHeight="false" outlineLevel="0" collapsed="false">
      <c r="E40" s="53"/>
      <c r="F40" s="51"/>
      <c r="G40" s="53"/>
    </row>
    <row r="41" customFormat="false" ht="12" hidden="false" customHeight="false" outlineLevel="0" collapsed="false">
      <c r="A41" s="53"/>
      <c r="B41" s="54"/>
      <c r="C41" s="53"/>
      <c r="E41" s="53"/>
      <c r="F41" s="54"/>
      <c r="G41" s="53"/>
    </row>
    <row r="42" customFormat="false" ht="12" hidden="false" customHeight="false" outlineLevel="0" collapsed="false">
      <c r="A42" s="53"/>
      <c r="B42" s="56"/>
      <c r="C42" s="52"/>
      <c r="E42" s="53"/>
      <c r="F42" s="54"/>
      <c r="G42" s="53"/>
    </row>
    <row r="43" customFormat="false" ht="12" hidden="false" customHeight="false" outlineLevel="0" collapsed="false">
      <c r="A43" s="53"/>
      <c r="B43" s="56"/>
      <c r="C43" s="53"/>
      <c r="E43" s="53"/>
      <c r="F43" s="58"/>
      <c r="G43" s="53"/>
    </row>
    <row r="44" customFormat="false" ht="12" hidden="false" customHeight="false" outlineLevel="0" collapsed="false">
      <c r="A44" s="53"/>
      <c r="B44" s="59"/>
      <c r="C44" s="52"/>
    </row>
    <row r="45" customFormat="false" ht="12" hidden="false" customHeight="false" outlineLevel="0" collapsed="false">
      <c r="A45" s="45"/>
      <c r="B45" s="63"/>
      <c r="C45" s="47"/>
      <c r="E45" s="45"/>
      <c r="F45" s="63"/>
      <c r="G45" s="47"/>
    </row>
    <row r="46" customFormat="false" ht="12" hidden="false" customHeight="false" outlineLevel="0" collapsed="false">
      <c r="A46" s="53"/>
      <c r="B46" s="54"/>
      <c r="C46" s="53"/>
      <c r="E46" s="45"/>
      <c r="F46" s="63"/>
      <c r="G46" s="47"/>
    </row>
    <row r="47" customFormat="false" ht="12" hidden="false" customHeight="false" outlineLevel="0" collapsed="false">
      <c r="A47" s="53"/>
      <c r="B47" s="54"/>
      <c r="C47" s="52"/>
      <c r="E47" s="45"/>
      <c r="F47" s="63"/>
      <c r="G47" s="47"/>
    </row>
    <row r="48" customFormat="false" ht="12" hidden="false" customHeight="false" outlineLevel="0" collapsed="false">
      <c r="A48" s="50"/>
      <c r="B48" s="51"/>
      <c r="C48" s="53"/>
      <c r="E48" s="45"/>
      <c r="F48" s="63"/>
      <c r="G48" s="47"/>
    </row>
    <row r="49" customFormat="false" ht="12" hidden="false" customHeight="false" outlineLevel="0" collapsed="false">
      <c r="A49" s="50"/>
      <c r="B49" s="59"/>
      <c r="C49" s="52"/>
      <c r="E49" s="45"/>
      <c r="F49" s="63"/>
      <c r="G49" s="47"/>
    </row>
    <row r="50" customFormat="false" ht="12" hidden="false" customHeight="false" outlineLevel="0" collapsed="false">
      <c r="C50" s="47"/>
      <c r="E50" s="45"/>
      <c r="F50" s="63"/>
      <c r="G50" s="47"/>
    </row>
    <row r="51" customFormat="false" ht="12" hidden="false" customHeight="false" outlineLevel="0" collapsed="false">
      <c r="A51" s="50"/>
      <c r="B51" s="51"/>
      <c r="C51" s="53"/>
      <c r="E51" s="45"/>
      <c r="F51" s="63"/>
      <c r="G51" s="47"/>
    </row>
    <row r="52" customFormat="false" ht="12" hidden="false" customHeight="false" outlineLevel="0" collapsed="false">
      <c r="A52" s="50"/>
      <c r="B52" s="54"/>
      <c r="C52" s="53"/>
      <c r="E52" s="45"/>
      <c r="F52" s="63"/>
      <c r="G52" s="47"/>
    </row>
    <row r="53" customFormat="false" ht="12" hidden="false" customHeight="false" outlineLevel="0" collapsed="false">
      <c r="A53" s="50"/>
      <c r="B53" s="51"/>
      <c r="C53" s="53"/>
      <c r="E53" s="45"/>
      <c r="F53" s="63"/>
      <c r="G53" s="47"/>
    </row>
    <row r="54" customFormat="false" ht="12" hidden="false" customHeight="false" outlineLevel="0" collapsed="false">
      <c r="A54" s="50"/>
      <c r="B54" s="51"/>
      <c r="C54" s="53"/>
      <c r="E54" s="45"/>
      <c r="F54" s="63"/>
      <c r="G54" s="47"/>
    </row>
    <row r="55" customFormat="false" ht="12" hidden="false" customHeight="false" outlineLevel="0" collapsed="false">
      <c r="A55" s="50"/>
      <c r="B55" s="59"/>
      <c r="C55" s="53"/>
      <c r="E55" s="45"/>
      <c r="F55" s="63"/>
      <c r="G55" s="47"/>
    </row>
    <row r="56" customFormat="false" ht="12" hidden="false" customHeight="false" outlineLevel="0" collapsed="false">
      <c r="E56" s="45"/>
      <c r="F56" s="63"/>
      <c r="G56" s="47"/>
    </row>
    <row r="57" customFormat="false" ht="12" hidden="false" customHeight="false" outlineLevel="0" collapsed="false">
      <c r="A57" s="53"/>
      <c r="B57" s="51"/>
      <c r="C57" s="53"/>
      <c r="E57" s="45"/>
      <c r="F57" s="63"/>
      <c r="G57" s="47"/>
    </row>
    <row r="58" customFormat="false" ht="12" hidden="false" customHeight="false" outlineLevel="0" collapsed="false">
      <c r="A58" s="53"/>
      <c r="B58" s="54"/>
      <c r="C58" s="53"/>
      <c r="E58" s="45"/>
      <c r="F58" s="63"/>
      <c r="G58" s="47"/>
    </row>
    <row r="59" customFormat="false" ht="12" hidden="false" customHeight="false" outlineLevel="0" collapsed="false">
      <c r="A59" s="53"/>
      <c r="B59" s="54"/>
      <c r="C59" s="53"/>
      <c r="E59" s="45"/>
      <c r="F59" s="63"/>
      <c r="G59" s="47"/>
    </row>
    <row r="60" customFormat="false" ht="12" hidden="false" customHeight="false" outlineLevel="0" collapsed="false">
      <c r="A60" s="53"/>
      <c r="B60" s="58"/>
      <c r="C60" s="53"/>
      <c r="E60" s="45"/>
      <c r="F60" s="63"/>
      <c r="G60" s="47"/>
    </row>
    <row r="61" customFormat="false" ht="12" hidden="false" customHeight="false" outlineLevel="0" collapsed="false">
      <c r="A61" s="45"/>
      <c r="B61" s="63"/>
      <c r="C61" s="47"/>
      <c r="E61" s="45"/>
      <c r="F61" s="63"/>
      <c r="G61" s="47"/>
    </row>
    <row r="62" customFormat="false" ht="12" hidden="false" customHeight="false" outlineLevel="0" collapsed="false">
      <c r="A62" s="45"/>
      <c r="B62" s="63"/>
      <c r="C62" s="47"/>
      <c r="E62" s="45"/>
      <c r="F62" s="63"/>
      <c r="G62" s="47"/>
    </row>
    <row r="63" customFormat="false" ht="12" hidden="false" customHeight="false" outlineLevel="0" collapsed="false">
      <c r="A63" s="45"/>
      <c r="B63" s="63"/>
      <c r="C63" s="47"/>
      <c r="E63" s="45"/>
      <c r="F63" s="63"/>
      <c r="G63" s="47"/>
    </row>
    <row r="64" customFormat="false" ht="12" hidden="false" customHeight="false" outlineLevel="0" collapsed="false">
      <c r="A64" s="45"/>
      <c r="B64" s="63"/>
      <c r="C64" s="47"/>
      <c r="E64" s="45"/>
      <c r="F64" s="63"/>
      <c r="G64" s="47"/>
    </row>
    <row r="65" customFormat="false" ht="12" hidden="false" customHeight="false" outlineLevel="0" collapsed="false">
      <c r="A65" s="45"/>
      <c r="B65" s="63"/>
      <c r="C65" s="47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Graf1!A1" display="Durchschnittlicher Bruttomonatsverdienst ohne Son-"/>
    <hyperlink ref="E7" location="T1!A1" display="#T1.A1"/>
    <hyperlink ref="F7" location="T1!A1" display="Durchschnittlicher Bruttoverdienst und die "/>
    <hyperlink ref="B8" location="Graf1!A1" display="derzahlungen der voll- und teilzeitbeschäftigten"/>
    <hyperlink ref="F8" location="T1!A1" display="bezahlte Wochenarbeitszeit der voll- und teil-"/>
    <hyperlink ref="B9" location="Graf1!A1" display="Arbeitnehmer im Land Brandenburg im   "/>
    <hyperlink ref="F9" location="T1!A1" display="zeitbeschäftigten Arbeitnehmer im Land "/>
    <hyperlink ref="B10" location="Graf1!A1" display="3. Quartal 2011 nach ausgewählten"/>
    <hyperlink ref="F10" location="T1!A1" display="Brandenburg im 3. Quartal 2011  nach  "/>
    <hyperlink ref="B11" location="Graf1!A1" display="Wirtschaftsbereichen"/>
    <hyperlink ref="C11" location="Graf1!A1" display="#Graf1.A1"/>
    <hyperlink ref="F11" location="T1!A1" display="Geschlecht und Leistungsgruppen in "/>
    <hyperlink ref="F12" location="T1!A1" display="Wirtschaftsbereichen "/>
    <hyperlink ref="G12" location="T1!A1" display="#T1.A1"/>
    <hyperlink ref="B13" location="'Graf 2+3'!A1" display="Anteil der voll- und teilzeitbeschäftigten Arbeit- "/>
    <hyperlink ref="B14" location="'Graf 2+3'!A1" display="nehmer im Land Brandenburg im 3. Quartal 2011 "/>
    <hyperlink ref="E14" location="T2!A1" display="#T2.A1"/>
    <hyperlink ref="F14" location="T2!A1" display="Durchschnittlicher Bruttoverdienst und die "/>
    <hyperlink ref="B15" location="'Graf 2+3'!A1" display="im Produzierenden Gewerbe und Dienstleistungs-"/>
    <hyperlink ref="F15" location="T2!A1" display="bezahlte Wochenarbeitszeit der vollzeitbe-"/>
    <hyperlink ref="B16" location="'Graf 2+3'!A1" display="bereich nach Leistungsgruppen"/>
    <hyperlink ref="F16" location="T2!A1" display="schäftigten Arbeitnehmer im Land Branden-"/>
    <hyperlink ref="F17" location="T2!A1" display="burg im 3. Quartal 2011 nach Geschlecht und "/>
    <hyperlink ref="B18" location="'Graf 2+3'!A33" display="Bruttomonatsverdienst der voll- und teilzeibe-"/>
    <hyperlink ref="F18" location="T2!A1" display="Leistungsgruppen in Wirtschaftsbereichen"/>
    <hyperlink ref="G18" location="T2!A1" display="#T2.A1"/>
    <hyperlink ref="B19" location="'Graf 2+3'!A33" display="schäftigten Arbeitnehmer im Land Brandenburg im"/>
    <hyperlink ref="B20" location="'Graf 2+3'!A33" display="3. Quartal 2011 im Produzierenden Gewerbe und "/>
    <hyperlink ref="E20" location="T3!A1" display="#T3.A1"/>
    <hyperlink ref="F20" location="T3!A1" display="Durchschnittlicher Bruttoverdienst und die"/>
    <hyperlink ref="B21" location="'Graf 2+3'!A33" display="Dienstleistungsbereich nach Tätigkeiten und"/>
    <hyperlink ref="F21" location="T3!A1" display="bezahlte Wochenarbeitszeit der vollzeit- "/>
    <hyperlink ref="B22" location="'Graf 2+3'!A33" display="Geschlecht"/>
    <hyperlink ref="C22" location="'Graf 2+3'!A33" display="#Graf 2+3.A33"/>
    <hyperlink ref="F22" location="T3!A1" display="beschäftigten Arbeitnehmer im Land Branden-"/>
    <hyperlink ref="F23" location="T3!A1" display="burg im 3. Quartal 2011 nach Geschlecht und"/>
    <hyperlink ref="B24" location="'Graf 4'!A1" display="Prozentuale Abweichung der Bruttomonatsver-"/>
    <hyperlink ref="F24" location="T3!A1" display="ausgewählten Wirtschaftsbereichen"/>
    <hyperlink ref="G24" location="T3!A1" display="#T3.A1"/>
    <hyperlink ref="B25" location="'Graf 4'!A1" display="dienste ohne Sonderzahlungen vollzeitbe-"/>
    <hyperlink ref="B26" location="'Graf 4'!A1" display="schäftigter Arbeitnehmer im Land Brandenburg im"/>
    <hyperlink ref="E26" location="T4!A1" display="#T4.A1"/>
    <hyperlink ref="F26" location="T4!A1" display="Durchschnittlicher Bruttoverdienst und die"/>
    <hyperlink ref="B27" location="'Graf 4'!A1" display="3. Quartal  2011 ausgewählter Wirtschaftsbereiche "/>
    <hyperlink ref="F27" location="T4!A1" display="bezahlte Wochenarbeitszeit der teilzeit-"/>
    <hyperlink ref="B28" location="'Graf 4'!A1" display="vom Durchschnitt im Produzierenden Gewerbe und"/>
    <hyperlink ref="F28" location="T4!A1" display="beschäftigten Arbeitnehmer im Land Branden-"/>
    <hyperlink ref="B29" location="'Graf 4'!A1" display="Dienstleistunsbereich"/>
    <hyperlink ref="C29" location="'Graf 4'!A1" display="#Graf 4.A1"/>
    <hyperlink ref="F29" location="T4!A1" display="burg im 3. Quartal 2011 nach ausgewählten"/>
    <hyperlink ref="F30" location="T4!A1" display="Wirtschaftsbereichen und Geschlecht"/>
    <hyperlink ref="G30" location="T4!A1" display="#T4.A1"/>
    <hyperlink ref="B31" location="Graf5!A1" display="Verteilung der Arbeitnehmer im Land Brandenburg im "/>
    <hyperlink ref="B32" location="Graf5!A1" display="3. Quartal 2011 im Produzierenden Gewerbe und "/>
    <hyperlink ref="B33" location="Graf5!A1" display="Dienstleistungsbereich nach Geschlecht und "/>
    <hyperlink ref="B34" location="Graf5!A1" display="Beschäftigungsart "/>
    <hyperlink ref="C34" location="Graf5!A1" display="#Graf5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64" width="11.42"/>
  </cols>
  <sheetData>
    <row r="1" customFormat="false" ht="12.75" hidden="false" customHeight="false" outlineLevel="0" collapsed="false">
      <c r="A1" s="65" t="s">
        <v>68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 / 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10" min="1" style="66" width="11.42"/>
    <col collapsed="false" customWidth="true" hidden="false" outlineLevel="0" max="11" min="11" style="66" width="47.41"/>
    <col collapsed="false" customWidth="true" hidden="false" outlineLevel="0" max="13" min="12" style="66" width="7.7"/>
    <col collapsed="false" customWidth="false" hidden="false" outlineLevel="0" max="257" min="14" style="66" width="11.42"/>
  </cols>
  <sheetData>
    <row r="1" customFormat="false" ht="24" hidden="false" customHeight="true" outlineLevel="0" collapsed="false">
      <c r="A1" s="67" t="s">
        <v>112</v>
      </c>
      <c r="B1" s="67"/>
      <c r="C1" s="67"/>
      <c r="D1" s="67"/>
      <c r="E1" s="67"/>
      <c r="F1" s="67"/>
      <c r="G1" s="67"/>
      <c r="H1" s="67"/>
    </row>
    <row r="2" customFormat="false" ht="12" hidden="false" customHeight="true" outlineLevel="0" collapsed="false"/>
    <row r="5" customFormat="false" ht="27" hidden="false" customHeight="true" outlineLevel="0" collapsed="false">
      <c r="A5" s="68"/>
      <c r="B5" s="68"/>
      <c r="C5" s="68"/>
      <c r="D5" s="68"/>
      <c r="E5" s="68"/>
      <c r="F5" s="68"/>
      <c r="K5" s="69" t="s">
        <v>113</v>
      </c>
      <c r="L5" s="70" t="s">
        <v>114</v>
      </c>
      <c r="M5" s="71"/>
    </row>
    <row r="6" customFormat="false" ht="12.75" hidden="false" customHeight="false" outlineLevel="0" collapsed="false">
      <c r="K6" s="72" t="s">
        <v>9</v>
      </c>
      <c r="L6" s="73" t="s">
        <v>10</v>
      </c>
      <c r="M6" s="74" t="s">
        <v>11</v>
      </c>
    </row>
    <row r="7" customFormat="false" ht="12.75" hidden="false" customHeight="false" outlineLevel="0" collapsed="false">
      <c r="K7" s="75" t="s">
        <v>115</v>
      </c>
      <c r="L7" s="76" t="n">
        <v>3.366</v>
      </c>
      <c r="M7" s="76" t="n">
        <v>2.278</v>
      </c>
    </row>
    <row r="8" customFormat="false" ht="12.75" hidden="false" customHeight="false" outlineLevel="0" collapsed="false">
      <c r="K8" s="77" t="s">
        <v>13</v>
      </c>
      <c r="L8" s="76" t="n">
        <v>3.513</v>
      </c>
      <c r="M8" s="76" t="n">
        <v>1.83</v>
      </c>
    </row>
    <row r="9" customFormat="false" ht="12.75" hidden="false" customHeight="false" outlineLevel="0" collapsed="false">
      <c r="K9" s="75" t="s">
        <v>14</v>
      </c>
      <c r="L9" s="76" t="n">
        <v>1.525</v>
      </c>
      <c r="M9" s="76" t="n">
        <v>0.908</v>
      </c>
    </row>
    <row r="10" customFormat="false" ht="12.75" hidden="false" customHeight="false" outlineLevel="0" collapsed="false">
      <c r="K10" s="75" t="s">
        <v>15</v>
      </c>
      <c r="L10" s="76" t="n">
        <v>2.345</v>
      </c>
      <c r="M10" s="76" t="n">
        <v>1.591</v>
      </c>
    </row>
    <row r="11" customFormat="false" ht="12.75" hidden="false" customHeight="false" outlineLevel="0" collapsed="false">
      <c r="K11" s="75" t="s">
        <v>16</v>
      </c>
      <c r="L11" s="76" t="n">
        <v>2.815</v>
      </c>
      <c r="M11" s="76" t="n">
        <v>1.688</v>
      </c>
    </row>
    <row r="12" customFormat="false" ht="12.75" hidden="false" customHeight="false" outlineLevel="0" collapsed="false">
      <c r="A12" s="78"/>
      <c r="B12" s="78"/>
      <c r="C12" s="78"/>
      <c r="D12" s="78"/>
      <c r="E12" s="78"/>
      <c r="K12" s="75" t="s">
        <v>17</v>
      </c>
      <c r="L12" s="76" t="n">
        <v>3.645</v>
      </c>
      <c r="M12" s="76" t="n">
        <v>2.531</v>
      </c>
    </row>
    <row r="13" customFormat="false" ht="12.75" hidden="false" customHeight="false" outlineLevel="0" collapsed="false">
      <c r="K13" s="75" t="s">
        <v>116</v>
      </c>
      <c r="L13" s="76" t="n">
        <v>3.605</v>
      </c>
      <c r="M13" s="76" t="n">
        <v>2.028</v>
      </c>
    </row>
    <row r="14" customFormat="false" ht="21.75" hidden="false" customHeight="false" outlineLevel="0" collapsed="false">
      <c r="K14" s="79" t="s">
        <v>117</v>
      </c>
      <c r="L14" s="76" t="n">
        <v>2.47</v>
      </c>
      <c r="M14" s="76" t="n">
        <v>1.423</v>
      </c>
    </row>
    <row r="15" customFormat="false" ht="21.75" hidden="false" customHeight="false" outlineLevel="0" collapsed="false">
      <c r="K15" s="79" t="s">
        <v>118</v>
      </c>
      <c r="L15" s="76" t="n">
        <v>2.384</v>
      </c>
      <c r="M15" s="76" t="n">
        <v>1.55</v>
      </c>
    </row>
    <row r="16" customFormat="false" ht="12.75" hidden="false" customHeight="false" outlineLevel="0" collapsed="false">
      <c r="K16" s="75" t="s">
        <v>119</v>
      </c>
      <c r="L16" s="76" t="n">
        <v>3.084</v>
      </c>
      <c r="M16" s="76" t="n">
        <v>1.962</v>
      </c>
    </row>
    <row r="17" customFormat="false" ht="12.75" hidden="false" customHeight="false" outlineLevel="0" collapsed="false">
      <c r="K17" s="75" t="s">
        <v>120</v>
      </c>
      <c r="L17" s="76" t="n">
        <v>2.474</v>
      </c>
      <c r="M17" s="76" t="n">
        <v>1.784</v>
      </c>
    </row>
    <row r="18" customFormat="false" ht="12.75" hidden="false" customHeight="false" outlineLevel="0" collapsed="false">
      <c r="K18" s="75" t="s">
        <v>18</v>
      </c>
      <c r="L18" s="76" t="n">
        <v>2.589</v>
      </c>
      <c r="M18" s="76" t="n">
        <v>1.314</v>
      </c>
    </row>
    <row r="19" customFormat="false" ht="12.75" hidden="false" customHeight="false" outlineLevel="0" collapsed="false">
      <c r="K19" s="75" t="s">
        <v>121</v>
      </c>
      <c r="L19" s="76" t="n">
        <v>3.656</v>
      </c>
      <c r="M19" s="76" t="n">
        <v>2.137</v>
      </c>
    </row>
    <row r="53" customFormat="false" ht="12.75" hidden="false" customHeight="false" outlineLevel="0" collapsed="false">
      <c r="A53" s="80" t="s">
        <v>122</v>
      </c>
    </row>
    <row r="54" customFormat="false" ht="12.75" hidden="false" customHeight="false" outlineLevel="0" collapsed="false">
      <c r="A54" s="81" t="s">
        <v>123</v>
      </c>
    </row>
  </sheetData>
  <mergeCells count="2">
    <mergeCell ref="A1:H1"/>
    <mergeCell ref="A5:F5"/>
  </mergeCells>
  <hyperlinks>
    <hyperlink ref="A1" location="Inhaltsverzeichnis!B7" display="Durchschnittlicher Bruttomonatsverdienst ohne Sonderzahlungen der voll- und teilzeitbeschäftigten Arbeitnehmer¹ im Land Brandenburg im 3. Quartal 2011 nach ausgewählte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 / 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2" width="16.7"/>
    <col collapsed="false" customWidth="true" hidden="false" outlineLevel="0" max="2" min="2" style="83" width="1.85"/>
    <col collapsed="false" customWidth="true" hidden="false" outlineLevel="0" max="4" min="3" style="84" width="11.7"/>
    <col collapsed="false" customWidth="true" hidden="false" outlineLevel="0" max="6" min="5" style="83" width="11.7"/>
    <col collapsed="false" customWidth="false" hidden="false" outlineLevel="0" max="257" min="7" style="83" width="9.14"/>
  </cols>
  <sheetData>
    <row r="1" s="86" customFormat="true" ht="38.25" hidden="false" customHeight="true" outlineLevel="0" collapsed="false">
      <c r="A1" s="85" t="s">
        <v>124</v>
      </c>
      <c r="B1" s="85"/>
      <c r="C1" s="85"/>
      <c r="D1" s="85"/>
      <c r="E1" s="85"/>
      <c r="F1" s="85"/>
      <c r="G1" s="85"/>
    </row>
    <row r="2" s="88" customFormat="true" ht="12.75" hidden="false" customHeight="false" outlineLevel="0" collapsed="false">
      <c r="A2" s="87" t="s">
        <v>125</v>
      </c>
      <c r="B2" s="87"/>
      <c r="C2" s="87"/>
      <c r="D2" s="87"/>
      <c r="E2" s="87"/>
      <c r="F2" s="87"/>
    </row>
    <row r="3" s="88" customFormat="true" ht="33.75" hidden="false" customHeight="true" outlineLevel="0" collapsed="false">
      <c r="A3" s="89" t="s">
        <v>126</v>
      </c>
      <c r="B3" s="90"/>
      <c r="C3" s="91" t="s">
        <v>127</v>
      </c>
      <c r="D3" s="91" t="s">
        <v>128</v>
      </c>
      <c r="E3" s="91"/>
      <c r="F3" s="92" t="s">
        <v>129</v>
      </c>
    </row>
    <row r="4" s="88" customFormat="true" ht="12" hidden="false" customHeight="true" outlineLevel="0" collapsed="false">
      <c r="A4" s="89"/>
      <c r="B4" s="93"/>
      <c r="C4" s="91"/>
      <c r="D4" s="94" t="s">
        <v>130</v>
      </c>
      <c r="E4" s="95" t="s">
        <v>131</v>
      </c>
      <c r="F4" s="92"/>
    </row>
    <row r="5" s="88" customFormat="true" ht="12" hidden="false" customHeight="true" outlineLevel="0" collapsed="false">
      <c r="A5" s="89"/>
      <c r="B5" s="96"/>
      <c r="C5" s="91" t="s">
        <v>132</v>
      </c>
      <c r="D5" s="97" t="s">
        <v>133</v>
      </c>
      <c r="E5" s="97"/>
      <c r="F5" s="98" t="s">
        <v>134</v>
      </c>
    </row>
    <row r="6" s="88" customFormat="true" ht="12" hidden="false" customHeight="true" outlineLevel="0" collapsed="false">
      <c r="A6" s="99"/>
      <c r="B6" s="100"/>
      <c r="C6" s="99"/>
      <c r="D6" s="101"/>
      <c r="E6" s="101"/>
      <c r="F6" s="101"/>
    </row>
    <row r="7" s="104" customFormat="true" ht="12" hidden="false" customHeight="true" outlineLevel="0" collapsed="false">
      <c r="A7" s="102"/>
      <c r="B7" s="102"/>
      <c r="C7" s="103" t="s">
        <v>135</v>
      </c>
      <c r="D7" s="103"/>
      <c r="E7" s="103"/>
      <c r="F7" s="103"/>
    </row>
    <row r="8" customFormat="false" ht="12" hidden="false" customHeight="true" outlineLevel="0" collapsed="false">
      <c r="A8" s="105" t="s">
        <v>136</v>
      </c>
      <c r="B8" s="106"/>
      <c r="C8" s="107" t="n">
        <v>39</v>
      </c>
      <c r="D8" s="108" t="n">
        <v>15.86</v>
      </c>
      <c r="E8" s="109" t="n">
        <v>2690</v>
      </c>
      <c r="F8" s="110" t="n">
        <v>51.4</v>
      </c>
    </row>
    <row r="9" customFormat="false" ht="12" hidden="false" customHeight="true" outlineLevel="0" collapsed="false">
      <c r="A9" s="111" t="s">
        <v>137</v>
      </c>
      <c r="B9" s="106" t="n">
        <v>1</v>
      </c>
      <c r="C9" s="107" t="n">
        <v>38.6</v>
      </c>
      <c r="D9" s="108" t="n">
        <v>32.02</v>
      </c>
      <c r="E9" s="109" t="n">
        <v>5373</v>
      </c>
      <c r="F9" s="110" t="n">
        <v>10.3</v>
      </c>
    </row>
    <row r="10" s="104" customFormat="true" ht="12" hidden="false" customHeight="true" outlineLevel="0" collapsed="false">
      <c r="A10" s="111" t="s">
        <v>137</v>
      </c>
      <c r="B10" s="106" t="n">
        <v>2</v>
      </c>
      <c r="C10" s="107" t="n">
        <v>39.1</v>
      </c>
      <c r="D10" s="108" t="n">
        <v>19.6</v>
      </c>
      <c r="E10" s="109" t="n">
        <v>3330</v>
      </c>
      <c r="F10" s="110" t="n">
        <v>18.2</v>
      </c>
    </row>
    <row r="11" customFormat="false" ht="12" hidden="false" customHeight="true" outlineLevel="0" collapsed="false">
      <c r="A11" s="111" t="s">
        <v>137</v>
      </c>
      <c r="B11" s="106" t="n">
        <v>3</v>
      </c>
      <c r="C11" s="107" t="n">
        <v>39.3</v>
      </c>
      <c r="D11" s="108" t="n">
        <v>13.49</v>
      </c>
      <c r="E11" s="109" t="n">
        <v>2304</v>
      </c>
      <c r="F11" s="110" t="n">
        <v>49.8</v>
      </c>
    </row>
    <row r="12" customFormat="false" ht="12" hidden="false" customHeight="true" outlineLevel="0" collapsed="false">
      <c r="A12" s="111" t="s">
        <v>137</v>
      </c>
      <c r="B12" s="106" t="n">
        <v>4</v>
      </c>
      <c r="C12" s="107" t="n">
        <v>39.1</v>
      </c>
      <c r="D12" s="108" t="n">
        <v>10.61</v>
      </c>
      <c r="E12" s="109" t="n">
        <v>1802</v>
      </c>
      <c r="F12" s="110" t="n">
        <v>16.6</v>
      </c>
    </row>
    <row r="13" customFormat="false" ht="12" hidden="false" customHeight="true" outlineLevel="0" collapsed="false">
      <c r="A13" s="111" t="s">
        <v>137</v>
      </c>
      <c r="B13" s="106" t="n">
        <v>5</v>
      </c>
      <c r="C13" s="107" t="n">
        <v>36.7</v>
      </c>
      <c r="D13" s="108" t="n">
        <v>10.08</v>
      </c>
      <c r="E13" s="109" t="n">
        <v>1607</v>
      </c>
      <c r="F13" s="110" t="n">
        <v>5</v>
      </c>
    </row>
    <row r="14" customFormat="false" ht="12" hidden="false" customHeight="true" outlineLevel="0" collapsed="false">
      <c r="A14" s="112"/>
      <c r="B14" s="112"/>
      <c r="C14" s="107"/>
      <c r="D14" s="108"/>
      <c r="E14" s="109"/>
      <c r="F14" s="110"/>
    </row>
    <row r="15" customFormat="false" ht="12" hidden="false" customHeight="true" outlineLevel="0" collapsed="false">
      <c r="A15" s="113" t="s">
        <v>138</v>
      </c>
      <c r="B15" s="114"/>
      <c r="C15" s="107" t="n">
        <v>35.1</v>
      </c>
      <c r="D15" s="108" t="n">
        <v>14.96</v>
      </c>
      <c r="E15" s="109" t="n">
        <v>2284</v>
      </c>
      <c r="F15" s="110" t="n">
        <v>48.6</v>
      </c>
    </row>
    <row r="16" customFormat="false" ht="12" hidden="false" customHeight="true" outlineLevel="0" collapsed="false">
      <c r="A16" s="111" t="s">
        <v>137</v>
      </c>
      <c r="B16" s="106" t="n">
        <v>1</v>
      </c>
      <c r="C16" s="107" t="n">
        <v>36.8</v>
      </c>
      <c r="D16" s="108" t="n">
        <v>26.63</v>
      </c>
      <c r="E16" s="109" t="n">
        <v>4261</v>
      </c>
      <c r="F16" s="110" t="n">
        <v>6.6</v>
      </c>
    </row>
    <row r="17" customFormat="false" ht="12" hidden="false" customHeight="true" outlineLevel="0" collapsed="false">
      <c r="A17" s="111" t="s">
        <v>137</v>
      </c>
      <c r="B17" s="106" t="n">
        <v>2</v>
      </c>
      <c r="C17" s="115" t="n">
        <v>37</v>
      </c>
      <c r="D17" s="108" t="n">
        <v>18.67</v>
      </c>
      <c r="E17" s="109" t="n">
        <v>3001</v>
      </c>
      <c r="F17" s="110" t="n">
        <v>23</v>
      </c>
    </row>
    <row r="18" customFormat="false" ht="12" hidden="false" customHeight="true" outlineLevel="0" collapsed="false">
      <c r="A18" s="111" t="s">
        <v>137</v>
      </c>
      <c r="B18" s="106" t="n">
        <v>3</v>
      </c>
      <c r="C18" s="107" t="n">
        <v>35.2</v>
      </c>
      <c r="D18" s="108" t="n">
        <v>13.5</v>
      </c>
      <c r="E18" s="109" t="n">
        <v>2066</v>
      </c>
      <c r="F18" s="110" t="n">
        <v>49.9</v>
      </c>
    </row>
    <row r="19" customFormat="false" ht="12" hidden="false" customHeight="true" outlineLevel="0" collapsed="false">
      <c r="A19" s="111" t="s">
        <v>137</v>
      </c>
      <c r="B19" s="106" t="n">
        <v>4</v>
      </c>
      <c r="C19" s="107" t="n">
        <v>32.6</v>
      </c>
      <c r="D19" s="108" t="n">
        <v>10.05</v>
      </c>
      <c r="E19" s="109" t="n">
        <v>1424</v>
      </c>
      <c r="F19" s="110" t="n">
        <v>14.7</v>
      </c>
    </row>
    <row r="20" customFormat="false" ht="12" hidden="false" customHeight="true" outlineLevel="0" collapsed="false">
      <c r="A20" s="111" t="s">
        <v>137</v>
      </c>
      <c r="B20" s="106" t="n">
        <v>5</v>
      </c>
      <c r="C20" s="116" t="n">
        <v>31.3</v>
      </c>
      <c r="D20" s="117" t="n">
        <v>9.12</v>
      </c>
      <c r="E20" s="109" t="n">
        <v>1238</v>
      </c>
      <c r="F20" s="110" t="n">
        <v>5.8</v>
      </c>
    </row>
    <row r="21" customFormat="false" ht="12" hidden="false" customHeight="true" outlineLevel="0" collapsed="false">
      <c r="A21" s="118" t="s">
        <v>139</v>
      </c>
      <c r="B21" s="118"/>
      <c r="C21" s="119" t="n">
        <v>37.1</v>
      </c>
      <c r="D21" s="120" t="n">
        <v>15.45</v>
      </c>
      <c r="E21" s="121" t="n">
        <v>2493</v>
      </c>
      <c r="F21" s="122" t="n">
        <v>92.2</v>
      </c>
    </row>
    <row r="22" customFormat="false" ht="12" hidden="false" customHeight="true" outlineLevel="0" collapsed="false">
      <c r="A22" s="105"/>
      <c r="B22" s="123"/>
      <c r="C22" s="124"/>
      <c r="D22" s="125"/>
      <c r="E22" s="126"/>
      <c r="F22" s="126"/>
    </row>
    <row r="23" customFormat="false" ht="12" hidden="false" customHeight="true" outlineLevel="0" collapsed="false">
      <c r="A23" s="123"/>
      <c r="B23" s="123"/>
      <c r="C23" s="127" t="s">
        <v>140</v>
      </c>
      <c r="D23" s="127"/>
      <c r="E23" s="127"/>
      <c r="F23" s="127"/>
    </row>
    <row r="24" customFormat="false" ht="12" hidden="false" customHeight="true" outlineLevel="0" collapsed="false">
      <c r="A24" s="105" t="s">
        <v>136</v>
      </c>
      <c r="B24" s="106"/>
      <c r="C24" s="107" t="n">
        <v>39.4</v>
      </c>
      <c r="D24" s="108" t="n">
        <v>15.41</v>
      </c>
      <c r="E24" s="109" t="n">
        <v>2642</v>
      </c>
      <c r="F24" s="110" t="n">
        <v>78.5</v>
      </c>
    </row>
    <row r="25" customFormat="false" ht="12" hidden="false" customHeight="true" outlineLevel="0" collapsed="false">
      <c r="A25" s="111" t="s">
        <v>137</v>
      </c>
      <c r="B25" s="106" t="n">
        <v>1</v>
      </c>
      <c r="C25" s="107" t="n">
        <v>39.1</v>
      </c>
      <c r="D25" s="108" t="n">
        <v>31.33</v>
      </c>
      <c r="E25" s="109" t="n">
        <v>5322</v>
      </c>
      <c r="F25" s="110" t="n">
        <v>8.3</v>
      </c>
    </row>
    <row r="26" customFormat="false" ht="12" hidden="false" customHeight="true" outlineLevel="0" collapsed="false">
      <c r="A26" s="111" t="s">
        <v>137</v>
      </c>
      <c r="B26" s="106" t="n">
        <v>2</v>
      </c>
      <c r="C26" s="107" t="n">
        <v>39.4</v>
      </c>
      <c r="D26" s="108" t="n">
        <v>18.93</v>
      </c>
      <c r="E26" s="109" t="n">
        <v>3238</v>
      </c>
      <c r="F26" s="110" t="n">
        <v>17.1</v>
      </c>
    </row>
    <row r="27" customFormat="false" ht="12" hidden="false" customHeight="true" outlineLevel="0" collapsed="false">
      <c r="A27" s="111" t="s">
        <v>137</v>
      </c>
      <c r="B27" s="106" t="n">
        <v>3</v>
      </c>
      <c r="C27" s="115" t="n">
        <v>39.5</v>
      </c>
      <c r="D27" s="128" t="n">
        <v>13.46</v>
      </c>
      <c r="E27" s="109" t="n">
        <v>2308</v>
      </c>
      <c r="F27" s="110" t="n">
        <v>54.6</v>
      </c>
    </row>
    <row r="28" customFormat="false" ht="12" hidden="false" customHeight="true" outlineLevel="0" collapsed="false">
      <c r="A28" s="111" t="s">
        <v>137</v>
      </c>
      <c r="B28" s="106" t="n">
        <v>4</v>
      </c>
      <c r="C28" s="115" t="n">
        <v>39.8</v>
      </c>
      <c r="D28" s="128" t="n">
        <v>11.29</v>
      </c>
      <c r="E28" s="109" t="n">
        <v>1955</v>
      </c>
      <c r="F28" s="110" t="n">
        <v>16</v>
      </c>
    </row>
    <row r="29" customFormat="false" ht="12" hidden="false" customHeight="true" outlineLevel="0" collapsed="false">
      <c r="A29" s="111" t="s">
        <v>137</v>
      </c>
      <c r="B29" s="106" t="n">
        <v>5</v>
      </c>
      <c r="C29" s="115" t="n">
        <v>38.8</v>
      </c>
      <c r="D29" s="108" t="n">
        <v>10.96</v>
      </c>
      <c r="E29" s="109" t="n">
        <v>1849</v>
      </c>
      <c r="F29" s="110" t="n">
        <v>4</v>
      </c>
    </row>
    <row r="30" customFormat="false" ht="12" hidden="false" customHeight="true" outlineLevel="0" collapsed="false">
      <c r="A30" s="112"/>
      <c r="B30" s="112"/>
      <c r="C30" s="107"/>
      <c r="D30" s="129"/>
      <c r="E30" s="109"/>
      <c r="F30" s="110"/>
    </row>
    <row r="31" s="104" customFormat="true" ht="12" hidden="false" customHeight="true" outlineLevel="0" collapsed="false">
      <c r="A31" s="113" t="s">
        <v>138</v>
      </c>
      <c r="B31" s="114"/>
      <c r="C31" s="107" t="n">
        <v>37.5</v>
      </c>
      <c r="D31" s="108" t="n">
        <v>13.61</v>
      </c>
      <c r="E31" s="109" t="n">
        <v>2216</v>
      </c>
      <c r="F31" s="110" t="n">
        <v>21.5</v>
      </c>
    </row>
    <row r="32" s="104" customFormat="true" ht="12" hidden="false" customHeight="true" outlineLevel="0" collapsed="false">
      <c r="A32" s="111" t="s">
        <v>137</v>
      </c>
      <c r="B32" s="106" t="n">
        <v>1</v>
      </c>
      <c r="C32" s="115" t="n">
        <v>38.2</v>
      </c>
      <c r="D32" s="108" t="n">
        <v>26.33</v>
      </c>
      <c r="E32" s="109" t="n">
        <v>4373</v>
      </c>
      <c r="F32" s="110" t="n">
        <v>7.6</v>
      </c>
    </row>
    <row r="33" customFormat="false" ht="12" hidden="false" customHeight="true" outlineLevel="0" collapsed="false">
      <c r="A33" s="111" t="s">
        <v>137</v>
      </c>
      <c r="B33" s="106" t="n">
        <v>2</v>
      </c>
      <c r="C33" s="115" t="n">
        <v>38</v>
      </c>
      <c r="D33" s="108" t="n">
        <v>17.07</v>
      </c>
      <c r="E33" s="109" t="n">
        <v>2818</v>
      </c>
      <c r="F33" s="110" t="n">
        <v>18</v>
      </c>
    </row>
    <row r="34" customFormat="false" ht="12" hidden="false" customHeight="true" outlineLevel="0" collapsed="false">
      <c r="A34" s="111" t="s">
        <v>137</v>
      </c>
      <c r="B34" s="106" t="n">
        <v>3</v>
      </c>
      <c r="C34" s="107" t="n">
        <v>37.2</v>
      </c>
      <c r="D34" s="108" t="n">
        <v>12.18</v>
      </c>
      <c r="E34" s="109" t="n">
        <v>1968</v>
      </c>
      <c r="F34" s="110" t="n">
        <v>51</v>
      </c>
    </row>
    <row r="35" customFormat="false" ht="12" hidden="false" customHeight="true" outlineLevel="0" collapsed="false">
      <c r="A35" s="111" t="s">
        <v>137</v>
      </c>
      <c r="B35" s="106" t="n">
        <v>4</v>
      </c>
      <c r="C35" s="107" t="n">
        <v>37.3</v>
      </c>
      <c r="D35" s="108" t="n">
        <v>10.24</v>
      </c>
      <c r="E35" s="109" t="n">
        <v>1659</v>
      </c>
      <c r="F35" s="110" t="n">
        <v>16.1</v>
      </c>
    </row>
    <row r="36" customFormat="false" ht="12" hidden="false" customHeight="true" outlineLevel="0" collapsed="false">
      <c r="A36" s="111" t="s">
        <v>137</v>
      </c>
      <c r="B36" s="106" t="n">
        <v>5</v>
      </c>
      <c r="C36" s="107" t="n">
        <v>38</v>
      </c>
      <c r="D36" s="108" t="n">
        <v>8.87</v>
      </c>
      <c r="E36" s="109" t="n">
        <v>1463</v>
      </c>
      <c r="F36" s="110" t="n">
        <v>7.3</v>
      </c>
    </row>
    <row r="37" customFormat="false" ht="12" hidden="false" customHeight="true" outlineLevel="0" collapsed="false">
      <c r="A37" s="118" t="s">
        <v>139</v>
      </c>
      <c r="B37" s="118"/>
      <c r="C37" s="119" t="n">
        <v>39</v>
      </c>
      <c r="D37" s="120" t="n">
        <v>15.04</v>
      </c>
      <c r="E37" s="121" t="n">
        <v>2550</v>
      </c>
      <c r="F37" s="122" t="n">
        <v>96.3</v>
      </c>
    </row>
    <row r="38" customFormat="false" ht="12" hidden="false" customHeight="true" outlineLevel="0" collapsed="false">
      <c r="A38" s="112"/>
      <c r="B38" s="112"/>
      <c r="C38" s="130"/>
      <c r="D38" s="131"/>
      <c r="E38" s="109"/>
      <c r="F38" s="109"/>
    </row>
    <row r="39" customFormat="false" ht="12" hidden="false" customHeight="true" outlineLevel="0" collapsed="false">
      <c r="A39" s="114"/>
      <c r="B39" s="114"/>
      <c r="C39" s="127" t="s">
        <v>141</v>
      </c>
      <c r="D39" s="127"/>
      <c r="E39" s="127"/>
      <c r="F39" s="127"/>
    </row>
    <row r="40" customFormat="false" ht="12" hidden="false" customHeight="true" outlineLevel="0" collapsed="false">
      <c r="A40" s="105" t="s">
        <v>136</v>
      </c>
      <c r="B40" s="106"/>
      <c r="C40" s="116" t="n">
        <v>38.7</v>
      </c>
      <c r="D40" s="108" t="n">
        <v>16.2</v>
      </c>
      <c r="E40" s="109" t="n">
        <v>2725</v>
      </c>
      <c r="F40" s="110" t="n">
        <v>41</v>
      </c>
    </row>
    <row r="41" customFormat="false" ht="12" hidden="false" customHeight="true" outlineLevel="0" collapsed="false">
      <c r="A41" s="111" t="s">
        <v>137</v>
      </c>
      <c r="B41" s="106" t="n">
        <v>1</v>
      </c>
      <c r="C41" s="116" t="n">
        <v>38.4</v>
      </c>
      <c r="D41" s="108" t="n">
        <v>32.38</v>
      </c>
      <c r="E41" s="109" t="n">
        <v>5399</v>
      </c>
      <c r="F41" s="110" t="n">
        <v>11.8</v>
      </c>
    </row>
    <row r="42" customFormat="false" ht="12" hidden="false" customHeight="true" outlineLevel="0" collapsed="false">
      <c r="A42" s="111" t="s">
        <v>137</v>
      </c>
      <c r="B42" s="106" t="n">
        <v>2</v>
      </c>
      <c r="C42" s="116" t="n">
        <v>38.9</v>
      </c>
      <c r="D42" s="108" t="n">
        <v>20.05</v>
      </c>
      <c r="E42" s="109" t="n">
        <v>3391</v>
      </c>
      <c r="F42" s="110" t="n">
        <v>19</v>
      </c>
    </row>
    <row r="43" customFormat="false" ht="12" hidden="false" customHeight="true" outlineLevel="0" collapsed="false">
      <c r="A43" s="111" t="s">
        <v>137</v>
      </c>
      <c r="B43" s="106" t="n">
        <v>3</v>
      </c>
      <c r="C43" s="116" t="n">
        <v>39.2</v>
      </c>
      <c r="D43" s="108" t="n">
        <v>13.51</v>
      </c>
      <c r="E43" s="109" t="n">
        <v>2300</v>
      </c>
      <c r="F43" s="110" t="n">
        <v>46.3</v>
      </c>
    </row>
    <row r="44" customFormat="false" ht="12" hidden="false" customHeight="true" outlineLevel="0" collapsed="false">
      <c r="A44" s="111" t="s">
        <v>137</v>
      </c>
      <c r="B44" s="106" t="n">
        <v>4</v>
      </c>
      <c r="C44" s="116" t="n">
        <v>38.6</v>
      </c>
      <c r="D44" s="108" t="n">
        <v>10.12</v>
      </c>
      <c r="E44" s="109" t="n">
        <v>1698</v>
      </c>
      <c r="F44" s="110" t="n">
        <v>17.1</v>
      </c>
    </row>
    <row r="45" customFormat="false" ht="12" hidden="false" customHeight="true" outlineLevel="0" collapsed="false">
      <c r="A45" s="111" t="s">
        <v>137</v>
      </c>
      <c r="B45" s="106" t="n">
        <v>5</v>
      </c>
      <c r="C45" s="116" t="n">
        <v>35.6</v>
      </c>
      <c r="D45" s="108" t="n">
        <v>9.58</v>
      </c>
      <c r="E45" s="109" t="n">
        <v>1481</v>
      </c>
      <c r="F45" s="110" t="n">
        <v>5.7</v>
      </c>
    </row>
    <row r="46" customFormat="false" ht="12" hidden="false" customHeight="true" outlineLevel="0" collapsed="false">
      <c r="A46" s="112"/>
      <c r="B46" s="112"/>
      <c r="C46" s="116"/>
      <c r="D46" s="108"/>
      <c r="E46" s="109"/>
      <c r="F46" s="110"/>
    </row>
    <row r="47" customFormat="false" ht="12" hidden="false" customHeight="true" outlineLevel="0" collapsed="false">
      <c r="A47" s="113" t="s">
        <v>138</v>
      </c>
      <c r="B47" s="114"/>
      <c r="C47" s="116" t="n">
        <v>34.8</v>
      </c>
      <c r="D47" s="108" t="n">
        <v>15.17</v>
      </c>
      <c r="E47" s="109" t="n">
        <v>2293</v>
      </c>
      <c r="F47" s="110" t="n">
        <v>59</v>
      </c>
    </row>
    <row r="48" customFormat="false" ht="12" hidden="false" customHeight="true" outlineLevel="0" collapsed="false">
      <c r="A48" s="111" t="s">
        <v>137</v>
      </c>
      <c r="B48" s="106" t="n">
        <v>1</v>
      </c>
      <c r="C48" s="116" t="n">
        <v>36.6</v>
      </c>
      <c r="D48" s="108" t="n">
        <v>26.68</v>
      </c>
      <c r="E48" s="109" t="n">
        <v>4243</v>
      </c>
      <c r="F48" s="110" t="n">
        <v>6.5</v>
      </c>
    </row>
    <row r="49" customFormat="false" ht="12" hidden="false" customHeight="true" outlineLevel="0" collapsed="false">
      <c r="A49" s="111" t="s">
        <v>137</v>
      </c>
      <c r="B49" s="106" t="n">
        <v>2</v>
      </c>
      <c r="C49" s="116" t="n">
        <v>36.9</v>
      </c>
      <c r="D49" s="108" t="n">
        <v>18.84</v>
      </c>
      <c r="E49" s="109" t="n">
        <v>3021</v>
      </c>
      <c r="F49" s="110" t="n">
        <v>23.7</v>
      </c>
    </row>
    <row r="50" customFormat="false" ht="12" hidden="false" customHeight="true" outlineLevel="0" collapsed="false">
      <c r="A50" s="111" t="s">
        <v>137</v>
      </c>
      <c r="B50" s="106" t="n">
        <v>3</v>
      </c>
      <c r="C50" s="116" t="n">
        <v>34.9</v>
      </c>
      <c r="D50" s="108" t="n">
        <v>13.7</v>
      </c>
      <c r="E50" s="109" t="n">
        <v>2080</v>
      </c>
      <c r="F50" s="110" t="n">
        <v>49.7</v>
      </c>
    </row>
    <row r="51" customFormat="false" ht="12" hidden="false" customHeight="true" outlineLevel="0" collapsed="false">
      <c r="A51" s="111" t="s">
        <v>137</v>
      </c>
      <c r="B51" s="106" t="n">
        <v>4</v>
      </c>
      <c r="C51" s="116" t="n">
        <v>31.9</v>
      </c>
      <c r="D51" s="108" t="n">
        <v>10.01</v>
      </c>
      <c r="E51" s="109" t="n">
        <v>1387</v>
      </c>
      <c r="F51" s="110" t="n">
        <v>14.5</v>
      </c>
    </row>
    <row r="52" customFormat="false" ht="12" hidden="false" customHeight="true" outlineLevel="0" collapsed="false">
      <c r="A52" s="111" t="s">
        <v>137</v>
      </c>
      <c r="B52" s="106" t="n">
        <v>5</v>
      </c>
      <c r="C52" s="116" t="n">
        <v>30</v>
      </c>
      <c r="D52" s="108" t="n">
        <v>9.17</v>
      </c>
      <c r="E52" s="109" t="n">
        <v>1197</v>
      </c>
      <c r="F52" s="110" t="n">
        <v>5.6</v>
      </c>
    </row>
    <row r="53" customFormat="false" ht="12" hidden="false" customHeight="true" outlineLevel="0" collapsed="false">
      <c r="A53" s="118" t="s">
        <v>139</v>
      </c>
      <c r="B53" s="118"/>
      <c r="C53" s="132" t="n">
        <v>36.4</v>
      </c>
      <c r="D53" s="120" t="n">
        <v>15.62</v>
      </c>
      <c r="E53" s="121" t="n">
        <v>2470</v>
      </c>
      <c r="F53" s="122" t="n">
        <v>90.7</v>
      </c>
    </row>
    <row r="54" customFormat="false" ht="11.25" hidden="false" customHeight="false" outlineLevel="0" collapsed="false">
      <c r="A54" s="82" t="s">
        <v>122</v>
      </c>
    </row>
    <row r="55" customFormat="false" ht="11.25" hidden="false" customHeight="false" outlineLevel="0" collapsed="false">
      <c r="A55" s="133" t="s">
        <v>123</v>
      </c>
    </row>
    <row r="56" customFormat="false" ht="11.25" hidden="false" customHeight="false" outlineLevel="0" collapsed="false">
      <c r="A56" s="133" t="s">
        <v>142</v>
      </c>
    </row>
  </sheetData>
  <mergeCells count="13">
    <mergeCell ref="A1:G1"/>
    <mergeCell ref="A2:F2"/>
    <mergeCell ref="A3:A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7" display="1  Durchschnittlicher Bruttoverdienst und die bezahlte Wochenarbeitszeit der voll-&#10;    und teilzeitbeschäftigten Arbeitnehmer¹ im Land Brandenburg im 3. Quartal 2011 &#10;    nach Geschlecht und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 / 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2" width="16.7"/>
    <col collapsed="false" customWidth="true" hidden="false" outlineLevel="0" max="2" min="2" style="83" width="1.85"/>
    <col collapsed="false" customWidth="true" hidden="false" outlineLevel="0" max="4" min="3" style="84" width="11.7"/>
    <col collapsed="false" customWidth="true" hidden="false" outlineLevel="0" max="6" min="5" style="83" width="11.7"/>
    <col collapsed="false" customWidth="false" hidden="false" outlineLevel="0" max="257" min="7" style="83" width="9.14"/>
  </cols>
  <sheetData>
    <row r="1" s="86" customFormat="true" ht="37.5" hidden="false" customHeight="true" outlineLevel="0" collapsed="false">
      <c r="A1" s="85" t="s">
        <v>143</v>
      </c>
      <c r="B1" s="85"/>
      <c r="C1" s="85"/>
      <c r="D1" s="85"/>
      <c r="E1" s="85"/>
      <c r="F1" s="85"/>
      <c r="G1" s="85"/>
    </row>
    <row r="2" s="88" customFormat="true" ht="12.75" hidden="false" customHeight="false" outlineLevel="0" collapsed="false">
      <c r="A2" s="87" t="s">
        <v>125</v>
      </c>
      <c r="B2" s="87"/>
      <c r="C2" s="87"/>
      <c r="D2" s="87"/>
      <c r="E2" s="87"/>
      <c r="F2" s="134"/>
    </row>
    <row r="3" s="88" customFormat="true" ht="33.75" hidden="false" customHeight="true" outlineLevel="0" collapsed="false">
      <c r="A3" s="89" t="s">
        <v>126</v>
      </c>
      <c r="B3" s="90"/>
      <c r="C3" s="91" t="s">
        <v>127</v>
      </c>
      <c r="D3" s="91" t="s">
        <v>128</v>
      </c>
      <c r="E3" s="91"/>
      <c r="F3" s="92" t="s">
        <v>129</v>
      </c>
    </row>
    <row r="4" s="88" customFormat="true" ht="12" hidden="false" customHeight="true" outlineLevel="0" collapsed="false">
      <c r="A4" s="89"/>
      <c r="B4" s="93"/>
      <c r="C4" s="91"/>
      <c r="D4" s="94" t="s">
        <v>130</v>
      </c>
      <c r="E4" s="95" t="s">
        <v>131</v>
      </c>
      <c r="F4" s="92"/>
    </row>
    <row r="5" s="88" customFormat="true" ht="12" hidden="false" customHeight="true" outlineLevel="0" collapsed="false">
      <c r="A5" s="89"/>
      <c r="B5" s="96"/>
      <c r="C5" s="91" t="s">
        <v>132</v>
      </c>
      <c r="D5" s="97" t="s">
        <v>133</v>
      </c>
      <c r="E5" s="97"/>
      <c r="F5" s="98" t="s">
        <v>134</v>
      </c>
    </row>
    <row r="6" s="88" customFormat="true" ht="12" hidden="false" customHeight="true" outlineLevel="0" collapsed="false">
      <c r="A6" s="99"/>
      <c r="B6" s="100"/>
      <c r="C6" s="99"/>
      <c r="D6" s="101"/>
      <c r="E6" s="101"/>
      <c r="F6" s="135"/>
    </row>
    <row r="7" s="104" customFormat="true" ht="12" hidden="false" customHeight="true" outlineLevel="0" collapsed="false">
      <c r="A7" s="102"/>
      <c r="B7" s="102"/>
      <c r="C7" s="103" t="s">
        <v>135</v>
      </c>
      <c r="D7" s="103"/>
      <c r="E7" s="103"/>
      <c r="F7" s="103"/>
    </row>
    <row r="8" customFormat="false" ht="12" hidden="false" customHeight="true" outlineLevel="0" collapsed="false">
      <c r="A8" s="105" t="s">
        <v>136</v>
      </c>
      <c r="B8" s="106"/>
      <c r="C8" s="107" t="n">
        <v>39.9</v>
      </c>
      <c r="D8" s="108" t="n">
        <v>16.01</v>
      </c>
      <c r="E8" s="109" t="n">
        <v>2773</v>
      </c>
      <c r="F8" s="110" t="n">
        <v>62.5</v>
      </c>
    </row>
    <row r="9" customFormat="false" ht="12" hidden="false" customHeight="true" outlineLevel="0" collapsed="false">
      <c r="A9" s="111" t="s">
        <v>137</v>
      </c>
      <c r="B9" s="106" t="n">
        <v>1</v>
      </c>
      <c r="C9" s="107" t="n">
        <v>39.7</v>
      </c>
      <c r="D9" s="108" t="n">
        <v>32.26</v>
      </c>
      <c r="E9" s="109" t="n">
        <v>5561</v>
      </c>
      <c r="F9" s="110" t="n">
        <v>10.3</v>
      </c>
    </row>
    <row r="10" s="104" customFormat="true" ht="12" hidden="false" customHeight="true" outlineLevel="0" collapsed="false">
      <c r="A10" s="111" t="s">
        <v>137</v>
      </c>
      <c r="B10" s="106" t="n">
        <v>2</v>
      </c>
      <c r="C10" s="107" t="n">
        <v>39.6</v>
      </c>
      <c r="D10" s="108" t="n">
        <v>19.67</v>
      </c>
      <c r="E10" s="109" t="n">
        <v>3383</v>
      </c>
      <c r="F10" s="110" t="n">
        <v>18.7</v>
      </c>
    </row>
    <row r="11" customFormat="false" ht="12" hidden="false" customHeight="true" outlineLevel="0" collapsed="false">
      <c r="A11" s="111" t="s">
        <v>137</v>
      </c>
      <c r="B11" s="106" t="n">
        <v>3</v>
      </c>
      <c r="C11" s="107" t="n">
        <v>39.8</v>
      </c>
      <c r="D11" s="108" t="n">
        <v>13.53</v>
      </c>
      <c r="E11" s="109" t="n">
        <v>2342</v>
      </c>
      <c r="F11" s="110" t="n">
        <v>51.1</v>
      </c>
    </row>
    <row r="12" customFormat="false" ht="12" hidden="false" customHeight="true" outlineLevel="0" collapsed="false">
      <c r="A12" s="111" t="s">
        <v>137</v>
      </c>
      <c r="B12" s="106" t="n">
        <v>4</v>
      </c>
      <c r="C12" s="107" t="n">
        <v>40.5</v>
      </c>
      <c r="D12" s="108" t="n">
        <v>10.7</v>
      </c>
      <c r="E12" s="109" t="n">
        <v>1881</v>
      </c>
      <c r="F12" s="110" t="n">
        <v>15.8</v>
      </c>
    </row>
    <row r="13" customFormat="false" ht="12" hidden="false" customHeight="true" outlineLevel="0" collapsed="false">
      <c r="A13" s="111" t="s">
        <v>137</v>
      </c>
      <c r="B13" s="106" t="n">
        <v>5</v>
      </c>
      <c r="C13" s="107" t="n">
        <v>39.5</v>
      </c>
      <c r="D13" s="108" t="n">
        <v>10.27</v>
      </c>
      <c r="E13" s="109" t="n">
        <v>1764</v>
      </c>
      <c r="F13" s="110" t="n">
        <v>4.1</v>
      </c>
    </row>
    <row r="14" customFormat="false" ht="12" hidden="false" customHeight="true" outlineLevel="0" collapsed="false">
      <c r="A14" s="112"/>
      <c r="B14" s="112"/>
      <c r="C14" s="107"/>
      <c r="D14" s="108"/>
      <c r="E14" s="109"/>
      <c r="F14" s="110"/>
    </row>
    <row r="15" customFormat="false" ht="12" hidden="false" customHeight="true" outlineLevel="0" collapsed="false">
      <c r="A15" s="113" t="s">
        <v>138</v>
      </c>
      <c r="B15" s="114"/>
      <c r="C15" s="107" t="n">
        <v>39.4</v>
      </c>
      <c r="D15" s="108" t="n">
        <v>15.77</v>
      </c>
      <c r="E15" s="109" t="n">
        <v>2701</v>
      </c>
      <c r="F15" s="110" t="n">
        <v>37.5</v>
      </c>
    </row>
    <row r="16" customFormat="false" ht="12" hidden="false" customHeight="true" outlineLevel="0" collapsed="false">
      <c r="A16" s="111" t="s">
        <v>137</v>
      </c>
      <c r="B16" s="106" t="n">
        <v>1</v>
      </c>
      <c r="C16" s="107" t="n">
        <v>39.6</v>
      </c>
      <c r="D16" s="108" t="n">
        <v>26.99</v>
      </c>
      <c r="E16" s="109" t="n">
        <v>4639</v>
      </c>
      <c r="F16" s="110" t="n">
        <v>8.5</v>
      </c>
    </row>
    <row r="17" customFormat="false" ht="12" hidden="false" customHeight="true" outlineLevel="0" collapsed="false">
      <c r="A17" s="111" t="s">
        <v>137</v>
      </c>
      <c r="B17" s="106" t="n">
        <v>2</v>
      </c>
      <c r="C17" s="115" t="n">
        <v>39.3</v>
      </c>
      <c r="D17" s="108" t="n">
        <v>18.9</v>
      </c>
      <c r="E17" s="109" t="n">
        <v>3228</v>
      </c>
      <c r="F17" s="110" t="n">
        <v>28.2</v>
      </c>
    </row>
    <row r="18" customFormat="false" ht="12" hidden="false" customHeight="true" outlineLevel="0" collapsed="false">
      <c r="A18" s="111" t="s">
        <v>137</v>
      </c>
      <c r="B18" s="106" t="n">
        <v>3</v>
      </c>
      <c r="C18" s="107" t="n">
        <v>39.4</v>
      </c>
      <c r="D18" s="108" t="n">
        <v>13.71</v>
      </c>
      <c r="E18" s="109" t="n">
        <v>2348</v>
      </c>
      <c r="F18" s="110" t="n">
        <v>49.2</v>
      </c>
    </row>
    <row r="19" customFormat="false" ht="12" hidden="false" customHeight="true" outlineLevel="0" collapsed="false">
      <c r="A19" s="111" t="s">
        <v>137</v>
      </c>
      <c r="B19" s="106" t="n">
        <v>4</v>
      </c>
      <c r="C19" s="107" t="n">
        <v>39.4</v>
      </c>
      <c r="D19" s="108" t="n">
        <v>10.26</v>
      </c>
      <c r="E19" s="109" t="n">
        <v>1758</v>
      </c>
      <c r="F19" s="110" t="n">
        <v>10.7</v>
      </c>
    </row>
    <row r="20" customFormat="false" ht="12" hidden="false" customHeight="true" outlineLevel="0" collapsed="false">
      <c r="A20" s="111" t="s">
        <v>137</v>
      </c>
      <c r="B20" s="106" t="n">
        <v>5</v>
      </c>
      <c r="C20" s="116" t="n">
        <v>39.9</v>
      </c>
      <c r="D20" s="117" t="n">
        <v>9.27</v>
      </c>
      <c r="E20" s="109" t="n">
        <v>1605</v>
      </c>
      <c r="F20" s="110" t="n">
        <v>3.5</v>
      </c>
    </row>
    <row r="21" customFormat="false" ht="12" hidden="false" customHeight="true" outlineLevel="0" collapsed="false">
      <c r="A21" s="118" t="s">
        <v>139</v>
      </c>
      <c r="B21" s="118"/>
      <c r="C21" s="119" t="n">
        <v>39.7</v>
      </c>
      <c r="D21" s="120" t="n">
        <v>15.92</v>
      </c>
      <c r="E21" s="121" t="n">
        <v>2746</v>
      </c>
      <c r="F21" s="122" t="n">
        <v>70.5</v>
      </c>
    </row>
    <row r="22" customFormat="false" ht="12" hidden="false" customHeight="true" outlineLevel="0" collapsed="false">
      <c r="A22" s="105"/>
      <c r="B22" s="123"/>
      <c r="C22" s="124"/>
      <c r="D22" s="125"/>
      <c r="E22" s="126"/>
      <c r="F22" s="114"/>
    </row>
    <row r="23" customFormat="false" ht="12" hidden="false" customHeight="true" outlineLevel="0" collapsed="false">
      <c r="A23" s="123"/>
      <c r="B23" s="123"/>
      <c r="C23" s="127" t="s">
        <v>140</v>
      </c>
      <c r="D23" s="127"/>
      <c r="E23" s="127"/>
      <c r="F23" s="127"/>
    </row>
    <row r="24" customFormat="false" ht="12" hidden="false" customHeight="true" outlineLevel="0" collapsed="false">
      <c r="A24" s="105" t="s">
        <v>136</v>
      </c>
      <c r="B24" s="106"/>
      <c r="C24" s="107" t="n">
        <v>39.7</v>
      </c>
      <c r="D24" s="108" t="n">
        <v>15.44</v>
      </c>
      <c r="E24" s="109" t="n">
        <v>2661</v>
      </c>
      <c r="F24" s="110" t="n">
        <v>81.4</v>
      </c>
    </row>
    <row r="25" customFormat="false" ht="12" hidden="false" customHeight="true" outlineLevel="0" collapsed="false">
      <c r="A25" s="111" t="s">
        <v>137</v>
      </c>
      <c r="B25" s="106" t="n">
        <v>1</v>
      </c>
      <c r="C25" s="107" t="n">
        <v>39.3</v>
      </c>
      <c r="D25" s="108" t="n">
        <v>31.35</v>
      </c>
      <c r="E25" s="109" t="n">
        <v>5348</v>
      </c>
      <c r="F25" s="110" t="n">
        <v>8.3</v>
      </c>
    </row>
    <row r="26" customFormat="false" ht="12" hidden="false" customHeight="true" outlineLevel="0" collapsed="false">
      <c r="A26" s="111" t="s">
        <v>137</v>
      </c>
      <c r="B26" s="106" t="n">
        <v>2</v>
      </c>
      <c r="C26" s="107" t="n">
        <v>39.5</v>
      </c>
      <c r="D26" s="108" t="n">
        <v>18.94</v>
      </c>
      <c r="E26" s="109" t="n">
        <v>3253</v>
      </c>
      <c r="F26" s="110" t="n">
        <v>17.2</v>
      </c>
    </row>
    <row r="27" customFormat="false" ht="12" hidden="false" customHeight="true" outlineLevel="0" collapsed="false">
      <c r="A27" s="111" t="s">
        <v>137</v>
      </c>
      <c r="B27" s="106" t="n">
        <v>3</v>
      </c>
      <c r="C27" s="115" t="n">
        <v>39.6</v>
      </c>
      <c r="D27" s="128" t="n">
        <v>13.46</v>
      </c>
      <c r="E27" s="109" t="n">
        <v>2318</v>
      </c>
      <c r="F27" s="110" t="n">
        <v>54.7</v>
      </c>
    </row>
    <row r="28" customFormat="false" ht="12" hidden="false" customHeight="true" outlineLevel="0" collapsed="false">
      <c r="A28" s="111" t="s">
        <v>137</v>
      </c>
      <c r="B28" s="106" t="n">
        <v>4</v>
      </c>
      <c r="C28" s="115" t="n">
        <v>40.3</v>
      </c>
      <c r="D28" s="128" t="n">
        <v>11.36</v>
      </c>
      <c r="E28" s="109" t="n">
        <v>1991</v>
      </c>
      <c r="F28" s="110" t="n">
        <v>15.7</v>
      </c>
    </row>
    <row r="29" customFormat="false" ht="12" hidden="false" customHeight="true" outlineLevel="0" collapsed="false">
      <c r="A29" s="111" t="s">
        <v>137</v>
      </c>
      <c r="B29" s="106" t="n">
        <v>5</v>
      </c>
      <c r="C29" s="115" t="n">
        <v>39.2</v>
      </c>
      <c r="D29" s="108" t="n">
        <v>10.97</v>
      </c>
      <c r="E29" s="109" t="n">
        <v>1866</v>
      </c>
      <c r="F29" s="110" t="n">
        <v>4</v>
      </c>
    </row>
    <row r="30" customFormat="false" ht="12" hidden="false" customHeight="true" outlineLevel="0" collapsed="false">
      <c r="A30" s="112"/>
      <c r="B30" s="112"/>
      <c r="C30" s="107"/>
      <c r="D30" s="129"/>
      <c r="E30" s="109"/>
      <c r="F30" s="110"/>
    </row>
    <row r="31" s="104" customFormat="true" ht="12" hidden="false" customHeight="true" outlineLevel="0" collapsed="false">
      <c r="A31" s="113" t="s">
        <v>138</v>
      </c>
      <c r="B31" s="114"/>
      <c r="C31" s="107" t="n">
        <v>39.2</v>
      </c>
      <c r="D31" s="108" t="n">
        <v>14.08</v>
      </c>
      <c r="E31" s="109" t="n">
        <v>2399</v>
      </c>
      <c r="F31" s="110" t="n">
        <v>18.6</v>
      </c>
    </row>
    <row r="32" s="104" customFormat="true" ht="12" hidden="false" customHeight="true" outlineLevel="0" collapsed="false">
      <c r="A32" s="111" t="s">
        <v>137</v>
      </c>
      <c r="B32" s="106" t="n">
        <v>1</v>
      </c>
      <c r="C32" s="115" t="n">
        <v>39</v>
      </c>
      <c r="D32" s="108" t="n">
        <v>26.54</v>
      </c>
      <c r="E32" s="109" t="n">
        <v>4497</v>
      </c>
      <c r="F32" s="110" t="n">
        <v>8.5</v>
      </c>
    </row>
    <row r="33" customFormat="false" ht="12" hidden="false" customHeight="true" outlineLevel="0" collapsed="false">
      <c r="A33" s="111" t="s">
        <v>137</v>
      </c>
      <c r="B33" s="106" t="n">
        <v>2</v>
      </c>
      <c r="C33" s="115" t="n">
        <v>39.2</v>
      </c>
      <c r="D33" s="108" t="n">
        <v>17.24</v>
      </c>
      <c r="E33" s="109" t="n">
        <v>2933</v>
      </c>
      <c r="F33" s="110" t="n">
        <v>19.1</v>
      </c>
    </row>
    <row r="34" customFormat="false" ht="12" hidden="false" customHeight="true" outlineLevel="0" collapsed="false">
      <c r="A34" s="111" t="s">
        <v>137</v>
      </c>
      <c r="B34" s="106" t="n">
        <v>3</v>
      </c>
      <c r="C34" s="107" t="n">
        <v>39.2</v>
      </c>
      <c r="D34" s="108" t="n">
        <v>12.75</v>
      </c>
      <c r="E34" s="109" t="n">
        <v>2172</v>
      </c>
      <c r="F34" s="110" t="n">
        <v>47.8</v>
      </c>
    </row>
    <row r="35" customFormat="false" ht="12" hidden="false" customHeight="true" outlineLevel="0" collapsed="false">
      <c r="A35" s="111" t="s">
        <v>137</v>
      </c>
      <c r="B35" s="106" t="n">
        <v>4</v>
      </c>
      <c r="C35" s="107" t="n">
        <v>39.2</v>
      </c>
      <c r="D35" s="108" t="n">
        <v>10.4</v>
      </c>
      <c r="E35" s="109" t="n">
        <v>1771</v>
      </c>
      <c r="F35" s="110" t="n">
        <v>16.6</v>
      </c>
    </row>
    <row r="36" customFormat="false" ht="12" hidden="false" customHeight="true" outlineLevel="0" collapsed="false">
      <c r="A36" s="111" t="s">
        <v>137</v>
      </c>
      <c r="B36" s="106" t="n">
        <v>5</v>
      </c>
      <c r="C36" s="107" t="n">
        <v>39.6</v>
      </c>
      <c r="D36" s="108" t="n">
        <v>8.9</v>
      </c>
      <c r="E36" s="109" t="n">
        <v>1531</v>
      </c>
      <c r="F36" s="110" t="n">
        <v>7.9</v>
      </c>
    </row>
    <row r="37" customFormat="false" ht="12" hidden="false" customHeight="true" outlineLevel="0" collapsed="false">
      <c r="A37" s="118" t="s">
        <v>139</v>
      </c>
      <c r="B37" s="118"/>
      <c r="C37" s="119" t="n">
        <v>39.6</v>
      </c>
      <c r="D37" s="120" t="n">
        <v>15.19</v>
      </c>
      <c r="E37" s="136" t="n">
        <v>2612</v>
      </c>
      <c r="F37" s="122" t="n">
        <v>91.2</v>
      </c>
    </row>
    <row r="38" customFormat="false" ht="12" hidden="false" customHeight="true" outlineLevel="0" collapsed="false">
      <c r="A38" s="112"/>
      <c r="B38" s="112"/>
      <c r="C38" s="130"/>
      <c r="D38" s="131"/>
      <c r="E38" s="109"/>
      <c r="F38" s="130"/>
    </row>
    <row r="39" customFormat="false" ht="12" hidden="false" customHeight="true" outlineLevel="0" collapsed="false">
      <c r="A39" s="114"/>
      <c r="B39" s="114"/>
      <c r="C39" s="127" t="s">
        <v>141</v>
      </c>
      <c r="D39" s="127"/>
      <c r="E39" s="127"/>
      <c r="F39" s="127"/>
    </row>
    <row r="40" customFormat="false" ht="12" hidden="false" customHeight="true" outlineLevel="0" collapsed="false">
      <c r="A40" s="105" t="s">
        <v>136</v>
      </c>
      <c r="B40" s="106"/>
      <c r="C40" s="116" t="n">
        <v>40</v>
      </c>
      <c r="D40" s="108" t="n">
        <v>16.47</v>
      </c>
      <c r="E40" s="109" t="n">
        <v>2863</v>
      </c>
      <c r="F40" s="110" t="n">
        <v>52.6</v>
      </c>
    </row>
    <row r="41" customFormat="false" ht="12" hidden="false" customHeight="true" outlineLevel="0" collapsed="false">
      <c r="A41" s="111" t="s">
        <v>137</v>
      </c>
      <c r="B41" s="106" t="n">
        <v>1</v>
      </c>
      <c r="C41" s="116" t="n">
        <v>39.9</v>
      </c>
      <c r="D41" s="108" t="n">
        <v>32.77</v>
      </c>
      <c r="E41" s="109" t="n">
        <v>5681</v>
      </c>
      <c r="F41" s="110" t="n">
        <v>12</v>
      </c>
    </row>
    <row r="42" customFormat="false" ht="12" hidden="false" customHeight="true" outlineLevel="0" collapsed="false">
      <c r="A42" s="111" t="s">
        <v>137</v>
      </c>
      <c r="B42" s="106" t="n">
        <v>2</v>
      </c>
      <c r="C42" s="116" t="n">
        <v>39.6</v>
      </c>
      <c r="D42" s="108" t="n">
        <v>20.18</v>
      </c>
      <c r="E42" s="109" t="n">
        <v>3474</v>
      </c>
      <c r="F42" s="110" t="n">
        <v>19.9</v>
      </c>
    </row>
    <row r="43" customFormat="false" ht="12" hidden="false" customHeight="true" outlineLevel="0" collapsed="false">
      <c r="A43" s="111" t="s">
        <v>137</v>
      </c>
      <c r="B43" s="106" t="n">
        <v>3</v>
      </c>
      <c r="C43" s="116" t="n">
        <v>40</v>
      </c>
      <c r="D43" s="108" t="n">
        <v>13.6</v>
      </c>
      <c r="E43" s="109" t="n">
        <v>2364</v>
      </c>
      <c r="F43" s="110" t="n">
        <v>48.1</v>
      </c>
    </row>
    <row r="44" customFormat="false" ht="12" hidden="false" customHeight="true" outlineLevel="0" collapsed="false">
      <c r="A44" s="111" t="s">
        <v>137</v>
      </c>
      <c r="B44" s="106" t="n">
        <v>4</v>
      </c>
      <c r="C44" s="116" t="n">
        <v>40.6</v>
      </c>
      <c r="D44" s="108" t="n">
        <v>10.17</v>
      </c>
      <c r="E44" s="109" t="n">
        <v>1793</v>
      </c>
      <c r="F44" s="110" t="n">
        <v>15.9</v>
      </c>
    </row>
    <row r="45" customFormat="false" ht="12" hidden="false" customHeight="true" outlineLevel="0" collapsed="false">
      <c r="A45" s="111" t="s">
        <v>137</v>
      </c>
      <c r="B45" s="106" t="n">
        <v>5</v>
      </c>
      <c r="C45" s="116" t="n">
        <v>39.8</v>
      </c>
      <c r="D45" s="108" t="n">
        <v>9.72</v>
      </c>
      <c r="E45" s="109" t="n">
        <v>1683</v>
      </c>
      <c r="F45" s="110" t="n">
        <v>4.1</v>
      </c>
    </row>
    <row r="46" customFormat="false" ht="12" hidden="false" customHeight="true" outlineLevel="0" collapsed="false">
      <c r="A46" s="112"/>
      <c r="B46" s="112"/>
      <c r="C46" s="116"/>
      <c r="D46" s="108"/>
      <c r="E46" s="109"/>
      <c r="F46" s="110"/>
    </row>
    <row r="47" customFormat="false" ht="12" hidden="false" customHeight="true" outlineLevel="0" collapsed="false">
      <c r="A47" s="113" t="s">
        <v>138</v>
      </c>
      <c r="B47" s="114"/>
      <c r="C47" s="116" t="n">
        <v>39.5</v>
      </c>
      <c r="D47" s="108" t="n">
        <v>16.11</v>
      </c>
      <c r="E47" s="109" t="n">
        <v>2763</v>
      </c>
      <c r="F47" s="110" t="n">
        <v>47.4</v>
      </c>
    </row>
    <row r="48" customFormat="false" ht="12" hidden="false" customHeight="true" outlineLevel="0" collapsed="false">
      <c r="A48" s="111" t="s">
        <v>137</v>
      </c>
      <c r="B48" s="106" t="n">
        <v>1</v>
      </c>
      <c r="C48" s="116" t="n">
        <v>39.7</v>
      </c>
      <c r="D48" s="108" t="n">
        <v>27.08</v>
      </c>
      <c r="E48" s="109" t="n">
        <v>4669</v>
      </c>
      <c r="F48" s="110" t="n">
        <v>8.4</v>
      </c>
    </row>
    <row r="49" customFormat="false" ht="12" hidden="false" customHeight="true" outlineLevel="0" collapsed="false">
      <c r="A49" s="111" t="s">
        <v>137</v>
      </c>
      <c r="B49" s="106" t="n">
        <v>2</v>
      </c>
      <c r="C49" s="116" t="n">
        <v>39.3</v>
      </c>
      <c r="D49" s="108" t="n">
        <v>19.12</v>
      </c>
      <c r="E49" s="109" t="n">
        <v>3267</v>
      </c>
      <c r="F49" s="110" t="n">
        <v>30</v>
      </c>
    </row>
    <row r="50" customFormat="false" ht="12" hidden="false" customHeight="true" outlineLevel="0" collapsed="false">
      <c r="A50" s="111" t="s">
        <v>137</v>
      </c>
      <c r="B50" s="106" t="n">
        <v>3</v>
      </c>
      <c r="C50" s="116" t="n">
        <v>39.5</v>
      </c>
      <c r="D50" s="108" t="n">
        <v>13.9</v>
      </c>
      <c r="E50" s="109" t="n">
        <v>2383</v>
      </c>
      <c r="F50" s="110" t="n">
        <v>49.4</v>
      </c>
    </row>
    <row r="51" customFormat="false" ht="12" hidden="false" customHeight="true" outlineLevel="0" collapsed="false">
      <c r="A51" s="111" t="s">
        <v>137</v>
      </c>
      <c r="B51" s="106" t="n">
        <v>4</v>
      </c>
      <c r="C51" s="116" t="n">
        <v>39.5</v>
      </c>
      <c r="D51" s="108" t="n">
        <v>10.21</v>
      </c>
      <c r="E51" s="109" t="n">
        <v>1753</v>
      </c>
      <c r="F51" s="110" t="n">
        <v>9.5</v>
      </c>
    </row>
    <row r="52" customFormat="false" ht="12" hidden="false" customHeight="true" outlineLevel="0" collapsed="false">
      <c r="A52" s="111" t="s">
        <v>137</v>
      </c>
      <c r="B52" s="106" t="n">
        <v>5</v>
      </c>
      <c r="C52" s="116" t="n">
        <v>40</v>
      </c>
      <c r="D52" s="108" t="n">
        <v>9.49</v>
      </c>
      <c r="E52" s="109" t="n">
        <v>1651</v>
      </c>
      <c r="F52" s="110" t="n">
        <v>2.6</v>
      </c>
    </row>
    <row r="53" customFormat="false" ht="12" hidden="false" customHeight="true" outlineLevel="0" collapsed="false">
      <c r="A53" s="118" t="s">
        <v>139</v>
      </c>
      <c r="B53" s="118"/>
      <c r="C53" s="132" t="n">
        <v>39.7</v>
      </c>
      <c r="D53" s="120" t="n">
        <v>16.3</v>
      </c>
      <c r="E53" s="121" t="n">
        <v>2815</v>
      </c>
      <c r="F53" s="122" t="n">
        <v>63</v>
      </c>
    </row>
    <row r="54" customFormat="false" ht="11.25" hidden="false" customHeight="false" outlineLevel="0" collapsed="false">
      <c r="A54" s="82" t="s">
        <v>122</v>
      </c>
    </row>
    <row r="55" customFormat="false" ht="11.25" hidden="false" customHeight="false" outlineLevel="0" collapsed="false">
      <c r="A55" s="133" t="s">
        <v>123</v>
      </c>
    </row>
    <row r="56" customFormat="false" ht="11.25" hidden="false" customHeight="false" outlineLevel="0" collapsed="false">
      <c r="A56" s="133" t="s">
        <v>142</v>
      </c>
    </row>
  </sheetData>
  <mergeCells count="13">
    <mergeCell ref="A1:G1"/>
    <mergeCell ref="A2:E2"/>
    <mergeCell ref="A3:A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14" display="2  Durchschnittlicher Bruttoverdienst und die bezahlte Wochenarbeitszeit der &#10;    vollzeitbeschäftigten Arbeitnehmer¹ im Land Brandenburg im 3. Quartal 2011 &#10;    nach Geschlecht und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 / 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11.5625" defaultRowHeight="11.25" zeroHeight="false" outlineLevelRow="0" outlineLevelCol="0"/>
  <cols>
    <col collapsed="false" customWidth="true" hidden="false" outlineLevel="0" max="1" min="1" style="137" width="6.7"/>
    <col collapsed="false" customWidth="true" hidden="false" outlineLevel="0" max="2" min="2" style="137" width="11.7"/>
    <col collapsed="false" customWidth="true" hidden="false" outlineLevel="0" max="6" min="3" style="137" width="12.7"/>
    <col collapsed="false" customWidth="true" hidden="false" outlineLevel="0" max="7" min="7" style="137" width="11.7"/>
    <col collapsed="false" customWidth="false" hidden="false" outlineLevel="0" max="9" min="8" style="137" width="11.56"/>
    <col collapsed="false" customWidth="true" hidden="false" outlineLevel="0" max="10" min="10" style="137" width="14.7"/>
    <col collapsed="false" customWidth="true" hidden="false" outlineLevel="0" max="11" min="11" style="137" width="9.41"/>
    <col collapsed="false" customWidth="true" hidden="false" outlineLevel="0" max="12" min="12" style="137" width="7.42"/>
    <col collapsed="false" customWidth="true" hidden="false" outlineLevel="0" max="17" min="13" style="137" width="6.7"/>
    <col collapsed="false" customWidth="false" hidden="false" outlineLevel="0" max="257" min="18" style="137" width="11.56"/>
  </cols>
  <sheetData>
    <row r="1" customFormat="false" ht="12" hidden="false" customHeight="true" outlineLevel="0" collapsed="false">
      <c r="A1" s="138" t="s">
        <v>144</v>
      </c>
      <c r="B1" s="138"/>
      <c r="C1" s="138"/>
      <c r="D1" s="138"/>
      <c r="E1" s="138"/>
      <c r="F1" s="138"/>
      <c r="G1" s="138"/>
    </row>
    <row r="2" customFormat="false" ht="12" hidden="false" customHeight="true" outlineLevel="0" collapsed="false">
      <c r="A2" s="138"/>
      <c r="B2" s="138"/>
      <c r="C2" s="138"/>
      <c r="D2" s="138"/>
      <c r="E2" s="138"/>
      <c r="F2" s="138"/>
      <c r="G2" s="138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>
      <c r="A5" s="64"/>
      <c r="B5" s="64"/>
      <c r="G5" s="137" t="s">
        <v>125</v>
      </c>
    </row>
    <row r="6" customFormat="false" ht="12" hidden="false" customHeight="true" outlineLevel="0" collapsed="false">
      <c r="J6" s="139" t="s">
        <v>145</v>
      </c>
      <c r="K6" s="139"/>
    </row>
    <row r="7" customFormat="false" ht="12" hidden="false" customHeight="true" outlineLevel="0" collapsed="false">
      <c r="J7" s="140" t="s">
        <v>137</v>
      </c>
      <c r="K7" s="141" t="s">
        <v>146</v>
      </c>
    </row>
    <row r="8" customFormat="false" ht="12" hidden="false" customHeight="true" outlineLevel="0" collapsed="false">
      <c r="J8" s="142" t="s">
        <v>147</v>
      </c>
      <c r="K8" s="143" t="n">
        <v>8.5</v>
      </c>
    </row>
    <row r="9" customFormat="false" ht="12" hidden="false" customHeight="true" outlineLevel="0" collapsed="false">
      <c r="J9" s="142" t="s">
        <v>148</v>
      </c>
      <c r="K9" s="143" t="n">
        <v>20.6</v>
      </c>
    </row>
    <row r="10" customFormat="false" ht="12" hidden="false" customHeight="true" outlineLevel="0" collapsed="false">
      <c r="J10" s="142" t="s">
        <v>149</v>
      </c>
      <c r="K10" s="143" t="n">
        <v>49.9</v>
      </c>
    </row>
    <row r="11" customFormat="false" ht="12" hidden="false" customHeight="true" outlineLevel="0" collapsed="false">
      <c r="J11" s="142" t="s">
        <v>150</v>
      </c>
      <c r="K11" s="143" t="n">
        <v>15.7</v>
      </c>
    </row>
    <row r="12" customFormat="false" ht="12" hidden="false" customHeight="true" outlineLevel="0" collapsed="false">
      <c r="J12" s="142" t="s">
        <v>151</v>
      </c>
      <c r="K12" s="143" t="n">
        <v>5.4</v>
      </c>
    </row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138" t="s">
        <v>152</v>
      </c>
      <c r="B33" s="138"/>
      <c r="C33" s="138"/>
      <c r="D33" s="138"/>
      <c r="E33" s="138"/>
      <c r="F33" s="138"/>
      <c r="G33" s="138"/>
    </row>
    <row r="34" customFormat="false" ht="24" hidden="false" customHeight="true" outlineLevel="0" collapsed="false">
      <c r="A34" s="138"/>
      <c r="B34" s="138"/>
      <c r="C34" s="138"/>
      <c r="D34" s="138"/>
      <c r="E34" s="138"/>
      <c r="F34" s="138"/>
      <c r="G34" s="138"/>
    </row>
    <row r="35" customFormat="false" ht="12" hidden="false" customHeight="true" outlineLevel="0" collapsed="false">
      <c r="J35" s="139" t="s">
        <v>153</v>
      </c>
      <c r="K35" s="144"/>
      <c r="L35" s="144"/>
      <c r="M35" s="144"/>
      <c r="N35" s="144"/>
      <c r="O35" s="144"/>
    </row>
    <row r="36" customFormat="false" ht="12" hidden="false" customHeight="true" outlineLevel="0" collapsed="false">
      <c r="J36" s="144"/>
      <c r="K36" s="145" t="s">
        <v>154</v>
      </c>
      <c r="L36" s="145"/>
      <c r="M36" s="145"/>
      <c r="N36" s="145"/>
      <c r="O36" s="145"/>
    </row>
    <row r="37" customFormat="false" ht="12" hidden="false" customHeight="true" outlineLevel="0" collapsed="false">
      <c r="J37" s="146"/>
      <c r="K37" s="147" t="s">
        <v>155</v>
      </c>
      <c r="L37" s="147" t="s">
        <v>156</v>
      </c>
      <c r="M37" s="147" t="s">
        <v>157</v>
      </c>
      <c r="N37" s="147" t="s">
        <v>158</v>
      </c>
      <c r="O37" s="148" t="s">
        <v>159</v>
      </c>
    </row>
    <row r="38" customFormat="false" ht="12" hidden="false" customHeight="true" outlineLevel="0" collapsed="false">
      <c r="J38" s="149" t="s">
        <v>160</v>
      </c>
      <c r="K38" s="150" t="n">
        <v>5373</v>
      </c>
      <c r="L38" s="150" t="n">
        <v>3330</v>
      </c>
      <c r="M38" s="151" t="n">
        <v>2304</v>
      </c>
      <c r="N38" s="152" t="n">
        <v>1802</v>
      </c>
      <c r="O38" s="153" t="n">
        <v>1607</v>
      </c>
    </row>
    <row r="39" customFormat="false" ht="12" hidden="false" customHeight="true" outlineLevel="0" collapsed="false">
      <c r="J39" s="149" t="s">
        <v>138</v>
      </c>
      <c r="K39" s="150" t="n">
        <v>4261</v>
      </c>
      <c r="L39" s="150" t="n">
        <v>3001</v>
      </c>
      <c r="M39" s="154" t="n">
        <v>2066</v>
      </c>
      <c r="N39" s="151" t="n">
        <v>1424</v>
      </c>
      <c r="O39" s="155" t="n">
        <v>1238</v>
      </c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A49" s="138"/>
      <c r="B49" s="138"/>
      <c r="C49" s="138"/>
      <c r="D49" s="138"/>
      <c r="E49" s="138"/>
      <c r="F49" s="138"/>
      <c r="G49" s="138"/>
    </row>
    <row r="50" customFormat="false" ht="12" hidden="false" customHeight="true" outlineLevel="0" collapsed="false">
      <c r="A50" s="138"/>
      <c r="B50" s="138"/>
      <c r="C50" s="138"/>
      <c r="D50" s="138"/>
      <c r="E50" s="138"/>
      <c r="F50" s="138"/>
      <c r="G50" s="138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9" customFormat="false" ht="11.25" hidden="false" customHeight="false" outlineLevel="0" collapsed="false">
      <c r="A59" s="82" t="s">
        <v>122</v>
      </c>
    </row>
    <row r="60" customFormat="false" ht="11.25" hidden="false" customHeight="false" outlineLevel="0" collapsed="false">
      <c r="A60" s="133" t="s">
        <v>123</v>
      </c>
    </row>
  </sheetData>
  <mergeCells count="5">
    <mergeCell ref="A1:G2"/>
    <mergeCell ref="J6:K6"/>
    <mergeCell ref="A33:G34"/>
    <mergeCell ref="K36:O36"/>
    <mergeCell ref="A49:G50"/>
  </mergeCells>
  <hyperlinks>
    <hyperlink ref="A1" location="Inhaltsverzeichnis!B13" display="Anteil der voll- und teilzeitbeschäftigten Arbeitnehmer¹ im Land Brandenburg im 3. Quartal 2011 im Produzierenden Gewerbe und Dienstleistungsbereich nach Leistungsgruppen"/>
    <hyperlink ref="A33" location="Inhaltsverzeichnis!B18" display="Bruttomonatsverdienst der voll- und teilzeitbeschäftigten Arbeitnehmer¹ im Land Brandenburg im          3. Quartal 2011 im Produzierenden Gewerbe und Dienstleistungsbereich nach Tätigkeit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 / 11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E1"/>
    </sheetView>
  </sheetViews>
  <sheetFormatPr defaultColWidth="11.5625" defaultRowHeight="11.25" zeroHeight="false" outlineLevelRow="0" outlineLevelCol="0"/>
  <cols>
    <col collapsed="false" customWidth="true" hidden="false" outlineLevel="0" max="1" min="1" style="88" width="13.85"/>
    <col collapsed="false" customWidth="true" hidden="false" outlineLevel="0" max="2" min="2" style="88" width="14.7"/>
    <col collapsed="false" customWidth="true" hidden="false" outlineLevel="0" max="3" min="3" style="156" width="14.7"/>
    <col collapsed="false" customWidth="true" hidden="false" outlineLevel="0" max="4" min="4" style="157" width="14.7"/>
    <col collapsed="false" customWidth="false" hidden="false" outlineLevel="0" max="257" min="5" style="88" width="11.56"/>
  </cols>
  <sheetData>
    <row r="1" s="158" customFormat="true" ht="37.5" hidden="false" customHeight="true" outlineLevel="0" collapsed="false">
      <c r="A1" s="138" t="s">
        <v>161</v>
      </c>
      <c r="B1" s="138"/>
      <c r="C1" s="138"/>
      <c r="D1" s="138"/>
      <c r="E1" s="138"/>
    </row>
    <row r="2" customFormat="false" ht="12" hidden="false" customHeight="true" outlineLevel="0" collapsed="false">
      <c r="A2" s="159"/>
      <c r="B2" s="159"/>
      <c r="C2" s="127"/>
      <c r="D2" s="160"/>
    </row>
    <row r="3" s="164" customFormat="true" ht="19.5" hidden="false" customHeight="true" outlineLevel="0" collapsed="false">
      <c r="A3" s="161" t="s">
        <v>96</v>
      </c>
      <c r="B3" s="162" t="s">
        <v>162</v>
      </c>
      <c r="C3" s="163" t="s">
        <v>128</v>
      </c>
      <c r="D3" s="163"/>
    </row>
    <row r="4" s="164" customFormat="true" ht="12" hidden="false" customHeight="true" outlineLevel="0" collapsed="false">
      <c r="A4" s="161"/>
      <c r="B4" s="162"/>
      <c r="C4" s="162" t="s">
        <v>130</v>
      </c>
      <c r="D4" s="163" t="s">
        <v>131</v>
      </c>
    </row>
    <row r="5" s="164" customFormat="true" ht="12" hidden="false" customHeight="true" outlineLevel="0" collapsed="false">
      <c r="A5" s="161"/>
      <c r="B5" s="162" t="s">
        <v>132</v>
      </c>
      <c r="C5" s="163" t="s">
        <v>133</v>
      </c>
      <c r="D5" s="163"/>
    </row>
    <row r="6" s="166" customFormat="true" ht="11.85" hidden="false" customHeight="true" outlineLevel="0" collapsed="false">
      <c r="A6" s="165"/>
      <c r="B6" s="165"/>
      <c r="C6" s="165"/>
      <c r="D6" s="165"/>
    </row>
    <row r="7" s="166" customFormat="true" ht="11.85" hidden="false" customHeight="true" outlineLevel="0" collapsed="false">
      <c r="B7" s="167" t="s">
        <v>135</v>
      </c>
      <c r="C7" s="167"/>
      <c r="D7" s="167"/>
    </row>
    <row r="8" s="166" customFormat="true" ht="11.85" hidden="false" customHeight="true" outlineLevel="0" collapsed="false">
      <c r="A8" s="166" t="s">
        <v>160</v>
      </c>
      <c r="B8" s="168" t="n">
        <v>39.9</v>
      </c>
      <c r="C8" s="169" t="n">
        <v>16.01</v>
      </c>
      <c r="D8" s="170" t="n">
        <v>2773</v>
      </c>
    </row>
    <row r="9" s="166" customFormat="true" ht="11.85" hidden="false" customHeight="true" outlineLevel="0" collapsed="false">
      <c r="A9" s="166" t="s">
        <v>138</v>
      </c>
      <c r="B9" s="168" t="n">
        <v>39.4</v>
      </c>
      <c r="C9" s="169" t="n">
        <v>15.77</v>
      </c>
      <c r="D9" s="170" t="n">
        <v>2701</v>
      </c>
    </row>
    <row r="10" s="166" customFormat="true" ht="11.85" hidden="false" customHeight="true" outlineLevel="0" collapsed="false">
      <c r="A10" s="171" t="s">
        <v>139</v>
      </c>
      <c r="B10" s="172" t="n">
        <v>39.7</v>
      </c>
      <c r="C10" s="173" t="n">
        <v>15.92</v>
      </c>
      <c r="D10" s="174" t="n">
        <v>2746</v>
      </c>
    </row>
    <row r="11" s="166" customFormat="true" ht="11.85" hidden="false" customHeight="true" outlineLevel="0" collapsed="false"/>
    <row r="12" s="166" customFormat="true" ht="11.85" hidden="false" customHeight="true" outlineLevel="0" collapsed="false">
      <c r="B12" s="167" t="s">
        <v>140</v>
      </c>
      <c r="C12" s="167"/>
      <c r="D12" s="167"/>
    </row>
    <row r="13" s="166" customFormat="true" ht="11.85" hidden="false" customHeight="true" outlineLevel="0" collapsed="false">
      <c r="A13" s="166" t="s">
        <v>160</v>
      </c>
      <c r="B13" s="168" t="n">
        <v>39.7</v>
      </c>
      <c r="C13" s="169" t="n">
        <v>15.44</v>
      </c>
      <c r="D13" s="170" t="n">
        <v>2661</v>
      </c>
    </row>
    <row r="14" s="166" customFormat="true" ht="11.85" hidden="false" customHeight="true" outlineLevel="0" collapsed="false">
      <c r="A14" s="166" t="s">
        <v>138</v>
      </c>
      <c r="B14" s="168" t="n">
        <v>39.2</v>
      </c>
      <c r="C14" s="169" t="n">
        <v>14.08</v>
      </c>
      <c r="D14" s="170" t="n">
        <v>2399</v>
      </c>
    </row>
    <row r="15" s="166" customFormat="true" ht="11.85" hidden="false" customHeight="true" outlineLevel="0" collapsed="false">
      <c r="A15" s="171" t="s">
        <v>139</v>
      </c>
      <c r="B15" s="172" t="n">
        <v>39.6</v>
      </c>
      <c r="C15" s="173" t="n">
        <v>15.19</v>
      </c>
      <c r="D15" s="174" t="n">
        <v>2612</v>
      </c>
    </row>
    <row r="16" s="166" customFormat="true" ht="11.85" hidden="false" customHeight="true" outlineLevel="0" collapsed="false">
      <c r="A16" s="171"/>
      <c r="B16" s="172"/>
      <c r="C16" s="173"/>
      <c r="D16" s="174"/>
    </row>
    <row r="17" s="166" customFormat="true" ht="11.85" hidden="false" customHeight="true" outlineLevel="0" collapsed="false">
      <c r="B17" s="175" t="s">
        <v>163</v>
      </c>
      <c r="C17" s="175"/>
      <c r="D17" s="175"/>
    </row>
    <row r="18" s="166" customFormat="true" ht="11.85" hidden="false" customHeight="true" outlineLevel="0" collapsed="false">
      <c r="A18" s="166" t="s">
        <v>160</v>
      </c>
      <c r="B18" s="168" t="n">
        <v>37.7</v>
      </c>
      <c r="C18" s="169" t="n">
        <v>22.28</v>
      </c>
      <c r="D18" s="170" t="n">
        <v>3648</v>
      </c>
    </row>
    <row r="19" s="166" customFormat="true" ht="11.85" hidden="false" customHeight="true" outlineLevel="0" collapsed="false">
      <c r="A19" s="166" t="s">
        <v>138</v>
      </c>
      <c r="B19" s="168" t="n">
        <v>37.3</v>
      </c>
      <c r="C19" s="169" t="n">
        <v>22.83</v>
      </c>
      <c r="D19" s="170" t="n">
        <v>3704</v>
      </c>
    </row>
    <row r="20" s="166" customFormat="true" ht="11.85" hidden="false" customHeight="true" outlineLevel="0" collapsed="false">
      <c r="A20" s="171" t="s">
        <v>139</v>
      </c>
      <c r="B20" s="132" t="n">
        <v>37.6</v>
      </c>
      <c r="C20" s="173" t="n">
        <v>22.36</v>
      </c>
      <c r="D20" s="174" t="n">
        <v>3656</v>
      </c>
    </row>
    <row r="21" s="166" customFormat="true" ht="11.85" hidden="false" customHeight="true" outlineLevel="0" collapsed="false"/>
    <row r="22" s="166" customFormat="true" ht="11.85" hidden="false" customHeight="true" outlineLevel="0" collapsed="false">
      <c r="B22" s="175" t="s">
        <v>164</v>
      </c>
      <c r="C22" s="175"/>
      <c r="D22" s="175"/>
    </row>
    <row r="23" s="166" customFormat="true" ht="11.85" hidden="false" customHeight="true" outlineLevel="0" collapsed="false">
      <c r="A23" s="166" t="s">
        <v>160</v>
      </c>
      <c r="B23" s="168" t="n">
        <v>39.6</v>
      </c>
      <c r="C23" s="169" t="n">
        <v>15.67</v>
      </c>
      <c r="D23" s="170" t="n">
        <v>2693</v>
      </c>
    </row>
    <row r="24" s="166" customFormat="true" ht="11.85" hidden="false" customHeight="true" outlineLevel="0" collapsed="false">
      <c r="A24" s="166" t="s">
        <v>138</v>
      </c>
      <c r="B24" s="168" t="n">
        <v>39.3</v>
      </c>
      <c r="C24" s="169" t="n">
        <v>13.09</v>
      </c>
      <c r="D24" s="170" t="n">
        <v>2234</v>
      </c>
    </row>
    <row r="25" s="166" customFormat="true" ht="11.85" hidden="false" customHeight="true" outlineLevel="0" collapsed="false">
      <c r="A25" s="171" t="s">
        <v>139</v>
      </c>
      <c r="B25" s="172" t="n">
        <v>39.5</v>
      </c>
      <c r="C25" s="173" t="n">
        <v>15.08</v>
      </c>
      <c r="D25" s="174" t="n">
        <v>2589</v>
      </c>
    </row>
    <row r="26" s="166" customFormat="true" ht="11.85" hidden="false" customHeight="true" outlineLevel="0" collapsed="false"/>
    <row r="27" s="166" customFormat="true" ht="11.85" hidden="false" customHeight="true" outlineLevel="0" collapsed="false">
      <c r="B27" s="176" t="s">
        <v>165</v>
      </c>
      <c r="C27" s="176"/>
      <c r="D27" s="176"/>
    </row>
    <row r="28" s="166" customFormat="true" ht="11.85" hidden="false" customHeight="true" outlineLevel="0" collapsed="false">
      <c r="A28" s="166" t="s">
        <v>160</v>
      </c>
      <c r="B28" s="168" t="n">
        <v>40.5</v>
      </c>
      <c r="C28" s="169" t="n">
        <v>10.88</v>
      </c>
      <c r="D28" s="170" t="n">
        <v>1916</v>
      </c>
    </row>
    <row r="29" s="166" customFormat="true" ht="11.85" hidden="false" customHeight="true" outlineLevel="0" collapsed="false">
      <c r="A29" s="166" t="s">
        <v>138</v>
      </c>
      <c r="B29" s="168" t="n">
        <v>39.5</v>
      </c>
      <c r="C29" s="169" t="n">
        <v>8.72</v>
      </c>
      <c r="D29" s="170" t="n">
        <v>1498</v>
      </c>
    </row>
    <row r="30" s="166" customFormat="true" ht="11.85" hidden="false" customHeight="true" outlineLevel="0" collapsed="false">
      <c r="A30" s="171" t="s">
        <v>139</v>
      </c>
      <c r="B30" s="119" t="n">
        <v>40</v>
      </c>
      <c r="C30" s="120" t="n">
        <v>9.8</v>
      </c>
      <c r="D30" s="136" t="n">
        <v>1706</v>
      </c>
    </row>
    <row r="31" s="166" customFormat="true" ht="11.85" hidden="false" customHeight="true" outlineLevel="0" collapsed="false"/>
    <row r="32" s="166" customFormat="true" ht="11.85" hidden="false" customHeight="true" outlineLevel="0" collapsed="false">
      <c r="B32" s="176" t="s">
        <v>166</v>
      </c>
      <c r="C32" s="176"/>
      <c r="D32" s="176"/>
    </row>
    <row r="33" s="166" customFormat="true" ht="11.85" hidden="false" customHeight="true" outlineLevel="0" collapsed="false">
      <c r="B33" s="177" t="s">
        <v>167</v>
      </c>
      <c r="C33" s="177"/>
      <c r="D33" s="177"/>
    </row>
    <row r="34" s="166" customFormat="true" ht="11.85" hidden="false" customHeight="true" outlineLevel="0" collapsed="false">
      <c r="A34" s="166" t="s">
        <v>160</v>
      </c>
      <c r="B34" s="168" t="n">
        <v>40.1</v>
      </c>
      <c r="C34" s="169" t="n">
        <v>15.1</v>
      </c>
      <c r="D34" s="170" t="n">
        <v>2628</v>
      </c>
    </row>
    <row r="35" s="166" customFormat="true" ht="11.85" hidden="false" customHeight="true" outlineLevel="0" collapsed="false">
      <c r="A35" s="166" t="s">
        <v>138</v>
      </c>
      <c r="B35" s="168" t="n">
        <v>39.6</v>
      </c>
      <c r="C35" s="169" t="n">
        <v>11.86</v>
      </c>
      <c r="D35" s="170" t="n">
        <v>2042</v>
      </c>
    </row>
    <row r="36" s="166" customFormat="true" ht="11.85" hidden="false" customHeight="true" outlineLevel="0" collapsed="false">
      <c r="A36" s="171" t="s">
        <v>139</v>
      </c>
      <c r="B36" s="178" t="n">
        <v>39.9</v>
      </c>
      <c r="C36" s="179" t="n">
        <v>14.26</v>
      </c>
      <c r="D36" s="180" t="n">
        <v>2474</v>
      </c>
    </row>
    <row r="37" s="166" customFormat="true" ht="11.85" hidden="false" customHeight="true" outlineLevel="0" collapsed="false"/>
    <row r="38" s="166" customFormat="true" ht="11.85" hidden="false" customHeight="true" outlineLevel="0" collapsed="false">
      <c r="B38" s="177" t="s">
        <v>168</v>
      </c>
      <c r="C38" s="177"/>
      <c r="D38" s="177"/>
    </row>
    <row r="39" s="166" customFormat="true" ht="11.85" hidden="false" customHeight="true" outlineLevel="0" collapsed="false">
      <c r="A39" s="166" t="s">
        <v>160</v>
      </c>
      <c r="B39" s="168" t="n">
        <v>40.4</v>
      </c>
      <c r="C39" s="169" t="n">
        <v>18.18</v>
      </c>
      <c r="D39" s="170" t="n">
        <v>3190</v>
      </c>
    </row>
    <row r="40" s="166" customFormat="true" ht="11.85" hidden="false" customHeight="true" outlineLevel="0" collapsed="false">
      <c r="A40" s="166" t="s">
        <v>138</v>
      </c>
      <c r="B40" s="168" t="n">
        <v>39.8</v>
      </c>
      <c r="C40" s="169" t="n">
        <v>16.64</v>
      </c>
      <c r="D40" s="170" t="n">
        <v>2874</v>
      </c>
    </row>
    <row r="41" s="166" customFormat="true" ht="11.85" hidden="false" customHeight="true" outlineLevel="0" collapsed="false">
      <c r="A41" s="171" t="s">
        <v>139</v>
      </c>
      <c r="B41" s="119" t="n">
        <v>40.2</v>
      </c>
      <c r="C41" s="120" t="n">
        <v>17.66</v>
      </c>
      <c r="D41" s="136" t="n">
        <v>3084</v>
      </c>
    </row>
    <row r="42" s="166" customFormat="true" ht="11.85" hidden="false" customHeight="true" outlineLevel="0" collapsed="false"/>
    <row r="43" s="166" customFormat="true" ht="11.85" hidden="false" customHeight="true" outlineLevel="0" collapsed="false">
      <c r="B43" s="177" t="s">
        <v>169</v>
      </c>
      <c r="C43" s="177"/>
      <c r="D43" s="177"/>
    </row>
    <row r="44" s="166" customFormat="true" ht="11.85" hidden="false" customHeight="true" outlineLevel="0" collapsed="false">
      <c r="B44" s="177" t="s">
        <v>170</v>
      </c>
      <c r="C44" s="177"/>
      <c r="D44" s="177"/>
    </row>
    <row r="45" s="166" customFormat="true" ht="11.85" hidden="false" customHeight="true" outlineLevel="0" collapsed="false">
      <c r="A45" s="166" t="s">
        <v>160</v>
      </c>
      <c r="B45" s="168" t="n">
        <v>38.4</v>
      </c>
      <c r="C45" s="169" t="n">
        <v>14.42</v>
      </c>
      <c r="D45" s="170" t="n">
        <v>2370</v>
      </c>
    </row>
    <row r="46" s="166" customFormat="true" ht="11.85" hidden="false" customHeight="true" outlineLevel="0" collapsed="false">
      <c r="A46" s="166" t="s">
        <v>138</v>
      </c>
      <c r="B46" s="168" t="n">
        <v>37.1</v>
      </c>
      <c r="C46" s="169" t="n">
        <v>15.69</v>
      </c>
      <c r="D46" s="170" t="n">
        <v>2483</v>
      </c>
    </row>
    <row r="47" s="166" customFormat="true" ht="11.85" hidden="false" customHeight="true" outlineLevel="0" collapsed="false">
      <c r="A47" s="171" t="s">
        <v>139</v>
      </c>
      <c r="B47" s="119" t="n">
        <v>38.2</v>
      </c>
      <c r="C47" s="120" t="n">
        <v>14.58</v>
      </c>
      <c r="D47" s="136" t="n">
        <v>2384</v>
      </c>
    </row>
    <row r="48" s="166" customFormat="true" ht="11.85" hidden="false" customHeight="true" outlineLevel="0" collapsed="false"/>
    <row r="49" s="166" customFormat="true" ht="11.85" hidden="false" customHeight="true" outlineLevel="0" collapsed="false">
      <c r="B49" s="177" t="s">
        <v>171</v>
      </c>
      <c r="C49" s="177"/>
      <c r="D49" s="177"/>
    </row>
    <row r="50" s="166" customFormat="true" ht="11.85" hidden="false" customHeight="true" outlineLevel="0" collapsed="false">
      <c r="B50" s="177" t="s">
        <v>172</v>
      </c>
      <c r="C50" s="177"/>
      <c r="D50" s="177"/>
    </row>
    <row r="51" s="166" customFormat="true" ht="11.85" hidden="false" customHeight="true" outlineLevel="0" collapsed="false">
      <c r="B51" s="177" t="s">
        <v>173</v>
      </c>
      <c r="C51" s="177"/>
      <c r="D51" s="177"/>
    </row>
    <row r="52" s="166" customFormat="true" ht="11.85" hidden="false" customHeight="true" outlineLevel="0" collapsed="false">
      <c r="A52" s="166" t="s">
        <v>160</v>
      </c>
      <c r="B52" s="168" t="n">
        <v>40.4</v>
      </c>
      <c r="C52" s="169" t="n">
        <v>15.18</v>
      </c>
      <c r="D52" s="170" t="n">
        <v>2664</v>
      </c>
    </row>
    <row r="53" s="166" customFormat="true" ht="11.85" hidden="false" customHeight="true" outlineLevel="0" collapsed="false">
      <c r="A53" s="166" t="s">
        <v>138</v>
      </c>
      <c r="B53" s="168" t="n">
        <v>39.8</v>
      </c>
      <c r="C53" s="169" t="n">
        <v>11.79</v>
      </c>
      <c r="D53" s="170" t="n">
        <v>2040</v>
      </c>
    </row>
    <row r="54" s="166" customFormat="true" ht="11.85" hidden="false" customHeight="true" outlineLevel="0" collapsed="false">
      <c r="A54" s="171" t="s">
        <v>139</v>
      </c>
      <c r="B54" s="119" t="n">
        <v>40.2</v>
      </c>
      <c r="C54" s="120" t="n">
        <v>14.14</v>
      </c>
      <c r="D54" s="136" t="n">
        <v>2470</v>
      </c>
    </row>
    <row r="55" s="166" customFormat="true" ht="11.85" hidden="false" customHeight="true" outlineLevel="0" collapsed="false"/>
    <row r="56" s="166" customFormat="true" ht="11.85" hidden="false" customHeight="true" outlineLevel="0" collapsed="false">
      <c r="B56" s="177" t="s">
        <v>174</v>
      </c>
      <c r="C56" s="177"/>
      <c r="D56" s="177"/>
    </row>
    <row r="57" s="166" customFormat="true" ht="11.85" hidden="false" customHeight="true" outlineLevel="0" collapsed="false">
      <c r="A57" s="166" t="s">
        <v>160</v>
      </c>
      <c r="B57" s="168" t="n">
        <v>38.4</v>
      </c>
      <c r="C57" s="169" t="n">
        <v>21.7</v>
      </c>
      <c r="D57" s="170" t="n">
        <v>3626</v>
      </c>
    </row>
    <row r="58" s="166" customFormat="true" ht="11.85" hidden="false" customHeight="true" outlineLevel="0" collapsed="false">
      <c r="A58" s="166" t="s">
        <v>138</v>
      </c>
      <c r="B58" s="168" t="n">
        <v>38.4</v>
      </c>
      <c r="C58" s="169" t="n">
        <v>21</v>
      </c>
      <c r="D58" s="170" t="n">
        <v>3499</v>
      </c>
    </row>
    <row r="59" s="166" customFormat="true" ht="11.85" hidden="false" customHeight="true" outlineLevel="0" collapsed="false">
      <c r="A59" s="171" t="s">
        <v>139</v>
      </c>
      <c r="B59" s="119" t="n">
        <v>38.4</v>
      </c>
      <c r="C59" s="120" t="n">
        <v>21.59</v>
      </c>
      <c r="D59" s="136" t="n">
        <v>3605</v>
      </c>
    </row>
    <row r="60" s="166" customFormat="true" ht="11.85" hidden="false" customHeight="true" outlineLevel="0" collapsed="false">
      <c r="A60" s="171"/>
      <c r="B60" s="119"/>
      <c r="C60" s="136"/>
      <c r="D60" s="136"/>
    </row>
    <row r="61" s="166" customFormat="true" ht="11.85" hidden="false" customHeight="true" outlineLevel="0" collapsed="false">
      <c r="B61" s="177" t="s">
        <v>17</v>
      </c>
      <c r="C61" s="177"/>
      <c r="D61" s="177"/>
    </row>
    <row r="62" s="166" customFormat="true" ht="11.85" hidden="false" customHeight="true" outlineLevel="0" collapsed="false">
      <c r="A62" s="166" t="s">
        <v>160</v>
      </c>
      <c r="B62" s="168" t="n">
        <v>38.4</v>
      </c>
      <c r="C62" s="169" t="n">
        <v>22.48</v>
      </c>
      <c r="D62" s="170" t="n">
        <v>3740</v>
      </c>
    </row>
    <row r="63" s="166" customFormat="true" ht="11.85" hidden="false" customHeight="true" outlineLevel="0" collapsed="false">
      <c r="A63" s="166" t="s">
        <v>138</v>
      </c>
      <c r="B63" s="168" t="n">
        <v>38.2</v>
      </c>
      <c r="C63" s="169" t="n">
        <v>20.1</v>
      </c>
      <c r="D63" s="170" t="n">
        <v>3330</v>
      </c>
    </row>
    <row r="64" s="166" customFormat="true" ht="11.85" hidden="false" customHeight="true" outlineLevel="0" collapsed="false">
      <c r="A64" s="171" t="s">
        <v>139</v>
      </c>
      <c r="B64" s="178" t="n">
        <v>38.3</v>
      </c>
      <c r="C64" s="179" t="n">
        <v>21.93</v>
      </c>
      <c r="D64" s="180" t="n">
        <v>3645</v>
      </c>
    </row>
    <row r="65" s="166" customFormat="true" ht="11.85" hidden="false" customHeight="true" outlineLevel="0" collapsed="false">
      <c r="A65" s="171"/>
      <c r="B65" s="178"/>
      <c r="C65" s="180"/>
      <c r="D65" s="180"/>
    </row>
    <row r="66" s="166" customFormat="true" ht="11.85" hidden="false" customHeight="true" outlineLevel="0" collapsed="false">
      <c r="B66" s="177" t="s">
        <v>175</v>
      </c>
      <c r="C66" s="177"/>
      <c r="D66" s="177"/>
    </row>
    <row r="67" s="166" customFormat="true" ht="11.85" hidden="false" customHeight="true" outlineLevel="0" collapsed="false">
      <c r="B67" s="177" t="s">
        <v>176</v>
      </c>
      <c r="C67" s="177"/>
      <c r="D67" s="177"/>
    </row>
    <row r="68" s="166" customFormat="true" ht="11.85" hidden="false" customHeight="true" outlineLevel="0" collapsed="false">
      <c r="A68" s="166" t="s">
        <v>160</v>
      </c>
      <c r="B68" s="168" t="n">
        <v>40.930997983871</v>
      </c>
      <c r="C68" s="169" t="n">
        <v>13.29</v>
      </c>
      <c r="D68" s="170" t="n">
        <v>2361</v>
      </c>
    </row>
    <row r="69" s="166" customFormat="true" ht="11.85" hidden="false" customHeight="true" outlineLevel="0" collapsed="false">
      <c r="A69" s="166" t="s">
        <v>138</v>
      </c>
      <c r="B69" s="168" t="n">
        <v>39.5</v>
      </c>
      <c r="C69" s="169" t="n">
        <v>13.98</v>
      </c>
      <c r="D69" s="170" t="n">
        <v>2404</v>
      </c>
    </row>
    <row r="70" s="166" customFormat="true" ht="11.85" hidden="false" customHeight="true" outlineLevel="0" collapsed="false">
      <c r="A70" s="171" t="s">
        <v>139</v>
      </c>
      <c r="B70" s="178" t="n">
        <v>40.8</v>
      </c>
      <c r="C70" s="179" t="n">
        <v>13.39</v>
      </c>
      <c r="D70" s="180" t="n">
        <v>2367</v>
      </c>
    </row>
    <row r="71" s="166" customFormat="true" ht="11.85" hidden="false" customHeight="true" outlineLevel="0" collapsed="false">
      <c r="A71" s="171"/>
      <c r="B71" s="181"/>
      <c r="C71" s="180"/>
      <c r="D71" s="180"/>
    </row>
    <row r="72" s="166" customFormat="true" ht="11.85" hidden="false" customHeight="true" outlineLevel="0" collapsed="false">
      <c r="B72" s="177" t="s">
        <v>177</v>
      </c>
      <c r="C72" s="177"/>
      <c r="D72" s="177"/>
    </row>
    <row r="73" s="166" customFormat="true" ht="11.85" hidden="false" customHeight="true" outlineLevel="0" collapsed="false">
      <c r="A73" s="166" t="s">
        <v>160</v>
      </c>
      <c r="B73" s="168" t="n">
        <v>40.2</v>
      </c>
      <c r="C73" s="169" t="n">
        <v>13.19</v>
      </c>
      <c r="D73" s="170" t="n">
        <v>2302</v>
      </c>
    </row>
    <row r="74" s="166" customFormat="true" ht="11.85" hidden="false" customHeight="true" outlineLevel="0" collapsed="false">
      <c r="A74" s="166" t="s">
        <v>138</v>
      </c>
      <c r="B74" s="168" t="n">
        <v>39.8</v>
      </c>
      <c r="C74" s="169" t="n">
        <v>14.21</v>
      </c>
      <c r="D74" s="170" t="n">
        <v>2460</v>
      </c>
    </row>
    <row r="75" s="166" customFormat="true" ht="11.85" hidden="false" customHeight="true" outlineLevel="0" collapsed="false">
      <c r="A75" s="171" t="s">
        <v>139</v>
      </c>
      <c r="B75" s="119" t="n">
        <v>40.1</v>
      </c>
      <c r="C75" s="120" t="n">
        <v>13.28</v>
      </c>
      <c r="D75" s="136" t="n">
        <v>2315</v>
      </c>
    </row>
    <row r="76" s="166" customFormat="true" ht="11.85" hidden="false" customHeight="true" outlineLevel="0" collapsed="false">
      <c r="A76" s="171"/>
      <c r="B76" s="181"/>
      <c r="C76" s="180"/>
      <c r="D76" s="180"/>
    </row>
    <row r="77" s="166" customFormat="true" ht="11.85" hidden="false" customHeight="true" outlineLevel="0" collapsed="false">
      <c r="B77" s="177" t="s">
        <v>16</v>
      </c>
      <c r="C77" s="177"/>
      <c r="D77" s="177"/>
    </row>
    <row r="78" s="166" customFormat="true" ht="11.85" hidden="false" customHeight="true" outlineLevel="0" collapsed="false">
      <c r="A78" s="166" t="s">
        <v>160</v>
      </c>
      <c r="B78" s="168" t="n">
        <v>40</v>
      </c>
      <c r="C78" s="169" t="n">
        <v>16.47</v>
      </c>
      <c r="D78" s="170" t="n">
        <v>2863</v>
      </c>
    </row>
    <row r="79" s="166" customFormat="true" ht="11.85" hidden="false" customHeight="true" outlineLevel="0" collapsed="false">
      <c r="A79" s="166" t="s">
        <v>138</v>
      </c>
      <c r="B79" s="168" t="n">
        <v>39.5</v>
      </c>
      <c r="C79" s="169" t="n">
        <v>16.11</v>
      </c>
      <c r="D79" s="170" t="n">
        <v>2763</v>
      </c>
    </row>
    <row r="80" s="166" customFormat="true" ht="11.85" hidden="false" customHeight="true" outlineLevel="0" collapsed="false">
      <c r="A80" s="171" t="s">
        <v>139</v>
      </c>
      <c r="B80" s="119" t="n">
        <v>39.7</v>
      </c>
      <c r="C80" s="120" t="n">
        <v>16.3</v>
      </c>
      <c r="D80" s="136" t="n">
        <v>2815</v>
      </c>
    </row>
    <row r="81" s="166" customFormat="true" ht="11.85" hidden="false" customHeight="true" outlineLevel="0" collapsed="false">
      <c r="A81" s="171"/>
      <c r="B81" s="182"/>
      <c r="C81" s="136"/>
      <c r="D81" s="136"/>
    </row>
    <row r="82" s="166" customFormat="true" ht="11.85" hidden="false" customHeight="true" outlineLevel="0" collapsed="false">
      <c r="B82" s="177" t="s">
        <v>178</v>
      </c>
      <c r="C82" s="177"/>
      <c r="D82" s="177"/>
    </row>
    <row r="83" s="166" customFormat="true" ht="11.85" hidden="false" customHeight="true" outlineLevel="0" collapsed="false">
      <c r="A83" s="166" t="s">
        <v>160</v>
      </c>
      <c r="B83" s="168" t="n">
        <v>39.8</v>
      </c>
      <c r="C83" s="169" t="n">
        <v>13.83</v>
      </c>
      <c r="D83" s="170" t="n">
        <v>2389</v>
      </c>
    </row>
    <row r="84" s="166" customFormat="true" ht="11.85" hidden="false" customHeight="true" outlineLevel="0" collapsed="false">
      <c r="A84" s="166" t="s">
        <v>138</v>
      </c>
      <c r="B84" s="168" t="n">
        <v>39.4</v>
      </c>
      <c r="C84" s="169" t="n">
        <v>12.38</v>
      </c>
      <c r="D84" s="170" t="n">
        <v>2117</v>
      </c>
    </row>
    <row r="85" s="166" customFormat="true" ht="11.85" hidden="false" customHeight="true" outlineLevel="0" collapsed="false">
      <c r="A85" s="171" t="s">
        <v>139</v>
      </c>
      <c r="B85" s="178" t="n">
        <v>39.6</v>
      </c>
      <c r="C85" s="179" t="n">
        <v>13.36</v>
      </c>
      <c r="D85" s="180" t="n">
        <v>2301</v>
      </c>
    </row>
    <row r="86" s="166" customFormat="true" ht="11.85" hidden="false" customHeight="true" outlineLevel="0" collapsed="false"/>
    <row r="87" s="166" customFormat="true" ht="11.85" hidden="false" customHeight="true" outlineLevel="0" collapsed="false">
      <c r="B87" s="177" t="s">
        <v>179</v>
      </c>
      <c r="C87" s="177"/>
      <c r="D87" s="177"/>
    </row>
    <row r="88" s="166" customFormat="true" ht="11.85" hidden="false" customHeight="true" outlineLevel="0" collapsed="false">
      <c r="B88" s="177" t="s">
        <v>180</v>
      </c>
      <c r="C88" s="177"/>
      <c r="D88" s="177"/>
    </row>
    <row r="89" s="166" customFormat="true" ht="11.85" hidden="false" customHeight="true" outlineLevel="0" collapsed="false">
      <c r="A89" s="166" t="s">
        <v>160</v>
      </c>
      <c r="B89" s="168" t="n">
        <v>40.1</v>
      </c>
      <c r="C89" s="169" t="n">
        <v>13.32</v>
      </c>
      <c r="D89" s="170" t="n">
        <v>2323</v>
      </c>
    </row>
    <row r="90" s="166" customFormat="true" ht="11.85" hidden="false" customHeight="true" outlineLevel="0" collapsed="false">
      <c r="A90" s="166" t="s">
        <v>138</v>
      </c>
      <c r="B90" s="168" t="n">
        <v>39.5</v>
      </c>
      <c r="C90" s="169" t="n">
        <v>11.78</v>
      </c>
      <c r="D90" s="170" t="n">
        <v>2023</v>
      </c>
    </row>
    <row r="91" s="166" customFormat="true" ht="11.85" hidden="false" customHeight="true" outlineLevel="0" collapsed="false">
      <c r="A91" s="171" t="s">
        <v>139</v>
      </c>
      <c r="B91" s="119" t="n">
        <v>40</v>
      </c>
      <c r="C91" s="120" t="n">
        <v>13.06</v>
      </c>
      <c r="D91" s="180" t="n">
        <v>2271</v>
      </c>
    </row>
    <row r="92" s="166" customFormat="true" ht="11.85" hidden="false" customHeight="true" outlineLevel="0" collapsed="false"/>
    <row r="93" s="166" customFormat="true" ht="11.85" hidden="false" customHeight="true" outlineLevel="0" collapsed="false">
      <c r="B93" s="177" t="s">
        <v>181</v>
      </c>
      <c r="C93" s="177"/>
      <c r="D93" s="177"/>
    </row>
    <row r="94" s="166" customFormat="true" ht="11.85" hidden="false" customHeight="true" outlineLevel="0" collapsed="false">
      <c r="A94" s="166" t="s">
        <v>160</v>
      </c>
      <c r="B94" s="168" t="n">
        <v>39.9</v>
      </c>
      <c r="C94" s="169" t="n">
        <v>14.17</v>
      </c>
      <c r="D94" s="170" t="n">
        <v>2456</v>
      </c>
    </row>
    <row r="95" s="166" customFormat="true" ht="11.85" hidden="false" customHeight="true" outlineLevel="0" collapsed="false">
      <c r="A95" s="166" t="s">
        <v>138</v>
      </c>
      <c r="B95" s="168" t="n">
        <v>39.7</v>
      </c>
      <c r="C95" s="169" t="n">
        <v>12.64</v>
      </c>
      <c r="D95" s="170" t="n">
        <v>2183</v>
      </c>
    </row>
    <row r="96" s="166" customFormat="true" ht="11.85" hidden="false" customHeight="true" outlineLevel="0" collapsed="false">
      <c r="A96" s="171" t="s">
        <v>139</v>
      </c>
      <c r="B96" s="178" t="n">
        <v>39.9</v>
      </c>
      <c r="C96" s="179" t="n">
        <v>13.83</v>
      </c>
      <c r="D96" s="180" t="n">
        <v>2396</v>
      </c>
    </row>
    <row r="97" s="166" customFormat="true" ht="11.85" hidden="false" customHeight="true" outlineLevel="0" collapsed="false"/>
    <row r="98" s="166" customFormat="true" ht="11.85" hidden="false" customHeight="true" outlineLevel="0" collapsed="false">
      <c r="B98" s="177" t="s">
        <v>182</v>
      </c>
      <c r="C98" s="177"/>
      <c r="D98" s="177"/>
    </row>
    <row r="99" s="166" customFormat="true" ht="11.85" hidden="false" customHeight="true" outlineLevel="0" collapsed="false">
      <c r="A99" s="166" t="s">
        <v>160</v>
      </c>
      <c r="B99" s="168" t="n">
        <v>39.3</v>
      </c>
      <c r="C99" s="169" t="n">
        <v>13.93</v>
      </c>
      <c r="D99" s="170" t="n">
        <v>2375</v>
      </c>
    </row>
    <row r="100" s="166" customFormat="true" ht="11.85" hidden="false" customHeight="true" outlineLevel="0" collapsed="false">
      <c r="A100" s="166" t="s">
        <v>138</v>
      </c>
      <c r="B100" s="168" t="n">
        <v>39.2</v>
      </c>
      <c r="C100" s="169" t="n">
        <v>12.41</v>
      </c>
      <c r="D100" s="170" t="n">
        <v>2115</v>
      </c>
    </row>
    <row r="101" s="166" customFormat="true" ht="11.85" hidden="false" customHeight="true" outlineLevel="0" collapsed="false">
      <c r="A101" s="171" t="s">
        <v>139</v>
      </c>
      <c r="B101" s="178" t="n">
        <v>39.2</v>
      </c>
      <c r="C101" s="179" t="n">
        <v>13.16</v>
      </c>
      <c r="D101" s="180" t="n">
        <v>2244</v>
      </c>
    </row>
    <row r="102" s="166" customFormat="true" ht="11.85" hidden="false" customHeight="true" outlineLevel="0" collapsed="false"/>
    <row r="103" s="166" customFormat="true" ht="11.85" hidden="false" customHeight="true" outlineLevel="0" collapsed="false">
      <c r="B103" s="177" t="s">
        <v>15</v>
      </c>
      <c r="C103" s="177"/>
      <c r="D103" s="177"/>
    </row>
    <row r="104" s="166" customFormat="true" ht="11.85" hidden="false" customHeight="true" outlineLevel="0" collapsed="false">
      <c r="A104" s="166" t="s">
        <v>160</v>
      </c>
      <c r="B104" s="168" t="n">
        <v>40.5</v>
      </c>
      <c r="C104" s="169" t="n">
        <v>13.03</v>
      </c>
      <c r="D104" s="170" t="n">
        <v>2296</v>
      </c>
    </row>
    <row r="105" s="166" customFormat="true" ht="11.85" hidden="false" customHeight="true" outlineLevel="0" collapsed="false">
      <c r="A105" s="166" t="s">
        <v>138</v>
      </c>
      <c r="B105" s="168" t="n">
        <v>39.1</v>
      </c>
      <c r="C105" s="169" t="n">
        <v>14.93</v>
      </c>
      <c r="D105" s="170" t="n">
        <v>2536</v>
      </c>
    </row>
    <row r="106" s="166" customFormat="true" ht="11.85" hidden="false" customHeight="true" outlineLevel="0" collapsed="false">
      <c r="A106" s="171" t="s">
        <v>139</v>
      </c>
      <c r="B106" s="178" t="n">
        <v>40.2</v>
      </c>
      <c r="C106" s="179" t="n">
        <v>13.42</v>
      </c>
      <c r="D106" s="180" t="n">
        <v>2345</v>
      </c>
    </row>
    <row r="107" s="166" customFormat="true" ht="11.85" hidden="false" customHeight="true" outlineLevel="0" collapsed="false">
      <c r="A107" s="171"/>
      <c r="B107" s="181"/>
      <c r="C107" s="180"/>
      <c r="D107" s="180"/>
    </row>
    <row r="108" s="166" customFormat="true" ht="11.85" hidden="false" customHeight="true" outlineLevel="0" collapsed="false">
      <c r="B108" s="177" t="s">
        <v>14</v>
      </c>
      <c r="C108" s="177"/>
      <c r="D108" s="177"/>
    </row>
    <row r="109" s="166" customFormat="true" ht="11.85" hidden="false" customHeight="true" outlineLevel="0" collapsed="false">
      <c r="A109" s="166" t="s">
        <v>160</v>
      </c>
      <c r="B109" s="168" t="n">
        <v>39.7</v>
      </c>
      <c r="C109" s="169" t="n">
        <v>9.53</v>
      </c>
      <c r="D109" s="170" t="n">
        <v>1645</v>
      </c>
    </row>
    <row r="110" s="166" customFormat="true" ht="11.85" hidden="false" customHeight="true" outlineLevel="0" collapsed="false">
      <c r="A110" s="166" t="s">
        <v>138</v>
      </c>
      <c r="B110" s="168" t="n">
        <v>39.7</v>
      </c>
      <c r="C110" s="169" t="n">
        <v>8.38</v>
      </c>
      <c r="D110" s="170" t="n">
        <v>1447</v>
      </c>
    </row>
    <row r="111" s="166" customFormat="true" ht="11.85" hidden="false" customHeight="true" outlineLevel="0" collapsed="false">
      <c r="A111" s="171" t="s">
        <v>139</v>
      </c>
      <c r="B111" s="178" t="n">
        <v>39.7</v>
      </c>
      <c r="C111" s="179" t="n">
        <v>8.84</v>
      </c>
      <c r="D111" s="180" t="n">
        <v>1525</v>
      </c>
    </row>
    <row r="112" s="166" customFormat="true" ht="11.85" hidden="false" customHeight="true" outlineLevel="0" collapsed="false"/>
    <row r="113" s="166" customFormat="true" ht="11.85" hidden="false" customHeight="true" outlineLevel="0" collapsed="false">
      <c r="B113" s="177" t="s">
        <v>13</v>
      </c>
      <c r="C113" s="177"/>
      <c r="D113" s="177"/>
    </row>
    <row r="114" s="166" customFormat="true" ht="11.85" hidden="false" customHeight="true" outlineLevel="0" collapsed="false">
      <c r="A114" s="166" t="s">
        <v>160</v>
      </c>
      <c r="B114" s="168" t="n">
        <v>39.8</v>
      </c>
      <c r="C114" s="179" t="s">
        <v>49</v>
      </c>
      <c r="D114" s="179" t="s">
        <v>49</v>
      </c>
    </row>
    <row r="115" s="166" customFormat="true" ht="11.85" hidden="false" customHeight="true" outlineLevel="0" collapsed="false">
      <c r="A115" s="166" t="s">
        <v>138</v>
      </c>
      <c r="B115" s="168" t="n">
        <v>39.8</v>
      </c>
      <c r="C115" s="179" t="s">
        <v>49</v>
      </c>
      <c r="D115" s="179" t="s">
        <v>49</v>
      </c>
    </row>
    <row r="116" s="166" customFormat="true" ht="11.85" hidden="false" customHeight="true" outlineLevel="0" collapsed="false">
      <c r="A116" s="171" t="s">
        <v>139</v>
      </c>
      <c r="B116" s="119" t="n">
        <v>39.8</v>
      </c>
      <c r="C116" s="183" t="n">
        <v>20.3</v>
      </c>
      <c r="D116" s="184" t="n">
        <v>3513</v>
      </c>
    </row>
    <row r="117" s="166" customFormat="true" ht="11.85" hidden="false" customHeight="true" outlineLevel="0" collapsed="false">
      <c r="A117" s="171"/>
      <c r="B117" s="119"/>
      <c r="C117" s="180"/>
      <c r="D117" s="184"/>
    </row>
    <row r="118" s="166" customFormat="true" ht="11.85" hidden="false" customHeight="true" outlineLevel="0" collapsed="false">
      <c r="B118" s="177" t="s">
        <v>183</v>
      </c>
      <c r="C118" s="177"/>
      <c r="D118" s="177"/>
    </row>
    <row r="119" s="166" customFormat="true" ht="11.85" hidden="false" customHeight="true" outlineLevel="0" collapsed="false">
      <c r="A119" s="166" t="s">
        <v>160</v>
      </c>
      <c r="B119" s="179" t="s">
        <v>49</v>
      </c>
      <c r="C119" s="179" t="s">
        <v>49</v>
      </c>
      <c r="D119" s="179" t="s">
        <v>49</v>
      </c>
    </row>
    <row r="120" s="166" customFormat="true" ht="11.85" hidden="false" customHeight="true" outlineLevel="0" collapsed="false">
      <c r="A120" s="166" t="s">
        <v>138</v>
      </c>
      <c r="B120" s="179" t="s">
        <v>49</v>
      </c>
      <c r="C120" s="179" t="s">
        <v>49</v>
      </c>
      <c r="D120" s="179" t="s">
        <v>49</v>
      </c>
    </row>
    <row r="121" s="166" customFormat="true" ht="11.85" hidden="false" customHeight="true" outlineLevel="0" collapsed="false">
      <c r="A121" s="171" t="s">
        <v>139</v>
      </c>
      <c r="B121" s="179" t="s">
        <v>49</v>
      </c>
      <c r="C121" s="179" t="s">
        <v>49</v>
      </c>
      <c r="D121" s="179" t="s">
        <v>49</v>
      </c>
    </row>
    <row r="122" s="166" customFormat="true" ht="11.85" hidden="false" customHeight="true" outlineLevel="0" collapsed="false">
      <c r="A122" s="171"/>
      <c r="B122" s="119"/>
      <c r="C122" s="136"/>
      <c r="D122" s="136"/>
    </row>
    <row r="123" s="166" customFormat="true" ht="11.85" hidden="false" customHeight="true" outlineLevel="0" collapsed="false">
      <c r="B123" s="177" t="s">
        <v>184</v>
      </c>
      <c r="C123" s="177"/>
      <c r="D123" s="177"/>
    </row>
    <row r="124" s="166" customFormat="true" ht="11.85" hidden="false" customHeight="true" outlineLevel="0" collapsed="false">
      <c r="B124" s="177" t="s">
        <v>185</v>
      </c>
      <c r="C124" s="177"/>
      <c r="D124" s="177"/>
    </row>
    <row r="125" s="166" customFormat="true" ht="11.85" hidden="false" customHeight="true" outlineLevel="0" collapsed="false">
      <c r="A125" s="166" t="s">
        <v>160</v>
      </c>
      <c r="B125" s="168" t="n">
        <v>40.2</v>
      </c>
      <c r="C125" s="169" t="n">
        <v>19.58</v>
      </c>
      <c r="D125" s="170" t="n">
        <v>3406</v>
      </c>
    </row>
    <row r="126" s="166" customFormat="true" ht="11.85" hidden="false" customHeight="true" outlineLevel="0" collapsed="false">
      <c r="A126" s="166" t="s">
        <v>138</v>
      </c>
      <c r="B126" s="168" t="n">
        <v>39.4</v>
      </c>
      <c r="C126" s="169" t="n">
        <v>14.07</v>
      </c>
      <c r="D126" s="170" t="n">
        <v>2408</v>
      </c>
    </row>
    <row r="127" s="166" customFormat="true" ht="11.85" hidden="false" customHeight="true" outlineLevel="0" collapsed="false">
      <c r="A127" s="171" t="s">
        <v>139</v>
      </c>
      <c r="B127" s="119" t="n">
        <v>39.9</v>
      </c>
      <c r="C127" s="120" t="n">
        <v>17.5</v>
      </c>
      <c r="D127" s="136" t="n">
        <v>3026</v>
      </c>
    </row>
    <row r="128" s="166" customFormat="true" ht="11.85" hidden="false" customHeight="true" outlineLevel="0" collapsed="false"/>
    <row r="129" s="166" customFormat="true" ht="11.85" hidden="false" customHeight="true" outlineLevel="0" collapsed="false">
      <c r="B129" s="177" t="s">
        <v>186</v>
      </c>
      <c r="C129" s="177"/>
      <c r="D129" s="177"/>
    </row>
    <row r="130" s="166" customFormat="true" ht="11.85" hidden="false" customHeight="true" outlineLevel="0" collapsed="false">
      <c r="A130" s="166" t="s">
        <v>160</v>
      </c>
      <c r="B130" s="168" t="n">
        <v>39.2</v>
      </c>
      <c r="C130" s="169" t="n">
        <v>22.13</v>
      </c>
      <c r="D130" s="170" t="n">
        <v>3766</v>
      </c>
    </row>
    <row r="131" s="166" customFormat="true" ht="11.85" hidden="false" customHeight="true" outlineLevel="0" collapsed="false">
      <c r="A131" s="166" t="s">
        <v>138</v>
      </c>
      <c r="B131" s="168" t="n">
        <v>39.3</v>
      </c>
      <c r="C131" s="169" t="n">
        <v>18.14</v>
      </c>
      <c r="D131" s="170" t="n">
        <v>3095</v>
      </c>
    </row>
    <row r="132" s="166" customFormat="true" ht="11.85" hidden="false" customHeight="true" outlineLevel="0" collapsed="false">
      <c r="A132" s="171" t="s">
        <v>139</v>
      </c>
      <c r="B132" s="119" t="n">
        <v>39.2</v>
      </c>
      <c r="C132" s="120" t="n">
        <v>19.75</v>
      </c>
      <c r="D132" s="136" t="n">
        <v>3366</v>
      </c>
    </row>
    <row r="133" s="166" customFormat="true" ht="11.85" hidden="false" customHeight="true" outlineLevel="0" collapsed="false"/>
    <row r="134" s="166" customFormat="true" ht="11.85" hidden="false" customHeight="true" outlineLevel="0" collapsed="false">
      <c r="B134" s="177" t="s">
        <v>187</v>
      </c>
      <c r="C134" s="177"/>
      <c r="D134" s="177"/>
    </row>
    <row r="135" s="166" customFormat="true" ht="11.85" hidden="false" customHeight="true" outlineLevel="0" collapsed="false">
      <c r="A135" s="166" t="s">
        <v>160</v>
      </c>
      <c r="B135" s="168" t="n">
        <v>37.6</v>
      </c>
      <c r="C135" s="169" t="n">
        <v>19.64</v>
      </c>
      <c r="D135" s="185" t="n">
        <v>3211</v>
      </c>
    </row>
    <row r="136" s="166" customFormat="true" ht="11.85" hidden="false" customHeight="true" outlineLevel="0" collapsed="false">
      <c r="A136" s="166" t="s">
        <v>138</v>
      </c>
      <c r="B136" s="168" t="n">
        <v>37.4</v>
      </c>
      <c r="C136" s="169" t="n">
        <v>18.47</v>
      </c>
      <c r="D136" s="185" t="n">
        <v>2998</v>
      </c>
    </row>
    <row r="137" s="166" customFormat="true" ht="11.85" hidden="false" customHeight="true" outlineLevel="0" collapsed="false">
      <c r="A137" s="171" t="s">
        <v>139</v>
      </c>
      <c r="B137" s="178" t="n">
        <v>37.5</v>
      </c>
      <c r="C137" s="179" t="n">
        <v>19.02</v>
      </c>
      <c r="D137" s="180" t="n">
        <v>3098</v>
      </c>
    </row>
    <row r="138" s="166" customFormat="true" ht="11.85" hidden="false" customHeight="true" outlineLevel="0" collapsed="false"/>
    <row r="139" s="166" customFormat="true" ht="11.85" hidden="false" customHeight="true" outlineLevel="0" collapsed="false">
      <c r="B139" s="103" t="s">
        <v>188</v>
      </c>
      <c r="C139" s="103"/>
      <c r="D139" s="103"/>
    </row>
    <row r="140" s="166" customFormat="true" ht="11.85" hidden="false" customHeight="true" outlineLevel="0" collapsed="false">
      <c r="B140" s="103" t="s">
        <v>189</v>
      </c>
      <c r="C140" s="103"/>
      <c r="D140" s="103"/>
    </row>
    <row r="141" s="166" customFormat="true" ht="11.85" hidden="false" customHeight="true" outlineLevel="0" collapsed="false">
      <c r="A141" s="166" t="s">
        <v>160</v>
      </c>
      <c r="B141" s="168" t="n">
        <v>40.3</v>
      </c>
      <c r="C141" s="169" t="n">
        <v>19.17</v>
      </c>
      <c r="D141" s="170" t="n">
        <v>3359</v>
      </c>
    </row>
    <row r="142" s="166" customFormat="true" ht="11.85" hidden="false" customHeight="true" outlineLevel="0" collapsed="false">
      <c r="A142" s="166" t="s">
        <v>138</v>
      </c>
      <c r="B142" s="168" t="n">
        <v>39.1</v>
      </c>
      <c r="C142" s="169" t="n">
        <v>15.17</v>
      </c>
      <c r="D142" s="170" t="n">
        <v>2576</v>
      </c>
    </row>
    <row r="143" s="166" customFormat="true" ht="11.85" hidden="false" customHeight="true" outlineLevel="0" collapsed="false">
      <c r="A143" s="171" t="s">
        <v>139</v>
      </c>
      <c r="B143" s="119" t="n">
        <v>39.9</v>
      </c>
      <c r="C143" s="120" t="n">
        <v>17.71</v>
      </c>
      <c r="D143" s="136" t="n">
        <v>3067</v>
      </c>
    </row>
    <row r="144" s="166" customFormat="true" ht="11.85" hidden="false" customHeight="true" outlineLevel="0" collapsed="false">
      <c r="A144" s="171"/>
      <c r="B144" s="182"/>
      <c r="C144" s="136"/>
      <c r="D144" s="136"/>
    </row>
    <row r="145" s="166" customFormat="true" ht="11.85" hidden="false" customHeight="true" outlineLevel="0" collapsed="false">
      <c r="B145" s="127" t="s">
        <v>190</v>
      </c>
      <c r="C145" s="127"/>
      <c r="D145" s="127"/>
    </row>
    <row r="146" s="166" customFormat="true" ht="11.85" hidden="false" customHeight="true" outlineLevel="0" collapsed="false">
      <c r="A146" s="166" t="s">
        <v>160</v>
      </c>
      <c r="B146" s="168" t="n">
        <v>39.4</v>
      </c>
      <c r="C146" s="186" t="n">
        <v>18.99</v>
      </c>
      <c r="D146" s="187" t="n">
        <v>3250</v>
      </c>
    </row>
    <row r="147" s="166" customFormat="true" ht="11.85" hidden="false" customHeight="true" outlineLevel="0" collapsed="false">
      <c r="A147" s="166" t="s">
        <v>138</v>
      </c>
      <c r="B147" s="168" t="n">
        <v>39.3</v>
      </c>
      <c r="C147" s="169" t="n">
        <v>12.01</v>
      </c>
      <c r="D147" s="170" t="n">
        <v>2051</v>
      </c>
    </row>
    <row r="148" s="166" customFormat="true" ht="11.85" hidden="false" customHeight="true" outlineLevel="0" collapsed="false">
      <c r="A148" s="171" t="s">
        <v>139</v>
      </c>
      <c r="B148" s="119" t="n">
        <v>39.3</v>
      </c>
      <c r="C148" s="188" t="n">
        <v>13.93</v>
      </c>
      <c r="D148" s="184" t="n">
        <v>2380</v>
      </c>
    </row>
    <row r="149" s="166" customFormat="true" ht="11.85" hidden="false" customHeight="true" outlineLevel="0" collapsed="false">
      <c r="A149" s="171"/>
      <c r="B149" s="182"/>
      <c r="C149" s="136"/>
      <c r="D149" s="136"/>
    </row>
    <row r="150" s="64" customFormat="true" ht="11.85" hidden="false" customHeight="true" outlineLevel="0" collapsed="false">
      <c r="B150" s="127" t="s">
        <v>191</v>
      </c>
      <c r="C150" s="127"/>
      <c r="D150" s="127"/>
    </row>
    <row r="151" s="64" customFormat="true" ht="11.85" hidden="false" customHeight="true" outlineLevel="0" collapsed="false">
      <c r="B151" s="103" t="s">
        <v>192</v>
      </c>
      <c r="C151" s="103"/>
      <c r="D151" s="103"/>
    </row>
    <row r="152" s="64" customFormat="true" ht="11.85" hidden="false" customHeight="true" outlineLevel="0" collapsed="false">
      <c r="A152" s="166" t="s">
        <v>160</v>
      </c>
      <c r="B152" s="168" t="n">
        <v>40.4</v>
      </c>
      <c r="C152" s="169" t="n">
        <v>18.93</v>
      </c>
      <c r="D152" s="170" t="n">
        <v>3326</v>
      </c>
    </row>
    <row r="153" s="64" customFormat="true" ht="11.85" hidden="false" customHeight="true" outlineLevel="0" collapsed="false">
      <c r="A153" s="166" t="s">
        <v>138</v>
      </c>
      <c r="B153" s="168" t="n">
        <v>38.7</v>
      </c>
      <c r="C153" s="169" t="n">
        <v>14.69</v>
      </c>
      <c r="D153" s="170" t="n">
        <v>2473</v>
      </c>
    </row>
    <row r="154" s="64" customFormat="true" ht="11.85" hidden="false" customHeight="true" outlineLevel="0" collapsed="false">
      <c r="A154" s="189" t="s">
        <v>139</v>
      </c>
      <c r="B154" s="190" t="n">
        <v>40</v>
      </c>
      <c r="C154" s="191" t="n">
        <v>17.92</v>
      </c>
      <c r="D154" s="192" t="n">
        <v>3117</v>
      </c>
    </row>
    <row r="155" s="166" customFormat="true" ht="11.85" hidden="false" customHeight="true" outlineLevel="0" collapsed="false"/>
    <row r="156" s="166" customFormat="true" ht="11.85" hidden="false" customHeight="true" outlineLevel="0" collapsed="false">
      <c r="B156" s="127" t="s">
        <v>193</v>
      </c>
      <c r="C156" s="127"/>
      <c r="D156" s="127"/>
    </row>
    <row r="157" s="166" customFormat="true" ht="11.85" hidden="false" customHeight="true" outlineLevel="0" collapsed="false">
      <c r="A157" s="166" t="s">
        <v>160</v>
      </c>
      <c r="B157" s="168" t="n">
        <v>39.5</v>
      </c>
      <c r="C157" s="169" t="n">
        <v>22.07</v>
      </c>
      <c r="D157" s="170" t="n">
        <v>3786</v>
      </c>
    </row>
    <row r="158" s="166" customFormat="true" ht="11.85" hidden="false" customHeight="true" outlineLevel="0" collapsed="false">
      <c r="A158" s="166" t="s">
        <v>138</v>
      </c>
      <c r="B158" s="168" t="n">
        <v>39.2</v>
      </c>
      <c r="C158" s="169" t="n">
        <v>17.5</v>
      </c>
      <c r="D158" s="170" t="n">
        <v>2983</v>
      </c>
    </row>
    <row r="159" s="166" customFormat="true" ht="11.85" hidden="false" customHeight="true" outlineLevel="0" collapsed="false">
      <c r="A159" s="171" t="s">
        <v>139</v>
      </c>
      <c r="B159" s="119" t="n">
        <v>39.4</v>
      </c>
      <c r="C159" s="120" t="n">
        <v>20.24</v>
      </c>
      <c r="D159" s="136" t="n">
        <v>3464</v>
      </c>
    </row>
    <row r="160" s="64" customFormat="true" ht="11.85" hidden="false" customHeight="true" outlineLevel="0" collapsed="false"/>
    <row r="161" s="64" customFormat="true" ht="11.85" hidden="false" customHeight="true" outlineLevel="0" collapsed="false">
      <c r="A161" s="166"/>
      <c r="B161" s="167" t="s">
        <v>194</v>
      </c>
      <c r="C161" s="167"/>
      <c r="D161" s="167"/>
    </row>
    <row r="162" s="64" customFormat="true" ht="11.85" hidden="false" customHeight="true" outlineLevel="0" collapsed="false">
      <c r="A162" s="166" t="s">
        <v>160</v>
      </c>
      <c r="B162" s="179" t="s">
        <v>49</v>
      </c>
      <c r="C162" s="179" t="s">
        <v>49</v>
      </c>
      <c r="D162" s="179" t="s">
        <v>49</v>
      </c>
    </row>
    <row r="163" s="64" customFormat="true" ht="11.85" hidden="false" customHeight="true" outlineLevel="0" collapsed="false">
      <c r="A163" s="166" t="s">
        <v>138</v>
      </c>
      <c r="B163" s="179" t="s">
        <v>49</v>
      </c>
      <c r="C163" s="179" t="s">
        <v>49</v>
      </c>
      <c r="D163" s="179" t="s">
        <v>49</v>
      </c>
    </row>
    <row r="164" s="64" customFormat="true" ht="11.85" hidden="false" customHeight="true" outlineLevel="0" collapsed="false">
      <c r="A164" s="189" t="s">
        <v>139</v>
      </c>
      <c r="B164" s="179" t="s">
        <v>49</v>
      </c>
      <c r="C164" s="179" t="s">
        <v>49</v>
      </c>
      <c r="D164" s="179" t="s">
        <v>49</v>
      </c>
    </row>
    <row r="165" s="64" customFormat="true" ht="11.85" hidden="false" customHeight="true" outlineLevel="0" collapsed="false">
      <c r="A165" s="166"/>
      <c r="B165" s="166"/>
      <c r="C165" s="166"/>
      <c r="D165" s="166"/>
    </row>
    <row r="166" s="64" customFormat="true" ht="11.85" hidden="false" customHeight="true" outlineLevel="0" collapsed="false">
      <c r="A166" s="166"/>
      <c r="B166" s="193" t="s">
        <v>195</v>
      </c>
      <c r="C166" s="193"/>
      <c r="D166" s="193"/>
    </row>
    <row r="167" s="64" customFormat="true" ht="11.85" hidden="false" customHeight="true" outlineLevel="0" collapsed="false">
      <c r="A167" s="166" t="s">
        <v>160</v>
      </c>
      <c r="B167" s="168" t="n">
        <v>39.8</v>
      </c>
      <c r="C167" s="169" t="n">
        <v>10.42</v>
      </c>
      <c r="D167" s="170" t="n">
        <v>1802</v>
      </c>
    </row>
    <row r="168" s="64" customFormat="true" ht="11.85" hidden="false" customHeight="true" outlineLevel="0" collapsed="false">
      <c r="A168" s="166" t="s">
        <v>138</v>
      </c>
      <c r="B168" s="168" t="n">
        <v>39.2</v>
      </c>
      <c r="C168" s="169" t="n">
        <v>11.03</v>
      </c>
      <c r="D168" s="170" t="n">
        <v>1881</v>
      </c>
    </row>
    <row r="169" s="64" customFormat="true" ht="11.85" hidden="false" customHeight="true" outlineLevel="0" collapsed="false">
      <c r="A169" s="189" t="s">
        <v>139</v>
      </c>
      <c r="B169" s="194" t="n">
        <v>39.6</v>
      </c>
      <c r="C169" s="195" t="n">
        <v>10.59</v>
      </c>
      <c r="D169" s="196" t="n">
        <v>1824</v>
      </c>
    </row>
    <row r="170" s="64" customFormat="true" ht="11.85" hidden="false" customHeight="true" outlineLevel="0" collapsed="false">
      <c r="A170" s="166"/>
      <c r="B170" s="166"/>
      <c r="C170" s="166"/>
      <c r="D170" s="166"/>
    </row>
    <row r="171" s="64" customFormat="true" ht="11.85" hidden="false" customHeight="true" outlineLevel="0" collapsed="false">
      <c r="A171" s="166"/>
      <c r="B171" s="193" t="s">
        <v>196</v>
      </c>
      <c r="C171" s="193"/>
      <c r="D171" s="193"/>
    </row>
    <row r="172" s="64" customFormat="true" ht="11.85" hidden="false" customHeight="true" outlineLevel="0" collapsed="false">
      <c r="A172" s="166" t="s">
        <v>160</v>
      </c>
      <c r="B172" s="168" t="n">
        <v>37.6</v>
      </c>
      <c r="C172" s="179" t="s">
        <v>49</v>
      </c>
      <c r="D172" s="179" t="s">
        <v>49</v>
      </c>
    </row>
    <row r="173" s="64" customFormat="true" ht="11.85" hidden="false" customHeight="true" outlineLevel="0" collapsed="false">
      <c r="A173" s="166" t="s">
        <v>138</v>
      </c>
      <c r="B173" s="168" t="n">
        <v>37.9</v>
      </c>
      <c r="C173" s="179" t="s">
        <v>49</v>
      </c>
      <c r="D173" s="179" t="s">
        <v>49</v>
      </c>
    </row>
    <row r="174" s="64" customFormat="true" ht="11.85" hidden="false" customHeight="true" outlineLevel="0" collapsed="false">
      <c r="A174" s="189" t="s">
        <v>139</v>
      </c>
      <c r="B174" s="194" t="n">
        <v>37.7</v>
      </c>
      <c r="C174" s="197" t="n">
        <v>9.59</v>
      </c>
      <c r="D174" s="198" t="n">
        <v>1570</v>
      </c>
    </row>
    <row r="175" s="64" customFormat="true" ht="11.85" hidden="false" customHeight="true" outlineLevel="0" collapsed="false">
      <c r="A175" s="189"/>
      <c r="B175" s="194"/>
      <c r="C175" s="196"/>
      <c r="D175" s="198"/>
    </row>
    <row r="176" s="64" customFormat="true" ht="11.85" hidden="false" customHeight="true" outlineLevel="0" collapsed="false">
      <c r="A176" s="166"/>
      <c r="B176" s="193" t="s">
        <v>197</v>
      </c>
      <c r="C176" s="193"/>
      <c r="D176" s="193"/>
    </row>
    <row r="177" s="64" customFormat="true" ht="11.85" hidden="false" customHeight="true" outlineLevel="0" collapsed="false">
      <c r="A177" s="166" t="s">
        <v>160</v>
      </c>
      <c r="B177" s="168" t="n">
        <v>42.7</v>
      </c>
      <c r="C177" s="169" t="n">
        <v>7.8</v>
      </c>
      <c r="D177" s="170" t="n">
        <v>1446</v>
      </c>
    </row>
    <row r="178" s="64" customFormat="true" ht="11.85" hidden="false" customHeight="true" outlineLevel="0" collapsed="false">
      <c r="A178" s="166" t="s">
        <v>138</v>
      </c>
      <c r="B178" s="168" t="n">
        <v>42.1</v>
      </c>
      <c r="C178" s="169" t="n">
        <v>7.49</v>
      </c>
      <c r="D178" s="170" t="n">
        <v>1371</v>
      </c>
    </row>
    <row r="179" s="64" customFormat="true" ht="11.85" hidden="false" customHeight="true" outlineLevel="0" collapsed="false">
      <c r="A179" s="189" t="s">
        <v>139</v>
      </c>
      <c r="B179" s="194" t="n">
        <v>42.6</v>
      </c>
      <c r="C179" s="195" t="n">
        <v>7.76</v>
      </c>
      <c r="D179" s="196" t="n">
        <v>1436</v>
      </c>
    </row>
    <row r="180" s="64" customFormat="true" ht="11.85" hidden="false" customHeight="true" outlineLevel="0" collapsed="false">
      <c r="A180" s="189"/>
      <c r="B180" s="194"/>
      <c r="C180" s="196"/>
      <c r="D180" s="196"/>
    </row>
    <row r="181" s="64" customFormat="true" ht="11.85" hidden="false" customHeight="true" outlineLevel="0" collapsed="false">
      <c r="A181" s="166"/>
      <c r="B181" s="193" t="s">
        <v>198</v>
      </c>
      <c r="C181" s="193"/>
      <c r="D181" s="193"/>
    </row>
    <row r="182" s="64" customFormat="true" ht="11.85" hidden="false" customHeight="true" outlineLevel="0" collapsed="false">
      <c r="A182" s="166" t="s">
        <v>160</v>
      </c>
      <c r="B182" s="168" t="n">
        <v>41.3</v>
      </c>
      <c r="C182" s="169" t="n">
        <v>10.65</v>
      </c>
      <c r="D182" s="170" t="n">
        <v>1912</v>
      </c>
    </row>
    <row r="183" s="64" customFormat="true" ht="11.85" hidden="false" customHeight="true" outlineLevel="0" collapsed="false">
      <c r="A183" s="166" t="s">
        <v>138</v>
      </c>
      <c r="B183" s="168" t="n">
        <v>40.6</v>
      </c>
      <c r="C183" s="186" t="n">
        <v>10.05</v>
      </c>
      <c r="D183" s="187" t="n">
        <v>1773</v>
      </c>
    </row>
    <row r="184" s="64" customFormat="true" ht="11.85" hidden="false" customHeight="true" outlineLevel="0" collapsed="false">
      <c r="A184" s="189" t="s">
        <v>139</v>
      </c>
      <c r="B184" s="194" t="n">
        <v>41.1</v>
      </c>
      <c r="C184" s="195" t="n">
        <v>10.47</v>
      </c>
      <c r="D184" s="196" t="n">
        <v>1870</v>
      </c>
    </row>
    <row r="185" s="64" customFormat="true" ht="11.85" hidden="false" customHeight="true" outlineLevel="0" collapsed="false">
      <c r="A185" s="189"/>
      <c r="B185" s="199"/>
      <c r="C185" s="196"/>
      <c r="D185" s="196"/>
    </row>
    <row r="186" s="64" customFormat="true" ht="11.85" hidden="false" customHeight="true" outlineLevel="0" collapsed="false">
      <c r="A186" s="166"/>
      <c r="B186" s="193" t="s">
        <v>199</v>
      </c>
      <c r="C186" s="193"/>
      <c r="D186" s="193"/>
    </row>
    <row r="187" s="64" customFormat="true" ht="11.85" hidden="false" customHeight="true" outlineLevel="0" collapsed="false">
      <c r="A187" s="166" t="s">
        <v>160</v>
      </c>
      <c r="B187" s="168" t="n">
        <v>40.2</v>
      </c>
      <c r="C187" s="169" t="n">
        <v>18.39</v>
      </c>
      <c r="D187" s="170" t="n">
        <v>3209</v>
      </c>
    </row>
    <row r="188" s="64" customFormat="true" ht="11.85" hidden="false" customHeight="true" outlineLevel="0" collapsed="false">
      <c r="A188" s="166" t="s">
        <v>138</v>
      </c>
      <c r="B188" s="168" t="n">
        <v>39.8</v>
      </c>
      <c r="C188" s="169" t="n">
        <v>17.81</v>
      </c>
      <c r="D188" s="170" t="n">
        <v>3079</v>
      </c>
    </row>
    <row r="189" s="64" customFormat="true" ht="11.85" hidden="false" customHeight="true" outlineLevel="0" collapsed="false">
      <c r="A189" s="189" t="s">
        <v>139</v>
      </c>
      <c r="B189" s="194" t="n">
        <v>40</v>
      </c>
      <c r="C189" s="195" t="n">
        <v>18.1</v>
      </c>
      <c r="D189" s="196" t="n">
        <v>3144</v>
      </c>
    </row>
    <row r="190" s="64" customFormat="true" ht="11.85" hidden="false" customHeight="true" outlineLevel="0" collapsed="false">
      <c r="A190" s="189"/>
      <c r="B190" s="199"/>
      <c r="C190" s="196"/>
      <c r="D190" s="196"/>
    </row>
    <row r="191" s="64" customFormat="true" ht="11.85" hidden="false" customHeight="true" outlineLevel="0" collapsed="false">
      <c r="A191" s="166"/>
      <c r="B191" s="200" t="s">
        <v>200</v>
      </c>
      <c r="C191" s="200"/>
      <c r="D191" s="200"/>
    </row>
    <row r="192" s="64" customFormat="true" ht="11.85" hidden="false" customHeight="true" outlineLevel="0" collapsed="false">
      <c r="A192" s="166" t="s">
        <v>160</v>
      </c>
      <c r="B192" s="168" t="n">
        <v>39.2</v>
      </c>
      <c r="C192" s="169" t="n">
        <v>23.24</v>
      </c>
      <c r="D192" s="170" t="n">
        <v>3956</v>
      </c>
    </row>
    <row r="193" s="64" customFormat="true" ht="11.85" hidden="false" customHeight="true" outlineLevel="0" collapsed="false">
      <c r="A193" s="166" t="s">
        <v>138</v>
      </c>
      <c r="B193" s="168" t="n">
        <v>38.7</v>
      </c>
      <c r="C193" s="169" t="n">
        <v>21.19</v>
      </c>
      <c r="D193" s="170" t="n">
        <v>3562</v>
      </c>
    </row>
    <row r="194" s="64" customFormat="true" ht="11.85" hidden="false" customHeight="true" outlineLevel="0" collapsed="false">
      <c r="A194" s="189" t="s">
        <v>139</v>
      </c>
      <c r="B194" s="194" t="n">
        <v>38.8</v>
      </c>
      <c r="C194" s="191" t="n">
        <v>21.83</v>
      </c>
      <c r="D194" s="192" t="n">
        <v>3684</v>
      </c>
    </row>
    <row r="195" s="64" customFormat="true" ht="11.85" hidden="false" customHeight="true" outlineLevel="0" collapsed="false">
      <c r="A195" s="166"/>
      <c r="B195" s="166"/>
      <c r="C195" s="166"/>
      <c r="D195" s="166"/>
    </row>
    <row r="196" s="64" customFormat="true" ht="11.85" hidden="false" customHeight="true" outlineLevel="0" collapsed="false">
      <c r="A196" s="166"/>
      <c r="B196" s="193" t="s">
        <v>201</v>
      </c>
      <c r="C196" s="193"/>
      <c r="D196" s="193"/>
    </row>
    <row r="197" s="64" customFormat="true" ht="11.85" hidden="false" customHeight="true" outlineLevel="0" collapsed="false">
      <c r="A197" s="166" t="s">
        <v>160</v>
      </c>
      <c r="B197" s="168" t="n">
        <v>40.2</v>
      </c>
      <c r="C197" s="169" t="n">
        <v>22.59</v>
      </c>
      <c r="D197" s="170" t="n">
        <v>3949</v>
      </c>
    </row>
    <row r="198" s="64" customFormat="true" ht="11.85" hidden="false" customHeight="true" outlineLevel="0" collapsed="false">
      <c r="A198" s="166" t="s">
        <v>138</v>
      </c>
      <c r="B198" s="168" t="n">
        <v>39.7</v>
      </c>
      <c r="C198" s="169" t="n">
        <v>16.06</v>
      </c>
      <c r="D198" s="170" t="n">
        <v>2772</v>
      </c>
    </row>
    <row r="199" s="64" customFormat="true" ht="11.85" hidden="false" customHeight="true" outlineLevel="0" collapsed="false">
      <c r="A199" s="189" t="s">
        <v>139</v>
      </c>
      <c r="B199" s="194" t="n">
        <v>39.9</v>
      </c>
      <c r="C199" s="195" t="n">
        <v>17.82</v>
      </c>
      <c r="D199" s="196" t="n">
        <v>3087</v>
      </c>
    </row>
    <row r="200" s="64" customFormat="true" ht="11.85" hidden="false" customHeight="true" outlineLevel="0" collapsed="false">
      <c r="A200" s="189"/>
      <c r="B200" s="199"/>
      <c r="C200" s="196"/>
      <c r="D200" s="196"/>
    </row>
    <row r="201" s="64" customFormat="true" ht="11.85" hidden="false" customHeight="true" outlineLevel="0" collapsed="false">
      <c r="A201" s="166"/>
      <c r="B201" s="193" t="s">
        <v>202</v>
      </c>
      <c r="C201" s="193"/>
      <c r="D201" s="193"/>
    </row>
    <row r="202" s="64" customFormat="true" ht="11.85" hidden="false" customHeight="true" outlineLevel="0" collapsed="false">
      <c r="A202" s="166" t="s">
        <v>160</v>
      </c>
      <c r="B202" s="168" t="n">
        <v>40.3</v>
      </c>
      <c r="C202" s="169" t="n">
        <v>26.38</v>
      </c>
      <c r="D202" s="170" t="n">
        <v>4623</v>
      </c>
    </row>
    <row r="203" s="64" customFormat="true" ht="11.85" hidden="false" customHeight="true" outlineLevel="0" collapsed="false">
      <c r="A203" s="166" t="s">
        <v>138</v>
      </c>
      <c r="B203" s="168" t="n">
        <v>39.8</v>
      </c>
      <c r="C203" s="169" t="n">
        <v>17.4</v>
      </c>
      <c r="D203" s="170" t="n">
        <v>3005</v>
      </c>
    </row>
    <row r="204" s="64" customFormat="true" ht="11.85" hidden="false" customHeight="true" outlineLevel="0" collapsed="false">
      <c r="A204" s="189" t="s">
        <v>139</v>
      </c>
      <c r="B204" s="194" t="n">
        <v>39.9</v>
      </c>
      <c r="C204" s="195" t="n">
        <v>19.86</v>
      </c>
      <c r="D204" s="196" t="n">
        <v>3444</v>
      </c>
    </row>
    <row r="205" s="64" customFormat="true" ht="11.85" hidden="false" customHeight="true" outlineLevel="0" collapsed="false">
      <c r="A205" s="189"/>
      <c r="B205" s="199"/>
      <c r="C205" s="196"/>
      <c r="D205" s="196"/>
    </row>
    <row r="206" s="64" customFormat="true" ht="11.85" hidden="false" customHeight="true" outlineLevel="0" collapsed="false">
      <c r="A206" s="166"/>
      <c r="B206" s="193" t="s">
        <v>203</v>
      </c>
      <c r="C206" s="193"/>
      <c r="D206" s="193"/>
    </row>
    <row r="207" s="64" customFormat="true" ht="11.85" hidden="false" customHeight="true" outlineLevel="0" collapsed="false">
      <c r="A207" s="166" t="s">
        <v>160</v>
      </c>
      <c r="B207" s="168" t="n">
        <v>39.9</v>
      </c>
      <c r="C207" s="169" t="n">
        <v>12.67</v>
      </c>
      <c r="D207" s="170" t="n">
        <v>2197</v>
      </c>
    </row>
    <row r="208" s="64" customFormat="true" ht="11.85" hidden="false" customHeight="true" outlineLevel="0" collapsed="false">
      <c r="A208" s="166" t="s">
        <v>138</v>
      </c>
      <c r="B208" s="168" t="n">
        <v>40.2</v>
      </c>
      <c r="C208" s="169" t="n">
        <v>12.43</v>
      </c>
      <c r="D208" s="170" t="n">
        <v>2170</v>
      </c>
    </row>
    <row r="209" s="64" customFormat="true" ht="11.85" hidden="false" customHeight="true" outlineLevel="0" collapsed="false">
      <c r="A209" s="189" t="s">
        <v>139</v>
      </c>
      <c r="B209" s="132" t="n">
        <v>40.1</v>
      </c>
      <c r="C209" s="201" t="n">
        <v>12.5</v>
      </c>
      <c r="D209" s="121" t="n">
        <v>2178</v>
      </c>
    </row>
    <row r="210" s="64" customFormat="true" ht="11.85" hidden="false" customHeight="true" outlineLevel="0" collapsed="false">
      <c r="A210" s="189"/>
      <c r="B210" s="199"/>
      <c r="C210" s="196"/>
      <c r="D210" s="196"/>
    </row>
    <row r="211" s="64" customFormat="true" ht="11.85" hidden="false" customHeight="true" outlineLevel="0" collapsed="false">
      <c r="A211" s="166"/>
      <c r="B211" s="193" t="s">
        <v>204</v>
      </c>
      <c r="C211" s="193"/>
      <c r="D211" s="193"/>
    </row>
    <row r="212" s="64" customFormat="true" ht="11.85" hidden="false" customHeight="true" outlineLevel="0" collapsed="false">
      <c r="A212" s="166" t="s">
        <v>160</v>
      </c>
      <c r="B212" s="168" t="n">
        <v>40</v>
      </c>
      <c r="C212" s="186" t="n">
        <v>15.57</v>
      </c>
      <c r="D212" s="187" t="n">
        <v>2706</v>
      </c>
    </row>
    <row r="213" s="64" customFormat="true" ht="11.85" hidden="false" customHeight="true" outlineLevel="0" collapsed="false">
      <c r="A213" s="166" t="s">
        <v>138</v>
      </c>
      <c r="B213" s="168" t="n">
        <v>39.4</v>
      </c>
      <c r="C213" s="169" t="n">
        <v>13.87</v>
      </c>
      <c r="D213" s="170" t="n">
        <v>2373</v>
      </c>
    </row>
    <row r="214" s="64" customFormat="true" ht="11.85" hidden="false" customHeight="true" outlineLevel="0" collapsed="false">
      <c r="A214" s="189" t="s">
        <v>139</v>
      </c>
      <c r="B214" s="132" t="n">
        <v>39.5</v>
      </c>
      <c r="C214" s="201" t="n">
        <v>14.29</v>
      </c>
      <c r="D214" s="121" t="n">
        <v>2455</v>
      </c>
    </row>
    <row r="215" s="64" customFormat="true" ht="11.85" hidden="false" customHeight="true" outlineLevel="0" collapsed="false">
      <c r="A215" s="189"/>
      <c r="B215" s="199"/>
      <c r="C215" s="196"/>
      <c r="D215" s="196"/>
    </row>
    <row r="216" s="64" customFormat="true" ht="11.85" hidden="false" customHeight="true" outlineLevel="0" collapsed="false">
      <c r="A216" s="166"/>
      <c r="B216" s="193" t="s">
        <v>205</v>
      </c>
      <c r="C216" s="193"/>
      <c r="D216" s="193"/>
    </row>
    <row r="217" s="64" customFormat="true" ht="11.85" hidden="false" customHeight="true" outlineLevel="0" collapsed="false">
      <c r="A217" s="166" t="s">
        <v>160</v>
      </c>
      <c r="B217" s="168" t="n">
        <v>40</v>
      </c>
      <c r="C217" s="202" t="s">
        <v>49</v>
      </c>
      <c r="D217" s="202" t="s">
        <v>49</v>
      </c>
    </row>
    <row r="218" s="64" customFormat="true" ht="11.85" hidden="false" customHeight="true" outlineLevel="0" collapsed="false">
      <c r="A218" s="166" t="s">
        <v>138</v>
      </c>
      <c r="B218" s="168" t="n">
        <v>38.8</v>
      </c>
      <c r="C218" s="203" t="n">
        <v>13.38</v>
      </c>
      <c r="D218" s="204" t="n">
        <v>2253</v>
      </c>
    </row>
    <row r="219" s="64" customFormat="true" ht="11.85" hidden="false" customHeight="true" outlineLevel="0" collapsed="false">
      <c r="A219" s="189" t="s">
        <v>139</v>
      </c>
      <c r="B219" s="132" t="n">
        <v>39.5</v>
      </c>
      <c r="C219" s="202" t="s">
        <v>49</v>
      </c>
      <c r="D219" s="202" t="s">
        <v>49</v>
      </c>
    </row>
    <row r="220" s="64" customFormat="true" ht="11.85" hidden="false" customHeight="true" outlineLevel="0" collapsed="false">
      <c r="A220" s="166"/>
      <c r="B220" s="166"/>
      <c r="C220" s="166"/>
      <c r="D220" s="166"/>
    </row>
    <row r="221" s="64" customFormat="true" ht="11.85" hidden="false" customHeight="true" outlineLevel="0" collapsed="false">
      <c r="A221" s="166"/>
      <c r="B221" s="200" t="s">
        <v>206</v>
      </c>
      <c r="C221" s="200"/>
      <c r="D221" s="200"/>
    </row>
    <row r="222" s="64" customFormat="true" ht="11.85" hidden="false" customHeight="true" outlineLevel="0" collapsed="false">
      <c r="A222" s="166" t="s">
        <v>160</v>
      </c>
      <c r="B222" s="168" t="n">
        <v>39.4</v>
      </c>
      <c r="C222" s="202" t="n">
        <v>14.97</v>
      </c>
      <c r="D222" s="204" t="n">
        <v>2560</v>
      </c>
    </row>
    <row r="223" s="64" customFormat="true" ht="11.85" hidden="false" customHeight="true" outlineLevel="0" collapsed="false">
      <c r="A223" s="166" t="s">
        <v>138</v>
      </c>
      <c r="B223" s="168" t="n">
        <v>39.5</v>
      </c>
      <c r="C223" s="202" t="n">
        <v>11.57</v>
      </c>
      <c r="D223" s="185" t="n">
        <v>1985</v>
      </c>
    </row>
    <row r="224" s="64" customFormat="true" ht="11.85" hidden="false" customHeight="true" outlineLevel="0" collapsed="false">
      <c r="A224" s="189" t="s">
        <v>139</v>
      </c>
      <c r="B224" s="132" t="n">
        <v>39.4</v>
      </c>
      <c r="C224" s="205" t="n">
        <v>12.88</v>
      </c>
      <c r="D224" s="206" t="n">
        <v>2208</v>
      </c>
    </row>
    <row r="225" customFormat="false" ht="11.85" hidden="false" customHeight="true" outlineLevel="0" collapsed="false">
      <c r="A225" s="82" t="s">
        <v>122</v>
      </c>
    </row>
    <row r="226" customFormat="false" ht="11.85" hidden="false" customHeight="true" outlineLevel="0" collapsed="false">
      <c r="A226" s="133" t="s">
        <v>123</v>
      </c>
    </row>
  </sheetData>
  <mergeCells count="56">
    <mergeCell ref="A1:E1"/>
    <mergeCell ref="A3:A5"/>
    <mergeCell ref="B3:B4"/>
    <mergeCell ref="C3:D3"/>
    <mergeCell ref="C5:D5"/>
    <mergeCell ref="B7:D7"/>
    <mergeCell ref="B12:D12"/>
    <mergeCell ref="B17:D17"/>
    <mergeCell ref="B22:D22"/>
    <mergeCell ref="B27:D27"/>
    <mergeCell ref="B32:D32"/>
    <mergeCell ref="B33:D33"/>
    <mergeCell ref="B38:D38"/>
    <mergeCell ref="B43:D43"/>
    <mergeCell ref="B44:D44"/>
    <mergeCell ref="B49:D49"/>
    <mergeCell ref="B50:D50"/>
    <mergeCell ref="B51:D51"/>
    <mergeCell ref="B56:D56"/>
    <mergeCell ref="B61:D61"/>
    <mergeCell ref="B66:D66"/>
    <mergeCell ref="B67:D67"/>
    <mergeCell ref="B72:D72"/>
    <mergeCell ref="B77:D77"/>
    <mergeCell ref="B82:D82"/>
    <mergeCell ref="B87:D87"/>
    <mergeCell ref="B88:D88"/>
    <mergeCell ref="B93:D93"/>
    <mergeCell ref="B98:D98"/>
    <mergeCell ref="B103:D103"/>
    <mergeCell ref="B108:D108"/>
    <mergeCell ref="B113:D113"/>
    <mergeCell ref="B118:D118"/>
    <mergeCell ref="B123:D123"/>
    <mergeCell ref="B124:D124"/>
    <mergeCell ref="B129:D129"/>
    <mergeCell ref="B134:D134"/>
    <mergeCell ref="B139:D139"/>
    <mergeCell ref="B140:D140"/>
    <mergeCell ref="B145:D145"/>
    <mergeCell ref="B150:D150"/>
    <mergeCell ref="B151:D151"/>
    <mergeCell ref="B156:D156"/>
    <mergeCell ref="B161:D161"/>
    <mergeCell ref="B166:D166"/>
    <mergeCell ref="B171:D171"/>
    <mergeCell ref="B176:D176"/>
    <mergeCell ref="B181:D181"/>
    <mergeCell ref="B186:D186"/>
    <mergeCell ref="B191:D191"/>
    <mergeCell ref="B196:D196"/>
    <mergeCell ref="B201:D201"/>
    <mergeCell ref="B206:D206"/>
    <mergeCell ref="B211:D211"/>
    <mergeCell ref="B216:D216"/>
    <mergeCell ref="B221:D221"/>
  </mergeCells>
  <hyperlinks>
    <hyperlink ref="A1" location="Inhaltsverzeichnis!F20" display="3  Durchschnittlicher Bruttoverdienst und die bezahlte Wochenarbeitszeit der&#10;    vollzeitbeschäftigten Arbeitnehmer¹ im Land Brandenburg im 3. Quartal 2011&#10;    nach Geschlecht und ausgewählten Wirtschaftsbereich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 / 11 –  Brandenburg</oddFooter>
  </headerFooter>
  <rowBreaks count="3" manualBreakCount="3">
    <brk id="59" man="true" max="16383" min="0"/>
    <brk id="116" man="true" max="16383" min="0"/>
    <brk id="1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Bruttomonatsverdienst Sonderzahlung Wochenarbeitszeit Arbeitnehmer</cp:keywords>
  <dc:language>en-US</dc:language>
  <cp:lastModifiedBy>Torsten Haseloff</cp:lastModifiedBy>
  <cp:lastPrinted>2012-01-10T11:56:28Z</cp:lastPrinted>
  <dcterms:modified xsi:type="dcterms:W3CDTF">2012-01-10T11:56:31Z</dcterms:modified>
  <cp:revision>0</cp:revision>
  <dc:subject>Verdienste</dc:subject>
  <dc:title>Vierteljährliche Verdiensterhebung im Land Brandenbur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