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3. 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1 nach ausgewählten</t>
  </si>
  <si>
    <t xml:space="preserve">Brandenburg im 3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1 
    nach Geschlecht und Leistungsgruppen in Wirtschaftsbereichen</t>
  </si>
  <si>
    <t xml:space="preserve">Anteil der voll- und teilzeitbeschäftigten Arbeitnehmer¹ im Land Brandenburg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8</c:v>
                </c:pt>
                <c:pt idx="2">
                  <c:v>39.7</c:v>
                </c:pt>
                <c:pt idx="3">
                  <c:v>40.2</c:v>
                </c:pt>
                <c:pt idx="4">
                  <c:v>39.7</c:v>
                </c:pt>
                <c:pt idx="5">
                  <c:v>38.3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9.2</c:v>
                </c:pt>
                <c:pt idx="2">
                  <c:v>28.2</c:v>
                </c:pt>
                <c:pt idx="3">
                  <c:v>25.2</c:v>
                </c:pt>
                <c:pt idx="4">
                  <c:v>28.8</c:v>
                </c:pt>
                <c:pt idx="5">
                  <c:v>30.5</c:v>
                </c:pt>
                <c:pt idx="6">
                  <c:v>29.4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47183865"/>
        <c:axId val="21448220"/>
      </c:barChart>
      <c:catAx>
        <c:axId val="4718386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220"/>
        <c:crossesAt val="0"/>
        <c:auto val="1"/>
        <c:lblAlgn val="ctr"/>
        <c:lblOffset val="100"/>
        <c:noMultiLvlLbl val="0"/>
      </c:catAx>
      <c:valAx>
        <c:axId val="2144822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86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66</c:v>
                </c:pt>
                <c:pt idx="1">
                  <c:v>3.513</c:v>
                </c:pt>
                <c:pt idx="2">
                  <c:v>1.525</c:v>
                </c:pt>
                <c:pt idx="3">
                  <c:v>2.345</c:v>
                </c:pt>
                <c:pt idx="4">
                  <c:v>2.815</c:v>
                </c:pt>
                <c:pt idx="5">
                  <c:v>3.645</c:v>
                </c:pt>
                <c:pt idx="6">
                  <c:v>3.605</c:v>
                </c:pt>
                <c:pt idx="7">
                  <c:v>2.47</c:v>
                </c:pt>
                <c:pt idx="8">
                  <c:v>2.384</c:v>
                </c:pt>
                <c:pt idx="9">
                  <c:v>3.084</c:v>
                </c:pt>
                <c:pt idx="10">
                  <c:v>2.474</c:v>
                </c:pt>
                <c:pt idx="11">
                  <c:v>2.589</c:v>
                </c:pt>
                <c:pt idx="12">
                  <c:v>3.65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8</c:v>
                </c:pt>
                <c:pt idx="1">
                  <c:v>1.83</c:v>
                </c:pt>
                <c:pt idx="2">
                  <c:v>0.908</c:v>
                </c:pt>
                <c:pt idx="3">
                  <c:v>1.591</c:v>
                </c:pt>
                <c:pt idx="4">
                  <c:v>1.688</c:v>
                </c:pt>
                <c:pt idx="5">
                  <c:v>2.531</c:v>
                </c:pt>
                <c:pt idx="6">
                  <c:v>2.028</c:v>
                </c:pt>
                <c:pt idx="7">
                  <c:v>1.423</c:v>
                </c:pt>
                <c:pt idx="8">
                  <c:v>1.55</c:v>
                </c:pt>
                <c:pt idx="9">
                  <c:v>1.962</c:v>
                </c:pt>
                <c:pt idx="10">
                  <c:v>1.784</c:v>
                </c:pt>
                <c:pt idx="11">
                  <c:v>1.314</c:v>
                </c:pt>
                <c:pt idx="12">
                  <c:v>2.137</c:v>
                </c:pt>
              </c:numCache>
            </c:numRef>
          </c:val>
        </c:ser>
        <c:gapWidth val="150"/>
        <c:overlap val="0"/>
        <c:axId val="58150117"/>
        <c:axId val="40802469"/>
      </c:barChart>
      <c:catAx>
        <c:axId val="58150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69"/>
        <c:crossesAt val="0"/>
        <c:auto val="1"/>
        <c:lblAlgn val="ctr"/>
        <c:lblOffset val="100"/>
        <c:noMultiLvlLbl val="0"/>
      </c:catAx>
      <c:valAx>
        <c:axId val="4080246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6</c:v>
                </c:pt>
                <c:pt idx="2">
                  <c:v>49.9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73</c:v>
                </c:pt>
                <c:pt idx="1">
                  <c:v>3330</c:v>
                </c:pt>
                <c:pt idx="2">
                  <c:v>2304</c:v>
                </c:pt>
                <c:pt idx="3">
                  <c:v>180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1</c:v>
                </c:pt>
                <c:pt idx="1">
                  <c:v>3001</c:v>
                </c:pt>
                <c:pt idx="2">
                  <c:v>2066</c:v>
                </c:pt>
                <c:pt idx="3">
                  <c:v>1424</c:v>
                </c:pt>
                <c:pt idx="4">
                  <c:v>1238</c:v>
                </c:pt>
              </c:numCache>
            </c:numRef>
          </c:val>
        </c:ser>
        <c:gapWidth val="150"/>
        <c:overlap val="0"/>
        <c:axId val="20856023"/>
        <c:axId val="470373"/>
      </c:barChart>
      <c:catAx>
        <c:axId val="2085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"/>
        <c:crossesAt val="0"/>
        <c:auto val="1"/>
        <c:lblAlgn val="ctr"/>
        <c:lblOffset val="100"/>
        <c:noMultiLvlLbl val="0"/>
      </c:catAx>
      <c:valAx>
        <c:axId val="470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4.5</c:v>
                </c:pt>
                <c:pt idx="1">
                  <c:v>-33.6</c:v>
                </c:pt>
                <c:pt idx="2">
                  <c:v>-19.6</c:v>
                </c:pt>
                <c:pt idx="3">
                  <c:v>-16.2</c:v>
                </c:pt>
                <c:pt idx="4">
                  <c:v>-15.7</c:v>
                </c:pt>
                <c:pt idx="5">
                  <c:v>-14.6</c:v>
                </c:pt>
                <c:pt idx="6">
                  <c:v>-5.7</c:v>
                </c:pt>
                <c:pt idx="7">
                  <c:v>-4.9</c:v>
                </c:pt>
                <c:pt idx="8">
                  <c:v>2.5</c:v>
                </c:pt>
                <c:pt idx="9">
                  <c:v>11.7</c:v>
                </c:pt>
                <c:pt idx="10">
                  <c:v>12.4</c:v>
                </c:pt>
                <c:pt idx="11">
                  <c:v>12.8</c:v>
                </c:pt>
                <c:pt idx="12">
                  <c:v>14.5</c:v>
                </c:pt>
                <c:pt idx="13">
                  <c:v>22.6</c:v>
                </c:pt>
                <c:pt idx="14">
                  <c:v>27.9</c:v>
                </c:pt>
                <c:pt idx="15">
                  <c:v>32.7</c:v>
                </c:pt>
                <c:pt idx="16">
                  <c:v>33.1</c:v>
                </c:pt>
                <c:pt idx="17">
                  <c:v>34.2</c:v>
                </c:pt>
              </c:numCache>
            </c:numRef>
          </c:val>
        </c:ser>
        <c:gapWidth val="150"/>
        <c:overlap val="0"/>
        <c:axId val="76162234"/>
        <c:axId val="16534036"/>
      </c:barChart>
      <c:catAx>
        <c:axId val="7616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036"/>
        <c:auto val="1"/>
        <c:lblAlgn val="ctr"/>
        <c:lblOffset val="100"/>
        <c:noMultiLvlLbl val="0"/>
      </c:catAx>
      <c:valAx>
        <c:axId val="16534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9</c:v>
                </c:pt>
                <c:pt idx="2">
                  <c:v>53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6.6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5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5011084"/>
        <c:axId val="89696909"/>
      </c:barChart>
      <c:catAx>
        <c:axId val="5011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909"/>
        <c:crossesAt val="0"/>
        <c:auto val="1"/>
        <c:lblAlgn val="ctr"/>
        <c:lblOffset val="100"/>
        <c:noMultiLvlLbl val="0"/>
      </c:catAx>
      <c:valAx>
        <c:axId val="89696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4825400694741</cdr:x>
      <cdr:y>0.0737510766580534</cdr:y>
    </cdr:from>
    <cdr:to>
      <cdr:x>0.52398074227558</cdr:x>
      <cdr:y>0.104274332472007</cdr:y>
    </cdr:to>
    <cdr:sp>
      <cdr:nvSpPr>
        <cdr:cNvPr id="11" name="Text 1043"/>
        <cdr:cNvSpPr/>
      </cdr:nvSpPr>
      <cdr:spPr>
        <a:xfrm>
          <a:off x="581760" y="493200"/>
          <a:ext cx="25135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415751507321275</cdr:y>
    </cdr:from>
    <cdr:to>
      <cdr:x>0.523005667621427</cdr:x>
      <cdr:y>0.461024978466839</cdr:y>
    </cdr:to>
    <cdr:sp>
      <cdr:nvSpPr>
        <cdr:cNvPr id="13" name="Text 1045"/>
        <cdr:cNvSpPr/>
      </cdr:nvSpPr>
      <cdr:spPr>
        <a:xfrm>
          <a:off x="500760" y="2780280"/>
          <a:ext cx="25887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277239448751077</cdr:y>
    </cdr:from>
    <cdr:to>
      <cdr:x>0.523005667621427</cdr:x>
      <cdr:y>0.0512489233419466</cdr:y>
    </cdr:to>
    <cdr:sp>
      <cdr:nvSpPr>
        <cdr:cNvPr id="14" name="Text 1046"/>
        <cdr:cNvSpPr/>
      </cdr:nvSpPr>
      <cdr:spPr>
        <a:xfrm>
          <a:off x="1696680" y="185400"/>
          <a:ext cx="1392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576227390180879</cdr:y>
    </cdr:from>
    <cdr:to>
      <cdr:x>0.787007130233409</cdr:x>
      <cdr:y>0.601475021533161</cdr:y>
    </cdr:to>
    <cdr:sp>
      <cdr:nvSpPr>
        <cdr:cNvPr id="15" name="Text 1047"/>
        <cdr:cNvSpPr/>
      </cdr:nvSpPr>
      <cdr:spPr>
        <a:xfrm>
          <a:off x="3249000" y="3853440"/>
          <a:ext cx="1400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72739018087855</cdr:y>
    </cdr:from>
    <cdr:to>
      <cdr:x>0.52398074227558</cdr:x>
      <cdr:y>0.397017657192076</cdr:y>
    </cdr:to>
    <cdr:sp>
      <cdr:nvSpPr>
        <cdr:cNvPr id="21" name="Text 1053"/>
        <cdr:cNvSpPr/>
      </cdr:nvSpPr>
      <cdr:spPr>
        <a:xfrm>
          <a:off x="1448640" y="249264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630275624461671</cdr:y>
    </cdr:from>
    <cdr:to>
      <cdr:x>0.775732829544762</cdr:x>
      <cdr:y>0.652723944875108</cdr:y>
    </cdr:to>
    <cdr:sp>
      <cdr:nvSpPr>
        <cdr:cNvPr id="22" name="Text 1054"/>
        <cdr:cNvSpPr/>
      </cdr:nvSpPr>
      <cdr:spPr>
        <a:xfrm>
          <a:off x="3249000" y="4214880"/>
          <a:ext cx="13334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9748062015504</cdr:y>
    </cdr:from>
    <cdr:to>
      <cdr:x>0.678225364129441</cdr:x>
      <cdr:y>0.707741171403962</cdr:y>
    </cdr:to>
    <cdr:sp>
      <cdr:nvSpPr>
        <cdr:cNvPr id="23" name="Text 1055"/>
        <cdr:cNvSpPr/>
      </cdr:nvSpPr>
      <cdr:spPr>
        <a:xfrm>
          <a:off x="32709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28251507321275</cdr:y>
    </cdr:from>
    <cdr:to>
      <cdr:x>0.670729477725638</cdr:x>
      <cdr:y>0.750753660637382</cdr:y>
    </cdr:to>
    <cdr:sp>
      <cdr:nvSpPr>
        <cdr:cNvPr id="24" name="Text 1056"/>
        <cdr:cNvSpPr/>
      </cdr:nvSpPr>
      <cdr:spPr>
        <a:xfrm>
          <a:off x="324900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8</v>
      </c>
      <c r="H24" s="18" t="n">
        <v>29.2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40.2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7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3</v>
      </c>
      <c r="H28" s="18" t="n">
        <v>30.5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.4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4.5</v>
      </c>
      <c r="I8" s="224" t="n">
        <v>1525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6</v>
      </c>
      <c r="I9" s="224" t="n">
        <v>1824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6</v>
      </c>
      <c r="I10" s="224" t="n">
        <v>2208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2</v>
      </c>
      <c r="I11" s="224" t="n">
        <v>2301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7</v>
      </c>
      <c r="I12" s="224" t="n">
        <v>231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4.6</v>
      </c>
      <c r="I13" s="224" t="n">
        <v>2345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7</v>
      </c>
      <c r="I14" s="224" t="n">
        <v>258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9</v>
      </c>
      <c r="I15" s="224" t="n">
        <v>26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5</v>
      </c>
      <c r="I16" s="224" t="n">
        <v>2815</v>
      </c>
      <c r="J16" s="214"/>
      <c r="K16" s="215"/>
    </row>
    <row r="17" customFormat="false" ht="22.5" hidden="false" customHeight="false" outlineLevel="0" collapsed="false">
      <c r="G17" s="222" t="s">
        <v>218</v>
      </c>
      <c r="H17" s="223" t="n">
        <v>11.7</v>
      </c>
      <c r="I17" s="224" t="n">
        <v>3067</v>
      </c>
      <c r="J17" s="214"/>
      <c r="K17" s="215"/>
    </row>
    <row r="18" customFormat="false" ht="12.75" hidden="false" customHeight="false" outlineLevel="0" collapsed="false">
      <c r="G18" s="222" t="s">
        <v>219</v>
      </c>
      <c r="H18" s="223" t="n">
        <v>12.4</v>
      </c>
      <c r="I18" s="224" t="n">
        <v>3087</v>
      </c>
      <c r="J18" s="214"/>
      <c r="K18" s="215"/>
      <c r="M18" s="64" t="s">
        <v>220</v>
      </c>
    </row>
    <row r="19" customFormat="false" ht="12.75" hidden="false" customHeight="false" outlineLevel="0" collapsed="false">
      <c r="G19" s="222" t="s">
        <v>221</v>
      </c>
      <c r="H19" s="223" t="n">
        <v>12.8</v>
      </c>
      <c r="I19" s="224" t="n">
        <v>3098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5</v>
      </c>
      <c r="I20" s="224" t="n">
        <v>3144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6</v>
      </c>
      <c r="I21" s="224" t="n">
        <v>3366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27.9</v>
      </c>
      <c r="I22" s="224" t="n">
        <v>3513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7</v>
      </c>
      <c r="I23" s="224" t="n">
        <v>3645</v>
      </c>
    </row>
    <row r="24" customFormat="false" ht="12.75" hidden="false" customHeight="false" outlineLevel="0" collapsed="false">
      <c r="G24" s="222" t="s">
        <v>121</v>
      </c>
      <c r="H24" s="223" t="n">
        <v>33.1</v>
      </c>
      <c r="I24" s="224" t="n">
        <v>3656</v>
      </c>
    </row>
    <row r="25" customFormat="false" ht="12.75" hidden="false" customHeight="false" outlineLevel="0" collapsed="false">
      <c r="G25" s="222" t="s">
        <v>224</v>
      </c>
      <c r="H25" s="223" t="n">
        <v>34.2</v>
      </c>
      <c r="I25" s="224" t="n">
        <v>368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746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9</v>
      </c>
      <c r="M10" s="223" t="n">
        <v>53.6</v>
      </c>
      <c r="N10" s="238" t="n">
        <v>363215</v>
      </c>
      <c r="O10" s="239" t="n">
        <v>227088</v>
      </c>
      <c r="P10" s="239" t="n">
        <v>136128</v>
      </c>
    </row>
    <row r="11" customFormat="false" ht="12.75" hidden="false" customHeight="false" outlineLevel="0" collapsed="false">
      <c r="J11" s="224" t="s">
        <v>11</v>
      </c>
      <c r="K11" s="223" t="n">
        <v>21.7</v>
      </c>
      <c r="L11" s="223" t="n">
        <v>6.6</v>
      </c>
      <c r="M11" s="223" t="n">
        <v>37.3</v>
      </c>
      <c r="N11" s="238" t="n">
        <v>112002</v>
      </c>
      <c r="O11" s="239" t="n">
        <v>17289</v>
      </c>
      <c r="P11" s="239" t="n">
        <v>94712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5</v>
      </c>
      <c r="M12" s="223" t="n">
        <v>9.1</v>
      </c>
      <c r="N12" s="238" t="n">
        <v>40100</v>
      </c>
      <c r="O12" s="239" t="n">
        <v>16974</v>
      </c>
      <c r="P12" s="239" t="n">
        <v>23126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5317</v>
      </c>
      <c r="O14" s="239" t="n">
        <v>261351</v>
      </c>
      <c r="P14" s="239" t="n">
        <v>253966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34</v>
      </c>
      <c r="D7" s="131" t="n">
        <v>1672</v>
      </c>
    </row>
    <row r="8" customFormat="false" ht="12" hidden="false" customHeight="true" outlineLevel="0" collapsed="false">
      <c r="A8" s="112" t="s">
        <v>140</v>
      </c>
      <c r="B8" s="107" t="n">
        <v>28.7</v>
      </c>
      <c r="C8" s="108" t="n">
        <v>11.47</v>
      </c>
      <c r="D8" s="131" t="n">
        <v>1432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7</v>
      </c>
      <c r="D9" s="131" t="n">
        <v>2137</v>
      </c>
    </row>
    <row r="10" customFormat="false" ht="12" hidden="false" customHeight="true" outlineLevel="0" collapsed="false">
      <c r="A10" s="244" t="s">
        <v>18</v>
      </c>
      <c r="B10" s="107" t="n">
        <v>29.4</v>
      </c>
      <c r="C10" s="108" t="n">
        <v>10.29</v>
      </c>
      <c r="D10" s="131" t="n">
        <v>1314</v>
      </c>
    </row>
    <row r="11" customFormat="false" ht="12" hidden="false" customHeight="true" outlineLevel="0" collapsed="false">
      <c r="A11" s="244" t="s">
        <v>17</v>
      </c>
      <c r="B11" s="107" t="n">
        <v>30.5</v>
      </c>
      <c r="C11" s="108" t="n">
        <v>19.04</v>
      </c>
      <c r="D11" s="131" t="n">
        <v>2531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47</v>
      </c>
      <c r="D13" s="131" t="n">
        <v>1688</v>
      </c>
    </row>
    <row r="14" customFormat="false" ht="12" hidden="false" customHeight="true" outlineLevel="0" collapsed="false">
      <c r="A14" s="166" t="s">
        <v>235</v>
      </c>
      <c r="B14" s="107" t="n">
        <v>26.4</v>
      </c>
      <c r="C14" s="108" t="n">
        <v>11.73</v>
      </c>
      <c r="D14" s="131" t="n">
        <v>1343</v>
      </c>
    </row>
    <row r="15" customFormat="false" ht="12" hidden="false" customHeight="true" outlineLevel="0" collapsed="false">
      <c r="A15" s="244" t="s">
        <v>15</v>
      </c>
      <c r="B15" s="107" t="n">
        <v>25.2</v>
      </c>
      <c r="C15" s="108" t="n">
        <v>14.54</v>
      </c>
      <c r="D15" s="131" t="n">
        <v>1591</v>
      </c>
    </row>
    <row r="16" customFormat="false" ht="12" hidden="false" customHeight="true" outlineLevel="0" collapsed="false">
      <c r="A16" s="244" t="s">
        <v>14</v>
      </c>
      <c r="B16" s="107" t="n">
        <v>28.2</v>
      </c>
      <c r="C16" s="108" t="n">
        <v>7.42</v>
      </c>
      <c r="D16" s="245" t="n">
        <v>908</v>
      </c>
    </row>
    <row r="17" customFormat="false" ht="12" hidden="false" customHeight="true" outlineLevel="0" collapsed="false">
      <c r="A17" s="244" t="s">
        <v>236</v>
      </c>
      <c r="B17" s="107" t="n">
        <v>29.2</v>
      </c>
      <c r="C17" s="108" t="n">
        <v>14.43</v>
      </c>
      <c r="D17" s="131" t="n">
        <v>1830</v>
      </c>
    </row>
    <row r="18" customFormat="false" ht="12" hidden="false" customHeight="true" outlineLevel="0" collapsed="false">
      <c r="A18" s="246" t="s">
        <v>186</v>
      </c>
      <c r="B18" s="115" t="n">
        <v>30.1</v>
      </c>
      <c r="C18" s="128" t="n">
        <v>17.44</v>
      </c>
      <c r="D18" s="247" t="n">
        <v>2278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9</v>
      </c>
      <c r="D20" s="131" t="n">
        <v>1686</v>
      </c>
    </row>
    <row r="21" customFormat="false" ht="23.25" hidden="false" customHeight="true" outlineLevel="0" collapsed="false">
      <c r="A21" s="244" t="s">
        <v>238</v>
      </c>
      <c r="B21" s="107" t="n">
        <v>27.6</v>
      </c>
      <c r="C21" s="108" t="n">
        <v>8.24</v>
      </c>
      <c r="D21" s="131" t="n">
        <v>990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.08</v>
      </c>
      <c r="D22" s="131" t="n">
        <v>2308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35</v>
      </c>
      <c r="D23" s="131" t="n">
        <v>2428</v>
      </c>
    </row>
    <row r="24" customFormat="false" ht="12" hidden="false" customHeight="true" outlineLevel="0" collapsed="false">
      <c r="A24" s="244" t="s">
        <v>201</v>
      </c>
      <c r="B24" s="107" t="n">
        <v>29.6</v>
      </c>
      <c r="C24" s="108" t="n">
        <v>12.89</v>
      </c>
      <c r="D24" s="131" t="n">
        <v>1660</v>
      </c>
    </row>
    <row r="25" customFormat="false" ht="12" hidden="false" customHeight="true" outlineLevel="0" collapsed="false">
      <c r="A25" s="244" t="s">
        <v>205</v>
      </c>
      <c r="B25" s="107" t="n">
        <v>28.2</v>
      </c>
      <c r="C25" s="248" t="n">
        <v>13.59</v>
      </c>
      <c r="D25" s="245" t="n">
        <v>1666</v>
      </c>
    </row>
    <row r="26" customFormat="false" ht="12" hidden="false" customHeight="true" outlineLevel="0" collapsed="false">
      <c r="A26" s="244" t="s">
        <v>206</v>
      </c>
      <c r="B26" s="107" t="n">
        <v>29.5</v>
      </c>
      <c r="C26" s="108" t="n">
        <v>10.78</v>
      </c>
      <c r="D26" s="131" t="n">
        <v>1380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1 nach ausgewählten"/>
    <hyperlink ref="F10" location="T1!A1" display="Brandenburg im 3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66</v>
      </c>
      <c r="M7" s="76" t="n">
        <v>2.278</v>
      </c>
    </row>
    <row r="8" customFormat="false" ht="12.75" hidden="false" customHeight="false" outlineLevel="0" collapsed="false">
      <c r="K8" s="77" t="s">
        <v>13</v>
      </c>
      <c r="L8" s="76" t="n">
        <v>3.513</v>
      </c>
      <c r="M8" s="76" t="n">
        <v>1.83</v>
      </c>
    </row>
    <row r="9" customFormat="false" ht="12.75" hidden="false" customHeight="false" outlineLevel="0" collapsed="false">
      <c r="K9" s="75" t="s">
        <v>14</v>
      </c>
      <c r="L9" s="76" t="n">
        <v>1.525</v>
      </c>
      <c r="M9" s="76" t="n">
        <v>0.908</v>
      </c>
    </row>
    <row r="10" customFormat="false" ht="12.75" hidden="false" customHeight="false" outlineLevel="0" collapsed="false">
      <c r="K10" s="75" t="s">
        <v>15</v>
      </c>
      <c r="L10" s="76" t="n">
        <v>2.345</v>
      </c>
      <c r="M10" s="76" t="n">
        <v>1.591</v>
      </c>
    </row>
    <row r="11" customFormat="false" ht="12.75" hidden="false" customHeight="false" outlineLevel="0" collapsed="false">
      <c r="K11" s="75" t="s">
        <v>16</v>
      </c>
      <c r="L11" s="76" t="n">
        <v>2.815</v>
      </c>
      <c r="M11" s="76" t="n">
        <v>1.688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45</v>
      </c>
      <c r="M12" s="76" t="n">
        <v>2.531</v>
      </c>
    </row>
    <row r="13" customFormat="false" ht="12.75" hidden="false" customHeight="false" outlineLevel="0" collapsed="false">
      <c r="K13" s="75" t="s">
        <v>116</v>
      </c>
      <c r="L13" s="76" t="n">
        <v>3.605</v>
      </c>
      <c r="M13" s="76" t="n">
        <v>2.028</v>
      </c>
    </row>
    <row r="14" customFormat="false" ht="21.75" hidden="false" customHeight="false" outlineLevel="0" collapsed="false">
      <c r="K14" s="79" t="s">
        <v>117</v>
      </c>
      <c r="L14" s="76" t="n">
        <v>2.47</v>
      </c>
      <c r="M14" s="76" t="n">
        <v>1.423</v>
      </c>
    </row>
    <row r="15" customFormat="false" ht="21.75" hidden="false" customHeight="false" outlineLevel="0" collapsed="false">
      <c r="K15" s="79" t="s">
        <v>118</v>
      </c>
      <c r="L15" s="76" t="n">
        <v>2.384</v>
      </c>
      <c r="M15" s="76" t="n">
        <v>1.55</v>
      </c>
    </row>
    <row r="16" customFormat="false" ht="12.75" hidden="false" customHeight="false" outlineLevel="0" collapsed="false">
      <c r="K16" s="75" t="s">
        <v>119</v>
      </c>
      <c r="L16" s="76" t="n">
        <v>3.084</v>
      </c>
      <c r="M16" s="76" t="n">
        <v>1.962</v>
      </c>
    </row>
    <row r="17" customFormat="false" ht="12.75" hidden="false" customHeight="false" outlineLevel="0" collapsed="false">
      <c r="K17" s="75" t="s">
        <v>120</v>
      </c>
      <c r="L17" s="76" t="n">
        <v>2.474</v>
      </c>
      <c r="M17" s="76" t="n">
        <v>1.784</v>
      </c>
    </row>
    <row r="18" customFormat="false" ht="12.75" hidden="false" customHeight="false" outlineLevel="0" collapsed="false">
      <c r="K18" s="75" t="s">
        <v>18</v>
      </c>
      <c r="L18" s="76" t="n">
        <v>2.589</v>
      </c>
      <c r="M18" s="76" t="n">
        <v>1.314</v>
      </c>
    </row>
    <row r="19" customFormat="false" ht="12.75" hidden="false" customHeight="false" outlineLevel="0" collapsed="false">
      <c r="K19" s="75" t="s">
        <v>121</v>
      </c>
      <c r="L19" s="76" t="n">
        <v>3.656</v>
      </c>
      <c r="M19" s="76" t="n">
        <v>2.137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</v>
      </c>
      <c r="D8" s="108" t="n">
        <v>15.86</v>
      </c>
      <c r="E8" s="109" t="n">
        <v>2690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6</v>
      </c>
      <c r="D9" s="108" t="n">
        <v>32.02</v>
      </c>
      <c r="E9" s="109" t="n">
        <v>5373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1</v>
      </c>
      <c r="D10" s="108" t="n">
        <v>19.6</v>
      </c>
      <c r="E10" s="109" t="n">
        <v>3330</v>
      </c>
      <c r="F10" s="110" t="n">
        <v>18.2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49</v>
      </c>
      <c r="E11" s="109" t="n">
        <v>2304</v>
      </c>
      <c r="F11" s="110" t="n">
        <v>49.8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1</v>
      </c>
      <c r="D12" s="108" t="n">
        <v>10.61</v>
      </c>
      <c r="E12" s="109" t="n">
        <v>180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7</v>
      </c>
      <c r="D13" s="108" t="n">
        <v>10.08</v>
      </c>
      <c r="E13" s="109" t="n">
        <v>1607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1</v>
      </c>
      <c r="D15" s="108" t="n">
        <v>14.96</v>
      </c>
      <c r="E15" s="109" t="n">
        <v>2284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63</v>
      </c>
      <c r="E16" s="109" t="n">
        <v>4261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67</v>
      </c>
      <c r="E17" s="109" t="n">
        <v>3001</v>
      </c>
      <c r="F17" s="110" t="n">
        <v>23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2</v>
      </c>
      <c r="D18" s="108" t="n">
        <v>13.5</v>
      </c>
      <c r="E18" s="109" t="n">
        <v>206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6</v>
      </c>
      <c r="D19" s="108" t="n">
        <v>10.05</v>
      </c>
      <c r="E19" s="109" t="n">
        <v>1424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3</v>
      </c>
      <c r="D20" s="117" t="n">
        <v>9.12</v>
      </c>
      <c r="E20" s="109" t="n">
        <v>1238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1</v>
      </c>
      <c r="D21" s="120" t="n">
        <v>15.45</v>
      </c>
      <c r="E21" s="121" t="n">
        <v>2493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41</v>
      </c>
      <c r="E24" s="109" t="n">
        <v>2642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1</v>
      </c>
      <c r="D25" s="108" t="n">
        <v>31.33</v>
      </c>
      <c r="E25" s="109" t="n">
        <v>5322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3</v>
      </c>
      <c r="E26" s="109" t="n">
        <v>3238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46</v>
      </c>
      <c r="E27" s="109" t="n">
        <v>2308</v>
      </c>
      <c r="F27" s="110" t="n">
        <v>54.6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29</v>
      </c>
      <c r="E28" s="109" t="n">
        <v>1955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6</v>
      </c>
      <c r="E29" s="109" t="n">
        <v>1849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5</v>
      </c>
      <c r="D31" s="108" t="n">
        <v>13.61</v>
      </c>
      <c r="E31" s="109" t="n">
        <v>2216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2</v>
      </c>
      <c r="D32" s="108" t="n">
        <v>26.33</v>
      </c>
      <c r="E32" s="109" t="n">
        <v>437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07</v>
      </c>
      <c r="E33" s="109" t="n">
        <v>2818</v>
      </c>
      <c r="F33" s="110" t="n">
        <v>1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2</v>
      </c>
      <c r="D34" s="108" t="n">
        <v>12.18</v>
      </c>
      <c r="E34" s="109" t="n">
        <v>1968</v>
      </c>
      <c r="F34" s="110" t="n">
        <v>5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4</v>
      </c>
      <c r="E35" s="109" t="n">
        <v>1659</v>
      </c>
      <c r="F35" s="110" t="n">
        <v>16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</v>
      </c>
      <c r="D36" s="108" t="n">
        <v>8.87</v>
      </c>
      <c r="E36" s="109" t="n">
        <v>1463</v>
      </c>
      <c r="F36" s="110" t="n">
        <v>7.3</v>
      </c>
    </row>
    <row r="37" customFormat="false" ht="12" hidden="false" customHeight="true" outlineLevel="0" collapsed="false">
      <c r="A37" s="118" t="s">
        <v>139</v>
      </c>
      <c r="B37" s="118"/>
      <c r="C37" s="119" t="n">
        <v>39</v>
      </c>
      <c r="D37" s="120" t="n">
        <v>15.04</v>
      </c>
      <c r="E37" s="121" t="n">
        <v>2550</v>
      </c>
      <c r="F37" s="122" t="n">
        <v>96.3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7</v>
      </c>
      <c r="D40" s="108" t="n">
        <v>16.2</v>
      </c>
      <c r="E40" s="109" t="n">
        <v>2725</v>
      </c>
      <c r="F40" s="110" t="n">
        <v>4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2.38</v>
      </c>
      <c r="E41" s="109" t="n">
        <v>5399</v>
      </c>
      <c r="F41" s="110" t="n">
        <v>11.8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20.05</v>
      </c>
      <c r="E42" s="109" t="n">
        <v>3391</v>
      </c>
      <c r="F42" s="110" t="n">
        <v>1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2</v>
      </c>
      <c r="D43" s="108" t="n">
        <v>13.51</v>
      </c>
      <c r="E43" s="109" t="n">
        <v>2300</v>
      </c>
      <c r="F43" s="110" t="n">
        <v>46.3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6</v>
      </c>
      <c r="D44" s="108" t="n">
        <v>10.12</v>
      </c>
      <c r="E44" s="109" t="n">
        <v>1698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6</v>
      </c>
      <c r="D45" s="108" t="n">
        <v>9.58</v>
      </c>
      <c r="E45" s="109" t="n">
        <v>1481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8</v>
      </c>
      <c r="D47" s="108" t="n">
        <v>15.17</v>
      </c>
      <c r="E47" s="109" t="n">
        <v>2293</v>
      </c>
      <c r="F47" s="110" t="n">
        <v>5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68</v>
      </c>
      <c r="E48" s="109" t="n">
        <v>4243</v>
      </c>
      <c r="F48" s="110" t="n">
        <v>6.5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4</v>
      </c>
      <c r="E49" s="109" t="n">
        <v>3021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9</v>
      </c>
      <c r="D50" s="108" t="n">
        <v>13.7</v>
      </c>
      <c r="E50" s="109" t="n">
        <v>2080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9</v>
      </c>
      <c r="D51" s="108" t="n">
        <v>10.01</v>
      </c>
      <c r="E51" s="109" t="n">
        <v>1387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</v>
      </c>
      <c r="D52" s="108" t="n">
        <v>9.17</v>
      </c>
      <c r="E52" s="109" t="n">
        <v>1197</v>
      </c>
      <c r="F52" s="110" t="n">
        <v>5.6</v>
      </c>
    </row>
    <row r="53" customFormat="false" ht="12" hidden="false" customHeight="true" outlineLevel="0" collapsed="false">
      <c r="A53" s="118" t="s">
        <v>139</v>
      </c>
      <c r="B53" s="118"/>
      <c r="C53" s="132" t="n">
        <v>36.4</v>
      </c>
      <c r="D53" s="120" t="n">
        <v>15.62</v>
      </c>
      <c r="E53" s="121" t="n">
        <v>2470</v>
      </c>
      <c r="F53" s="122" t="n">
        <v>90.7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6.01</v>
      </c>
      <c r="E8" s="109" t="n">
        <v>2773</v>
      </c>
      <c r="F8" s="110" t="n">
        <v>62.5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7</v>
      </c>
      <c r="D9" s="108" t="n">
        <v>32.26</v>
      </c>
      <c r="E9" s="109" t="n">
        <v>5561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67</v>
      </c>
      <c r="E10" s="109" t="n">
        <v>3383</v>
      </c>
      <c r="F10" s="110" t="n">
        <v>18.7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53</v>
      </c>
      <c r="E11" s="109" t="n">
        <v>2342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5</v>
      </c>
      <c r="D12" s="108" t="n">
        <v>10.7</v>
      </c>
      <c r="E12" s="109" t="n">
        <v>1881</v>
      </c>
      <c r="F12" s="110" t="n">
        <v>15.8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5</v>
      </c>
      <c r="D13" s="108" t="n">
        <v>10.27</v>
      </c>
      <c r="E13" s="109" t="n">
        <v>1764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4</v>
      </c>
      <c r="D15" s="108" t="n">
        <v>15.77</v>
      </c>
      <c r="E15" s="109" t="n">
        <v>2701</v>
      </c>
      <c r="F15" s="110" t="n">
        <v>37.5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6</v>
      </c>
      <c r="D16" s="108" t="n">
        <v>26.99</v>
      </c>
      <c r="E16" s="109" t="n">
        <v>4639</v>
      </c>
      <c r="F16" s="110" t="n">
        <v>8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3</v>
      </c>
      <c r="D17" s="108" t="n">
        <v>18.9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71</v>
      </c>
      <c r="E18" s="109" t="n">
        <v>2348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4</v>
      </c>
      <c r="D19" s="108" t="n">
        <v>10.26</v>
      </c>
      <c r="E19" s="109" t="n">
        <v>1758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9</v>
      </c>
      <c r="D20" s="117" t="n">
        <v>9.27</v>
      </c>
      <c r="E20" s="109" t="n">
        <v>1605</v>
      </c>
      <c r="F20" s="110" t="n">
        <v>3.5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92</v>
      </c>
      <c r="E21" s="121" t="n">
        <v>2746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44</v>
      </c>
      <c r="E24" s="109" t="n">
        <v>2661</v>
      </c>
      <c r="F24" s="110" t="n">
        <v>81.4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3</v>
      </c>
      <c r="D25" s="108" t="n">
        <v>31.35</v>
      </c>
      <c r="E25" s="109" t="n">
        <v>5348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5</v>
      </c>
      <c r="D26" s="108" t="n">
        <v>18.94</v>
      </c>
      <c r="E26" s="109" t="n">
        <v>3253</v>
      </c>
      <c r="F26" s="110" t="n">
        <v>17.2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46</v>
      </c>
      <c r="E27" s="109" t="n">
        <v>231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36</v>
      </c>
      <c r="E28" s="109" t="n">
        <v>1991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9.2</v>
      </c>
      <c r="D29" s="108" t="n">
        <v>10.97</v>
      </c>
      <c r="E29" s="109" t="n">
        <v>18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2</v>
      </c>
      <c r="D31" s="108" t="n">
        <v>14.08</v>
      </c>
      <c r="E31" s="109" t="n">
        <v>2399</v>
      </c>
      <c r="F31" s="110" t="n">
        <v>18.6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6.54</v>
      </c>
      <c r="E32" s="109" t="n">
        <v>4497</v>
      </c>
      <c r="F32" s="110" t="n">
        <v>8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7.24</v>
      </c>
      <c r="E33" s="109" t="n">
        <v>2933</v>
      </c>
      <c r="F33" s="110" t="n">
        <v>19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2</v>
      </c>
      <c r="D34" s="108" t="n">
        <v>12.75</v>
      </c>
      <c r="E34" s="109" t="n">
        <v>2172</v>
      </c>
      <c r="F34" s="110" t="n">
        <v>47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2</v>
      </c>
      <c r="D35" s="108" t="n">
        <v>10.4</v>
      </c>
      <c r="E35" s="109" t="n">
        <v>1771</v>
      </c>
      <c r="F35" s="110" t="n">
        <v>16.6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.6</v>
      </c>
      <c r="D36" s="108" t="n">
        <v>8.9</v>
      </c>
      <c r="E36" s="109" t="n">
        <v>1531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5.19</v>
      </c>
      <c r="E37" s="136" t="n">
        <v>2612</v>
      </c>
      <c r="F37" s="122" t="n">
        <v>91.2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47</v>
      </c>
      <c r="E40" s="109" t="n">
        <v>2863</v>
      </c>
      <c r="F40" s="110" t="n">
        <v>52.6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9</v>
      </c>
      <c r="D41" s="108" t="n">
        <v>32.77</v>
      </c>
      <c r="E41" s="109" t="n">
        <v>5681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20.18</v>
      </c>
      <c r="E42" s="109" t="n">
        <v>3474</v>
      </c>
      <c r="F42" s="110" t="n">
        <v>19.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40</v>
      </c>
      <c r="D43" s="108" t="n">
        <v>13.6</v>
      </c>
      <c r="E43" s="109" t="n">
        <v>2364</v>
      </c>
      <c r="F43" s="110" t="n">
        <v>48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17</v>
      </c>
      <c r="E44" s="109" t="n">
        <v>1793</v>
      </c>
      <c r="F44" s="110" t="n">
        <v>15.9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8</v>
      </c>
      <c r="D45" s="108" t="n">
        <v>9.72</v>
      </c>
      <c r="E45" s="109" t="n">
        <v>1683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6.11</v>
      </c>
      <c r="E47" s="109" t="n">
        <v>2763</v>
      </c>
      <c r="F47" s="110" t="n">
        <v>47.4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7</v>
      </c>
      <c r="D48" s="108" t="n">
        <v>27.08</v>
      </c>
      <c r="E48" s="109" t="n">
        <v>4669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9.12</v>
      </c>
      <c r="E49" s="109" t="n">
        <v>3267</v>
      </c>
      <c r="F49" s="110" t="n">
        <v>30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5</v>
      </c>
      <c r="D50" s="108" t="n">
        <v>13.9</v>
      </c>
      <c r="E50" s="109" t="n">
        <v>2383</v>
      </c>
      <c r="F50" s="110" t="n">
        <v>49.4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1</v>
      </c>
      <c r="E51" s="109" t="n">
        <v>1753</v>
      </c>
      <c r="F51" s="110" t="n">
        <v>9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40</v>
      </c>
      <c r="D52" s="108" t="n">
        <v>9.49</v>
      </c>
      <c r="E52" s="109" t="n">
        <v>1651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7</v>
      </c>
      <c r="D53" s="120" t="n">
        <v>16.3</v>
      </c>
      <c r="E53" s="121" t="n">
        <v>2815</v>
      </c>
      <c r="F53" s="122" t="n">
        <v>6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6</v>
      </c>
    </row>
    <row r="10" customFormat="false" ht="12" hidden="false" customHeight="true" outlineLevel="0" collapsed="false">
      <c r="J10" s="142" t="s">
        <v>149</v>
      </c>
      <c r="K10" s="143" t="n">
        <v>49.9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73</v>
      </c>
      <c r="L38" s="150" t="n">
        <v>3330</v>
      </c>
      <c r="M38" s="151" t="n">
        <v>2304</v>
      </c>
      <c r="N38" s="152" t="n">
        <v>1802</v>
      </c>
      <c r="O38" s="153" t="n">
        <v>1607</v>
      </c>
    </row>
    <row r="39" customFormat="false" ht="12" hidden="false" customHeight="true" outlineLevel="0" collapsed="false">
      <c r="J39" s="149" t="s">
        <v>138</v>
      </c>
      <c r="K39" s="150" t="n">
        <v>4261</v>
      </c>
      <c r="L39" s="150" t="n">
        <v>3001</v>
      </c>
      <c r="M39" s="154" t="n">
        <v>2066</v>
      </c>
      <c r="N39" s="151" t="n">
        <v>1424</v>
      </c>
      <c r="O39" s="155" t="n">
        <v>123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1 im Produzierenden Gewerbe und Dienstleistungsbereich nach Leistungsgruppen"/>
    <hyperlink ref="A33" location="Inhaltsverzeichnis!B18" display="Bruttomonatsverdienst der voll- und teilzeitbeschäftigten Arbeitnehmer¹ im Land Brandenburg im         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9</v>
      </c>
      <c r="C8" s="169" t="n">
        <v>16.01</v>
      </c>
      <c r="D8" s="170" t="n">
        <v>2773</v>
      </c>
    </row>
    <row r="9" s="166" customFormat="true" ht="11.85" hidden="false" customHeight="true" outlineLevel="0" collapsed="false">
      <c r="A9" s="166" t="s">
        <v>138</v>
      </c>
      <c r="B9" s="168" t="n">
        <v>39.4</v>
      </c>
      <c r="C9" s="169" t="n">
        <v>15.77</v>
      </c>
      <c r="D9" s="170" t="n">
        <v>2701</v>
      </c>
    </row>
    <row r="10" s="166" customFormat="true" ht="11.85" hidden="false" customHeight="true" outlineLevel="0" collapsed="false">
      <c r="A10" s="171" t="s">
        <v>139</v>
      </c>
      <c r="B10" s="172" t="n">
        <v>39.7</v>
      </c>
      <c r="C10" s="173" t="n">
        <v>15.92</v>
      </c>
      <c r="D10" s="174" t="n">
        <v>2746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7</v>
      </c>
      <c r="C13" s="169" t="n">
        <v>15.44</v>
      </c>
      <c r="D13" s="170" t="n">
        <v>2661</v>
      </c>
    </row>
    <row r="14" s="166" customFormat="true" ht="11.85" hidden="false" customHeight="true" outlineLevel="0" collapsed="false">
      <c r="A14" s="166" t="s">
        <v>138</v>
      </c>
      <c r="B14" s="168" t="n">
        <v>39.2</v>
      </c>
      <c r="C14" s="169" t="n">
        <v>14.08</v>
      </c>
      <c r="D14" s="170" t="n">
        <v>2399</v>
      </c>
    </row>
    <row r="15" s="166" customFormat="true" ht="11.85" hidden="false" customHeight="true" outlineLevel="0" collapsed="false">
      <c r="A15" s="171" t="s">
        <v>139</v>
      </c>
      <c r="B15" s="172" t="n">
        <v>39.6</v>
      </c>
      <c r="C15" s="173" t="n">
        <v>15.19</v>
      </c>
      <c r="D15" s="174" t="n">
        <v>26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7</v>
      </c>
      <c r="C18" s="169" t="n">
        <v>22.28</v>
      </c>
      <c r="D18" s="170" t="n">
        <v>3648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83</v>
      </c>
      <c r="D19" s="170" t="n">
        <v>3704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6</v>
      </c>
      <c r="D20" s="174" t="n">
        <v>3656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6</v>
      </c>
      <c r="C23" s="169" t="n">
        <v>15.67</v>
      </c>
      <c r="D23" s="170" t="n">
        <v>2693</v>
      </c>
    </row>
    <row r="24" s="166" customFormat="true" ht="11.85" hidden="false" customHeight="true" outlineLevel="0" collapsed="false">
      <c r="A24" s="166" t="s">
        <v>138</v>
      </c>
      <c r="B24" s="168" t="n">
        <v>39.3</v>
      </c>
      <c r="C24" s="169" t="n">
        <v>13.09</v>
      </c>
      <c r="D24" s="170" t="n">
        <v>2234</v>
      </c>
    </row>
    <row r="25" s="166" customFormat="true" ht="11.85" hidden="false" customHeight="true" outlineLevel="0" collapsed="false">
      <c r="A25" s="171" t="s">
        <v>139</v>
      </c>
      <c r="B25" s="172" t="n">
        <v>39.5</v>
      </c>
      <c r="C25" s="173" t="n">
        <v>15.08</v>
      </c>
      <c r="D25" s="174" t="n">
        <v>258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5</v>
      </c>
      <c r="C28" s="169" t="n">
        <v>10.88</v>
      </c>
      <c r="D28" s="170" t="n">
        <v>1916</v>
      </c>
    </row>
    <row r="29" s="166" customFormat="true" ht="11.85" hidden="false" customHeight="true" outlineLevel="0" collapsed="false">
      <c r="A29" s="166" t="s">
        <v>138</v>
      </c>
      <c r="B29" s="168" t="n">
        <v>39.5</v>
      </c>
      <c r="C29" s="169" t="n">
        <v>8.72</v>
      </c>
      <c r="D29" s="170" t="n">
        <v>1498</v>
      </c>
    </row>
    <row r="30" s="166" customFormat="true" ht="11.85" hidden="false" customHeight="true" outlineLevel="0" collapsed="false">
      <c r="A30" s="171" t="s">
        <v>139</v>
      </c>
      <c r="B30" s="119" t="n">
        <v>40</v>
      </c>
      <c r="C30" s="120" t="n">
        <v>9.8</v>
      </c>
      <c r="D30" s="136" t="n">
        <v>170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40.1</v>
      </c>
      <c r="C34" s="169" t="n">
        <v>15.1</v>
      </c>
      <c r="D34" s="170" t="n">
        <v>2628</v>
      </c>
    </row>
    <row r="35" s="166" customFormat="true" ht="11.85" hidden="false" customHeight="true" outlineLevel="0" collapsed="false">
      <c r="A35" s="166" t="s">
        <v>138</v>
      </c>
      <c r="B35" s="168" t="n">
        <v>39.6</v>
      </c>
      <c r="C35" s="169" t="n">
        <v>11.86</v>
      </c>
      <c r="D35" s="170" t="n">
        <v>2042</v>
      </c>
    </row>
    <row r="36" s="166" customFormat="true" ht="11.85" hidden="false" customHeight="true" outlineLevel="0" collapsed="false">
      <c r="A36" s="171" t="s">
        <v>139</v>
      </c>
      <c r="B36" s="178" t="n">
        <v>39.9</v>
      </c>
      <c r="C36" s="179" t="n">
        <v>14.26</v>
      </c>
      <c r="D36" s="180" t="n">
        <v>2474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4</v>
      </c>
      <c r="C39" s="169" t="n">
        <v>18.18</v>
      </c>
      <c r="D39" s="170" t="n">
        <v>3190</v>
      </c>
    </row>
    <row r="40" s="166" customFormat="true" ht="11.85" hidden="false" customHeight="true" outlineLevel="0" collapsed="false">
      <c r="A40" s="166" t="s">
        <v>138</v>
      </c>
      <c r="B40" s="168" t="n">
        <v>39.8</v>
      </c>
      <c r="C40" s="169" t="n">
        <v>16.64</v>
      </c>
      <c r="D40" s="170" t="n">
        <v>2874</v>
      </c>
    </row>
    <row r="41" s="166" customFormat="true" ht="11.85" hidden="false" customHeight="true" outlineLevel="0" collapsed="false">
      <c r="A41" s="171" t="s">
        <v>139</v>
      </c>
      <c r="B41" s="119" t="n">
        <v>40.2</v>
      </c>
      <c r="C41" s="120" t="n">
        <v>17.66</v>
      </c>
      <c r="D41" s="136" t="n">
        <v>3084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4</v>
      </c>
      <c r="C45" s="169" t="n">
        <v>14.42</v>
      </c>
      <c r="D45" s="170" t="n">
        <v>2370</v>
      </c>
    </row>
    <row r="46" s="166" customFormat="true" ht="11.85" hidden="false" customHeight="true" outlineLevel="0" collapsed="false">
      <c r="A46" s="166" t="s">
        <v>138</v>
      </c>
      <c r="B46" s="168" t="n">
        <v>37.1</v>
      </c>
      <c r="C46" s="169" t="n">
        <v>15.69</v>
      </c>
      <c r="D46" s="170" t="n">
        <v>2483</v>
      </c>
    </row>
    <row r="47" s="166" customFormat="true" ht="11.85" hidden="false" customHeight="true" outlineLevel="0" collapsed="false">
      <c r="A47" s="171" t="s">
        <v>139</v>
      </c>
      <c r="B47" s="119" t="n">
        <v>38.2</v>
      </c>
      <c r="C47" s="120" t="n">
        <v>14.58</v>
      </c>
      <c r="D47" s="136" t="n">
        <v>2384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40.4</v>
      </c>
      <c r="C52" s="169" t="n">
        <v>15.18</v>
      </c>
      <c r="D52" s="170" t="n">
        <v>2664</v>
      </c>
    </row>
    <row r="53" s="166" customFormat="true" ht="11.85" hidden="false" customHeight="true" outlineLevel="0" collapsed="false">
      <c r="A53" s="166" t="s">
        <v>138</v>
      </c>
      <c r="B53" s="168" t="n">
        <v>39.8</v>
      </c>
      <c r="C53" s="169" t="n">
        <v>11.79</v>
      </c>
      <c r="D53" s="170" t="n">
        <v>2040</v>
      </c>
    </row>
    <row r="54" s="166" customFormat="true" ht="11.85" hidden="false" customHeight="true" outlineLevel="0" collapsed="false">
      <c r="A54" s="171" t="s">
        <v>139</v>
      </c>
      <c r="B54" s="119" t="n">
        <v>40.2</v>
      </c>
      <c r="C54" s="120" t="n">
        <v>14.14</v>
      </c>
      <c r="D54" s="136" t="n">
        <v>2470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4</v>
      </c>
      <c r="C57" s="169" t="n">
        <v>21.7</v>
      </c>
      <c r="D57" s="170" t="n">
        <v>3626</v>
      </c>
    </row>
    <row r="58" s="166" customFormat="true" ht="11.85" hidden="false" customHeight="true" outlineLevel="0" collapsed="false">
      <c r="A58" s="166" t="s">
        <v>138</v>
      </c>
      <c r="B58" s="168" t="n">
        <v>38.4</v>
      </c>
      <c r="C58" s="169" t="n">
        <v>21</v>
      </c>
      <c r="D58" s="170" t="n">
        <v>3499</v>
      </c>
    </row>
    <row r="59" s="166" customFormat="true" ht="11.85" hidden="false" customHeight="true" outlineLevel="0" collapsed="false">
      <c r="A59" s="171" t="s">
        <v>139</v>
      </c>
      <c r="B59" s="119" t="n">
        <v>38.4</v>
      </c>
      <c r="C59" s="120" t="n">
        <v>21.59</v>
      </c>
      <c r="D59" s="136" t="n">
        <v>360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</v>
      </c>
      <c r="C62" s="169" t="n">
        <v>22.48</v>
      </c>
      <c r="D62" s="170" t="n">
        <v>3740</v>
      </c>
    </row>
    <row r="63" s="166" customFormat="true" ht="11.85" hidden="false" customHeight="true" outlineLevel="0" collapsed="false">
      <c r="A63" s="166" t="s">
        <v>138</v>
      </c>
      <c r="B63" s="168" t="n">
        <v>38.2</v>
      </c>
      <c r="C63" s="169" t="n">
        <v>20.1</v>
      </c>
      <c r="D63" s="170" t="n">
        <v>3330</v>
      </c>
    </row>
    <row r="64" s="166" customFormat="true" ht="11.85" hidden="false" customHeight="true" outlineLevel="0" collapsed="false">
      <c r="A64" s="171" t="s">
        <v>139</v>
      </c>
      <c r="B64" s="178" t="n">
        <v>38.3</v>
      </c>
      <c r="C64" s="179" t="n">
        <v>21.93</v>
      </c>
      <c r="D64" s="180" t="n">
        <v>3645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3.29</v>
      </c>
      <c r="D68" s="170" t="n">
        <v>2361</v>
      </c>
    </row>
    <row r="69" s="166" customFormat="true" ht="11.85" hidden="false" customHeight="true" outlineLevel="0" collapsed="false">
      <c r="A69" s="166" t="s">
        <v>138</v>
      </c>
      <c r="B69" s="168" t="n">
        <v>39.5</v>
      </c>
      <c r="C69" s="169" t="n">
        <v>13.98</v>
      </c>
      <c r="D69" s="170" t="n">
        <v>2404</v>
      </c>
    </row>
    <row r="70" s="166" customFormat="true" ht="11.85" hidden="false" customHeight="true" outlineLevel="0" collapsed="false">
      <c r="A70" s="171" t="s">
        <v>139</v>
      </c>
      <c r="B70" s="178" t="n">
        <v>40.8</v>
      </c>
      <c r="C70" s="179" t="n">
        <v>13.39</v>
      </c>
      <c r="D70" s="180" t="n">
        <v>236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40.2</v>
      </c>
      <c r="C73" s="169" t="n">
        <v>13.19</v>
      </c>
      <c r="D73" s="170" t="n">
        <v>2302</v>
      </c>
    </row>
    <row r="74" s="166" customFormat="true" ht="11.85" hidden="false" customHeight="true" outlineLevel="0" collapsed="false">
      <c r="A74" s="166" t="s">
        <v>138</v>
      </c>
      <c r="B74" s="168" t="n">
        <v>39.8</v>
      </c>
      <c r="C74" s="169" t="n">
        <v>14.21</v>
      </c>
      <c r="D74" s="170" t="n">
        <v>2460</v>
      </c>
    </row>
    <row r="75" s="166" customFormat="true" ht="11.85" hidden="false" customHeight="true" outlineLevel="0" collapsed="false">
      <c r="A75" s="171" t="s">
        <v>139</v>
      </c>
      <c r="B75" s="119" t="n">
        <v>40.1</v>
      </c>
      <c r="C75" s="120" t="n">
        <v>13.28</v>
      </c>
      <c r="D75" s="136" t="n">
        <v>2315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40</v>
      </c>
      <c r="C78" s="169" t="n">
        <v>16.47</v>
      </c>
      <c r="D78" s="170" t="n">
        <v>2863</v>
      </c>
    </row>
    <row r="79" s="166" customFormat="true" ht="11.85" hidden="false" customHeight="true" outlineLevel="0" collapsed="false">
      <c r="A79" s="166" t="s">
        <v>138</v>
      </c>
      <c r="B79" s="168" t="n">
        <v>39.5</v>
      </c>
      <c r="C79" s="169" t="n">
        <v>16.11</v>
      </c>
      <c r="D79" s="170" t="n">
        <v>2763</v>
      </c>
    </row>
    <row r="80" s="166" customFormat="true" ht="11.85" hidden="false" customHeight="true" outlineLevel="0" collapsed="false">
      <c r="A80" s="171" t="s">
        <v>139</v>
      </c>
      <c r="B80" s="119" t="n">
        <v>39.7</v>
      </c>
      <c r="C80" s="120" t="n">
        <v>16.3</v>
      </c>
      <c r="D80" s="136" t="n">
        <v>281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8</v>
      </c>
      <c r="C83" s="169" t="n">
        <v>13.83</v>
      </c>
      <c r="D83" s="170" t="n">
        <v>2389</v>
      </c>
    </row>
    <row r="84" s="166" customFormat="true" ht="11.85" hidden="false" customHeight="true" outlineLevel="0" collapsed="false">
      <c r="A84" s="166" t="s">
        <v>138</v>
      </c>
      <c r="B84" s="168" t="n">
        <v>39.4</v>
      </c>
      <c r="C84" s="169" t="n">
        <v>12.38</v>
      </c>
      <c r="D84" s="170" t="n">
        <v>2117</v>
      </c>
    </row>
    <row r="85" s="166" customFormat="true" ht="11.85" hidden="false" customHeight="true" outlineLevel="0" collapsed="false">
      <c r="A85" s="171" t="s">
        <v>139</v>
      </c>
      <c r="B85" s="178" t="n">
        <v>39.6</v>
      </c>
      <c r="C85" s="179" t="n">
        <v>13.36</v>
      </c>
      <c r="D85" s="180" t="n">
        <v>2301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40.1</v>
      </c>
      <c r="C89" s="169" t="n">
        <v>13.32</v>
      </c>
      <c r="D89" s="170" t="n">
        <v>2323</v>
      </c>
    </row>
    <row r="90" s="166" customFormat="true" ht="11.85" hidden="false" customHeight="true" outlineLevel="0" collapsed="false">
      <c r="A90" s="166" t="s">
        <v>138</v>
      </c>
      <c r="B90" s="168" t="n">
        <v>39.5</v>
      </c>
      <c r="C90" s="169" t="n">
        <v>11.78</v>
      </c>
      <c r="D90" s="170" t="n">
        <v>2023</v>
      </c>
    </row>
    <row r="91" s="166" customFormat="true" ht="11.85" hidden="false" customHeight="true" outlineLevel="0" collapsed="false">
      <c r="A91" s="171" t="s">
        <v>139</v>
      </c>
      <c r="B91" s="119" t="n">
        <v>40</v>
      </c>
      <c r="C91" s="120" t="n">
        <v>13.06</v>
      </c>
      <c r="D91" s="180" t="n">
        <v>227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9</v>
      </c>
      <c r="C94" s="169" t="n">
        <v>14.17</v>
      </c>
      <c r="D94" s="170" t="n">
        <v>2456</v>
      </c>
    </row>
    <row r="95" s="166" customFormat="true" ht="11.85" hidden="false" customHeight="true" outlineLevel="0" collapsed="false">
      <c r="A95" s="166" t="s">
        <v>138</v>
      </c>
      <c r="B95" s="168" t="n">
        <v>39.7</v>
      </c>
      <c r="C95" s="169" t="n">
        <v>12.64</v>
      </c>
      <c r="D95" s="170" t="n">
        <v>2183</v>
      </c>
    </row>
    <row r="96" s="166" customFormat="true" ht="11.85" hidden="false" customHeight="true" outlineLevel="0" collapsed="false">
      <c r="A96" s="171" t="s">
        <v>139</v>
      </c>
      <c r="B96" s="178" t="n">
        <v>39.9</v>
      </c>
      <c r="C96" s="179" t="n">
        <v>13.83</v>
      </c>
      <c r="D96" s="180" t="n">
        <v>2396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3</v>
      </c>
      <c r="C99" s="169" t="n">
        <v>13.93</v>
      </c>
      <c r="D99" s="170" t="n">
        <v>2375</v>
      </c>
    </row>
    <row r="100" s="166" customFormat="true" ht="11.85" hidden="false" customHeight="true" outlineLevel="0" collapsed="false">
      <c r="A100" s="166" t="s">
        <v>138</v>
      </c>
      <c r="B100" s="168" t="n">
        <v>39.2</v>
      </c>
      <c r="C100" s="169" t="n">
        <v>12.41</v>
      </c>
      <c r="D100" s="170" t="n">
        <v>2115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16</v>
      </c>
      <c r="D101" s="180" t="n">
        <v>2244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5</v>
      </c>
      <c r="C104" s="169" t="n">
        <v>13.03</v>
      </c>
      <c r="D104" s="170" t="n">
        <v>2296</v>
      </c>
    </row>
    <row r="105" s="166" customFormat="true" ht="11.85" hidden="false" customHeight="true" outlineLevel="0" collapsed="false">
      <c r="A105" s="166" t="s">
        <v>138</v>
      </c>
      <c r="B105" s="168" t="n">
        <v>39.1</v>
      </c>
      <c r="C105" s="169" t="n">
        <v>14.93</v>
      </c>
      <c r="D105" s="170" t="n">
        <v>2536</v>
      </c>
    </row>
    <row r="106" s="166" customFormat="true" ht="11.85" hidden="false" customHeight="true" outlineLevel="0" collapsed="false">
      <c r="A106" s="171" t="s">
        <v>139</v>
      </c>
      <c r="B106" s="178" t="n">
        <v>40.2</v>
      </c>
      <c r="C106" s="179" t="n">
        <v>13.42</v>
      </c>
      <c r="D106" s="180" t="n">
        <v>2345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53</v>
      </c>
      <c r="D109" s="170" t="n">
        <v>1645</v>
      </c>
    </row>
    <row r="110" s="166" customFormat="true" ht="11.85" hidden="false" customHeight="true" outlineLevel="0" collapsed="false">
      <c r="A110" s="166" t="s">
        <v>138</v>
      </c>
      <c r="B110" s="168" t="n">
        <v>39.7</v>
      </c>
      <c r="C110" s="169" t="n">
        <v>8.38</v>
      </c>
      <c r="D110" s="170" t="n">
        <v>1447</v>
      </c>
    </row>
    <row r="111" s="166" customFormat="true" ht="11.85" hidden="false" customHeight="true" outlineLevel="0" collapsed="false">
      <c r="A111" s="171" t="s">
        <v>139</v>
      </c>
      <c r="B111" s="178" t="n">
        <v>39.7</v>
      </c>
      <c r="C111" s="179" t="n">
        <v>8.84</v>
      </c>
      <c r="D111" s="180" t="n">
        <v>1525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8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8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8</v>
      </c>
      <c r="C116" s="183" t="n">
        <v>20.3</v>
      </c>
      <c r="D116" s="184" t="n">
        <v>3513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2</v>
      </c>
      <c r="C125" s="169" t="n">
        <v>19.58</v>
      </c>
      <c r="D125" s="170" t="n">
        <v>3406</v>
      </c>
    </row>
    <row r="126" s="166" customFormat="true" ht="11.85" hidden="false" customHeight="true" outlineLevel="0" collapsed="false">
      <c r="A126" s="166" t="s">
        <v>138</v>
      </c>
      <c r="B126" s="168" t="n">
        <v>39.4</v>
      </c>
      <c r="C126" s="169" t="n">
        <v>14.07</v>
      </c>
      <c r="D126" s="170" t="n">
        <v>2408</v>
      </c>
    </row>
    <row r="127" s="166" customFormat="true" ht="11.85" hidden="false" customHeight="true" outlineLevel="0" collapsed="false">
      <c r="A127" s="171" t="s">
        <v>139</v>
      </c>
      <c r="B127" s="119" t="n">
        <v>39.9</v>
      </c>
      <c r="C127" s="120" t="n">
        <v>17.5</v>
      </c>
      <c r="D127" s="136" t="n">
        <v>302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9.2</v>
      </c>
      <c r="C130" s="169" t="n">
        <v>22.13</v>
      </c>
      <c r="D130" s="170" t="n">
        <v>3766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8.14</v>
      </c>
      <c r="D131" s="170" t="n">
        <v>3095</v>
      </c>
    </row>
    <row r="132" s="166" customFormat="true" ht="11.85" hidden="false" customHeight="true" outlineLevel="0" collapsed="false">
      <c r="A132" s="171" t="s">
        <v>139</v>
      </c>
      <c r="B132" s="119" t="n">
        <v>39.2</v>
      </c>
      <c r="C132" s="120" t="n">
        <v>19.75</v>
      </c>
      <c r="D132" s="136" t="n">
        <v>3366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6</v>
      </c>
      <c r="C135" s="169" t="n">
        <v>19.64</v>
      </c>
      <c r="D135" s="185" t="n">
        <v>3211</v>
      </c>
    </row>
    <row r="136" s="166" customFormat="true" ht="11.85" hidden="false" customHeight="true" outlineLevel="0" collapsed="false">
      <c r="A136" s="166" t="s">
        <v>138</v>
      </c>
      <c r="B136" s="168" t="n">
        <v>37.4</v>
      </c>
      <c r="C136" s="169" t="n">
        <v>18.47</v>
      </c>
      <c r="D136" s="185" t="n">
        <v>2998</v>
      </c>
    </row>
    <row r="137" s="166" customFormat="true" ht="11.85" hidden="false" customHeight="true" outlineLevel="0" collapsed="false">
      <c r="A137" s="171" t="s">
        <v>139</v>
      </c>
      <c r="B137" s="178" t="n">
        <v>37.5</v>
      </c>
      <c r="C137" s="179" t="n">
        <v>19.02</v>
      </c>
      <c r="D137" s="180" t="n">
        <v>3098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40.3</v>
      </c>
      <c r="C141" s="169" t="n">
        <v>19.17</v>
      </c>
      <c r="D141" s="170" t="n">
        <v>3359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6</v>
      </c>
    </row>
    <row r="143" s="166" customFormat="true" ht="11.85" hidden="false" customHeight="true" outlineLevel="0" collapsed="false">
      <c r="A143" s="171" t="s">
        <v>139</v>
      </c>
      <c r="B143" s="119" t="n">
        <v>39.9</v>
      </c>
      <c r="C143" s="120" t="n">
        <v>17.71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4</v>
      </c>
      <c r="C146" s="186" t="n">
        <v>18.99</v>
      </c>
      <c r="D146" s="187" t="n">
        <v>3250</v>
      </c>
    </row>
    <row r="147" s="166" customFormat="true" ht="11.85" hidden="false" customHeight="true" outlineLevel="0" collapsed="false">
      <c r="A147" s="166" t="s">
        <v>138</v>
      </c>
      <c r="B147" s="168" t="n">
        <v>39.3</v>
      </c>
      <c r="C147" s="169" t="n">
        <v>12.01</v>
      </c>
      <c r="D147" s="170" t="n">
        <v>2051</v>
      </c>
    </row>
    <row r="148" s="166" customFormat="true" ht="11.85" hidden="false" customHeight="true" outlineLevel="0" collapsed="false">
      <c r="A148" s="171" t="s">
        <v>139</v>
      </c>
      <c r="B148" s="119" t="n">
        <v>39.3</v>
      </c>
      <c r="C148" s="188" t="n">
        <v>13.93</v>
      </c>
      <c r="D148" s="184" t="n">
        <v>2380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40.4</v>
      </c>
      <c r="C152" s="169" t="n">
        <v>18.93</v>
      </c>
      <c r="D152" s="170" t="n">
        <v>3326</v>
      </c>
    </row>
    <row r="153" s="64" customFormat="true" ht="11.85" hidden="false" customHeight="true" outlineLevel="0" collapsed="false">
      <c r="A153" s="166" t="s">
        <v>138</v>
      </c>
      <c r="B153" s="168" t="n">
        <v>38.7</v>
      </c>
      <c r="C153" s="169" t="n">
        <v>14.69</v>
      </c>
      <c r="D153" s="170" t="n">
        <v>2473</v>
      </c>
    </row>
    <row r="154" s="64" customFormat="true" ht="11.85" hidden="false" customHeight="true" outlineLevel="0" collapsed="false">
      <c r="A154" s="189" t="s">
        <v>139</v>
      </c>
      <c r="B154" s="190" t="n">
        <v>40</v>
      </c>
      <c r="C154" s="191" t="n">
        <v>17.92</v>
      </c>
      <c r="D154" s="192" t="n">
        <v>3117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7</v>
      </c>
      <c r="D157" s="170" t="n">
        <v>3786</v>
      </c>
    </row>
    <row r="158" s="166" customFormat="true" ht="11.85" hidden="false" customHeight="true" outlineLevel="0" collapsed="false">
      <c r="A158" s="166" t="s">
        <v>138</v>
      </c>
      <c r="B158" s="168" t="n">
        <v>39.2</v>
      </c>
      <c r="C158" s="169" t="n">
        <v>17.5</v>
      </c>
      <c r="D158" s="170" t="n">
        <v>298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20.24</v>
      </c>
      <c r="D159" s="136" t="n">
        <v>3464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39.8</v>
      </c>
      <c r="C167" s="169" t="n">
        <v>10.42</v>
      </c>
      <c r="D167" s="170" t="n">
        <v>1802</v>
      </c>
    </row>
    <row r="168" s="64" customFormat="true" ht="11.85" hidden="false" customHeight="true" outlineLevel="0" collapsed="false">
      <c r="A168" s="166" t="s">
        <v>138</v>
      </c>
      <c r="B168" s="168" t="n">
        <v>39.2</v>
      </c>
      <c r="C168" s="169" t="n">
        <v>11.03</v>
      </c>
      <c r="D168" s="170" t="n">
        <v>1881</v>
      </c>
    </row>
    <row r="169" s="64" customFormat="true" ht="11.85" hidden="false" customHeight="true" outlineLevel="0" collapsed="false">
      <c r="A169" s="189" t="s">
        <v>139</v>
      </c>
      <c r="B169" s="194" t="n">
        <v>39.6</v>
      </c>
      <c r="C169" s="195" t="n">
        <v>10.59</v>
      </c>
      <c r="D169" s="196" t="n">
        <v>1824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6</v>
      </c>
      <c r="C172" s="179" t="s">
        <v>49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9</v>
      </c>
      <c r="C173" s="179" t="s">
        <v>49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7</v>
      </c>
      <c r="C174" s="197" t="n">
        <v>9.59</v>
      </c>
      <c r="D174" s="198" t="n">
        <v>1570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2.7</v>
      </c>
      <c r="C177" s="169" t="n">
        <v>7.8</v>
      </c>
      <c r="D177" s="170" t="n">
        <v>1446</v>
      </c>
    </row>
    <row r="178" s="64" customFormat="true" ht="11.85" hidden="false" customHeight="true" outlineLevel="0" collapsed="false">
      <c r="A178" s="166" t="s">
        <v>138</v>
      </c>
      <c r="B178" s="168" t="n">
        <v>42.1</v>
      </c>
      <c r="C178" s="169" t="n">
        <v>7.49</v>
      </c>
      <c r="D178" s="170" t="n">
        <v>1371</v>
      </c>
    </row>
    <row r="179" s="64" customFormat="true" ht="11.85" hidden="false" customHeight="true" outlineLevel="0" collapsed="false">
      <c r="A179" s="189" t="s">
        <v>139</v>
      </c>
      <c r="B179" s="194" t="n">
        <v>42.6</v>
      </c>
      <c r="C179" s="195" t="n">
        <v>7.76</v>
      </c>
      <c r="D179" s="196" t="n">
        <v>1436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1.3</v>
      </c>
      <c r="C182" s="169" t="n">
        <v>10.65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6</v>
      </c>
      <c r="C183" s="186" t="n">
        <v>10.05</v>
      </c>
      <c r="D183" s="187" t="n">
        <v>1773</v>
      </c>
    </row>
    <row r="184" s="64" customFormat="true" ht="11.85" hidden="false" customHeight="true" outlineLevel="0" collapsed="false">
      <c r="A184" s="189" t="s">
        <v>139</v>
      </c>
      <c r="B184" s="194" t="n">
        <v>41.1</v>
      </c>
      <c r="C184" s="195" t="n">
        <v>10.47</v>
      </c>
      <c r="D184" s="196" t="n">
        <v>1870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39</v>
      </c>
      <c r="D187" s="170" t="n">
        <v>3209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81</v>
      </c>
      <c r="D188" s="170" t="n">
        <v>3079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1</v>
      </c>
      <c r="D189" s="196" t="n">
        <v>3144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24</v>
      </c>
      <c r="D192" s="170" t="n">
        <v>3956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19</v>
      </c>
      <c r="D193" s="170" t="n">
        <v>3562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83</v>
      </c>
      <c r="D194" s="192" t="n">
        <v>368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2</v>
      </c>
      <c r="C197" s="169" t="n">
        <v>22.59</v>
      </c>
      <c r="D197" s="170" t="n">
        <v>3949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6.06</v>
      </c>
      <c r="D198" s="170" t="n">
        <v>2772</v>
      </c>
    </row>
    <row r="199" s="64" customFormat="true" ht="11.85" hidden="false" customHeight="true" outlineLevel="0" collapsed="false">
      <c r="A199" s="189" t="s">
        <v>139</v>
      </c>
      <c r="B199" s="194" t="n">
        <v>39.9</v>
      </c>
      <c r="C199" s="195" t="n">
        <v>17.82</v>
      </c>
      <c r="D199" s="196" t="n">
        <v>3087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3</v>
      </c>
      <c r="C202" s="169" t="n">
        <v>26.38</v>
      </c>
      <c r="D202" s="170" t="n">
        <v>4623</v>
      </c>
    </row>
    <row r="203" s="64" customFormat="true" ht="11.85" hidden="false" customHeight="true" outlineLevel="0" collapsed="false">
      <c r="A203" s="166" t="s">
        <v>138</v>
      </c>
      <c r="B203" s="168" t="n">
        <v>39.8</v>
      </c>
      <c r="C203" s="169" t="n">
        <v>17.4</v>
      </c>
      <c r="D203" s="170" t="n">
        <v>3005</v>
      </c>
    </row>
    <row r="204" s="64" customFormat="true" ht="11.85" hidden="false" customHeight="true" outlineLevel="0" collapsed="false">
      <c r="A204" s="189" t="s">
        <v>139</v>
      </c>
      <c r="B204" s="194" t="n">
        <v>39.9</v>
      </c>
      <c r="C204" s="195" t="n">
        <v>19.86</v>
      </c>
      <c r="D204" s="196" t="n">
        <v>3444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67</v>
      </c>
      <c r="D207" s="170" t="n">
        <v>2197</v>
      </c>
    </row>
    <row r="208" s="64" customFormat="true" ht="11.85" hidden="false" customHeight="true" outlineLevel="0" collapsed="false">
      <c r="A208" s="166" t="s">
        <v>138</v>
      </c>
      <c r="B208" s="168" t="n">
        <v>40.2</v>
      </c>
      <c r="C208" s="169" t="n">
        <v>12.43</v>
      </c>
      <c r="D208" s="170" t="n">
        <v>2170</v>
      </c>
    </row>
    <row r="209" s="64" customFormat="true" ht="11.85" hidden="false" customHeight="true" outlineLevel="0" collapsed="false">
      <c r="A209" s="189" t="s">
        <v>139</v>
      </c>
      <c r="B209" s="132" t="n">
        <v>40.1</v>
      </c>
      <c r="C209" s="201" t="n">
        <v>12.5</v>
      </c>
      <c r="D209" s="121" t="n">
        <v>2178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57</v>
      </c>
      <c r="D212" s="187" t="n">
        <v>2706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87</v>
      </c>
      <c r="D213" s="170" t="n">
        <v>2373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29</v>
      </c>
      <c r="D214" s="121" t="n">
        <v>2455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40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8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5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4</v>
      </c>
      <c r="C222" s="202" t="n">
        <v>14.97</v>
      </c>
      <c r="D222" s="204" t="n">
        <v>2560</v>
      </c>
    </row>
    <row r="223" s="64" customFormat="true" ht="11.85" hidden="false" customHeight="true" outlineLevel="0" collapsed="false">
      <c r="A223" s="166" t="s">
        <v>138</v>
      </c>
      <c r="B223" s="168" t="n">
        <v>39.5</v>
      </c>
      <c r="C223" s="202" t="n">
        <v>11.57</v>
      </c>
      <c r="D223" s="185" t="n">
        <v>1985</v>
      </c>
    </row>
    <row r="224" s="64" customFormat="true" ht="11.85" hidden="false" customHeight="true" outlineLevel="0" collapsed="false">
      <c r="A224" s="189" t="s">
        <v>139</v>
      </c>
      <c r="B224" s="132" t="n">
        <v>39.4</v>
      </c>
      <c r="C224" s="205" t="n">
        <v>12.88</v>
      </c>
      <c r="D224" s="206" t="n">
        <v>2208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Torsten Haseloff</cp:lastModifiedBy>
  <cp:lastPrinted>2012-01-10T11:56:28Z</cp:lastPrinted>
  <dcterms:modified xsi:type="dcterms:W3CDTF">2012-01-10T11:56:3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