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t xml:space="preserve">Vierteljährliche Verdiensterhebung
im Land Brandenburg
2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1 nach ausgewählten</t>
  </si>
  <si>
    <t xml:space="preserve">Brandenburg im 2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1 
    nach Geschlecht und Leistungsgruppen in Wirtschaftsbereichen</t>
  </si>
  <si>
    <t xml:space="preserve">Anteil der voll- und teilzeitbeschäftigten Arbeitnehmer¹ im Land Brandenburg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6</c:v>
                </c:pt>
                <c:pt idx="2">
                  <c:v>39.6</c:v>
                </c:pt>
                <c:pt idx="3">
                  <c:v>40</c:v>
                </c:pt>
                <c:pt idx="4">
                  <c:v>39.6</c:v>
                </c:pt>
                <c:pt idx="5">
                  <c:v>38.4</c:v>
                </c:pt>
                <c:pt idx="6">
                  <c:v>39.2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9</c:v>
                </c:pt>
                <c:pt idx="2">
                  <c:v>27.3</c:v>
                </c:pt>
                <c:pt idx="3">
                  <c:v>25.5</c:v>
                </c:pt>
                <c:pt idx="4">
                  <c:v>28.7</c:v>
                </c:pt>
                <c:pt idx="5">
                  <c:v>31.8</c:v>
                </c:pt>
                <c:pt idx="6">
                  <c:v>29.1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76675352"/>
        <c:axId val="32591749"/>
      </c:barChart>
      <c:catAx>
        <c:axId val="7667535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49"/>
        <c:crossesAt val="0"/>
        <c:auto val="1"/>
        <c:lblAlgn val="ctr"/>
        <c:lblOffset val="100"/>
        <c:noMultiLvlLbl val="0"/>
      </c:catAx>
      <c:valAx>
        <c:axId val="3259174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4</c:v>
                </c:pt>
                <c:pt idx="1">
                  <c:v>3.581</c:v>
                </c:pt>
                <c:pt idx="2">
                  <c:v>1.548</c:v>
                </c:pt>
                <c:pt idx="3">
                  <c:v>2.321</c:v>
                </c:pt>
                <c:pt idx="4">
                  <c:v>2.805</c:v>
                </c:pt>
                <c:pt idx="5">
                  <c:v>3.63</c:v>
                </c:pt>
                <c:pt idx="6">
                  <c:v>3.627</c:v>
                </c:pt>
                <c:pt idx="7">
                  <c:v>2.367</c:v>
                </c:pt>
                <c:pt idx="8">
                  <c:v>2.388</c:v>
                </c:pt>
                <c:pt idx="9">
                  <c:v>3.1</c:v>
                </c:pt>
                <c:pt idx="10">
                  <c:v>2.52</c:v>
                </c:pt>
                <c:pt idx="11">
                  <c:v>2.587</c:v>
                </c:pt>
                <c:pt idx="12">
                  <c:v>3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2</c:v>
                </c:pt>
                <c:pt idx="1">
                  <c:v>1.861</c:v>
                </c:pt>
                <c:pt idx="2">
                  <c:v>0.889</c:v>
                </c:pt>
                <c:pt idx="3">
                  <c:v>1.578</c:v>
                </c:pt>
                <c:pt idx="4">
                  <c:v>1.672</c:v>
                </c:pt>
                <c:pt idx="5">
                  <c:v>2.742</c:v>
                </c:pt>
                <c:pt idx="6">
                  <c:v>2.211</c:v>
                </c:pt>
                <c:pt idx="7">
                  <c:v>1.469</c:v>
                </c:pt>
                <c:pt idx="8">
                  <c:v>1.542</c:v>
                </c:pt>
                <c:pt idx="9">
                  <c:v>2.103</c:v>
                </c:pt>
                <c:pt idx="10">
                  <c:v>1.785</c:v>
                </c:pt>
                <c:pt idx="11">
                  <c:v>1.305</c:v>
                </c:pt>
                <c:pt idx="12">
                  <c:v>2.128</c:v>
                </c:pt>
              </c:numCache>
            </c:numRef>
          </c:val>
        </c:ser>
        <c:gapWidth val="150"/>
        <c:overlap val="0"/>
        <c:axId val="32367633"/>
        <c:axId val="27711476"/>
      </c:barChart>
      <c:catAx>
        <c:axId val="3236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76"/>
        <c:crossesAt val="0"/>
        <c:auto val="1"/>
        <c:lblAlgn val="ctr"/>
        <c:lblOffset val="100"/>
        <c:noMultiLvlLbl val="0"/>
      </c:catAx>
      <c:valAx>
        <c:axId val="2771147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7</c:v>
                </c:pt>
                <c:pt idx="2">
                  <c:v>49.8</c:v>
                </c:pt>
                <c:pt idx="3">
                  <c:v>15.7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7</c:v>
                </c:pt>
                <c:pt idx="1">
                  <c:v>3314</c:v>
                </c:pt>
                <c:pt idx="2">
                  <c:v>2301</c:v>
                </c:pt>
                <c:pt idx="3">
                  <c:v>1782</c:v>
                </c:pt>
                <c:pt idx="4">
                  <c:v>1606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9</c:v>
                </c:pt>
                <c:pt idx="1">
                  <c:v>3004</c:v>
                </c:pt>
                <c:pt idx="2">
                  <c:v>2056</c:v>
                </c:pt>
                <c:pt idx="3">
                  <c:v>1418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45887286"/>
        <c:axId val="33750278"/>
      </c:barChart>
      <c:catAx>
        <c:axId val="458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278"/>
        <c:crossesAt val="0"/>
        <c:auto val="1"/>
        <c:lblAlgn val="ctr"/>
        <c:lblOffset val="100"/>
        <c:noMultiLvlLbl val="0"/>
      </c:catAx>
      <c:valAx>
        <c:axId val="33750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  <c:pt idx="17">
                  <c:v>Bergbau und Gewinnung von Steinen und Erden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5</c:v>
                </c:pt>
                <c:pt idx="1">
                  <c:v>-33.1</c:v>
                </c:pt>
                <c:pt idx="2">
                  <c:v>-19.3</c:v>
                </c:pt>
                <c:pt idx="3">
                  <c:v>-16.5</c:v>
                </c:pt>
                <c:pt idx="4">
                  <c:v>-15.6</c:v>
                </c:pt>
                <c:pt idx="5">
                  <c:v>-15.2</c:v>
                </c:pt>
                <c:pt idx="6">
                  <c:v>-5.5</c:v>
                </c:pt>
                <c:pt idx="7">
                  <c:v>-4.7</c:v>
                </c:pt>
                <c:pt idx="8">
                  <c:v>2.4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4.2</c:v>
                </c:pt>
                <c:pt idx="13">
                  <c:v>22.1</c:v>
                </c:pt>
                <c:pt idx="14">
                  <c:v>30.8</c:v>
                </c:pt>
                <c:pt idx="15">
                  <c:v>32.6</c:v>
                </c:pt>
                <c:pt idx="16">
                  <c:v>33.5</c:v>
                </c:pt>
                <c:pt idx="17">
                  <c:v>33.6</c:v>
                </c:pt>
              </c:numCache>
            </c:numRef>
          </c:val>
        </c:ser>
        <c:gapWidth val="150"/>
        <c:overlap val="0"/>
        <c:axId val="95113433"/>
        <c:axId val="7681432"/>
      </c:barChart>
      <c:catAx>
        <c:axId val="951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32"/>
        <c:auto val="1"/>
        <c:lblAlgn val="ctr"/>
        <c:lblOffset val="100"/>
        <c:noMultiLvlLbl val="0"/>
      </c:catAx>
      <c:valAx>
        <c:axId val="7681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74954743"/>
        <c:axId val="4498624"/>
      </c:barChart>
      <c:catAx>
        <c:axId val="7495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24"/>
        <c:crossesAt val="0"/>
        <c:auto val="1"/>
        <c:lblAlgn val="ctr"/>
        <c:lblOffset val="100"/>
        <c:noMultiLvlLbl val="0"/>
      </c:catAx>
      <c:valAx>
        <c:axId val="4498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0332687338501292</cdr:y>
    </cdr:from>
    <cdr:to>
      <cdr:x>0.525991833749771</cdr:x>
      <cdr:y>0.0637381567614126</cdr:y>
    </cdr:to>
    <cdr:sp>
      <cdr:nvSpPr>
        <cdr:cNvPr id="11" name="Text 1043"/>
        <cdr:cNvSpPr/>
      </cdr:nvSpPr>
      <cdr:spPr>
        <a:xfrm>
          <a:off x="593640" y="222480"/>
          <a:ext cx="251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764965546942291</cdr:y>
    </cdr:from>
    <cdr:to>
      <cdr:x>0.523005667621427</cdr:x>
      <cdr:y>0.0997523686477175</cdr:y>
    </cdr:to>
    <cdr:sp>
      <cdr:nvSpPr>
        <cdr:cNvPr id="14" name="Text 1046"/>
        <cdr:cNvSpPr/>
      </cdr:nvSpPr>
      <cdr:spPr>
        <a:xfrm>
          <a:off x="1696680" y="511560"/>
          <a:ext cx="13928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679748062015504</cdr:y>
    </cdr:from>
    <cdr:to>
      <cdr:x>0.686757267353282</cdr:x>
      <cdr:y>0.707741171403962</cdr:y>
    </cdr:to>
    <cdr:sp>
      <cdr:nvSpPr>
        <cdr:cNvPr id="23" name="Text 1055"/>
        <cdr:cNvSpPr/>
      </cdr:nvSpPr>
      <cdr:spPr>
        <a:xfrm>
          <a:off x="33213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728251507321275</cdr:y>
    </cdr:from>
    <cdr:to>
      <cdr:x>0.682978853068438</cdr:x>
      <cdr:y>0.750753660637382</cdr:y>
    </cdr:to>
    <cdr:sp>
      <cdr:nvSpPr>
        <cdr:cNvPr id="24" name="Text 1056"/>
        <cdr:cNvSpPr/>
      </cdr:nvSpPr>
      <cdr:spPr>
        <a:xfrm>
          <a:off x="332136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1"/>
      <c r="F24" s="17" t="s">
        <v>13</v>
      </c>
      <c r="G24" s="18" t="n">
        <v>39.6</v>
      </c>
      <c r="H24" s="18" t="n">
        <v>29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1"/>
      <c r="F26" s="15" t="s">
        <v>15</v>
      </c>
      <c r="G26" s="18" t="n">
        <v>40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7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1.8</v>
      </c>
    </row>
    <row r="29" customFormat="false" ht="12.75" hidden="false" customHeight="false" outlineLevel="0" collapsed="false">
      <c r="E29" s="11"/>
      <c r="F29" s="15" t="s">
        <v>18</v>
      </c>
      <c r="G29" s="18" t="n">
        <v>39.2</v>
      </c>
      <c r="H29" s="18" t="n">
        <v>29.1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3.5</v>
      </c>
      <c r="I8" s="224" t="n">
        <v>1548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1</v>
      </c>
      <c r="I9" s="224" t="n">
        <v>1832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3</v>
      </c>
      <c r="I10" s="224" t="n">
        <v>220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5</v>
      </c>
      <c r="I11" s="224" t="n">
        <v>2287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6</v>
      </c>
      <c r="I12" s="224" t="n">
        <v>2312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2</v>
      </c>
      <c r="I13" s="224" t="n">
        <v>2321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5</v>
      </c>
      <c r="I14" s="224" t="n">
        <v>2587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7</v>
      </c>
      <c r="I15" s="224" t="n">
        <v>260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4</v>
      </c>
      <c r="I16" s="224" t="n">
        <v>2805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1.5</v>
      </c>
      <c r="I17" s="224" t="n">
        <v>3054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</v>
      </c>
      <c r="I18" s="224" t="n">
        <v>3067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2.3</v>
      </c>
      <c r="I19" s="224" t="n">
        <v>3074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2</v>
      </c>
      <c r="I20" s="224" t="n">
        <v>3128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1</v>
      </c>
      <c r="I21" s="224" t="n">
        <v>3344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30.8</v>
      </c>
      <c r="I22" s="224" t="n">
        <v>3581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6</v>
      </c>
      <c r="I23" s="224" t="n">
        <v>3630</v>
      </c>
    </row>
    <row r="24" customFormat="false" ht="12.75" hidden="false" customHeight="false" outlineLevel="0" collapsed="false">
      <c r="G24" s="222" t="s">
        <v>224</v>
      </c>
      <c r="H24" s="223" t="n">
        <v>33.5</v>
      </c>
      <c r="I24" s="224" t="n">
        <v>3655</v>
      </c>
      <c r="J24" s="214"/>
      <c r="K24" s="215"/>
    </row>
    <row r="25" customFormat="false" ht="12.75" hidden="false" customHeight="false" outlineLevel="0" collapsed="false">
      <c r="G25" s="222" t="s">
        <v>121</v>
      </c>
      <c r="H25" s="223" t="n">
        <v>33.6</v>
      </c>
      <c r="I25" s="224" t="n">
        <v>3658</v>
      </c>
    </row>
    <row r="26" customFormat="false" ht="12.75" hidden="false" customHeight="false" outlineLevel="0" collapsed="false">
      <c r="G26" s="226" t="s">
        <v>225</v>
      </c>
      <c r="H26" s="227"/>
      <c r="I26" s="228" t="n">
        <v>2738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6</v>
      </c>
      <c r="L10" s="223" t="n">
        <v>86.9</v>
      </c>
      <c r="M10" s="223" t="n">
        <v>53.9</v>
      </c>
      <c r="N10" s="238" t="n">
        <v>360298</v>
      </c>
      <c r="O10" s="239" t="n">
        <v>224728</v>
      </c>
      <c r="P10" s="239" t="n">
        <v>135570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7</v>
      </c>
      <c r="N11" s="238" t="n">
        <v>110460</v>
      </c>
      <c r="O11" s="239" t="n">
        <v>17326</v>
      </c>
      <c r="P11" s="239" t="n">
        <v>93134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4</v>
      </c>
      <c r="M12" s="223" t="n">
        <v>9.1</v>
      </c>
      <c r="N12" s="238" t="n">
        <v>39592</v>
      </c>
      <c r="O12" s="239" t="n">
        <v>16589</v>
      </c>
      <c r="P12" s="239" t="n">
        <v>23003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0350</v>
      </c>
      <c r="O14" s="239" t="n">
        <v>258643</v>
      </c>
      <c r="P14" s="239" t="n">
        <v>251707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7</v>
      </c>
      <c r="C7" s="108" t="n">
        <v>13.32</v>
      </c>
      <c r="D7" s="131" t="n">
        <v>1658</v>
      </c>
    </row>
    <row r="8" customFormat="false" ht="12" hidden="false" customHeight="true" outlineLevel="0" collapsed="false">
      <c r="A8" s="112" t="s">
        <v>140</v>
      </c>
      <c r="B8" s="107" t="n">
        <v>28.6</v>
      </c>
      <c r="C8" s="108" t="n">
        <v>11.56</v>
      </c>
      <c r="D8" s="131" t="n">
        <v>1436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63</v>
      </c>
      <c r="D9" s="131" t="n">
        <v>2128</v>
      </c>
    </row>
    <row r="10" customFormat="false" ht="12" hidden="false" customHeight="true" outlineLevel="0" collapsed="false">
      <c r="A10" s="244" t="s">
        <v>18</v>
      </c>
      <c r="B10" s="107" t="n">
        <v>29.1</v>
      </c>
      <c r="C10" s="108" t="n">
        <v>10.32</v>
      </c>
      <c r="D10" s="131" t="n">
        <v>1305</v>
      </c>
    </row>
    <row r="11" customFormat="false" ht="12" hidden="false" customHeight="true" outlineLevel="0" collapsed="false">
      <c r="A11" s="244" t="s">
        <v>17</v>
      </c>
      <c r="B11" s="107" t="n">
        <v>31.8137577002053</v>
      </c>
      <c r="C11" s="108" t="n">
        <v>19.7517864476386</v>
      </c>
      <c r="D11" s="131" t="n">
        <v>2741.68583162218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7</v>
      </c>
      <c r="C13" s="108" t="n">
        <v>13.43</v>
      </c>
      <c r="D13" s="131" t="n">
        <v>1672</v>
      </c>
    </row>
    <row r="14" customFormat="false" ht="12" hidden="false" customHeight="true" outlineLevel="0" collapsed="false">
      <c r="A14" s="166" t="s">
        <v>235</v>
      </c>
      <c r="B14" s="107" t="n">
        <v>26.2</v>
      </c>
      <c r="C14" s="108" t="n">
        <v>11.6</v>
      </c>
      <c r="D14" s="131" t="n">
        <v>1319</v>
      </c>
    </row>
    <row r="15" customFormat="false" ht="12" hidden="false" customHeight="true" outlineLevel="0" collapsed="false">
      <c r="A15" s="244" t="s">
        <v>15</v>
      </c>
      <c r="B15" s="107" t="n">
        <v>25.5</v>
      </c>
      <c r="C15" s="108" t="n">
        <v>14.26</v>
      </c>
      <c r="D15" s="131" t="n">
        <v>1578</v>
      </c>
    </row>
    <row r="16" customFormat="false" ht="12" hidden="false" customHeight="true" outlineLevel="0" collapsed="false">
      <c r="A16" s="244" t="s">
        <v>14</v>
      </c>
      <c r="B16" s="107" t="n">
        <v>27.3</v>
      </c>
      <c r="C16" s="108" t="n">
        <v>7.48</v>
      </c>
      <c r="D16" s="245" t="n">
        <v>889</v>
      </c>
    </row>
    <row r="17" customFormat="false" ht="12" hidden="false" customHeight="true" outlineLevel="0" collapsed="false">
      <c r="A17" s="244" t="s">
        <v>236</v>
      </c>
      <c r="B17" s="107" t="n">
        <v>29</v>
      </c>
      <c r="C17" s="108" t="n">
        <v>14.75</v>
      </c>
      <c r="D17" s="131" t="n">
        <v>1861</v>
      </c>
    </row>
    <row r="18" customFormat="false" ht="12" hidden="false" customHeight="true" outlineLevel="0" collapsed="false">
      <c r="A18" s="246" t="s">
        <v>186</v>
      </c>
      <c r="B18" s="115" t="n">
        <v>30</v>
      </c>
      <c r="C18" s="128" t="n">
        <v>17.45</v>
      </c>
      <c r="D18" s="247" t="n">
        <v>2272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5.9</v>
      </c>
      <c r="C20" s="108" t="n">
        <v>14.82</v>
      </c>
      <c r="D20" s="131" t="n">
        <v>1666</v>
      </c>
    </row>
    <row r="21" customFormat="false" ht="23.25" hidden="false" customHeight="true" outlineLevel="0" collapsed="false">
      <c r="A21" s="244" t="s">
        <v>238</v>
      </c>
      <c r="B21" s="107" t="n">
        <v>27.3</v>
      </c>
      <c r="C21" s="108" t="n">
        <v>8.17</v>
      </c>
      <c r="D21" s="131" t="n">
        <v>969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</v>
      </c>
      <c r="D22" s="131" t="n">
        <v>2297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21</v>
      </c>
      <c r="D23" s="131" t="n">
        <v>2410</v>
      </c>
    </row>
    <row r="24" customFormat="false" ht="12" hidden="false" customHeight="true" outlineLevel="0" collapsed="false">
      <c r="A24" s="244" t="s">
        <v>201</v>
      </c>
      <c r="B24" s="107" t="n">
        <v>29.4</v>
      </c>
      <c r="C24" s="108" t="n">
        <v>12.87</v>
      </c>
      <c r="D24" s="131" t="n">
        <v>1644</v>
      </c>
    </row>
    <row r="25" customFormat="false" ht="12" hidden="false" customHeight="true" outlineLevel="0" collapsed="false">
      <c r="A25" s="244" t="s">
        <v>205</v>
      </c>
      <c r="B25" s="107" t="n">
        <v>29.1</v>
      </c>
      <c r="C25" s="248" t="n">
        <v>13.61</v>
      </c>
      <c r="D25" s="245" t="n">
        <v>1718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83</v>
      </c>
      <c r="D26" s="131" t="n">
        <v>1356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1 nach ausgewählten"/>
    <hyperlink ref="F10" location="T1!A1" display="Brandenburg im 2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44</v>
      </c>
      <c r="M7" s="76" t="n">
        <v>2.272</v>
      </c>
    </row>
    <row r="8" customFormat="false" ht="12.75" hidden="false" customHeight="false" outlineLevel="0" collapsed="false">
      <c r="K8" s="77" t="s">
        <v>13</v>
      </c>
      <c r="L8" s="76" t="n">
        <v>3.581</v>
      </c>
      <c r="M8" s="76" t="n">
        <v>1.861</v>
      </c>
    </row>
    <row r="9" customFormat="false" ht="12.75" hidden="false" customHeight="false" outlineLevel="0" collapsed="false">
      <c r="K9" s="75" t="s">
        <v>14</v>
      </c>
      <c r="L9" s="76" t="n">
        <v>1.548</v>
      </c>
      <c r="M9" s="76" t="n">
        <v>0.889</v>
      </c>
    </row>
    <row r="10" customFormat="false" ht="12.75" hidden="false" customHeight="false" outlineLevel="0" collapsed="false">
      <c r="K10" s="75" t="s">
        <v>15</v>
      </c>
      <c r="L10" s="76" t="n">
        <v>2.321</v>
      </c>
      <c r="M10" s="76" t="n">
        <v>1.578</v>
      </c>
    </row>
    <row r="11" customFormat="false" ht="12.75" hidden="false" customHeight="false" outlineLevel="0" collapsed="false">
      <c r="K11" s="75" t="s">
        <v>16</v>
      </c>
      <c r="L11" s="76" t="n">
        <v>2.80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742</v>
      </c>
    </row>
    <row r="13" customFormat="false" ht="12.75" hidden="false" customHeight="false" outlineLevel="0" collapsed="false">
      <c r="K13" s="75" t="s">
        <v>116</v>
      </c>
      <c r="L13" s="76" t="n">
        <v>3.627</v>
      </c>
      <c r="M13" s="76" t="n">
        <v>2.211</v>
      </c>
    </row>
    <row r="14" customFormat="false" ht="21.75" hidden="false" customHeight="false" outlineLevel="0" collapsed="false">
      <c r="K14" s="79" t="s">
        <v>117</v>
      </c>
      <c r="L14" s="76" t="n">
        <v>2.367</v>
      </c>
      <c r="M14" s="76" t="n">
        <v>1.469</v>
      </c>
    </row>
    <row r="15" customFormat="false" ht="21.75" hidden="false" customHeight="false" outlineLevel="0" collapsed="false">
      <c r="K15" s="79" t="s">
        <v>118</v>
      </c>
      <c r="L15" s="76" t="n">
        <v>2.388</v>
      </c>
      <c r="M15" s="76" t="n">
        <v>1.542</v>
      </c>
    </row>
    <row r="16" customFormat="false" ht="12.75" hidden="false" customHeight="false" outlineLevel="0" collapsed="false">
      <c r="K16" s="75" t="s">
        <v>119</v>
      </c>
      <c r="L16" s="76" t="n">
        <v>3.1</v>
      </c>
      <c r="M16" s="76" t="n">
        <v>2.103</v>
      </c>
    </row>
    <row r="17" customFormat="false" ht="12.75" hidden="false" customHeight="false" outlineLevel="0" collapsed="false">
      <c r="K17" s="75" t="s">
        <v>120</v>
      </c>
      <c r="L17" s="76" t="n">
        <v>2.52</v>
      </c>
      <c r="M17" s="76" t="n">
        <v>1.785</v>
      </c>
    </row>
    <row r="18" customFormat="false" ht="12.75" hidden="false" customHeight="false" outlineLevel="0" collapsed="false">
      <c r="K18" s="75" t="s">
        <v>18</v>
      </c>
      <c r="L18" s="76" t="n">
        <v>2.587</v>
      </c>
      <c r="M18" s="76" t="n">
        <v>1.305</v>
      </c>
    </row>
    <row r="19" customFormat="false" ht="12.75" hidden="false" customHeight="false" outlineLevel="0" collapsed="false">
      <c r="K19" s="75" t="s">
        <v>121</v>
      </c>
      <c r="L19" s="76" t="n">
        <v>3.658</v>
      </c>
      <c r="M19" s="76" t="n">
        <v>2.128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8</v>
      </c>
      <c r="D8" s="108" t="n">
        <v>15.9</v>
      </c>
      <c r="E8" s="109" t="n">
        <v>2682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95</v>
      </c>
      <c r="E9" s="109" t="n">
        <v>5347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59</v>
      </c>
      <c r="E10" s="109" t="n">
        <v>3314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</v>
      </c>
      <c r="D11" s="108" t="n">
        <v>13.57</v>
      </c>
      <c r="E11" s="109" t="n">
        <v>2301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1</v>
      </c>
      <c r="E12" s="109" t="n">
        <v>178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3</v>
      </c>
      <c r="D13" s="108" t="n">
        <v>10.18</v>
      </c>
      <c r="E13" s="109" t="n">
        <v>1606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</v>
      </c>
      <c r="D15" s="108" t="n">
        <v>14.95</v>
      </c>
      <c r="E15" s="109" t="n">
        <v>2275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9</v>
      </c>
      <c r="D16" s="108" t="n">
        <v>26.27</v>
      </c>
      <c r="E16" s="109" t="n">
        <v>4209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71</v>
      </c>
      <c r="E17" s="109" t="n">
        <v>3004</v>
      </c>
      <c r="F17" s="110" t="n">
        <v>23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1</v>
      </c>
      <c r="D18" s="108" t="n">
        <v>13.48</v>
      </c>
      <c r="E18" s="109" t="n">
        <v>205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10.06</v>
      </c>
      <c r="E19" s="109" t="n">
        <v>1418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8</v>
      </c>
      <c r="D20" s="117" t="n">
        <v>9.15</v>
      </c>
      <c r="E20" s="109" t="n">
        <v>1226</v>
      </c>
      <c r="F20" s="110" t="n">
        <v>5.7</v>
      </c>
    </row>
    <row r="21" customFormat="false" ht="12" hidden="false" customHeight="true" outlineLevel="0" collapsed="false">
      <c r="A21" s="118" t="s">
        <v>139</v>
      </c>
      <c r="B21" s="118"/>
      <c r="C21" s="119" t="n">
        <v>37</v>
      </c>
      <c r="D21" s="120" t="n">
        <v>15.47</v>
      </c>
      <c r="E21" s="121" t="n">
        <v>2484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1</v>
      </c>
      <c r="D24" s="108" t="n">
        <v>15.52</v>
      </c>
      <c r="E24" s="109" t="n">
        <v>2639</v>
      </c>
      <c r="F24" s="110" t="n">
        <v>78.8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47</v>
      </c>
      <c r="E25" s="109" t="n">
        <v>5337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2</v>
      </c>
      <c r="D26" s="108" t="n">
        <v>18.95</v>
      </c>
      <c r="E26" s="109" t="n">
        <v>322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1</v>
      </c>
      <c r="D27" s="128" t="n">
        <v>13.6</v>
      </c>
      <c r="E27" s="109" t="n">
        <v>2309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4</v>
      </c>
      <c r="D28" s="128" t="n">
        <v>11.25</v>
      </c>
      <c r="E28" s="109" t="n">
        <v>1927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4</v>
      </c>
      <c r="D29" s="108" t="n">
        <v>11.17</v>
      </c>
      <c r="E29" s="109" t="n">
        <v>1865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3</v>
      </c>
      <c r="D31" s="108" t="n">
        <v>13.64</v>
      </c>
      <c r="E31" s="109" t="n">
        <v>2210</v>
      </c>
      <c r="F31" s="110" t="n">
        <v>21.2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</v>
      </c>
      <c r="D32" s="108" t="n">
        <v>25.86</v>
      </c>
      <c r="E32" s="109" t="n">
        <v>4273</v>
      </c>
      <c r="F32" s="110" t="n">
        <v>7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15</v>
      </c>
      <c r="E33" s="109" t="n">
        <v>2828</v>
      </c>
      <c r="F33" s="110" t="n">
        <v>18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</v>
      </c>
      <c r="D34" s="108" t="n">
        <v>12.2</v>
      </c>
      <c r="E34" s="109" t="n">
        <v>1959</v>
      </c>
      <c r="F34" s="110" t="n">
        <v>50.3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9</v>
      </c>
      <c r="E35" s="109" t="n">
        <v>1670</v>
      </c>
      <c r="F35" s="110" t="n">
        <v>16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11</v>
      </c>
      <c r="E36" s="109" t="n">
        <v>1468</v>
      </c>
      <c r="F36" s="110" t="n">
        <v>7.4</v>
      </c>
    </row>
    <row r="37" customFormat="false" ht="12" hidden="false" customHeight="true" outlineLevel="0" collapsed="false">
      <c r="A37" s="118" t="s">
        <v>139</v>
      </c>
      <c r="B37" s="118"/>
      <c r="C37" s="119" t="n">
        <v>38.7</v>
      </c>
      <c r="D37" s="120" t="n">
        <v>15.13</v>
      </c>
      <c r="E37" s="121" t="n">
        <v>2548</v>
      </c>
      <c r="F37" s="122" t="n">
        <v>9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6</v>
      </c>
      <c r="D40" s="108" t="n">
        <v>16.19</v>
      </c>
      <c r="E40" s="109" t="n">
        <v>2714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2</v>
      </c>
      <c r="E41" s="109" t="n">
        <v>5352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8</v>
      </c>
      <c r="D42" s="108" t="n">
        <v>20.01</v>
      </c>
      <c r="E42" s="109" t="n">
        <v>3370</v>
      </c>
      <c r="F42" s="110" t="n">
        <v>19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</v>
      </c>
      <c r="D43" s="108" t="n">
        <v>13.55</v>
      </c>
      <c r="E43" s="109" t="n">
        <v>2294</v>
      </c>
      <c r="F43" s="110" t="n">
        <v>4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9</v>
      </c>
      <c r="E44" s="109" t="n">
        <v>1681</v>
      </c>
      <c r="F44" s="110" t="n">
        <v>17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2</v>
      </c>
      <c r="D45" s="108" t="n">
        <v>9.63</v>
      </c>
      <c r="E45" s="109" t="n">
        <v>1475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15</v>
      </c>
      <c r="E47" s="109" t="n">
        <v>2284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34</v>
      </c>
      <c r="E48" s="109" t="n">
        <v>4199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8</v>
      </c>
      <c r="E49" s="109" t="n">
        <v>3023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7</v>
      </c>
      <c r="E50" s="109" t="n">
        <v>2070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10.01</v>
      </c>
      <c r="E51" s="109" t="n">
        <v>1380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7</v>
      </c>
      <c r="D52" s="108" t="n">
        <v>9.16</v>
      </c>
      <c r="E52" s="109" t="n">
        <v>1181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3</v>
      </c>
      <c r="D53" s="120" t="n">
        <v>15.6</v>
      </c>
      <c r="E53" s="121" t="n">
        <v>2460</v>
      </c>
      <c r="F53" s="122" t="n">
        <v>90.9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6</v>
      </c>
      <c r="D8" s="108" t="n">
        <v>16.06</v>
      </c>
      <c r="E8" s="109" t="n">
        <v>2767</v>
      </c>
      <c r="F8" s="110" t="n">
        <v>62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2.2</v>
      </c>
      <c r="E9" s="109" t="n">
        <v>5534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4</v>
      </c>
      <c r="D10" s="108" t="n">
        <v>19.66</v>
      </c>
      <c r="E10" s="109" t="n">
        <v>3366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5</v>
      </c>
      <c r="D11" s="108" t="n">
        <v>13.62</v>
      </c>
      <c r="E11" s="109" t="n">
        <v>2340</v>
      </c>
      <c r="F11" s="110" t="n">
        <v>50.9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4</v>
      </c>
      <c r="D12" s="108" t="n">
        <v>10.61</v>
      </c>
      <c r="E12" s="109" t="n">
        <v>1864</v>
      </c>
      <c r="F12" s="110" t="n">
        <v>15.7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3</v>
      </c>
      <c r="D13" s="108" t="n">
        <v>10.38</v>
      </c>
      <c r="E13" s="109" t="n">
        <v>1773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3</v>
      </c>
      <c r="D15" s="108" t="n">
        <v>15.74</v>
      </c>
      <c r="E15" s="109" t="n">
        <v>2689</v>
      </c>
      <c r="F15" s="110" t="n">
        <v>37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5</v>
      </c>
      <c r="D16" s="108" t="n">
        <v>26.62</v>
      </c>
      <c r="E16" s="109" t="n">
        <v>456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94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3</v>
      </c>
      <c r="D18" s="108" t="n">
        <v>13.68</v>
      </c>
      <c r="E18" s="109" t="n">
        <v>2336</v>
      </c>
      <c r="F18" s="110" t="n">
        <v>49.4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3</v>
      </c>
      <c r="D19" s="108" t="n">
        <v>10.3</v>
      </c>
      <c r="E19" s="109" t="n">
        <v>1760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3</v>
      </c>
      <c r="D20" s="117" t="n">
        <v>9.3</v>
      </c>
      <c r="E20" s="109" t="n">
        <v>1587</v>
      </c>
      <c r="F20" s="110" t="n">
        <v>3.4</v>
      </c>
    </row>
    <row r="21" customFormat="false" ht="12" hidden="false" customHeight="true" outlineLevel="0" collapsed="false">
      <c r="A21" s="118" t="s">
        <v>139</v>
      </c>
      <c r="B21" s="118"/>
      <c r="C21" s="119" t="n">
        <v>39.5</v>
      </c>
      <c r="D21" s="120" t="n">
        <v>15.94</v>
      </c>
      <c r="E21" s="121" t="n">
        <v>2738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54</v>
      </c>
      <c r="E24" s="109" t="n">
        <v>2658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1.47</v>
      </c>
      <c r="E25" s="109" t="n">
        <v>5356</v>
      </c>
      <c r="F25" s="110" t="n">
        <v>8.4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7</v>
      </c>
      <c r="E26" s="109" t="n">
        <v>3246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3</v>
      </c>
      <c r="D27" s="128" t="n">
        <v>13.59</v>
      </c>
      <c r="E27" s="109" t="n">
        <v>2317</v>
      </c>
      <c r="F27" s="110" t="n">
        <v>54.9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9</v>
      </c>
      <c r="D28" s="128" t="n">
        <v>11.33</v>
      </c>
      <c r="E28" s="109" t="n">
        <v>1966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1.18</v>
      </c>
      <c r="E29" s="109" t="n">
        <v>1883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</v>
      </c>
      <c r="D31" s="108" t="n">
        <v>14.08</v>
      </c>
      <c r="E31" s="109" t="n">
        <v>2389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8</v>
      </c>
      <c r="D32" s="108" t="n">
        <v>26.11</v>
      </c>
      <c r="E32" s="109" t="n">
        <v>4403</v>
      </c>
      <c r="F32" s="110" t="n">
        <v>8.3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1</v>
      </c>
      <c r="D33" s="108" t="n">
        <v>17.29</v>
      </c>
      <c r="E33" s="109" t="n">
        <v>2937</v>
      </c>
      <c r="F33" s="110" t="n">
        <v>19.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1</v>
      </c>
      <c r="D34" s="108" t="n">
        <v>12.74</v>
      </c>
      <c r="E34" s="109" t="n">
        <v>2168</v>
      </c>
      <c r="F34" s="110" t="n">
        <v>47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</v>
      </c>
      <c r="D35" s="108" t="n">
        <v>10.45</v>
      </c>
      <c r="E35" s="109" t="n">
        <v>1770</v>
      </c>
      <c r="F35" s="110" t="n">
        <v>16.9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17</v>
      </c>
      <c r="E36" s="109" t="n">
        <v>1542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3</v>
      </c>
      <c r="D37" s="120" t="n">
        <v>15.28</v>
      </c>
      <c r="E37" s="136" t="n">
        <v>2609</v>
      </c>
      <c r="F37" s="122" t="n">
        <v>91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9</v>
      </c>
      <c r="D40" s="108" t="n">
        <v>16.48</v>
      </c>
      <c r="E40" s="109" t="n">
        <v>2856</v>
      </c>
      <c r="F40" s="110" t="n">
        <v>52.3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62</v>
      </c>
      <c r="E41" s="109" t="n">
        <v>5635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8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8</v>
      </c>
      <c r="D43" s="108" t="n">
        <v>13.65</v>
      </c>
      <c r="E43" s="109" t="n">
        <v>2361</v>
      </c>
      <c r="F43" s="110" t="n">
        <v>47.7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9</v>
      </c>
      <c r="D44" s="108" t="n">
        <v>10.03</v>
      </c>
      <c r="E44" s="109" t="n">
        <v>1780</v>
      </c>
      <c r="F44" s="110" t="n">
        <v>15.8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7</v>
      </c>
      <c r="D45" s="108" t="n">
        <v>9.79</v>
      </c>
      <c r="E45" s="109" t="n">
        <v>1689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4</v>
      </c>
      <c r="D47" s="108" t="n">
        <v>16.08</v>
      </c>
      <c r="E47" s="109" t="n">
        <v>2749</v>
      </c>
      <c r="F47" s="110" t="n">
        <v>47.7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72</v>
      </c>
      <c r="E48" s="109" t="n">
        <v>4603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2</v>
      </c>
      <c r="D49" s="108" t="n">
        <v>19.16</v>
      </c>
      <c r="E49" s="109" t="n">
        <v>3267</v>
      </c>
      <c r="F49" s="110" t="n">
        <v>29.9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5</v>
      </c>
      <c r="E50" s="109" t="n">
        <v>2368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4</v>
      </c>
      <c r="E51" s="109" t="n">
        <v>1756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8</v>
      </c>
      <c r="E52" s="109" t="n">
        <v>1616</v>
      </c>
      <c r="F52" s="110" t="n">
        <v>2.5</v>
      </c>
    </row>
    <row r="53" customFormat="false" ht="12" hidden="false" customHeight="true" outlineLevel="0" collapsed="false">
      <c r="A53" s="118" t="s">
        <v>139</v>
      </c>
      <c r="B53" s="118"/>
      <c r="C53" s="132" t="n">
        <v>39.6</v>
      </c>
      <c r="D53" s="120" t="n">
        <v>16.29</v>
      </c>
      <c r="E53" s="121" t="n">
        <v>2805</v>
      </c>
      <c r="F53" s="122" t="n">
        <v>63.2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7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47</v>
      </c>
      <c r="L38" s="150" t="n">
        <v>3314</v>
      </c>
      <c r="M38" s="151" t="n">
        <v>2301</v>
      </c>
      <c r="N38" s="152" t="n">
        <v>1782</v>
      </c>
      <c r="O38" s="153" t="n">
        <v>1606</v>
      </c>
    </row>
    <row r="39" customFormat="false" ht="12" hidden="false" customHeight="true" outlineLevel="0" collapsed="false">
      <c r="J39" s="149" t="s">
        <v>138</v>
      </c>
      <c r="K39" s="150" t="n">
        <v>4209</v>
      </c>
      <c r="L39" s="150" t="n">
        <v>3004</v>
      </c>
      <c r="M39" s="154" t="n">
        <v>2056</v>
      </c>
      <c r="N39" s="151" t="n">
        <v>1418</v>
      </c>
      <c r="O39" s="155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1 im Produzierenden Gewerbe und Dienstleistungsbereich nach Leistungsgruppen"/>
    <hyperlink ref="A33" location="Inhaltsverzeichnis!B18" display="Bruttomonatsverdienst der voll- und teilzeitbeschäftigten Arbeitnehmer¹ im Land Brandenburg im         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6</v>
      </c>
      <c r="C8" s="169" t="n">
        <v>16.06</v>
      </c>
      <c r="D8" s="170" t="n">
        <v>2767</v>
      </c>
    </row>
    <row r="9" s="166" customFormat="true" ht="11.85" hidden="false" customHeight="true" outlineLevel="0" collapsed="false">
      <c r="A9" s="166" t="s">
        <v>138</v>
      </c>
      <c r="B9" s="168" t="n">
        <v>39.3</v>
      </c>
      <c r="C9" s="169" t="n">
        <v>15.74</v>
      </c>
      <c r="D9" s="170" t="n">
        <v>2689</v>
      </c>
    </row>
    <row r="10" s="166" customFormat="true" ht="11.85" hidden="false" customHeight="true" outlineLevel="0" collapsed="false">
      <c r="A10" s="171" t="s">
        <v>139</v>
      </c>
      <c r="B10" s="172" t="n">
        <v>39.5</v>
      </c>
      <c r="C10" s="173" t="n">
        <v>15.94</v>
      </c>
      <c r="D10" s="174" t="n">
        <v>2738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4</v>
      </c>
      <c r="C13" s="169" t="n">
        <v>15.54</v>
      </c>
      <c r="D13" s="170" t="n">
        <v>2658</v>
      </c>
    </row>
    <row r="14" s="166" customFormat="true" ht="11.85" hidden="false" customHeight="true" outlineLevel="0" collapsed="false">
      <c r="A14" s="166" t="s">
        <v>138</v>
      </c>
      <c r="B14" s="168" t="n">
        <v>39</v>
      </c>
      <c r="C14" s="169" t="n">
        <v>14.08</v>
      </c>
      <c r="D14" s="170" t="n">
        <v>2389</v>
      </c>
    </row>
    <row r="15" s="166" customFormat="true" ht="11.85" hidden="false" customHeight="true" outlineLevel="0" collapsed="false">
      <c r="A15" s="171" t="s">
        <v>139</v>
      </c>
      <c r="B15" s="172" t="n">
        <v>39.3</v>
      </c>
      <c r="C15" s="173" t="n">
        <v>15.28</v>
      </c>
      <c r="D15" s="174" t="n">
        <v>260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6</v>
      </c>
      <c r="C18" s="169" t="n">
        <v>22.34</v>
      </c>
      <c r="D18" s="170" t="n">
        <v>3649</v>
      </c>
    </row>
    <row r="19" s="166" customFormat="true" ht="11.85" hidden="false" customHeight="true" outlineLevel="0" collapsed="false">
      <c r="A19" s="166" t="s">
        <v>138</v>
      </c>
      <c r="B19" s="168" t="n">
        <v>37.6</v>
      </c>
      <c r="C19" s="169" t="n">
        <v>22.72</v>
      </c>
      <c r="D19" s="170" t="n">
        <v>3711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9</v>
      </c>
      <c r="D20" s="174" t="n">
        <v>3658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3</v>
      </c>
      <c r="C23" s="169" t="n">
        <v>15.77</v>
      </c>
      <c r="D23" s="170" t="n">
        <v>2691</v>
      </c>
    </row>
    <row r="24" s="166" customFormat="true" ht="11.85" hidden="false" customHeight="true" outlineLevel="0" collapsed="false">
      <c r="A24" s="166" t="s">
        <v>138</v>
      </c>
      <c r="B24" s="168" t="n">
        <v>39.1</v>
      </c>
      <c r="C24" s="169" t="n">
        <v>13.14</v>
      </c>
      <c r="D24" s="170" t="n">
        <v>2230</v>
      </c>
    </row>
    <row r="25" s="166" customFormat="true" ht="11.85" hidden="false" customHeight="true" outlineLevel="0" collapsed="false">
      <c r="A25" s="171" t="s">
        <v>139</v>
      </c>
      <c r="B25" s="172" t="n">
        <v>39.2</v>
      </c>
      <c r="C25" s="173" t="n">
        <v>15.18</v>
      </c>
      <c r="D25" s="174" t="n">
        <v>2587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2</v>
      </c>
      <c r="C28" s="169" t="n">
        <v>10.94</v>
      </c>
      <c r="D28" s="170" t="n">
        <v>1908</v>
      </c>
    </row>
    <row r="29" s="166" customFormat="true" ht="11.85" hidden="false" customHeight="true" outlineLevel="0" collapsed="false">
      <c r="A29" s="166" t="s">
        <v>138</v>
      </c>
      <c r="B29" s="168" t="n">
        <v>39.7</v>
      </c>
      <c r="C29" s="169" t="n">
        <v>8.78</v>
      </c>
      <c r="D29" s="170" t="n">
        <v>1513</v>
      </c>
    </row>
    <row r="30" s="166" customFormat="true" ht="11.85" hidden="false" customHeight="true" outlineLevel="0" collapsed="false">
      <c r="A30" s="171" t="s">
        <v>139</v>
      </c>
      <c r="B30" s="119" t="n">
        <v>39.9</v>
      </c>
      <c r="C30" s="120" t="n">
        <v>9.88</v>
      </c>
      <c r="D30" s="136" t="n">
        <v>1714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6184736091298</v>
      </c>
      <c r="C34" s="169" t="n">
        <v>15.6487339514979</v>
      </c>
      <c r="D34" s="170" t="n">
        <v>2692.1437232525</v>
      </c>
    </row>
    <row r="35" s="166" customFormat="true" ht="11.85" hidden="false" customHeight="true" outlineLevel="0" collapsed="false">
      <c r="A35" s="166" t="s">
        <v>138</v>
      </c>
      <c r="B35" s="168" t="n">
        <v>38.7725075528701</v>
      </c>
      <c r="C35" s="169" t="n">
        <v>12.059335347432</v>
      </c>
      <c r="D35" s="170" t="n">
        <v>2033.80060422961</v>
      </c>
    </row>
    <row r="36" s="166" customFormat="true" ht="11.85" hidden="false" customHeight="true" outlineLevel="0" collapsed="false">
      <c r="A36" s="171" t="s">
        <v>139</v>
      </c>
      <c r="B36" s="178" t="n">
        <v>39.3510139583882</v>
      </c>
      <c r="C36" s="179" t="n">
        <v>14.7295522781143</v>
      </c>
      <c r="D36" s="180" t="n">
        <v>2519.9723465894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2082607180202</v>
      </c>
      <c r="C39" s="169" t="n">
        <v>18.2237399790868</v>
      </c>
      <c r="D39" s="170" t="n">
        <v>3180.76263506448</v>
      </c>
    </row>
    <row r="40" s="166" customFormat="true" ht="11.85" hidden="false" customHeight="true" outlineLevel="0" collapsed="false">
      <c r="A40" s="166" t="s">
        <v>138</v>
      </c>
      <c r="B40" s="168" t="n">
        <v>39.5855761482675</v>
      </c>
      <c r="C40" s="169" t="n">
        <v>16.9269863013699</v>
      </c>
      <c r="D40" s="170" t="n">
        <v>2911.90088638195</v>
      </c>
    </row>
    <row r="41" s="166" customFormat="true" ht="11.85" hidden="false" customHeight="true" outlineLevel="0" collapsed="false">
      <c r="A41" s="171" t="s">
        <v>139</v>
      </c>
      <c r="B41" s="119" t="n">
        <v>39.995596107056</v>
      </c>
      <c r="C41" s="120" t="n">
        <v>17.840798053528</v>
      </c>
      <c r="D41" s="136" t="n">
        <v>3099.69927007299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1342357318135</v>
      </c>
      <c r="C45" s="169" t="n">
        <v>14.5307757460619</v>
      </c>
      <c r="D45" s="170" t="n">
        <v>2374.50344336262</v>
      </c>
    </row>
    <row r="46" s="166" customFormat="true" ht="11.85" hidden="false" customHeight="true" outlineLevel="0" collapsed="false">
      <c r="A46" s="166" t="s">
        <v>138</v>
      </c>
      <c r="B46" s="168" t="n">
        <v>37.144469273743</v>
      </c>
      <c r="C46" s="169" t="n">
        <v>15.721094972067</v>
      </c>
      <c r="D46" s="170" t="n">
        <v>2491.3061452514</v>
      </c>
    </row>
    <row r="47" s="166" customFormat="true" ht="11.85" hidden="false" customHeight="true" outlineLevel="0" collapsed="false">
      <c r="A47" s="171" t="s">
        <v>139</v>
      </c>
      <c r="B47" s="119" t="n">
        <v>38.0055050960272</v>
      </c>
      <c r="C47" s="120" t="n">
        <v>14.6750918671566</v>
      </c>
      <c r="D47" s="136" t="n">
        <v>2388.2940442349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7.9954591321897</v>
      </c>
      <c r="C52" s="169" t="n">
        <v>15.363353514968</v>
      </c>
      <c r="D52" s="170" t="n">
        <v>2541.13218970737</v>
      </c>
    </row>
    <row r="53" s="166" customFormat="true" ht="11.85" hidden="false" customHeight="true" outlineLevel="0" collapsed="false">
      <c r="A53" s="166" t="s">
        <v>138</v>
      </c>
      <c r="B53" s="168" t="n">
        <v>39.0453463960812</v>
      </c>
      <c r="C53" s="169" t="n">
        <v>11.8182435269419</v>
      </c>
      <c r="D53" s="170" t="n">
        <v>2004.14345696291</v>
      </c>
    </row>
    <row r="54" s="166" customFormat="true" ht="11.85" hidden="false" customHeight="true" outlineLevel="0" collapsed="false">
      <c r="A54" s="171" t="s">
        <v>139</v>
      </c>
      <c r="B54" s="119" t="n">
        <v>38.3451158564289</v>
      </c>
      <c r="C54" s="120" t="n">
        <v>14.2067673784643</v>
      </c>
      <c r="D54" s="136" t="n">
        <v>2366.8348477964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3273395394415</v>
      </c>
      <c r="C57" s="169" t="n">
        <v>21.8902988731014</v>
      </c>
      <c r="D57" s="170" t="n">
        <v>3653.39000489956</v>
      </c>
    </row>
    <row r="58" s="166" customFormat="true" ht="11.85" hidden="false" customHeight="true" outlineLevel="0" collapsed="false">
      <c r="A58" s="166" t="s">
        <v>138</v>
      </c>
      <c r="B58" s="168" t="n">
        <v>38.2708265802269</v>
      </c>
      <c r="C58" s="169" t="n">
        <v>21.0640437601297</v>
      </c>
      <c r="D58" s="170" t="n">
        <v>3498.18719611021</v>
      </c>
    </row>
    <row r="59" s="166" customFormat="true" ht="11.85" hidden="false" customHeight="true" outlineLevel="0" collapsed="false">
      <c r="A59" s="171" t="s">
        <v>139</v>
      </c>
      <c r="B59" s="119" t="n">
        <v>38.3411524870889</v>
      </c>
      <c r="C59" s="120" t="n">
        <v>21.7528322913835</v>
      </c>
      <c r="D59" s="136" t="n">
        <v>3627.23430279967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706349206349</v>
      </c>
      <c r="C62" s="169" t="n">
        <v>22.2309920634921</v>
      </c>
      <c r="D62" s="170" t="n">
        <v>3714.25396825397</v>
      </c>
    </row>
    <row r="63" s="166" customFormat="true" ht="11.85" hidden="false" customHeight="true" outlineLevel="0" collapsed="false">
      <c r="A63" s="166" t="s">
        <v>138</v>
      </c>
      <c r="B63" s="168" t="n">
        <v>38.4383152173913</v>
      </c>
      <c r="C63" s="169" t="n">
        <v>20.0285280797101</v>
      </c>
      <c r="D63" s="170" t="n">
        <v>3343.55163043478</v>
      </c>
    </row>
    <row r="64" s="166" customFormat="true" ht="11.85" hidden="false" customHeight="true" outlineLevel="0" collapsed="false">
      <c r="A64" s="171" t="s">
        <v>139</v>
      </c>
      <c r="B64" s="178" t="n">
        <v>38.426891186406</v>
      </c>
      <c r="C64" s="179" t="n">
        <v>21.7349442112806</v>
      </c>
      <c r="D64" s="180" t="n">
        <v>3629.84798853516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2.8305712365591</v>
      </c>
      <c r="D68" s="170" t="n">
        <v>2282.97647849462</v>
      </c>
    </row>
    <row r="69" s="166" customFormat="true" ht="11.85" hidden="false" customHeight="true" outlineLevel="0" collapsed="false">
      <c r="A69" s="166" t="s">
        <v>138</v>
      </c>
      <c r="B69" s="168" t="n">
        <v>38.9420071047957</v>
      </c>
      <c r="C69" s="169" t="n">
        <v>13.7430373001776</v>
      </c>
      <c r="D69" s="170" t="n">
        <v>2328.88188277087</v>
      </c>
    </row>
    <row r="70" s="166" customFormat="true" ht="11.85" hidden="false" customHeight="true" outlineLevel="0" collapsed="false">
      <c r="A70" s="171" t="s">
        <v>139</v>
      </c>
      <c r="B70" s="178" t="n">
        <v>40.6316570137025</v>
      </c>
      <c r="C70" s="179" t="n">
        <v>12.9734129114282</v>
      </c>
      <c r="D70" s="180" t="n">
        <v>2290.40118660828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9.6</v>
      </c>
      <c r="C73" s="169" t="n">
        <v>13.39</v>
      </c>
      <c r="D73" s="170" t="n">
        <v>2305</v>
      </c>
    </row>
    <row r="74" s="166" customFormat="true" ht="11.85" hidden="false" customHeight="true" outlineLevel="0" collapsed="false">
      <c r="A74" s="166" t="s">
        <v>138</v>
      </c>
      <c r="B74" s="168" t="n">
        <v>39.7</v>
      </c>
      <c r="C74" s="169" t="n">
        <v>13.88</v>
      </c>
      <c r="D74" s="170" t="n">
        <v>2392</v>
      </c>
    </row>
    <row r="75" s="166" customFormat="true" ht="11.85" hidden="false" customHeight="true" outlineLevel="0" collapsed="false">
      <c r="A75" s="171" t="s">
        <v>139</v>
      </c>
      <c r="B75" s="119" t="n">
        <v>39.6</v>
      </c>
      <c r="C75" s="120" t="n">
        <v>13.44</v>
      </c>
      <c r="D75" s="136" t="n">
        <v>2312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9</v>
      </c>
      <c r="C78" s="169" t="n">
        <v>16.48</v>
      </c>
      <c r="D78" s="170" t="n">
        <v>2856</v>
      </c>
    </row>
    <row r="79" s="166" customFormat="true" ht="11.85" hidden="false" customHeight="true" outlineLevel="0" collapsed="false">
      <c r="A79" s="166" t="s">
        <v>138</v>
      </c>
      <c r="B79" s="168" t="n">
        <v>39.4</v>
      </c>
      <c r="C79" s="169" t="n">
        <v>16.08</v>
      </c>
      <c r="D79" s="170" t="n">
        <v>2749</v>
      </c>
    </row>
    <row r="80" s="166" customFormat="true" ht="11.85" hidden="false" customHeight="true" outlineLevel="0" collapsed="false">
      <c r="A80" s="171" t="s">
        <v>139</v>
      </c>
      <c r="B80" s="119" t="n">
        <v>39.6</v>
      </c>
      <c r="C80" s="120" t="n">
        <v>16.29</v>
      </c>
      <c r="D80" s="136" t="n">
        <v>280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4</v>
      </c>
      <c r="C83" s="169" t="n">
        <v>13.94</v>
      </c>
      <c r="D83" s="170" t="n">
        <v>2388</v>
      </c>
    </row>
    <row r="84" s="166" customFormat="true" ht="11.85" hidden="false" customHeight="true" outlineLevel="0" collapsed="false">
      <c r="A84" s="166" t="s">
        <v>138</v>
      </c>
      <c r="B84" s="168" t="n">
        <v>39.2</v>
      </c>
      <c r="C84" s="169" t="n">
        <v>12.25</v>
      </c>
      <c r="D84" s="170" t="n">
        <v>2084</v>
      </c>
    </row>
    <row r="85" s="166" customFormat="true" ht="11.85" hidden="false" customHeight="true" outlineLevel="0" collapsed="false">
      <c r="A85" s="171" t="s">
        <v>139</v>
      </c>
      <c r="B85" s="178" t="n">
        <v>39.3</v>
      </c>
      <c r="C85" s="179" t="n">
        <v>13.38</v>
      </c>
      <c r="D85" s="180" t="n">
        <v>2287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42</v>
      </c>
      <c r="D89" s="170" t="n">
        <v>2315</v>
      </c>
    </row>
    <row r="90" s="166" customFormat="true" ht="11.85" hidden="false" customHeight="true" outlineLevel="0" collapsed="false">
      <c r="A90" s="166" t="s">
        <v>138</v>
      </c>
      <c r="B90" s="168" t="n">
        <v>39.1</v>
      </c>
      <c r="C90" s="169" t="n">
        <v>11.95</v>
      </c>
      <c r="D90" s="170" t="n">
        <v>2029</v>
      </c>
    </row>
    <row r="91" s="166" customFormat="true" ht="11.85" hidden="false" customHeight="true" outlineLevel="0" collapsed="false">
      <c r="A91" s="171" t="s">
        <v>139</v>
      </c>
      <c r="B91" s="119" t="n">
        <v>39.6</v>
      </c>
      <c r="C91" s="120" t="n">
        <v>13.17</v>
      </c>
      <c r="D91" s="180" t="n">
        <v>2266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4</v>
      </c>
      <c r="C94" s="169" t="n">
        <v>14.4</v>
      </c>
      <c r="D94" s="170" t="n">
        <v>2465</v>
      </c>
    </row>
    <row r="95" s="166" customFormat="true" ht="11.85" hidden="false" customHeight="true" outlineLevel="0" collapsed="false">
      <c r="A95" s="166" t="s">
        <v>138</v>
      </c>
      <c r="B95" s="168" t="n">
        <v>39.4</v>
      </c>
      <c r="C95" s="169" t="n">
        <v>12.56</v>
      </c>
      <c r="D95" s="170" t="n">
        <v>2149</v>
      </c>
    </row>
    <row r="96" s="166" customFormat="true" ht="11.85" hidden="false" customHeight="true" outlineLevel="0" collapsed="false">
      <c r="A96" s="171" t="s">
        <v>139</v>
      </c>
      <c r="B96" s="178" t="n">
        <v>39.4</v>
      </c>
      <c r="C96" s="179" t="n">
        <v>13.99</v>
      </c>
      <c r="D96" s="180" t="n">
        <v>2394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2</v>
      </c>
      <c r="C99" s="169" t="n">
        <v>13.9</v>
      </c>
      <c r="D99" s="170" t="n">
        <v>2368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2</v>
      </c>
      <c r="D100" s="170" t="n">
        <v>2074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02</v>
      </c>
      <c r="D101" s="180" t="n">
        <v>2216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3</v>
      </c>
      <c r="C104" s="169" t="n">
        <v>12.98</v>
      </c>
      <c r="D104" s="170" t="n">
        <v>2273</v>
      </c>
    </row>
    <row r="105" s="166" customFormat="true" ht="11.85" hidden="false" customHeight="true" outlineLevel="0" collapsed="false">
      <c r="A105" s="166" t="s">
        <v>138</v>
      </c>
      <c r="B105" s="168" t="n">
        <v>38.9</v>
      </c>
      <c r="C105" s="169" t="n">
        <v>14.83</v>
      </c>
      <c r="D105" s="170" t="n">
        <v>2508</v>
      </c>
    </row>
    <row r="106" s="166" customFormat="true" ht="11.85" hidden="false" customHeight="true" outlineLevel="0" collapsed="false">
      <c r="A106" s="171" t="s">
        <v>139</v>
      </c>
      <c r="B106" s="178" t="n">
        <v>40</v>
      </c>
      <c r="C106" s="179" t="n">
        <v>13.35</v>
      </c>
      <c r="D106" s="180" t="n">
        <v>2321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66</v>
      </c>
      <c r="D109" s="170" t="n">
        <v>1665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6</v>
      </c>
      <c r="D110" s="170" t="n">
        <v>1469</v>
      </c>
    </row>
    <row r="111" s="166" customFormat="true" ht="11.85" hidden="false" customHeight="true" outlineLevel="0" collapsed="false">
      <c r="A111" s="171" t="s">
        <v>139</v>
      </c>
      <c r="B111" s="178" t="n">
        <v>39.6</v>
      </c>
      <c r="C111" s="179" t="n">
        <v>9</v>
      </c>
      <c r="D111" s="180" t="n">
        <v>1548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7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5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6</v>
      </c>
      <c r="C116" s="183" t="n">
        <v>20.79</v>
      </c>
      <c r="D116" s="184" t="n">
        <v>3581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144952759821</v>
      </c>
      <c r="C125" s="169" t="n">
        <v>19.8092739930383</v>
      </c>
      <c r="D125" s="170" t="n">
        <v>3444.87071108901</v>
      </c>
    </row>
    <row r="126" s="166" customFormat="true" ht="11.85" hidden="false" customHeight="true" outlineLevel="0" collapsed="false">
      <c r="A126" s="166" t="s">
        <v>138</v>
      </c>
      <c r="B126" s="168" t="n">
        <v>39.4958828186857</v>
      </c>
      <c r="C126" s="169" t="n">
        <v>14.309873317498</v>
      </c>
      <c r="D126" s="170" t="n">
        <v>2464.78226444972</v>
      </c>
    </row>
    <row r="127" s="166" customFormat="true" ht="11.85" hidden="false" customHeight="true" outlineLevel="0" collapsed="false">
      <c r="A127" s="171" t="s">
        <v>139</v>
      </c>
      <c r="B127" s="119" t="n">
        <v>39.8962748091603</v>
      </c>
      <c r="C127" s="120" t="n">
        <v>17.7005923664122</v>
      </c>
      <c r="D127" s="136" t="n">
        <v>3066.50442748092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9</v>
      </c>
      <c r="C130" s="169" t="n">
        <v>22.18</v>
      </c>
      <c r="D130" s="170" t="n">
        <v>3745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7.94</v>
      </c>
      <c r="D131" s="170" t="n">
        <v>3062</v>
      </c>
    </row>
    <row r="132" s="166" customFormat="true" ht="11.85" hidden="false" customHeight="true" outlineLevel="0" collapsed="false">
      <c r="A132" s="171" t="s">
        <v>139</v>
      </c>
      <c r="B132" s="119" t="n">
        <v>39.1</v>
      </c>
      <c r="C132" s="120" t="n">
        <v>19.68</v>
      </c>
      <c r="D132" s="136" t="n">
        <v>3344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5</v>
      </c>
      <c r="C135" s="169" t="n">
        <v>19.73</v>
      </c>
      <c r="D135" s="185" t="n">
        <v>3216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2</v>
      </c>
      <c r="D136" s="185" t="n">
        <v>2951</v>
      </c>
    </row>
    <row r="137" s="166" customFormat="true" ht="11.85" hidden="false" customHeight="true" outlineLevel="0" collapsed="false">
      <c r="A137" s="171" t="s">
        <v>139</v>
      </c>
      <c r="B137" s="178" t="n">
        <v>37.4</v>
      </c>
      <c r="C137" s="179" t="n">
        <v>18.93</v>
      </c>
      <c r="D137" s="180" t="n">
        <v>3074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9</v>
      </c>
      <c r="C141" s="169" t="n">
        <v>19.51</v>
      </c>
      <c r="D141" s="170" t="n">
        <v>3380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7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84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2</v>
      </c>
      <c r="C146" s="186" t="n">
        <v>19.12</v>
      </c>
      <c r="D146" s="187" t="n">
        <v>3254</v>
      </c>
    </row>
    <row r="147" s="166" customFormat="true" ht="11.85" hidden="false" customHeight="true" outlineLevel="0" collapsed="false">
      <c r="A147" s="166" t="s">
        <v>138</v>
      </c>
      <c r="B147" s="168" t="n">
        <v>38.9</v>
      </c>
      <c r="C147" s="169" t="n">
        <v>12.08</v>
      </c>
      <c r="D147" s="170" t="n">
        <v>2042</v>
      </c>
    </row>
    <row r="148" s="166" customFormat="true" ht="11.85" hidden="false" customHeight="true" outlineLevel="0" collapsed="false">
      <c r="A148" s="171" t="s">
        <v>139</v>
      </c>
      <c r="B148" s="119" t="n">
        <v>39</v>
      </c>
      <c r="C148" s="188" t="n">
        <v>14.02</v>
      </c>
      <c r="D148" s="184" t="n">
        <v>2376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5</v>
      </c>
      <c r="C152" s="169" t="n">
        <v>20.01</v>
      </c>
      <c r="D152" s="170" t="n">
        <v>3432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74</v>
      </c>
      <c r="D153" s="170" t="n">
        <v>2496</v>
      </c>
    </row>
    <row r="154" s="64" customFormat="true" ht="11.85" hidden="false" customHeight="true" outlineLevel="0" collapsed="false">
      <c r="A154" s="189" t="s">
        <v>139</v>
      </c>
      <c r="B154" s="190" t="n">
        <v>39.3</v>
      </c>
      <c r="C154" s="191" t="n">
        <v>18.67</v>
      </c>
      <c r="D154" s="192" t="n">
        <v>3191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5</v>
      </c>
      <c r="D157" s="170" t="n">
        <v>3780</v>
      </c>
    </row>
    <row r="158" s="166" customFormat="true" ht="11.85" hidden="false" customHeight="true" outlineLevel="0" collapsed="false">
      <c r="A158" s="166" t="s">
        <v>138</v>
      </c>
      <c r="B158" s="168" t="n">
        <v>39.4</v>
      </c>
      <c r="C158" s="169" t="n">
        <v>16.9</v>
      </c>
      <c r="D158" s="170" t="n">
        <v>289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19.79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40.3</v>
      </c>
      <c r="C167" s="169" t="n">
        <v>10.35</v>
      </c>
      <c r="D167" s="170" t="n">
        <v>1811</v>
      </c>
    </row>
    <row r="168" s="64" customFormat="true" ht="11.85" hidden="false" customHeight="true" outlineLevel="0" collapsed="false">
      <c r="A168" s="166" t="s">
        <v>138</v>
      </c>
      <c r="B168" s="168" t="n">
        <v>38.7</v>
      </c>
      <c r="C168" s="169" t="n">
        <v>11.21</v>
      </c>
      <c r="D168" s="170" t="n">
        <v>1886</v>
      </c>
    </row>
    <row r="169" s="64" customFormat="true" ht="11.85" hidden="false" customHeight="true" outlineLevel="0" collapsed="false">
      <c r="A169" s="189" t="s">
        <v>139</v>
      </c>
      <c r="B169" s="194" t="n">
        <v>39.8</v>
      </c>
      <c r="C169" s="195" t="n">
        <v>10.58</v>
      </c>
      <c r="D169" s="196" t="n">
        <v>183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86" t="n">
        <v>9.5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2</v>
      </c>
      <c r="C173" s="186" t="n">
        <v>10.97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4</v>
      </c>
      <c r="C174" s="197" t="n">
        <v>9.74</v>
      </c>
      <c r="D174" s="198" t="n">
        <v>1583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5.8</v>
      </c>
      <c r="C177" s="169" t="n">
        <v>7.24</v>
      </c>
      <c r="D177" s="170" t="n">
        <v>1440</v>
      </c>
    </row>
    <row r="178" s="64" customFormat="true" ht="11.85" hidden="false" customHeight="true" outlineLevel="0" collapsed="false">
      <c r="A178" s="166" t="s">
        <v>138</v>
      </c>
      <c r="B178" s="168" t="n">
        <v>42.8</v>
      </c>
      <c r="C178" s="169" t="n">
        <v>7.55</v>
      </c>
      <c r="D178" s="170" t="n">
        <v>1404</v>
      </c>
    </row>
    <row r="179" s="64" customFormat="true" ht="11.85" hidden="false" customHeight="true" outlineLevel="0" collapsed="false">
      <c r="A179" s="189" t="s">
        <v>139</v>
      </c>
      <c r="B179" s="194" t="n">
        <v>45.4</v>
      </c>
      <c r="C179" s="195" t="n">
        <v>7.28</v>
      </c>
      <c r="D179" s="196" t="n">
        <v>1435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0.7</v>
      </c>
      <c r="C182" s="169" t="n">
        <v>10.8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4</v>
      </c>
      <c r="C183" s="186" t="n">
        <v>10.15</v>
      </c>
      <c r="D183" s="187" t="n">
        <v>1782</v>
      </c>
    </row>
    <row r="184" s="64" customFormat="true" ht="11.85" hidden="false" customHeight="true" outlineLevel="0" collapsed="false">
      <c r="A184" s="189" t="s">
        <v>139</v>
      </c>
      <c r="B184" s="194" t="n">
        <v>40.6</v>
      </c>
      <c r="C184" s="195" t="n">
        <v>10.61</v>
      </c>
      <c r="D184" s="196" t="n">
        <v>1873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9</v>
      </c>
      <c r="D187" s="170" t="n">
        <v>319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72</v>
      </c>
      <c r="D188" s="170" t="n">
        <v>3064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01</v>
      </c>
      <c r="D189" s="196" t="n">
        <v>3128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05</v>
      </c>
      <c r="D192" s="170" t="n">
        <v>3925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02</v>
      </c>
      <c r="D193" s="170" t="n">
        <v>3533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66</v>
      </c>
      <c r="D194" s="192" t="n">
        <v>3655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1</v>
      </c>
      <c r="C197" s="169" t="n">
        <v>22.45</v>
      </c>
      <c r="D197" s="170" t="n">
        <v>3914</v>
      </c>
    </row>
    <row r="198" s="64" customFormat="true" ht="11.85" hidden="false" customHeight="true" outlineLevel="0" collapsed="false">
      <c r="A198" s="166" t="s">
        <v>138</v>
      </c>
      <c r="B198" s="168" t="n">
        <v>39.6</v>
      </c>
      <c r="C198" s="169" t="n">
        <v>15.92</v>
      </c>
      <c r="D198" s="170" t="n">
        <v>2742</v>
      </c>
    </row>
    <row r="199" s="64" customFormat="true" ht="11.85" hidden="false" customHeight="true" outlineLevel="0" collapsed="false">
      <c r="A199" s="189" t="s">
        <v>139</v>
      </c>
      <c r="B199" s="194" t="n">
        <v>39.8</v>
      </c>
      <c r="C199" s="195" t="n">
        <v>17.67</v>
      </c>
      <c r="D199" s="196" t="n">
        <v>3054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2</v>
      </c>
      <c r="C202" s="169" t="n">
        <v>26.26</v>
      </c>
      <c r="D202" s="170" t="n">
        <v>458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29</v>
      </c>
      <c r="D203" s="170" t="n">
        <v>2981</v>
      </c>
    </row>
    <row r="204" s="64" customFormat="true" ht="11.85" hidden="false" customHeight="true" outlineLevel="0" collapsed="false">
      <c r="A204" s="189" t="s">
        <v>139</v>
      </c>
      <c r="B204" s="194" t="n">
        <v>39.8</v>
      </c>
      <c r="C204" s="195" t="n">
        <v>19.75</v>
      </c>
      <c r="D204" s="196" t="n">
        <v>3418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51</v>
      </c>
      <c r="D207" s="170" t="n">
        <v>2168</v>
      </c>
    </row>
    <row r="208" s="64" customFormat="true" ht="11.85" hidden="false" customHeight="true" outlineLevel="0" collapsed="false">
      <c r="A208" s="166" t="s">
        <v>138</v>
      </c>
      <c r="B208" s="168" t="n">
        <v>39.8</v>
      </c>
      <c r="C208" s="169" t="n">
        <v>12.34</v>
      </c>
      <c r="D208" s="170" t="n">
        <v>2136</v>
      </c>
    </row>
    <row r="209" s="64" customFormat="true" ht="11.85" hidden="false" customHeight="true" outlineLevel="0" collapsed="false">
      <c r="A209" s="189" t="s">
        <v>139</v>
      </c>
      <c r="B209" s="132" t="n">
        <v>39.8</v>
      </c>
      <c r="C209" s="201" t="n">
        <v>12.39</v>
      </c>
      <c r="D209" s="121" t="n">
        <v>2144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36</v>
      </c>
      <c r="D212" s="187" t="n">
        <v>2668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73</v>
      </c>
      <c r="D213" s="170" t="n">
        <v>2352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13</v>
      </c>
      <c r="D214" s="121" t="n">
        <v>2428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7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2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2</v>
      </c>
      <c r="C222" s="203" t="n">
        <v>14.82</v>
      </c>
      <c r="D222" s="204" t="n">
        <v>2524</v>
      </c>
    </row>
    <row r="223" s="64" customFormat="true" ht="11.85" hidden="false" customHeight="true" outlineLevel="0" collapsed="false">
      <c r="A223" s="166" t="s">
        <v>138</v>
      </c>
      <c r="B223" s="168" t="n">
        <v>39</v>
      </c>
      <c r="C223" s="202" t="n">
        <v>11.86</v>
      </c>
      <c r="D223" s="185" t="n">
        <v>2012</v>
      </c>
    </row>
    <row r="224" s="64" customFormat="true" ht="11.85" hidden="false" customHeight="true" outlineLevel="0" collapsed="false">
      <c r="A224" s="189" t="s">
        <v>139</v>
      </c>
      <c r="B224" s="132" t="n">
        <v>39.1</v>
      </c>
      <c r="C224" s="205" t="n">
        <v>13</v>
      </c>
      <c r="D224" s="206" t="n">
        <v>2209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Marina Wenzlow</cp:lastModifiedBy>
  <cp:lastPrinted>2011-10-12T09:23:05Z</cp:lastPrinted>
  <dcterms:modified xsi:type="dcterms:W3CDTF">2011-10-13T04:44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