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1</definedName>
    <definedName function="false" hidden="false" localSheetId="4" name="_xlnm.Print_Area" vbProcedure="false">Graf1!$A$1:$H$54</definedName>
    <definedName function="false" hidden="false" localSheetId="10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11</t>
  </si>
  <si>
    <t xml:space="preserve">Vierteljährliche Verdiensterhebung
im Land Brandenburg
2. Quartal 2011
</t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                             2. Quartal 2011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2/11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 Son-</t>
  </si>
  <si>
    <t xml:space="preserve">Durchschnittlicher Bruttoverdienst und die </t>
  </si>
  <si>
    <t xml:space="preserve">derzahlungen der voll- und teilzeitbeschäftigten</t>
  </si>
  <si>
    <t xml:space="preserve">bezahlte Wochenarbeitszeit der voll- und teil-</t>
  </si>
  <si>
    <t xml:space="preserve">Arbeitnehmer im Land Brandenburg im   </t>
  </si>
  <si>
    <t xml:space="preserve">zeitbeschäftigten Arbeitnehmer im Land </t>
  </si>
  <si>
    <t xml:space="preserve">2. Quartal 2011 nach ausgewählten</t>
  </si>
  <si>
    <t xml:space="preserve">Brandenburg im 2. Quartal 2011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2. Quartal 2011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2. Quartal 2011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</t>
  </si>
  <si>
    <t xml:space="preserve">2. Quartal 2011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2. Quartal 2011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2. Quartal  2011 ausgewählter Wirtschaftsbereiche 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2. Quartal 2011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2. Quartal 2011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2. Quartal 2011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 
    vollzeitbeschäftigten Arbeitnehmer¹ im Land Brandenburg im 2. Quartal 2011 
    nach Geschlecht und Leistungsgruppen in Wirtschaftsbereichen</t>
  </si>
  <si>
    <t xml:space="preserve">Anteil der voll- und teilzeitbeschäftigten Arbeitnehmer¹ im Land Brandenburg im 2. Quartal 2011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2. Quartal 2011 im Produzierenden Gewerbe und Dienstleistungsbereich nach Tätigkeiten und Geschlecht</t>
  </si>
  <si>
    <t xml:space="preserve">Daten der Grafik 3</t>
  </si>
  <si>
    <t xml:space="preserve">Bruttomonatsverdienst 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2. Quartal 2011
    nach Geschlecht und ausgewählten Wirtschaftsbereichen </t>
  </si>
  <si>
    <t xml:space="preserve">Bezahlte
Wochenarbeitszeit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 </t>
  </si>
  <si>
    <t xml:space="preserve">Metallerzeugnissen</t>
  </si>
  <si>
    <t xml:space="preserve">Herstellung v. Datenverarbeitungsgeräten, elektronischen 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2. Quartal 2011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Gesundheits- u. Sozialwesen          </t>
  </si>
  <si>
    <t xml:space="preserve">                                                                                                                                                                     </t>
  </si>
  <si>
    <t xml:space="preserve">Erbringung v. freiberuflichen, wissenschaftl. u. technischen Dienstleistungen</t>
  </si>
  <si>
    <t xml:space="preserve">Grundstücks- und Wohnungswesen            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2. Quartal 2011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2. Quartal 2011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\(#\ ##0.00\);&quot;(– &quot;#\ ##0.00\)"/>
    <numFmt numFmtId="178" formatCode="\(#\ ##0\);&quot;(– &quot;#\ ##0\)"/>
    <numFmt numFmtId="179" formatCode="0;[RED]0"/>
    <numFmt numFmtId="180" formatCode="0.0;[RED]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5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1</c:v>
                </c:pt>
                <c:pt idx="1">
                  <c:v>39.6</c:v>
                </c:pt>
                <c:pt idx="2">
                  <c:v>39.6</c:v>
                </c:pt>
                <c:pt idx="3">
                  <c:v>40</c:v>
                </c:pt>
                <c:pt idx="4">
                  <c:v>39.6</c:v>
                </c:pt>
                <c:pt idx="5">
                  <c:v>38.4</c:v>
                </c:pt>
                <c:pt idx="6">
                  <c:v>39.2</c:v>
                </c:pt>
                <c:pt idx="7">
                  <c:v>37.6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0</c:v>
                </c:pt>
                <c:pt idx="1">
                  <c:v>29</c:v>
                </c:pt>
                <c:pt idx="2">
                  <c:v>27.3</c:v>
                </c:pt>
                <c:pt idx="3">
                  <c:v>25.5</c:v>
                </c:pt>
                <c:pt idx="4">
                  <c:v>28.7</c:v>
                </c:pt>
                <c:pt idx="5">
                  <c:v>31.8</c:v>
                </c:pt>
                <c:pt idx="6">
                  <c:v>29.1</c:v>
                </c:pt>
                <c:pt idx="7">
                  <c:v>27.8</c:v>
                </c:pt>
              </c:numCache>
            </c:numRef>
          </c:val>
        </c:ser>
        <c:gapWidth val="150"/>
        <c:overlap val="0"/>
        <c:axId val="64004969"/>
        <c:axId val="69556638"/>
      </c:barChart>
      <c:catAx>
        <c:axId val="64004969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638"/>
        <c:crossesAt val="0"/>
        <c:auto val="1"/>
        <c:lblAlgn val="ctr"/>
        <c:lblOffset val="100"/>
        <c:noMultiLvlLbl val="0"/>
      </c:catAx>
      <c:valAx>
        <c:axId val="69556638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96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1280458671763"/>
          <c:w val="0.94586255259467"/>
          <c:h val="0.937075967510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L$7:$L$19</c:f>
              <c:numCache>
                <c:formatCode>General</c:formatCode>
                <c:ptCount val="13"/>
                <c:pt idx="0">
                  <c:v>3.344</c:v>
                </c:pt>
                <c:pt idx="1">
                  <c:v>3.581</c:v>
                </c:pt>
                <c:pt idx="2">
                  <c:v>1.548</c:v>
                </c:pt>
                <c:pt idx="3">
                  <c:v>2.321</c:v>
                </c:pt>
                <c:pt idx="4">
                  <c:v>2.805</c:v>
                </c:pt>
                <c:pt idx="5">
                  <c:v>3.63</c:v>
                </c:pt>
                <c:pt idx="6">
                  <c:v>3.627</c:v>
                </c:pt>
                <c:pt idx="7">
                  <c:v>2.367</c:v>
                </c:pt>
                <c:pt idx="8">
                  <c:v>2.388</c:v>
                </c:pt>
                <c:pt idx="9">
                  <c:v>3.1</c:v>
                </c:pt>
                <c:pt idx="10">
                  <c:v>2.52</c:v>
                </c:pt>
                <c:pt idx="11">
                  <c:v>2.587</c:v>
                </c:pt>
                <c:pt idx="12">
                  <c:v>3.658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M$7:$M$19</c:f>
              <c:numCache>
                <c:formatCode>General</c:formatCode>
                <c:ptCount val="13"/>
                <c:pt idx="0">
                  <c:v>2.272</c:v>
                </c:pt>
                <c:pt idx="1">
                  <c:v>1.861</c:v>
                </c:pt>
                <c:pt idx="2">
                  <c:v>0.889</c:v>
                </c:pt>
                <c:pt idx="3">
                  <c:v>1.578</c:v>
                </c:pt>
                <c:pt idx="4">
                  <c:v>1.672</c:v>
                </c:pt>
                <c:pt idx="5">
                  <c:v>2.742</c:v>
                </c:pt>
                <c:pt idx="6">
                  <c:v>2.211</c:v>
                </c:pt>
                <c:pt idx="7">
                  <c:v>1.469</c:v>
                </c:pt>
                <c:pt idx="8">
                  <c:v>1.542</c:v>
                </c:pt>
                <c:pt idx="9">
                  <c:v>2.103</c:v>
                </c:pt>
                <c:pt idx="10">
                  <c:v>1.785</c:v>
                </c:pt>
                <c:pt idx="11">
                  <c:v>1.305</c:v>
                </c:pt>
                <c:pt idx="12">
                  <c:v>2.128</c:v>
                </c:pt>
              </c:numCache>
            </c:numRef>
          </c:val>
        </c:ser>
        <c:gapWidth val="150"/>
        <c:overlap val="0"/>
        <c:axId val="65748739"/>
        <c:axId val="95392658"/>
      </c:barChart>
      <c:catAx>
        <c:axId val="65748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2658"/>
        <c:crossesAt val="0"/>
        <c:auto val="1"/>
        <c:lblAlgn val="ctr"/>
        <c:lblOffset val="100"/>
        <c:noMultiLvlLbl val="0"/>
      </c:catAx>
      <c:valAx>
        <c:axId val="95392658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1584852734923"/>
              <c:y val="0.956808408982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903225806452"/>
          <c:y val="0.4453416149068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5</c:v>
                </c:pt>
                <c:pt idx="1">
                  <c:v>20.7</c:v>
                </c:pt>
                <c:pt idx="2">
                  <c:v>49.8</c:v>
                </c:pt>
                <c:pt idx="3">
                  <c:v>15.7</c:v>
                </c:pt>
                <c:pt idx="4">
                  <c:v>5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347</c:v>
                </c:pt>
                <c:pt idx="1">
                  <c:v>3314</c:v>
                </c:pt>
                <c:pt idx="2">
                  <c:v>2301</c:v>
                </c:pt>
                <c:pt idx="3">
                  <c:v>1782</c:v>
                </c:pt>
                <c:pt idx="4">
                  <c:v>1606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09</c:v>
                </c:pt>
                <c:pt idx="1">
                  <c:v>3004</c:v>
                </c:pt>
                <c:pt idx="2">
                  <c:v>2056</c:v>
                </c:pt>
                <c:pt idx="3">
                  <c:v>1418</c:v>
                </c:pt>
                <c:pt idx="4">
                  <c:v>1226</c:v>
                </c:pt>
              </c:numCache>
            </c:numRef>
          </c:val>
        </c:ser>
        <c:gapWidth val="150"/>
        <c:overlap val="0"/>
        <c:axId val="46914137"/>
        <c:axId val="73341460"/>
      </c:barChart>
      <c:catAx>
        <c:axId val="46914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460"/>
        <c:crossesAt val="0"/>
        <c:auto val="1"/>
        <c:lblAlgn val="ctr"/>
        <c:lblOffset val="100"/>
        <c:noMultiLvlLbl val="0"/>
      </c:catAx>
      <c:valAx>
        <c:axId val="733414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0779500430663"/>
          <c:w val="0.962459625815102"/>
          <c:h val="0.9286175710594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5</c:f>
              <c:strCache>
                <c:ptCount val="18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Erbringung v. sonst. Dienstleistungen   </c:v>
                </c:pt>
                <c:pt idx="3">
                  <c:v>Handel2                                           </c:v>
                </c:pt>
                <c:pt idx="4">
                  <c:v>Baugewerbe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Gesundheits- u. Sozialwesen          </c:v>
                </c:pt>
                <c:pt idx="10">
                  <c:v>Erbringung v. freiberuflichen, wissenschaftl. u. technischen Dienstleistungen</c:v>
                </c:pt>
                <c:pt idx="11">
                  <c:v>Grundstücks- und Wohnungswesen            </c:v>
                </c:pt>
                <c:pt idx="12">
                  <c:v>Öffentliche Verwaltung, Verteidigung, Sozialversicherung</c:v>
                </c:pt>
                <c:pt idx="13">
                  <c:v>Erbringung v. Finanz- u. Versicherungsleistungen                 </c:v>
                </c:pt>
                <c:pt idx="14">
                  <c:v>Information und Kommunikation</c:v>
                </c:pt>
                <c:pt idx="15">
                  <c:v>Energie- und Wasserversorgung                    </c:v>
                </c:pt>
                <c:pt idx="16">
                  <c:v>Erziehung und Unterricht                         </c:v>
                </c:pt>
                <c:pt idx="17">
                  <c:v>Bergbau und Gewinnung von Steinen und Erden</c:v>
                </c:pt>
              </c:strCache>
            </c:strRef>
          </c:cat>
          <c:val>
            <c:numRef>
              <c:f>'Graf 4'!$H$8:$H$25</c:f>
              <c:numCache>
                <c:formatCode>General</c:formatCode>
                <c:ptCount val="18"/>
                <c:pt idx="0">
                  <c:v>-43.5</c:v>
                </c:pt>
                <c:pt idx="1">
                  <c:v>-33.1</c:v>
                </c:pt>
                <c:pt idx="2">
                  <c:v>-19.3</c:v>
                </c:pt>
                <c:pt idx="3">
                  <c:v>-16.5</c:v>
                </c:pt>
                <c:pt idx="4">
                  <c:v>-15.6</c:v>
                </c:pt>
                <c:pt idx="5">
                  <c:v>-15.2</c:v>
                </c:pt>
                <c:pt idx="6">
                  <c:v>-5.5</c:v>
                </c:pt>
                <c:pt idx="7">
                  <c:v>-4.7</c:v>
                </c:pt>
                <c:pt idx="8">
                  <c:v>2.4</c:v>
                </c:pt>
                <c:pt idx="9">
                  <c:v>11.5</c:v>
                </c:pt>
                <c:pt idx="10">
                  <c:v>12</c:v>
                </c:pt>
                <c:pt idx="11">
                  <c:v>12.3</c:v>
                </c:pt>
                <c:pt idx="12">
                  <c:v>14.2</c:v>
                </c:pt>
                <c:pt idx="13">
                  <c:v>22.1</c:v>
                </c:pt>
                <c:pt idx="14">
                  <c:v>30.8</c:v>
                </c:pt>
                <c:pt idx="15">
                  <c:v>32.6</c:v>
                </c:pt>
                <c:pt idx="16">
                  <c:v>33.5</c:v>
                </c:pt>
                <c:pt idx="17">
                  <c:v>33.6</c:v>
                </c:pt>
              </c:numCache>
            </c:numRef>
          </c:val>
        </c:ser>
        <c:gapWidth val="150"/>
        <c:overlap val="0"/>
        <c:axId val="14942860"/>
        <c:axId val="31878817"/>
      </c:barChart>
      <c:catAx>
        <c:axId val="1494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8817"/>
        <c:auto val="1"/>
        <c:lblAlgn val="ctr"/>
        <c:lblOffset val="100"/>
        <c:noMultiLvlLbl val="0"/>
      </c:catAx>
      <c:valAx>
        <c:axId val="318788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6</c:v>
                </c:pt>
                <c:pt idx="1">
                  <c:v>86.9</c:v>
                </c:pt>
                <c:pt idx="2">
                  <c:v>53.9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6</c:v>
                </c:pt>
                <c:pt idx="1">
                  <c:v>6.7</c:v>
                </c:pt>
                <c:pt idx="2">
                  <c:v>37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8</c:v>
                </c:pt>
                <c:pt idx="1">
                  <c:v>6.4</c:v>
                </c:pt>
                <c:pt idx="2">
                  <c:v>9.1</c:v>
                </c:pt>
              </c:numCache>
            </c:numRef>
          </c:val>
        </c:ser>
        <c:gapWidth val="150"/>
        <c:overlap val="100"/>
        <c:axId val="49247029"/>
        <c:axId val="14223450"/>
      </c:barChart>
      <c:catAx>
        <c:axId val="49247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450"/>
        <c:crossesAt val="0"/>
        <c:auto val="1"/>
        <c:lblAlgn val="ctr"/>
        <c:lblOffset val="100"/>
        <c:noMultiLvlLbl val="0"/>
      </c:catAx>
      <c:valAx>
        <c:axId val="142234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2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6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5</xdr:col>
      <xdr:colOff>10800</xdr:colOff>
      <xdr:row>39</xdr:row>
      <xdr:rowOff>114480</xdr:rowOff>
    </xdr:to>
    <xdr:graphicFrame>
      <xdr:nvGraphicFramePr>
        <xdr:cNvPr id="9" name="Chart 2083"/>
        <xdr:cNvGraphicFramePr/>
      </xdr:nvGraphicFramePr>
      <xdr:xfrm>
        <a:off x="0" y="666360"/>
        <a:ext cx="5906880" cy="668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1720</xdr:colOff>
      <xdr:row>3</xdr:row>
      <xdr:rowOff>9360</xdr:rowOff>
    </xdr:from>
    <xdr:to>
      <xdr:col>2</xdr:col>
      <xdr:colOff>352800</xdr:colOff>
      <xdr:row>36</xdr:row>
      <xdr:rowOff>86040</xdr:rowOff>
    </xdr:to>
    <xdr:sp>
      <xdr:nvSpPr>
        <xdr:cNvPr id="28" name="Line 2085"/>
        <xdr:cNvSpPr/>
      </xdr:nvSpPr>
      <xdr:spPr>
        <a:xfrm>
          <a:off x="3189600" y="780840"/>
          <a:ext cx="1080" cy="6058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649399719666</cdr:x>
      <cdr:y>0.126776485788114</cdr:y>
    </cdr:from>
    <cdr:to>
      <cdr:x>0.525991833749771</cdr:x>
      <cdr:y>0.152024117140396</cdr:y>
    </cdr:to>
    <cdr:sp>
      <cdr:nvSpPr>
        <cdr:cNvPr id="10" name="Text 1042"/>
        <cdr:cNvSpPr/>
      </cdr:nvSpPr>
      <cdr:spPr>
        <a:xfrm>
          <a:off x="983520" y="847800"/>
          <a:ext cx="212364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0493631543665</cdr:x>
      <cdr:y>0.0332687338501292</cdr:y>
    </cdr:from>
    <cdr:to>
      <cdr:x>0.525991833749771</cdr:x>
      <cdr:y>0.0637381567614126</cdr:y>
    </cdr:to>
    <cdr:sp>
      <cdr:nvSpPr>
        <cdr:cNvPr id="11" name="Text 1043"/>
        <cdr:cNvSpPr/>
      </cdr:nvSpPr>
      <cdr:spPr>
        <a:xfrm>
          <a:off x="593640" y="222480"/>
          <a:ext cx="25135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82442562008654</cdr:x>
      <cdr:y>0.222276055124892</cdr:y>
    </cdr:from>
    <cdr:to>
      <cdr:x>0.52398074227558</cdr:x>
      <cdr:y>0.245747200689061</cdr:y>
    </cdr:to>
    <cdr:sp>
      <cdr:nvSpPr>
        <cdr:cNvPr id="12" name="Text 1044"/>
        <cdr:cNvSpPr/>
      </cdr:nvSpPr>
      <cdr:spPr>
        <a:xfrm>
          <a:off x="521280" y="1486440"/>
          <a:ext cx="2574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47705527454446</cdr:x>
      <cdr:y>0.36999354005168</cdr:y>
    </cdr:from>
    <cdr:to>
      <cdr:x>0.523005667621427</cdr:x>
      <cdr:y>0.414997846683893</cdr:y>
    </cdr:to>
    <cdr:sp>
      <cdr:nvSpPr>
        <cdr:cNvPr id="13" name="Text 1045"/>
        <cdr:cNvSpPr/>
      </cdr:nvSpPr>
      <cdr:spPr>
        <a:xfrm>
          <a:off x="500760" y="2474280"/>
          <a:ext cx="258876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220427814005</cdr:x>
      <cdr:y>0.0764965546942291</cdr:y>
    </cdr:from>
    <cdr:to>
      <cdr:x>0.523005667621427</cdr:x>
      <cdr:y>0.0997523686477175</cdr:y>
    </cdr:to>
    <cdr:sp>
      <cdr:nvSpPr>
        <cdr:cNvPr id="14" name="Text 1046"/>
        <cdr:cNvSpPr/>
      </cdr:nvSpPr>
      <cdr:spPr>
        <a:xfrm>
          <a:off x="1696680" y="511560"/>
          <a:ext cx="139284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576227390180879</cdr:y>
    </cdr:from>
    <cdr:to>
      <cdr:x>0.789749527698214</cdr:x>
      <cdr:y>0.601475021533161</cdr:y>
    </cdr:to>
    <cdr:sp>
      <cdr:nvSpPr>
        <cdr:cNvPr id="15" name="Text 1047"/>
        <cdr:cNvSpPr/>
      </cdr:nvSpPr>
      <cdr:spPr>
        <a:xfrm>
          <a:off x="3270960" y="3853440"/>
          <a:ext cx="139428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531276916451335</cdr:y>
    </cdr:from>
    <cdr:to>
      <cdr:x>0.802730209031629</cdr:x>
      <cdr:y>0.557224375538329</cdr:y>
    </cdr:to>
    <cdr:sp>
      <cdr:nvSpPr>
        <cdr:cNvPr id="16" name="Text 1048"/>
        <cdr:cNvSpPr/>
      </cdr:nvSpPr>
      <cdr:spPr>
        <a:xfrm>
          <a:off x="3270960" y="3552840"/>
          <a:ext cx="147096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743494423792</cdr:x>
      <cdr:y>0.327519379844961</cdr:y>
    </cdr:from>
    <cdr:to>
      <cdr:x>0.525016759095618</cdr:x>
      <cdr:y>0.35551248923342</cdr:y>
    </cdr:to>
    <cdr:sp>
      <cdr:nvSpPr>
        <cdr:cNvPr id="17" name="Text 1049"/>
        <cdr:cNvSpPr/>
      </cdr:nvSpPr>
      <cdr:spPr>
        <a:xfrm>
          <a:off x="1185840" y="2190240"/>
          <a:ext cx="19155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003047108294</cdr:x>
      <cdr:y>0.780523255813954</cdr:y>
    </cdr:from>
    <cdr:to>
      <cdr:x>0.909500883661405</cdr:x>
      <cdr:y>0.811261843238587</cdr:y>
    </cdr:to>
    <cdr:sp>
      <cdr:nvSpPr>
        <cdr:cNvPr id="18" name="Text 1050"/>
        <cdr:cNvSpPr/>
      </cdr:nvSpPr>
      <cdr:spPr>
        <a:xfrm>
          <a:off x="3249000" y="5219640"/>
          <a:ext cx="212364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300444877811</cdr:x>
      <cdr:y>0.477982342807924</cdr:y>
    </cdr:from>
    <cdr:to>
      <cdr:x>0.525016759095618</cdr:x>
      <cdr:y>0.506729112833764</cdr:y>
    </cdr:to>
    <cdr:sp>
      <cdr:nvSpPr>
        <cdr:cNvPr id="19" name="Text 1051"/>
        <cdr:cNvSpPr/>
      </cdr:nvSpPr>
      <cdr:spPr>
        <a:xfrm>
          <a:off x="1789920" y="3196440"/>
          <a:ext cx="13114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5020415625571</cdr:x>
      <cdr:y>0.267226528854436</cdr:y>
    </cdr:from>
    <cdr:to>
      <cdr:x>0.525016759095618</cdr:x>
      <cdr:y>0.311477174849268</cdr:y>
    </cdr:to>
    <cdr:sp>
      <cdr:nvSpPr>
        <cdr:cNvPr id="20" name="Text 1052"/>
        <cdr:cNvSpPr/>
      </cdr:nvSpPr>
      <cdr:spPr>
        <a:xfrm>
          <a:off x="1092960" y="1787040"/>
          <a:ext cx="200844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427487080103359</cdr:y>
    </cdr:from>
    <cdr:to>
      <cdr:x>0.52398074227558</cdr:x>
      <cdr:y>0.45198105081826</cdr:y>
    </cdr:to>
    <cdr:sp>
      <cdr:nvSpPr>
        <cdr:cNvPr id="21" name="Text 1053"/>
        <cdr:cNvSpPr/>
      </cdr:nvSpPr>
      <cdr:spPr>
        <a:xfrm>
          <a:off x="1448640" y="2858760"/>
          <a:ext cx="16466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630275624461671</cdr:y>
    </cdr:from>
    <cdr:to>
      <cdr:x>0.779511243829606</cdr:x>
      <cdr:y>0.652723944875108</cdr:y>
    </cdr:to>
    <cdr:sp>
      <cdr:nvSpPr>
        <cdr:cNvPr id="22" name="Text 1054"/>
        <cdr:cNvSpPr/>
      </cdr:nvSpPr>
      <cdr:spPr>
        <a:xfrm>
          <a:off x="3270960" y="4214880"/>
          <a:ext cx="133380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252422451094</cdr:x>
      <cdr:y>0.679748062015504</cdr:y>
    </cdr:from>
    <cdr:to>
      <cdr:x>0.686757267353282</cdr:x>
      <cdr:y>0.707741171403962</cdr:y>
    </cdr:to>
    <cdr:sp>
      <cdr:nvSpPr>
        <cdr:cNvPr id="23" name="Text 1055"/>
        <cdr:cNvSpPr/>
      </cdr:nvSpPr>
      <cdr:spPr>
        <a:xfrm>
          <a:off x="3321360" y="4545720"/>
          <a:ext cx="735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252422451094</cdr:x>
      <cdr:y>0.728251507321275</cdr:y>
    </cdr:from>
    <cdr:to>
      <cdr:x>0.682978853068438</cdr:x>
      <cdr:y>0.750753660637382</cdr:y>
    </cdr:to>
    <cdr:sp>
      <cdr:nvSpPr>
        <cdr:cNvPr id="24" name="Text 1056"/>
        <cdr:cNvSpPr/>
      </cdr:nvSpPr>
      <cdr:spPr>
        <a:xfrm>
          <a:off x="3321360" y="4870080"/>
          <a:ext cx="7131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003047108294</cdr:x>
      <cdr:y>0.818475452196382</cdr:y>
    </cdr:from>
    <cdr:to>
      <cdr:x>0.873240294960083</cdr:x>
      <cdr:y>0.866978897502153</cdr:y>
    </cdr:to>
    <cdr:sp>
      <cdr:nvSpPr>
        <cdr:cNvPr id="25" name="Text 1057"/>
        <cdr:cNvSpPr/>
      </cdr:nvSpPr>
      <cdr:spPr>
        <a:xfrm>
          <a:off x="3249000" y="5473440"/>
          <a:ext cx="190944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874246339362618</cdr:y>
    </cdr:from>
    <cdr:to>
      <cdr:x>0.737765860198671</cdr:x>
      <cdr:y>0.896748492678725</cdr:y>
    </cdr:to>
    <cdr:sp>
      <cdr:nvSpPr>
        <cdr:cNvPr id="26" name="Text 1058"/>
        <cdr:cNvSpPr/>
      </cdr:nvSpPr>
      <cdr:spPr>
        <a:xfrm>
          <a:off x="3270960" y="5846400"/>
          <a:ext cx="10872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176248923341947</cdr:y>
    </cdr:from>
    <cdr:to>
      <cdr:x>0.52398074227558</cdr:x>
      <cdr:y>0.200742894056848</cdr:y>
    </cdr:to>
    <cdr:sp>
      <cdr:nvSpPr>
        <cdr:cNvPr id="27" name="Text 1059"/>
        <cdr:cNvSpPr/>
      </cdr:nvSpPr>
      <cdr:spPr>
        <a:xfrm>
          <a:off x="1448640" y="1178640"/>
          <a:ext cx="16466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9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9.1</v>
      </c>
      <c r="H23" s="16" t="n">
        <v>30</v>
      </c>
    </row>
    <row r="24" customFormat="false" ht="12.75" hidden="false" customHeight="false" outlineLevel="0" collapsed="false">
      <c r="E24" s="11"/>
      <c r="F24" s="17" t="s">
        <v>13</v>
      </c>
      <c r="G24" s="18" t="n">
        <v>39.6</v>
      </c>
      <c r="H24" s="18" t="n">
        <v>29</v>
      </c>
    </row>
    <row r="25" customFormat="false" ht="12.75" hidden="false" customHeight="false" outlineLevel="0" collapsed="false">
      <c r="E25" s="11"/>
      <c r="F25" s="15" t="s">
        <v>14</v>
      </c>
      <c r="G25" s="18" t="n">
        <v>39.6</v>
      </c>
      <c r="H25" s="18" t="n">
        <v>27.3</v>
      </c>
    </row>
    <row r="26" customFormat="false" ht="12.75" hidden="false" customHeight="false" outlineLevel="0" collapsed="false">
      <c r="E26" s="11"/>
      <c r="F26" s="15" t="s">
        <v>15</v>
      </c>
      <c r="G26" s="18" t="n">
        <v>40</v>
      </c>
      <c r="H26" s="18" t="n">
        <v>25.5</v>
      </c>
    </row>
    <row r="27" customFormat="false" ht="12.75" hidden="false" customHeight="false" outlineLevel="0" collapsed="false">
      <c r="E27" s="11"/>
      <c r="F27" s="15" t="s">
        <v>16</v>
      </c>
      <c r="G27" s="18" t="n">
        <v>39.6</v>
      </c>
      <c r="H27" s="18" t="n">
        <v>28.7</v>
      </c>
    </row>
    <row r="28" customFormat="false" ht="12.75" hidden="false" customHeight="false" outlineLevel="0" collapsed="false">
      <c r="E28" s="11"/>
      <c r="F28" s="15" t="s">
        <v>17</v>
      </c>
      <c r="G28" s="18" t="n">
        <v>38.4</v>
      </c>
      <c r="H28" s="18" t="n">
        <v>31.8</v>
      </c>
    </row>
    <row r="29" customFormat="false" ht="12.75" hidden="false" customHeight="false" outlineLevel="0" collapsed="false">
      <c r="E29" s="11"/>
      <c r="F29" s="15" t="s">
        <v>18</v>
      </c>
      <c r="G29" s="18" t="n">
        <v>39.2</v>
      </c>
      <c r="H29" s="18" t="n">
        <v>29.1</v>
      </c>
    </row>
    <row r="30" customFormat="false" ht="12.75" hidden="false" customHeight="false" outlineLevel="0" collapsed="false">
      <c r="E30" s="11"/>
      <c r="F30" s="15" t="s">
        <v>19</v>
      </c>
      <c r="G30" s="18" t="n">
        <v>37.6</v>
      </c>
      <c r="H30" s="18" t="n">
        <v>27.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8" t="s">
        <v>207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07"/>
      <c r="H3" s="207"/>
      <c r="I3" s="207"/>
      <c r="J3" s="207"/>
      <c r="K3" s="207"/>
      <c r="L3" s="207"/>
    </row>
    <row r="4" customFormat="false" ht="12.75" hidden="false" customHeight="false" outlineLevel="0" collapsed="false">
      <c r="G4" s="208"/>
      <c r="H4" s="208"/>
      <c r="I4" s="209"/>
      <c r="J4" s="210"/>
      <c r="K4" s="211"/>
    </row>
    <row r="5" customFormat="false" ht="12.75" hidden="false" customHeight="false" outlineLevel="0" collapsed="false">
      <c r="G5" s="212"/>
      <c r="H5" s="213"/>
      <c r="J5" s="214"/>
      <c r="K5" s="215"/>
    </row>
    <row r="6" customFormat="false" ht="12.75" hidden="false" customHeight="false" outlineLevel="0" collapsed="false">
      <c r="G6" s="216" t="s">
        <v>208</v>
      </c>
      <c r="H6" s="217"/>
      <c r="I6" s="218"/>
      <c r="J6" s="214"/>
      <c r="K6" s="215"/>
    </row>
    <row r="7" customFormat="false" ht="33.75" hidden="false" customHeight="false" outlineLevel="0" collapsed="false">
      <c r="G7" s="219" t="s">
        <v>209</v>
      </c>
      <c r="H7" s="220" t="s">
        <v>210</v>
      </c>
      <c r="I7" s="221" t="s">
        <v>211</v>
      </c>
      <c r="J7" s="214"/>
      <c r="K7" s="215"/>
    </row>
    <row r="8" customFormat="false" ht="12.75" hidden="false" customHeight="false" outlineLevel="0" collapsed="false">
      <c r="G8" s="222" t="s">
        <v>212</v>
      </c>
      <c r="H8" s="223" t="n">
        <v>-43.5</v>
      </c>
      <c r="I8" s="224" t="n">
        <v>1548</v>
      </c>
      <c r="J8" s="214"/>
      <c r="K8" s="215"/>
    </row>
    <row r="9" customFormat="false" ht="22.5" hidden="false" customHeight="false" outlineLevel="0" collapsed="false">
      <c r="G9" s="222" t="s">
        <v>213</v>
      </c>
      <c r="H9" s="223" t="n">
        <v>-33.1</v>
      </c>
      <c r="I9" s="224" t="n">
        <v>1832</v>
      </c>
      <c r="J9" s="214"/>
      <c r="K9" s="215"/>
    </row>
    <row r="10" customFormat="false" ht="12.75" hidden="false" customHeight="false" outlineLevel="0" collapsed="false">
      <c r="G10" s="222" t="s">
        <v>214</v>
      </c>
      <c r="H10" s="223" t="n">
        <v>-19.3</v>
      </c>
      <c r="I10" s="224" t="n">
        <v>2209</v>
      </c>
      <c r="J10" s="214"/>
      <c r="K10" s="215"/>
    </row>
    <row r="11" customFormat="false" ht="12.75" hidden="false" customHeight="false" outlineLevel="0" collapsed="false">
      <c r="G11" s="222" t="s">
        <v>215</v>
      </c>
      <c r="H11" s="223" t="n">
        <v>-16.5</v>
      </c>
      <c r="I11" s="224" t="n">
        <v>2287</v>
      </c>
      <c r="J11" s="214"/>
      <c r="K11" s="215"/>
    </row>
    <row r="12" customFormat="false" ht="12.75" hidden="false" customHeight="false" outlineLevel="0" collapsed="false">
      <c r="G12" s="222" t="s">
        <v>177</v>
      </c>
      <c r="H12" s="223" t="n">
        <v>-15.6</v>
      </c>
      <c r="I12" s="224" t="n">
        <v>2312</v>
      </c>
      <c r="J12" s="214"/>
      <c r="K12" s="215"/>
    </row>
    <row r="13" customFormat="false" ht="12.75" hidden="false" customHeight="false" outlineLevel="0" collapsed="false">
      <c r="G13" s="222" t="s">
        <v>216</v>
      </c>
      <c r="H13" s="223" t="n">
        <v>-15.2</v>
      </c>
      <c r="I13" s="224" t="n">
        <v>2321</v>
      </c>
      <c r="J13" s="214"/>
      <c r="K13" s="215"/>
    </row>
    <row r="14" customFormat="false" ht="12.75" hidden="false" customHeight="false" outlineLevel="0" collapsed="false">
      <c r="G14" s="222" t="s">
        <v>217</v>
      </c>
      <c r="H14" s="223" t="n">
        <v>-5.5</v>
      </c>
      <c r="I14" s="224" t="n">
        <v>2587</v>
      </c>
      <c r="J14" s="214"/>
      <c r="K14" s="215"/>
    </row>
    <row r="15" customFormat="false" ht="12.75" hidden="false" customHeight="false" outlineLevel="0" collapsed="false">
      <c r="G15" s="222" t="s">
        <v>140</v>
      </c>
      <c r="H15" s="223" t="n">
        <v>-4.7</v>
      </c>
      <c r="I15" s="224" t="n">
        <v>2609</v>
      </c>
      <c r="J15" s="214"/>
      <c r="K15" s="215"/>
    </row>
    <row r="16" customFormat="false" ht="12.75" hidden="false" customHeight="false" outlineLevel="0" collapsed="false">
      <c r="G16" s="222" t="s">
        <v>106</v>
      </c>
      <c r="H16" s="223" t="n">
        <v>2.4</v>
      </c>
      <c r="I16" s="224" t="n">
        <v>2805</v>
      </c>
      <c r="J16" s="214"/>
      <c r="K16" s="215"/>
    </row>
    <row r="17" customFormat="false" ht="12.75" hidden="false" customHeight="false" outlineLevel="0" collapsed="false">
      <c r="G17" s="222" t="s">
        <v>218</v>
      </c>
      <c r="H17" s="223" t="n">
        <v>11.5</v>
      </c>
      <c r="I17" s="224" t="n">
        <v>3054</v>
      </c>
      <c r="J17" s="214"/>
      <c r="K17" s="215"/>
      <c r="M17" s="64" t="s">
        <v>219</v>
      </c>
    </row>
    <row r="18" customFormat="false" ht="22.5" hidden="false" customHeight="false" outlineLevel="0" collapsed="false">
      <c r="G18" s="222" t="s">
        <v>220</v>
      </c>
      <c r="H18" s="223" t="n">
        <v>12</v>
      </c>
      <c r="I18" s="224" t="n">
        <v>3067</v>
      </c>
      <c r="J18" s="214"/>
      <c r="K18" s="215"/>
    </row>
    <row r="19" customFormat="false" ht="12.75" hidden="false" customHeight="false" outlineLevel="0" collapsed="false">
      <c r="G19" s="222" t="s">
        <v>221</v>
      </c>
      <c r="H19" s="223" t="n">
        <v>12.3</v>
      </c>
      <c r="I19" s="224" t="n">
        <v>3074</v>
      </c>
      <c r="J19" s="214"/>
      <c r="K19" s="215"/>
    </row>
    <row r="20" customFormat="false" ht="22.5" hidden="false" customHeight="false" outlineLevel="0" collapsed="false">
      <c r="G20" s="222" t="s">
        <v>199</v>
      </c>
      <c r="H20" s="223" t="n">
        <v>14.2</v>
      </c>
      <c r="I20" s="224" t="n">
        <v>3128</v>
      </c>
      <c r="J20" s="214"/>
      <c r="K20" s="215"/>
    </row>
    <row r="21" customFormat="false" ht="12.75" hidden="false" customHeight="false" outlineLevel="0" collapsed="false">
      <c r="G21" s="225" t="s">
        <v>222</v>
      </c>
      <c r="H21" s="223" t="n">
        <v>22.1</v>
      </c>
      <c r="I21" s="224" t="n">
        <v>3344</v>
      </c>
      <c r="J21" s="214"/>
      <c r="K21" s="215"/>
    </row>
    <row r="22" customFormat="false" ht="12.75" hidden="false" customHeight="false" outlineLevel="0" collapsed="false">
      <c r="G22" s="222" t="s">
        <v>13</v>
      </c>
      <c r="H22" s="223" t="n">
        <v>30.8</v>
      </c>
      <c r="I22" s="224" t="n">
        <v>3581</v>
      </c>
      <c r="J22" s="214"/>
      <c r="K22" s="215"/>
    </row>
    <row r="23" customFormat="false" ht="12.75" hidden="false" customHeight="false" outlineLevel="0" collapsed="false">
      <c r="G23" s="222" t="s">
        <v>223</v>
      </c>
      <c r="H23" s="223" t="n">
        <v>32.6</v>
      </c>
      <c r="I23" s="224" t="n">
        <v>3630</v>
      </c>
    </row>
    <row r="24" customFormat="false" ht="12.75" hidden="false" customHeight="false" outlineLevel="0" collapsed="false">
      <c r="G24" s="222" t="s">
        <v>224</v>
      </c>
      <c r="H24" s="223" t="n">
        <v>33.5</v>
      </c>
      <c r="I24" s="224" t="n">
        <v>3655</v>
      </c>
      <c r="J24" s="214"/>
      <c r="K24" s="215"/>
    </row>
    <row r="25" customFormat="false" ht="12.75" hidden="false" customHeight="false" outlineLevel="0" collapsed="false">
      <c r="G25" s="222" t="s">
        <v>121</v>
      </c>
      <c r="H25" s="223" t="n">
        <v>33.6</v>
      </c>
      <c r="I25" s="224" t="n">
        <v>3658</v>
      </c>
    </row>
    <row r="26" customFormat="false" ht="12.75" hidden="false" customHeight="false" outlineLevel="0" collapsed="false">
      <c r="G26" s="226" t="s">
        <v>225</v>
      </c>
      <c r="H26" s="227"/>
      <c r="I26" s="228" t="n">
        <v>2738</v>
      </c>
    </row>
    <row r="43" customFormat="false" ht="12.75" hidden="false" customHeight="false" outlineLevel="0" collapsed="false">
      <c r="A43" s="82" t="s">
        <v>122</v>
      </c>
    </row>
    <row r="44" customFormat="false" ht="12.75" hidden="false" customHeight="false" outlineLevel="0" collapsed="false">
      <c r="A44" s="133" t="s">
        <v>123</v>
      </c>
    </row>
    <row r="45" customFormat="false" ht="12.75" hidden="false" customHeight="false" outlineLevel="0" collapsed="false">
      <c r="A45" s="133" t="s">
        <v>226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2. Quartal 2011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29" t="s">
        <v>227</v>
      </c>
      <c r="B1" s="229"/>
      <c r="C1" s="229"/>
      <c r="D1" s="229"/>
      <c r="E1" s="229"/>
      <c r="F1" s="229"/>
      <c r="G1" s="229"/>
    </row>
    <row r="2" customFormat="false" ht="12" hidden="false" customHeight="true" outlineLevel="0" collapsed="false"/>
    <row r="7" customFormat="false" ht="12.75" hidden="false" customHeight="false" outlineLevel="0" collapsed="false">
      <c r="J7" s="230" t="s">
        <v>228</v>
      </c>
      <c r="K7" s="218"/>
      <c r="L7" s="218"/>
      <c r="M7" s="218"/>
      <c r="N7" s="231"/>
      <c r="O7" s="232"/>
      <c r="P7" s="232"/>
    </row>
    <row r="8" customFormat="false" ht="12.75" hidden="false" customHeight="false" outlineLevel="0" collapsed="false">
      <c r="J8" s="224"/>
      <c r="K8" s="233" t="s">
        <v>229</v>
      </c>
      <c r="L8" s="233"/>
      <c r="M8" s="233"/>
      <c r="N8" s="234" t="s">
        <v>230</v>
      </c>
      <c r="O8" s="234"/>
      <c r="P8" s="234"/>
    </row>
    <row r="9" customFormat="false" ht="12.75" hidden="false" customHeight="false" outlineLevel="0" collapsed="false">
      <c r="J9" s="224"/>
      <c r="K9" s="235" t="s">
        <v>231</v>
      </c>
      <c r="L9" s="235" t="s">
        <v>136</v>
      </c>
      <c r="M9" s="235" t="s">
        <v>138</v>
      </c>
      <c r="N9" s="236" t="s">
        <v>231</v>
      </c>
      <c r="O9" s="237" t="s">
        <v>136</v>
      </c>
      <c r="P9" s="237" t="s">
        <v>138</v>
      </c>
    </row>
    <row r="10" customFormat="false" ht="12.75" hidden="false" customHeight="false" outlineLevel="0" collapsed="false">
      <c r="J10" s="224" t="s">
        <v>10</v>
      </c>
      <c r="K10" s="223" t="n">
        <v>70.6</v>
      </c>
      <c r="L10" s="223" t="n">
        <v>86.9</v>
      </c>
      <c r="M10" s="223" t="n">
        <v>53.9</v>
      </c>
      <c r="N10" s="238" t="n">
        <v>360298</v>
      </c>
      <c r="O10" s="239" t="n">
        <v>224728</v>
      </c>
      <c r="P10" s="239" t="n">
        <v>135570</v>
      </c>
    </row>
    <row r="11" customFormat="false" ht="12.75" hidden="false" customHeight="false" outlineLevel="0" collapsed="false">
      <c r="J11" s="224" t="s">
        <v>11</v>
      </c>
      <c r="K11" s="223" t="n">
        <v>21.6</v>
      </c>
      <c r="L11" s="223" t="n">
        <v>6.7</v>
      </c>
      <c r="M11" s="223" t="n">
        <v>37</v>
      </c>
      <c r="N11" s="238" t="n">
        <v>110460</v>
      </c>
      <c r="O11" s="239" t="n">
        <v>17326</v>
      </c>
      <c r="P11" s="239" t="n">
        <v>93134</v>
      </c>
    </row>
    <row r="12" customFormat="false" ht="12.75" hidden="false" customHeight="false" outlineLevel="0" collapsed="false">
      <c r="J12" s="224" t="s">
        <v>232</v>
      </c>
      <c r="K12" s="223" t="n">
        <v>7.8</v>
      </c>
      <c r="L12" s="223" t="n">
        <v>6.4</v>
      </c>
      <c r="M12" s="223" t="n">
        <v>9.1</v>
      </c>
      <c r="N12" s="238" t="n">
        <v>39592</v>
      </c>
      <c r="O12" s="239" t="n">
        <v>16589</v>
      </c>
      <c r="P12" s="239" t="n">
        <v>23003</v>
      </c>
    </row>
    <row r="13" customFormat="false" ht="12.75" hidden="false" customHeight="false" outlineLevel="0" collapsed="false">
      <c r="J13" s="224"/>
      <c r="K13" s="223"/>
      <c r="L13" s="223"/>
      <c r="M13" s="223"/>
      <c r="N13" s="238"/>
      <c r="O13" s="239"/>
      <c r="P13" s="239"/>
    </row>
    <row r="14" customFormat="false" ht="12.75" hidden="false" customHeight="false" outlineLevel="0" collapsed="false">
      <c r="J14" s="224" t="s">
        <v>233</v>
      </c>
      <c r="K14" s="223" t="n">
        <v>100</v>
      </c>
      <c r="L14" s="223"/>
      <c r="M14" s="223"/>
      <c r="N14" s="238" t="n">
        <v>510350</v>
      </c>
      <c r="O14" s="239" t="n">
        <v>258643</v>
      </c>
      <c r="P14" s="239" t="n">
        <v>251707</v>
      </c>
    </row>
    <row r="41" customFormat="false" ht="12.75" hidden="false" customHeight="false" outlineLevel="0" collapsed="false">
      <c r="A41" s="82" t="s">
        <v>122</v>
      </c>
    </row>
    <row r="42" customFormat="false" ht="12.75" hidden="false" customHeight="false" outlineLevel="0" collapsed="false">
      <c r="A42" s="133" t="s">
        <v>123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2. Quartal 2011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34</v>
      </c>
      <c r="B1" s="138"/>
      <c r="C1" s="138"/>
      <c r="D1" s="138"/>
    </row>
    <row r="2" customFormat="false" ht="12" hidden="false" customHeight="true" outlineLevel="0" collapsed="false">
      <c r="A2" s="240" t="s">
        <v>125</v>
      </c>
      <c r="B2" s="240"/>
      <c r="C2" s="240"/>
      <c r="D2" s="240"/>
    </row>
    <row r="3" customFormat="false" ht="35.25" hidden="false" customHeight="true" outlineLevel="0" collapsed="false">
      <c r="A3" s="161" t="s">
        <v>9</v>
      </c>
      <c r="B3" s="162" t="s">
        <v>127</v>
      </c>
      <c r="C3" s="163" t="s">
        <v>128</v>
      </c>
      <c r="D3" s="163"/>
    </row>
    <row r="4" customFormat="false" ht="12" hidden="false" customHeight="true" outlineLevel="0" collapsed="false">
      <c r="A4" s="161"/>
      <c r="B4" s="162"/>
      <c r="C4" s="162" t="s">
        <v>130</v>
      </c>
      <c r="D4" s="163" t="s">
        <v>131</v>
      </c>
    </row>
    <row r="5" customFormat="false" ht="12" hidden="false" customHeight="true" outlineLevel="0" collapsed="false">
      <c r="A5" s="161"/>
      <c r="B5" s="162" t="s">
        <v>132</v>
      </c>
      <c r="C5" s="241" t="s">
        <v>133</v>
      </c>
      <c r="D5" s="241"/>
    </row>
    <row r="6" customFormat="false" ht="12" hidden="false" customHeight="true" outlineLevel="0" collapsed="false">
      <c r="A6" s="242"/>
      <c r="B6" s="242"/>
      <c r="C6" s="243"/>
      <c r="D6" s="243"/>
    </row>
    <row r="7" customFormat="false" ht="12" hidden="false" customHeight="true" outlineLevel="0" collapsed="false">
      <c r="A7" s="105" t="s">
        <v>135</v>
      </c>
      <c r="B7" s="107" t="n">
        <v>28.7</v>
      </c>
      <c r="C7" s="108" t="n">
        <v>13.32</v>
      </c>
      <c r="D7" s="131" t="n">
        <v>1658</v>
      </c>
    </row>
    <row r="8" customFormat="false" ht="12" hidden="false" customHeight="true" outlineLevel="0" collapsed="false">
      <c r="A8" s="112" t="s">
        <v>140</v>
      </c>
      <c r="B8" s="107" t="n">
        <v>28.6</v>
      </c>
      <c r="C8" s="108" t="n">
        <v>11.56</v>
      </c>
      <c r="D8" s="131" t="n">
        <v>1436</v>
      </c>
    </row>
    <row r="9" customFormat="false" ht="12" hidden="false" customHeight="true" outlineLevel="0" collapsed="false">
      <c r="A9" s="244" t="s">
        <v>121</v>
      </c>
      <c r="B9" s="107" t="n">
        <v>27.8</v>
      </c>
      <c r="C9" s="108" t="n">
        <v>17.63</v>
      </c>
      <c r="D9" s="131" t="n">
        <v>2128</v>
      </c>
    </row>
    <row r="10" customFormat="false" ht="12" hidden="false" customHeight="true" outlineLevel="0" collapsed="false">
      <c r="A10" s="244" t="s">
        <v>18</v>
      </c>
      <c r="B10" s="107" t="n">
        <v>29.1</v>
      </c>
      <c r="C10" s="108" t="n">
        <v>10.32</v>
      </c>
      <c r="D10" s="131" t="n">
        <v>1305</v>
      </c>
    </row>
    <row r="11" customFormat="false" ht="12" hidden="false" customHeight="true" outlineLevel="0" collapsed="false">
      <c r="A11" s="244" t="s">
        <v>17</v>
      </c>
      <c r="B11" s="107" t="n">
        <v>31.8137577002053</v>
      </c>
      <c r="C11" s="108" t="n">
        <v>19.7517864476386</v>
      </c>
      <c r="D11" s="131" t="n">
        <v>2741.68583162218</v>
      </c>
    </row>
    <row r="12" customFormat="false" ht="12" hidden="false" customHeight="true" outlineLevel="0" collapsed="false">
      <c r="A12" s="244" t="s">
        <v>177</v>
      </c>
      <c r="B12" s="107" t="s">
        <v>49</v>
      </c>
      <c r="C12" s="107" t="s">
        <v>49</v>
      </c>
      <c r="D12" s="107" t="s">
        <v>49</v>
      </c>
    </row>
    <row r="13" customFormat="false" ht="12" hidden="false" customHeight="true" outlineLevel="0" collapsed="false">
      <c r="A13" s="112" t="s">
        <v>141</v>
      </c>
      <c r="B13" s="107" t="n">
        <v>28.7</v>
      </c>
      <c r="C13" s="108" t="n">
        <v>13.43</v>
      </c>
      <c r="D13" s="131" t="n">
        <v>1672</v>
      </c>
    </row>
    <row r="14" customFormat="false" ht="12" hidden="false" customHeight="true" outlineLevel="0" collapsed="false">
      <c r="A14" s="166" t="s">
        <v>235</v>
      </c>
      <c r="B14" s="107" t="n">
        <v>26.2</v>
      </c>
      <c r="C14" s="108" t="n">
        <v>11.6</v>
      </c>
      <c r="D14" s="131" t="n">
        <v>1319</v>
      </c>
    </row>
    <row r="15" customFormat="false" ht="12" hidden="false" customHeight="true" outlineLevel="0" collapsed="false">
      <c r="A15" s="244" t="s">
        <v>15</v>
      </c>
      <c r="B15" s="107" t="n">
        <v>25.5</v>
      </c>
      <c r="C15" s="108" t="n">
        <v>14.26</v>
      </c>
      <c r="D15" s="131" t="n">
        <v>1578</v>
      </c>
    </row>
    <row r="16" customFormat="false" ht="12" hidden="false" customHeight="true" outlineLevel="0" collapsed="false">
      <c r="A16" s="244" t="s">
        <v>14</v>
      </c>
      <c r="B16" s="107" t="n">
        <v>27.3</v>
      </c>
      <c r="C16" s="108" t="n">
        <v>7.48</v>
      </c>
      <c r="D16" s="245" t="n">
        <v>889</v>
      </c>
    </row>
    <row r="17" customFormat="false" ht="12" hidden="false" customHeight="true" outlineLevel="0" collapsed="false">
      <c r="A17" s="244" t="s">
        <v>236</v>
      </c>
      <c r="B17" s="107" t="n">
        <v>29</v>
      </c>
      <c r="C17" s="108" t="n">
        <v>14.75</v>
      </c>
      <c r="D17" s="131" t="n">
        <v>1861</v>
      </c>
    </row>
    <row r="18" customFormat="false" ht="12" hidden="false" customHeight="true" outlineLevel="0" collapsed="false">
      <c r="A18" s="246" t="s">
        <v>186</v>
      </c>
      <c r="B18" s="115" t="n">
        <v>30</v>
      </c>
      <c r="C18" s="128" t="n">
        <v>17.45</v>
      </c>
      <c r="D18" s="247" t="n">
        <v>2272</v>
      </c>
    </row>
    <row r="19" customFormat="false" ht="12" hidden="false" customHeight="true" outlineLevel="0" collapsed="false">
      <c r="A19" s="244" t="s">
        <v>187</v>
      </c>
      <c r="B19" s="107" t="s">
        <v>49</v>
      </c>
      <c r="C19" s="107" t="s">
        <v>49</v>
      </c>
      <c r="D19" s="107" t="s">
        <v>49</v>
      </c>
    </row>
    <row r="20" customFormat="false" ht="23.25" hidden="false" customHeight="true" outlineLevel="0" collapsed="false">
      <c r="A20" s="244" t="s">
        <v>237</v>
      </c>
      <c r="B20" s="107" t="n">
        <v>25.9</v>
      </c>
      <c r="C20" s="108" t="n">
        <v>14.82</v>
      </c>
      <c r="D20" s="131" t="n">
        <v>1666</v>
      </c>
    </row>
    <row r="21" customFormat="false" ht="23.25" hidden="false" customHeight="true" outlineLevel="0" collapsed="false">
      <c r="A21" s="244" t="s">
        <v>238</v>
      </c>
      <c r="B21" s="107" t="n">
        <v>27.3</v>
      </c>
      <c r="C21" s="108" t="n">
        <v>8.17</v>
      </c>
      <c r="D21" s="131" t="n">
        <v>969</v>
      </c>
    </row>
    <row r="22" customFormat="false" ht="12" hidden="false" customHeight="true" outlineLevel="0" collapsed="false">
      <c r="A22" s="246" t="s">
        <v>199</v>
      </c>
      <c r="B22" s="107" t="n">
        <v>31.1</v>
      </c>
      <c r="C22" s="108" t="n">
        <v>17</v>
      </c>
      <c r="D22" s="131" t="n">
        <v>2297</v>
      </c>
    </row>
    <row r="23" customFormat="false" ht="12" hidden="false" customHeight="true" outlineLevel="0" collapsed="false">
      <c r="A23" s="244" t="s">
        <v>200</v>
      </c>
      <c r="B23" s="107" t="n">
        <v>30.4</v>
      </c>
      <c r="C23" s="108" t="n">
        <v>18.21</v>
      </c>
      <c r="D23" s="131" t="n">
        <v>2410</v>
      </c>
    </row>
    <row r="24" customFormat="false" ht="12" hidden="false" customHeight="true" outlineLevel="0" collapsed="false">
      <c r="A24" s="244" t="s">
        <v>201</v>
      </c>
      <c r="B24" s="107" t="n">
        <v>29.4</v>
      </c>
      <c r="C24" s="108" t="n">
        <v>12.87</v>
      </c>
      <c r="D24" s="131" t="n">
        <v>1644</v>
      </c>
    </row>
    <row r="25" customFormat="false" ht="12" hidden="false" customHeight="true" outlineLevel="0" collapsed="false">
      <c r="A25" s="244" t="s">
        <v>205</v>
      </c>
      <c r="B25" s="107" t="n">
        <v>29.1</v>
      </c>
      <c r="C25" s="248" t="n">
        <v>13.61</v>
      </c>
      <c r="D25" s="245" t="n">
        <v>1718</v>
      </c>
    </row>
    <row r="26" customFormat="false" ht="12" hidden="false" customHeight="true" outlineLevel="0" collapsed="false">
      <c r="A26" s="244" t="s">
        <v>206</v>
      </c>
      <c r="B26" s="107" t="n">
        <v>28.8</v>
      </c>
      <c r="C26" s="108" t="n">
        <v>10.83</v>
      </c>
      <c r="D26" s="131" t="n">
        <v>1356</v>
      </c>
    </row>
    <row r="27" customFormat="false" ht="12" hidden="false" customHeight="true" outlineLevel="0" collapsed="false">
      <c r="A27" s="82" t="s">
        <v>122</v>
      </c>
    </row>
    <row r="28" customFormat="false" ht="12" hidden="false" customHeight="true" outlineLevel="0" collapsed="false">
      <c r="A28" s="133" t="s">
        <v>123</v>
      </c>
    </row>
    <row r="29" customFormat="false" ht="12" hidden="false" customHeight="true" outlineLevel="0" collapsed="false">
      <c r="A29" s="133" t="s">
        <v>226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2. Quartal 2011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5</v>
      </c>
    </row>
    <row r="57" customFormat="false" ht="12.75" hidden="false" customHeight="false" outlineLevel="0" collapsed="false">
      <c r="A57" s="0" t="s">
        <v>125</v>
      </c>
    </row>
    <row r="113" customFormat="false" ht="12.75" hidden="false" customHeight="false" outlineLevel="0" collapsed="false">
      <c r="A113" s="0" t="s">
        <v>12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N I 1 - vj 2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20</v>
      </c>
      <c r="B31" s="19"/>
    </row>
    <row r="33" customFormat="false" ht="11.1" hidden="false" customHeight="true" outlineLevel="0" collapsed="false">
      <c r="A33" s="1"/>
      <c r="B33" s="21" t="s">
        <v>21</v>
      </c>
    </row>
    <row r="34" customFormat="false" ht="11.1" hidden="false" customHeight="true" outlineLevel="0" collapsed="false">
      <c r="A34" s="1"/>
      <c r="B34" s="22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3</v>
      </c>
    </row>
    <row r="37" customFormat="false" ht="11.1" hidden="false" customHeight="true" outlineLevel="0" collapsed="false">
      <c r="A37" s="1"/>
      <c r="B37" s="2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22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9</v>
      </c>
      <c r="B44" s="25"/>
      <c r="C44" s="25"/>
      <c r="D44" s="26" t="s">
        <v>30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1</v>
      </c>
      <c r="C46" s="25"/>
      <c r="D46" s="27" t="n">
        <v>0</v>
      </c>
      <c r="E46" s="27" t="s">
        <v>32</v>
      </c>
    </row>
    <row r="47" customFormat="false" ht="10.9" hidden="false" customHeight="true" outlineLevel="0" collapsed="false">
      <c r="A47" s="25"/>
      <c r="B47" s="25" t="s">
        <v>33</v>
      </c>
      <c r="C47" s="25"/>
      <c r="D47" s="29"/>
      <c r="E47" s="27" t="s">
        <v>34</v>
      </c>
    </row>
    <row r="48" customFormat="false" ht="10.9" hidden="false" customHeight="true" outlineLevel="0" collapsed="false">
      <c r="A48" s="25"/>
      <c r="B48" s="25" t="s">
        <v>35</v>
      </c>
      <c r="C48" s="25"/>
      <c r="D48" s="29"/>
      <c r="E48" s="27" t="s">
        <v>36</v>
      </c>
    </row>
    <row r="49" customFormat="false" ht="10.9" hidden="false" customHeight="true" outlineLevel="0" collapsed="false">
      <c r="A49" s="25"/>
      <c r="B49" s="25" t="s">
        <v>37</v>
      </c>
      <c r="C49" s="25"/>
      <c r="D49" s="27" t="s">
        <v>38</v>
      </c>
      <c r="E49" s="27" t="s">
        <v>39</v>
      </c>
    </row>
    <row r="50" customFormat="false" ht="10.9" hidden="false" customHeight="true" outlineLevel="0" collapsed="false">
      <c r="A50" s="25"/>
      <c r="B50" s="25" t="s">
        <v>40</v>
      </c>
      <c r="C50" s="25"/>
      <c r="D50" s="27" t="s">
        <v>41</v>
      </c>
      <c r="E50" s="27" t="s">
        <v>42</v>
      </c>
    </row>
    <row r="51" customFormat="false" ht="10.9" hidden="false" customHeight="true" outlineLevel="0" collapsed="false">
      <c r="A51" s="25"/>
      <c r="B51" s="28"/>
      <c r="C51" s="30"/>
      <c r="D51" s="27" t="s">
        <v>43</v>
      </c>
      <c r="E51" s="27" t="s">
        <v>44</v>
      </c>
    </row>
    <row r="52" customFormat="false" ht="10.9" hidden="false" customHeight="true" outlineLevel="0" collapsed="false">
      <c r="A52" s="25"/>
      <c r="B52" s="25" t="s">
        <v>45</v>
      </c>
      <c r="C52" s="30"/>
      <c r="D52" s="27" t="s">
        <v>46</v>
      </c>
      <c r="E52" s="27" t="s">
        <v>47</v>
      </c>
    </row>
    <row r="53" customFormat="false" ht="10.9" hidden="false" customHeight="true" outlineLevel="0" collapsed="false">
      <c r="A53" s="25"/>
      <c r="B53" s="25" t="s">
        <v>48</v>
      </c>
      <c r="C53" s="30"/>
      <c r="D53" s="27" t="s">
        <v>49</v>
      </c>
      <c r="E53" s="27" t="s">
        <v>50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1</v>
      </c>
    </row>
    <row r="55" customFormat="false" ht="10.9" hidden="false" customHeight="true" outlineLevel="0" collapsed="false">
      <c r="A55" s="25" t="s">
        <v>52</v>
      </c>
      <c r="B55" s="28" t="s">
        <v>53</v>
      </c>
      <c r="C55" s="30"/>
      <c r="D55" s="27" t="s">
        <v>54</v>
      </c>
      <c r="E55" s="27" t="s">
        <v>55</v>
      </c>
    </row>
    <row r="56" customFormat="false" ht="10.9" hidden="false" customHeight="true" outlineLevel="0" collapsed="false">
      <c r="A56" s="25"/>
      <c r="B56" s="32" t="s">
        <v>56</v>
      </c>
      <c r="C56" s="30"/>
      <c r="D56" s="27" t="s">
        <v>57</v>
      </c>
      <c r="E56" s="27" t="s">
        <v>58</v>
      </c>
    </row>
    <row r="57" customFormat="false" ht="10.9" hidden="false" customHeight="true" outlineLevel="0" collapsed="false">
      <c r="A57" s="1"/>
      <c r="B57" s="31" t="s">
        <v>59</v>
      </c>
      <c r="C57" s="30"/>
      <c r="D57" s="27" t="s">
        <v>60</v>
      </c>
      <c r="E57" s="27" t="s">
        <v>61</v>
      </c>
    </row>
    <row r="58" customFormat="false" ht="10.9" hidden="false" customHeight="true" outlineLevel="0" collapsed="false">
      <c r="A58" s="30"/>
      <c r="B58" s="31" t="s">
        <v>62</v>
      </c>
      <c r="C58" s="30"/>
      <c r="D58" s="27" t="s">
        <v>63</v>
      </c>
      <c r="E58" s="27" t="s">
        <v>64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5</v>
      </c>
      <c r="B1" s="36"/>
      <c r="C1" s="37"/>
      <c r="G1" s="38"/>
      <c r="H1" s="39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8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9</v>
      </c>
      <c r="C5" s="47"/>
      <c r="E5" s="45"/>
      <c r="F5" s="49" t="s">
        <v>70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1</v>
      </c>
      <c r="C7" s="52"/>
      <c r="E7" s="53" t="n">
        <v>1</v>
      </c>
      <c r="F7" s="54" t="s">
        <v>72</v>
      </c>
      <c r="G7" s="53"/>
      <c r="H7" s="39"/>
    </row>
    <row r="8" customFormat="false" ht="12" hidden="false" customHeight="true" outlineLevel="0" collapsed="false">
      <c r="A8" s="50"/>
      <c r="B8" s="55" t="s">
        <v>73</v>
      </c>
      <c r="C8" s="52"/>
      <c r="E8" s="53"/>
      <c r="F8" s="56" t="s">
        <v>74</v>
      </c>
      <c r="G8" s="52"/>
    </row>
    <row r="9" customFormat="false" ht="12" hidden="false" customHeight="true" outlineLevel="0" collapsed="false">
      <c r="A9" s="50"/>
      <c r="B9" s="55" t="s">
        <v>75</v>
      </c>
      <c r="C9" s="57"/>
      <c r="E9" s="53"/>
      <c r="F9" s="56" t="s">
        <v>76</v>
      </c>
      <c r="G9" s="53"/>
    </row>
    <row r="10" customFormat="false" ht="12" hidden="false" customHeight="false" outlineLevel="0" collapsed="false">
      <c r="A10" s="50"/>
      <c r="B10" s="54" t="s">
        <v>77</v>
      </c>
      <c r="C10" s="53"/>
      <c r="E10" s="53"/>
      <c r="F10" s="51" t="s">
        <v>78</v>
      </c>
      <c r="G10" s="52"/>
    </row>
    <row r="11" customFormat="false" ht="12" hidden="false" customHeight="false" outlineLevel="0" collapsed="false">
      <c r="B11" s="58" t="s">
        <v>79</v>
      </c>
      <c r="C11" s="53" t="n">
        <v>6</v>
      </c>
      <c r="E11" s="53"/>
      <c r="F11" s="51" t="s">
        <v>80</v>
      </c>
    </row>
    <row r="12" customFormat="false" ht="12" hidden="false" customHeight="true" outlineLevel="0" collapsed="false">
      <c r="A12" s="50"/>
      <c r="F12" s="59" t="s">
        <v>81</v>
      </c>
      <c r="G12" s="52" t="n">
        <v>7</v>
      </c>
    </row>
    <row r="13" customFormat="false" ht="12" hidden="false" customHeight="true" outlineLevel="0" collapsed="false">
      <c r="A13" s="50"/>
      <c r="B13" s="51" t="s">
        <v>82</v>
      </c>
      <c r="C13" s="52"/>
    </row>
    <row r="14" customFormat="false" ht="12" hidden="false" customHeight="true" outlineLevel="0" collapsed="false">
      <c r="A14" s="50"/>
      <c r="B14" s="51" t="s">
        <v>83</v>
      </c>
      <c r="C14" s="52"/>
      <c r="E14" s="53" t="n">
        <v>2</v>
      </c>
      <c r="F14" s="54" t="s">
        <v>72</v>
      </c>
      <c r="G14" s="53"/>
    </row>
    <row r="15" customFormat="false" ht="12" hidden="false" customHeight="true" outlineLevel="0" collapsed="false">
      <c r="A15" s="50"/>
      <c r="B15" s="51" t="s">
        <v>84</v>
      </c>
      <c r="C15" s="52"/>
      <c r="E15" s="53"/>
      <c r="F15" s="56" t="s">
        <v>85</v>
      </c>
      <c r="G15" s="52"/>
    </row>
    <row r="16" customFormat="false" ht="12" hidden="false" customHeight="false" outlineLevel="0" collapsed="false">
      <c r="B16" s="59" t="s">
        <v>86</v>
      </c>
      <c r="C16" s="52" t="n">
        <v>9</v>
      </c>
      <c r="E16" s="53"/>
      <c r="F16" s="56" t="s">
        <v>87</v>
      </c>
      <c r="G16" s="53"/>
    </row>
    <row r="17" customFormat="false" ht="12" hidden="false" customHeight="false" outlineLevel="0" collapsed="false">
      <c r="A17" s="50"/>
      <c r="E17" s="53"/>
      <c r="F17" s="51" t="s">
        <v>88</v>
      </c>
      <c r="G17" s="52"/>
    </row>
    <row r="18" customFormat="false" ht="12" hidden="false" customHeight="false" outlineLevel="0" collapsed="false">
      <c r="A18" s="50"/>
      <c r="B18" s="51" t="s">
        <v>89</v>
      </c>
      <c r="C18" s="52"/>
      <c r="E18" s="50"/>
      <c r="F18" s="59" t="s">
        <v>90</v>
      </c>
      <c r="G18" s="52" t="n">
        <v>8</v>
      </c>
    </row>
    <row r="19" customFormat="false" ht="12" hidden="false" customHeight="false" outlineLevel="0" collapsed="false">
      <c r="A19" s="50"/>
      <c r="B19" s="51" t="s">
        <v>91</v>
      </c>
      <c r="C19" s="52"/>
    </row>
    <row r="20" customFormat="false" ht="12" hidden="false" customHeight="false" outlineLevel="0" collapsed="false">
      <c r="A20" s="50"/>
      <c r="B20" s="51" t="s">
        <v>92</v>
      </c>
      <c r="C20" s="52"/>
      <c r="E20" s="53" t="n">
        <v>3</v>
      </c>
      <c r="F20" s="54" t="s">
        <v>93</v>
      </c>
      <c r="G20" s="53"/>
    </row>
    <row r="21" customFormat="false" ht="12" hidden="false" customHeight="false" outlineLevel="0" collapsed="false">
      <c r="A21" s="50"/>
      <c r="B21" s="51" t="s">
        <v>94</v>
      </c>
      <c r="C21" s="52"/>
      <c r="E21" s="53"/>
      <c r="F21" s="54" t="s">
        <v>95</v>
      </c>
      <c r="G21" s="52"/>
    </row>
    <row r="22" customFormat="false" ht="12" hidden="false" customHeight="false" outlineLevel="0" collapsed="false">
      <c r="B22" s="59" t="s">
        <v>96</v>
      </c>
      <c r="C22" s="52" t="n">
        <v>9</v>
      </c>
      <c r="E22" s="50"/>
      <c r="F22" s="51" t="s">
        <v>97</v>
      </c>
      <c r="G22" s="53"/>
    </row>
    <row r="23" customFormat="false" ht="12" hidden="false" customHeight="false" outlineLevel="0" collapsed="false">
      <c r="A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9" t="s">
        <v>100</v>
      </c>
      <c r="G24" s="52" t="n">
        <v>10</v>
      </c>
    </row>
    <row r="25" customFormat="false" ht="12" hidden="false" customHeight="false" outlineLevel="0" collapsed="false">
      <c r="A25" s="52"/>
      <c r="B25" s="51" t="s">
        <v>101</v>
      </c>
      <c r="C25" s="52"/>
    </row>
    <row r="26" customFormat="false" ht="12" hidden="false" customHeight="false" outlineLevel="0" collapsed="false">
      <c r="A26" s="52"/>
      <c r="B26" s="51" t="s">
        <v>102</v>
      </c>
      <c r="C26" s="52"/>
      <c r="E26" s="60" t="n">
        <v>4</v>
      </c>
      <c r="F26" s="51" t="s">
        <v>93</v>
      </c>
      <c r="G26" s="53"/>
    </row>
    <row r="27" customFormat="false" ht="12" hidden="false" customHeight="false" outlineLevel="0" collapsed="false">
      <c r="A27" s="52"/>
      <c r="B27" s="51" t="s">
        <v>103</v>
      </c>
      <c r="C27" s="52"/>
      <c r="E27" s="61"/>
      <c r="F27" s="54" t="s">
        <v>104</v>
      </c>
      <c r="G27" s="53"/>
    </row>
    <row r="28" customFormat="false" ht="12" hidden="false" customHeight="false" outlineLevel="0" collapsed="false">
      <c r="A28" s="52"/>
      <c r="B28" s="51" t="s">
        <v>105</v>
      </c>
      <c r="C28" s="52"/>
      <c r="E28" s="61"/>
      <c r="F28" s="51" t="s">
        <v>97</v>
      </c>
      <c r="G28" s="53"/>
    </row>
    <row r="29" customFormat="false" ht="12" hidden="false" customHeight="false" outlineLevel="0" collapsed="false">
      <c r="B29" s="59" t="s">
        <v>106</v>
      </c>
      <c r="C29" s="52" t="n">
        <v>14</v>
      </c>
      <c r="E29" s="61"/>
      <c r="F29" s="51" t="s">
        <v>107</v>
      </c>
      <c r="G29" s="53"/>
    </row>
    <row r="30" customFormat="false" ht="12" hidden="false" customHeight="false" outlineLevel="0" collapsed="false">
      <c r="A30" s="50"/>
      <c r="B30" s="62"/>
      <c r="E30" s="61"/>
      <c r="F30" s="59" t="s">
        <v>108</v>
      </c>
      <c r="G30" s="53" t="n">
        <v>16</v>
      </c>
    </row>
    <row r="31" customFormat="false" ht="12" hidden="false" customHeight="false" outlineLevel="0" collapsed="false">
      <c r="A31" s="50"/>
      <c r="B31" s="51" t="s">
        <v>109</v>
      </c>
      <c r="C31" s="52"/>
      <c r="D31" s="52"/>
    </row>
    <row r="32" customFormat="false" ht="12" hidden="false" customHeight="false" outlineLevel="0" collapsed="false">
      <c r="A32" s="50"/>
      <c r="B32" s="51" t="s">
        <v>92</v>
      </c>
      <c r="C32" s="52"/>
      <c r="D32" s="52"/>
    </row>
    <row r="33" customFormat="false" ht="12.75" hidden="false" customHeight="false" outlineLevel="0" collapsed="false">
      <c r="B33" s="51" t="s">
        <v>110</v>
      </c>
      <c r="C33" s="52"/>
      <c r="D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11</v>
      </c>
      <c r="C34" s="52" t="n">
        <v>15</v>
      </c>
      <c r="D34" s="52"/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" hidden="false" customHeight="false" outlineLevel="0" collapsed="false">
      <c r="E40" s="53"/>
      <c r="F40" s="51"/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/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/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8"/>
      <c r="G43" s="53"/>
    </row>
    <row r="44" customFormat="false" ht="12" hidden="false" customHeight="false" outlineLevel="0" collapsed="false">
      <c r="A44" s="53"/>
      <c r="B44" s="59"/>
      <c r="C44" s="52"/>
    </row>
    <row r="45" customFormat="false" ht="12" hidden="false" customHeight="false" outlineLevel="0" collapsed="false">
      <c r="A45" s="45"/>
      <c r="B45" s="63"/>
      <c r="C45" s="47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3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3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3"/>
      <c r="G48" s="47"/>
    </row>
    <row r="49" customFormat="false" ht="12" hidden="false" customHeight="false" outlineLevel="0" collapsed="false">
      <c r="A49" s="50"/>
      <c r="B49" s="59"/>
      <c r="C49" s="52"/>
      <c r="E49" s="45"/>
      <c r="F49" s="63"/>
      <c r="G49" s="47"/>
    </row>
    <row r="50" customFormat="false" ht="12" hidden="false" customHeight="false" outlineLevel="0" collapsed="false">
      <c r="C50" s="47"/>
      <c r="E50" s="45"/>
      <c r="F50" s="63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3"/>
      <c r="G54" s="47"/>
    </row>
    <row r="55" customFormat="false" ht="12" hidden="false" customHeight="false" outlineLevel="0" collapsed="false">
      <c r="A55" s="50"/>
      <c r="B55" s="59"/>
      <c r="C55" s="53"/>
      <c r="E55" s="45"/>
      <c r="F55" s="63"/>
      <c r="G55" s="47"/>
    </row>
    <row r="56" customFormat="false" ht="12" hidden="false" customHeight="false" outlineLevel="0" collapsed="false">
      <c r="E56" s="45"/>
      <c r="F56" s="63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3"/>
      <c r="G59" s="47"/>
    </row>
    <row r="60" customFormat="false" ht="12" hidden="false" customHeight="false" outlineLevel="0" collapsed="false">
      <c r="A60" s="53"/>
      <c r="B60" s="58"/>
      <c r="C60" s="53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  <c r="E64" s="45"/>
      <c r="F64" s="63"/>
      <c r="G64" s="47"/>
    </row>
    <row r="65" customFormat="false" ht="12" hidden="false" customHeight="false" outlineLevel="0" collapsed="false">
      <c r="A65" s="45"/>
      <c r="B65" s="63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 Son-"/>
    <hyperlink ref="E7" location="T1!A1" display="#T1.A1"/>
    <hyperlink ref="F7" location="T1!A1" display="Durchschnittlicher Bruttoverdienst und die "/>
    <hyperlink ref="B8" location="Graf1!A1" display="derzahlungen der voll- und teilzeitbeschäftigten"/>
    <hyperlink ref="F8" location="T1!A1" display="bezahlte Wochenarbeitszeit der voll- und teil-"/>
    <hyperlink ref="B9" location="Graf1!A1" display="Arbeitnehmer im Land Brandenburg im   "/>
    <hyperlink ref="F9" location="T1!A1" display="zeitbeschäftigten Arbeitnehmer im Land "/>
    <hyperlink ref="B10" location="Graf1!A1" display="2. Quartal 2011 nach ausgewählten"/>
    <hyperlink ref="F10" location="T1!A1" display="Brandenburg im 2. Quartal 2011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G12" location="T1!A1" display="#T1.A1"/>
    <hyperlink ref="B13" location="'Graf 2+3'!A1" display="Anteil der voll- und teilzeitbeschäftigten Arbeit- "/>
    <hyperlink ref="B14" location="'Graf 2+3'!A1" display="nehmer im Land Brandenburg im 2. Quartal 2011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2. Quartal 2011 nach Geschlecht und "/>
    <hyperlink ref="B18" location="'Graf 2+3'!A33" display="Bruttomonatsverdienst der voll- und teilzeibe-"/>
    <hyperlink ref="F18" location="T2!A1" display="Leistungsgruppen in Wirtschaftsbereichen"/>
    <hyperlink ref="G18" location="T2!A1" display="#T2.A1"/>
    <hyperlink ref="B19" location="'Graf 2+3'!A33" display="schäftigten Arbeitnehmer im Land Brandenburg im"/>
    <hyperlink ref="B20" location="'Graf 2+3'!A33" display="2. Quartal 2011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2. Quartal 2011 nach Geschlecht und"/>
    <hyperlink ref="B24" location="'Graf 4'!A1" display="Prozentuale Abweichung der Bruttomonatsver-"/>
    <hyperlink ref="F24" location="T3!A1" display="ausgewählten Wirtschaftsbereichen"/>
    <hyperlink ref="G24" location="T3!A1" display="#T3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2. Quartal  2011 ausgewählter Wirtschaftsbereiche 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2. Quartal 2011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2. Quartal 2011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12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3</v>
      </c>
      <c r="L5" s="70" t="s">
        <v>114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5</v>
      </c>
      <c r="L7" s="76" t="n">
        <v>3.344</v>
      </c>
      <c r="M7" s="76" t="n">
        <v>2.272</v>
      </c>
    </row>
    <row r="8" customFormat="false" ht="12.75" hidden="false" customHeight="false" outlineLevel="0" collapsed="false">
      <c r="K8" s="77" t="s">
        <v>13</v>
      </c>
      <c r="L8" s="76" t="n">
        <v>3.581</v>
      </c>
      <c r="M8" s="76" t="n">
        <v>1.861</v>
      </c>
    </row>
    <row r="9" customFormat="false" ht="12.75" hidden="false" customHeight="false" outlineLevel="0" collapsed="false">
      <c r="K9" s="75" t="s">
        <v>14</v>
      </c>
      <c r="L9" s="76" t="n">
        <v>1.548</v>
      </c>
      <c r="M9" s="76" t="n">
        <v>0.889</v>
      </c>
    </row>
    <row r="10" customFormat="false" ht="12.75" hidden="false" customHeight="false" outlineLevel="0" collapsed="false">
      <c r="K10" s="75" t="s">
        <v>15</v>
      </c>
      <c r="L10" s="76" t="n">
        <v>2.321</v>
      </c>
      <c r="M10" s="76" t="n">
        <v>1.578</v>
      </c>
    </row>
    <row r="11" customFormat="false" ht="12.75" hidden="false" customHeight="false" outlineLevel="0" collapsed="false">
      <c r="K11" s="75" t="s">
        <v>16</v>
      </c>
      <c r="L11" s="76" t="n">
        <v>2.805</v>
      </c>
      <c r="M11" s="76" t="n">
        <v>1.672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3.63</v>
      </c>
      <c r="M12" s="76" t="n">
        <v>2.742</v>
      </c>
    </row>
    <row r="13" customFormat="false" ht="12.75" hidden="false" customHeight="false" outlineLevel="0" collapsed="false">
      <c r="K13" s="75" t="s">
        <v>116</v>
      </c>
      <c r="L13" s="76" t="n">
        <v>3.627</v>
      </c>
      <c r="M13" s="76" t="n">
        <v>2.211</v>
      </c>
    </row>
    <row r="14" customFormat="false" ht="21.75" hidden="false" customHeight="false" outlineLevel="0" collapsed="false">
      <c r="K14" s="79" t="s">
        <v>117</v>
      </c>
      <c r="L14" s="76" t="n">
        <v>2.367</v>
      </c>
      <c r="M14" s="76" t="n">
        <v>1.469</v>
      </c>
    </row>
    <row r="15" customFormat="false" ht="21.75" hidden="false" customHeight="false" outlineLevel="0" collapsed="false">
      <c r="K15" s="79" t="s">
        <v>118</v>
      </c>
      <c r="L15" s="76" t="n">
        <v>2.388</v>
      </c>
      <c r="M15" s="76" t="n">
        <v>1.542</v>
      </c>
    </row>
    <row r="16" customFormat="false" ht="12.75" hidden="false" customHeight="false" outlineLevel="0" collapsed="false">
      <c r="K16" s="75" t="s">
        <v>119</v>
      </c>
      <c r="L16" s="76" t="n">
        <v>3.1</v>
      </c>
      <c r="M16" s="76" t="n">
        <v>2.103</v>
      </c>
    </row>
    <row r="17" customFormat="false" ht="12.75" hidden="false" customHeight="false" outlineLevel="0" collapsed="false">
      <c r="K17" s="75" t="s">
        <v>120</v>
      </c>
      <c r="L17" s="76" t="n">
        <v>2.52</v>
      </c>
      <c r="M17" s="76" t="n">
        <v>1.785</v>
      </c>
    </row>
    <row r="18" customFormat="false" ht="12.75" hidden="false" customHeight="false" outlineLevel="0" collapsed="false">
      <c r="K18" s="75" t="s">
        <v>18</v>
      </c>
      <c r="L18" s="76" t="n">
        <v>2.587</v>
      </c>
      <c r="M18" s="76" t="n">
        <v>1.305</v>
      </c>
    </row>
    <row r="19" customFormat="false" ht="12.75" hidden="false" customHeight="false" outlineLevel="0" collapsed="false">
      <c r="K19" s="75" t="s">
        <v>121</v>
      </c>
      <c r="L19" s="76" t="n">
        <v>3.658</v>
      </c>
      <c r="M19" s="76" t="n">
        <v>2.128</v>
      </c>
    </row>
    <row r="53" customFormat="false" ht="12.75" hidden="false" customHeight="false" outlineLevel="0" collapsed="false">
      <c r="A53" s="80" t="s">
        <v>122</v>
      </c>
    </row>
    <row r="54" customFormat="false" ht="12.75" hidden="false" customHeight="false" outlineLevel="0" collapsed="false">
      <c r="A54" s="81" t="s">
        <v>123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2. Quartal 2011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4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5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6</v>
      </c>
      <c r="B3" s="90"/>
      <c r="C3" s="91" t="s">
        <v>127</v>
      </c>
      <c r="D3" s="91" t="s">
        <v>128</v>
      </c>
      <c r="E3" s="91"/>
      <c r="F3" s="92" t="s">
        <v>129</v>
      </c>
    </row>
    <row r="4" s="88" customFormat="true" ht="12" hidden="false" customHeight="true" outlineLevel="0" collapsed="false">
      <c r="A4" s="89"/>
      <c r="B4" s="93"/>
      <c r="C4" s="91"/>
      <c r="D4" s="94" t="s">
        <v>130</v>
      </c>
      <c r="E4" s="95" t="s">
        <v>131</v>
      </c>
      <c r="F4" s="92"/>
    </row>
    <row r="5" s="88" customFormat="true" ht="12" hidden="false" customHeight="true" outlineLevel="0" collapsed="false">
      <c r="A5" s="89"/>
      <c r="B5" s="96"/>
      <c r="C5" s="91" t="s">
        <v>132</v>
      </c>
      <c r="D5" s="97" t="s">
        <v>133</v>
      </c>
      <c r="E5" s="97"/>
      <c r="F5" s="98" t="s">
        <v>134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5</v>
      </c>
      <c r="D7" s="103"/>
      <c r="E7" s="103"/>
      <c r="F7" s="103"/>
    </row>
    <row r="8" customFormat="false" ht="12" hidden="false" customHeight="true" outlineLevel="0" collapsed="false">
      <c r="A8" s="105" t="s">
        <v>136</v>
      </c>
      <c r="B8" s="106"/>
      <c r="C8" s="107" t="n">
        <v>38.8</v>
      </c>
      <c r="D8" s="108" t="n">
        <v>15.9</v>
      </c>
      <c r="E8" s="109" t="n">
        <v>2682</v>
      </c>
      <c r="F8" s="110" t="n">
        <v>51.4</v>
      </c>
    </row>
    <row r="9" customFormat="false" ht="12" hidden="false" customHeight="true" outlineLevel="0" collapsed="false">
      <c r="A9" s="111" t="s">
        <v>137</v>
      </c>
      <c r="B9" s="106" t="n">
        <v>1</v>
      </c>
      <c r="C9" s="107" t="n">
        <v>38.5</v>
      </c>
      <c r="D9" s="108" t="n">
        <v>31.95</v>
      </c>
      <c r="E9" s="109" t="n">
        <v>5347</v>
      </c>
      <c r="F9" s="110" t="n">
        <v>10.4</v>
      </c>
    </row>
    <row r="10" s="104" customFormat="true" ht="12" hidden="false" customHeight="true" outlineLevel="0" collapsed="false">
      <c r="A10" s="111" t="s">
        <v>137</v>
      </c>
      <c r="B10" s="106" t="n">
        <v>2</v>
      </c>
      <c r="C10" s="107" t="n">
        <v>38.9</v>
      </c>
      <c r="D10" s="108" t="n">
        <v>19.59</v>
      </c>
      <c r="E10" s="109" t="n">
        <v>3314</v>
      </c>
      <c r="F10" s="110" t="n">
        <v>18.3</v>
      </c>
    </row>
    <row r="11" customFormat="false" ht="12" hidden="false" customHeight="true" outlineLevel="0" collapsed="false">
      <c r="A11" s="111" t="s">
        <v>137</v>
      </c>
      <c r="B11" s="106" t="n">
        <v>3</v>
      </c>
      <c r="C11" s="107" t="n">
        <v>39</v>
      </c>
      <c r="D11" s="108" t="n">
        <v>13.57</v>
      </c>
      <c r="E11" s="109" t="n">
        <v>2301</v>
      </c>
      <c r="F11" s="110" t="n">
        <v>49.7</v>
      </c>
    </row>
    <row r="12" customFormat="false" ht="12" hidden="false" customHeight="true" outlineLevel="0" collapsed="false">
      <c r="A12" s="111" t="s">
        <v>137</v>
      </c>
      <c r="B12" s="106" t="n">
        <v>4</v>
      </c>
      <c r="C12" s="107" t="n">
        <v>39</v>
      </c>
      <c r="D12" s="108" t="n">
        <v>10.51</v>
      </c>
      <c r="E12" s="109" t="n">
        <v>1782</v>
      </c>
      <c r="F12" s="110" t="n">
        <v>16.6</v>
      </c>
    </row>
    <row r="13" customFormat="false" ht="12" hidden="false" customHeight="true" outlineLevel="0" collapsed="false">
      <c r="A13" s="111" t="s">
        <v>137</v>
      </c>
      <c r="B13" s="106" t="n">
        <v>5</v>
      </c>
      <c r="C13" s="107" t="n">
        <v>36.3</v>
      </c>
      <c r="D13" s="108" t="n">
        <v>10.18</v>
      </c>
      <c r="E13" s="109" t="n">
        <v>1606</v>
      </c>
      <c r="F13" s="110" t="n">
        <v>5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8</v>
      </c>
      <c r="B15" s="114"/>
      <c r="C15" s="107" t="n">
        <v>35</v>
      </c>
      <c r="D15" s="108" t="n">
        <v>14.95</v>
      </c>
      <c r="E15" s="109" t="n">
        <v>2275</v>
      </c>
      <c r="F15" s="110" t="n">
        <v>48.6</v>
      </c>
    </row>
    <row r="16" customFormat="false" ht="12" hidden="false" customHeight="true" outlineLevel="0" collapsed="false">
      <c r="A16" s="111" t="s">
        <v>137</v>
      </c>
      <c r="B16" s="106" t="n">
        <v>1</v>
      </c>
      <c r="C16" s="107" t="n">
        <v>36.9</v>
      </c>
      <c r="D16" s="108" t="n">
        <v>26.27</v>
      </c>
      <c r="E16" s="109" t="n">
        <v>4209</v>
      </c>
      <c r="F16" s="110" t="n">
        <v>6.6</v>
      </c>
    </row>
    <row r="17" customFormat="false" ht="12" hidden="false" customHeight="true" outlineLevel="0" collapsed="false">
      <c r="A17" s="111" t="s">
        <v>137</v>
      </c>
      <c r="B17" s="106" t="n">
        <v>2</v>
      </c>
      <c r="C17" s="115" t="n">
        <v>37</v>
      </c>
      <c r="D17" s="108" t="n">
        <v>18.71</v>
      </c>
      <c r="E17" s="109" t="n">
        <v>3004</v>
      </c>
      <c r="F17" s="110" t="n">
        <v>23.1</v>
      </c>
    </row>
    <row r="18" customFormat="false" ht="12" hidden="false" customHeight="true" outlineLevel="0" collapsed="false">
      <c r="A18" s="111" t="s">
        <v>137</v>
      </c>
      <c r="B18" s="106" t="n">
        <v>3</v>
      </c>
      <c r="C18" s="107" t="n">
        <v>35.1</v>
      </c>
      <c r="D18" s="108" t="n">
        <v>13.48</v>
      </c>
      <c r="E18" s="109" t="n">
        <v>2056</v>
      </c>
      <c r="F18" s="110" t="n">
        <v>49.9</v>
      </c>
    </row>
    <row r="19" customFormat="false" ht="12" hidden="false" customHeight="true" outlineLevel="0" collapsed="false">
      <c r="A19" s="111" t="s">
        <v>137</v>
      </c>
      <c r="B19" s="106" t="n">
        <v>4</v>
      </c>
      <c r="C19" s="107" t="n">
        <v>32.5</v>
      </c>
      <c r="D19" s="108" t="n">
        <v>10.06</v>
      </c>
      <c r="E19" s="109" t="n">
        <v>1418</v>
      </c>
      <c r="F19" s="110" t="n">
        <v>14.7</v>
      </c>
    </row>
    <row r="20" customFormat="false" ht="12" hidden="false" customHeight="true" outlineLevel="0" collapsed="false">
      <c r="A20" s="111" t="s">
        <v>137</v>
      </c>
      <c r="B20" s="106" t="n">
        <v>5</v>
      </c>
      <c r="C20" s="116" t="n">
        <v>30.8</v>
      </c>
      <c r="D20" s="117" t="n">
        <v>9.15</v>
      </c>
      <c r="E20" s="109" t="n">
        <v>1226</v>
      </c>
      <c r="F20" s="110" t="n">
        <v>5.7</v>
      </c>
    </row>
    <row r="21" customFormat="false" ht="12" hidden="false" customHeight="true" outlineLevel="0" collapsed="false">
      <c r="A21" s="118" t="s">
        <v>139</v>
      </c>
      <c r="B21" s="118"/>
      <c r="C21" s="119" t="n">
        <v>37</v>
      </c>
      <c r="D21" s="120" t="n">
        <v>15.47</v>
      </c>
      <c r="E21" s="121" t="n">
        <v>2484</v>
      </c>
      <c r="F21" s="122" t="n">
        <v>92.2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26"/>
    </row>
    <row r="23" customFormat="false" ht="12" hidden="false" customHeight="true" outlineLevel="0" collapsed="false">
      <c r="A23" s="123"/>
      <c r="B23" s="123"/>
      <c r="C23" s="127" t="s">
        <v>140</v>
      </c>
      <c r="D23" s="127"/>
      <c r="E23" s="127"/>
      <c r="F23" s="127"/>
    </row>
    <row r="24" customFormat="false" ht="12" hidden="false" customHeight="true" outlineLevel="0" collapsed="false">
      <c r="A24" s="105" t="s">
        <v>136</v>
      </c>
      <c r="B24" s="106"/>
      <c r="C24" s="107" t="n">
        <v>39.1</v>
      </c>
      <c r="D24" s="108" t="n">
        <v>15.52</v>
      </c>
      <c r="E24" s="109" t="n">
        <v>2639</v>
      </c>
      <c r="F24" s="110" t="n">
        <v>78.8</v>
      </c>
    </row>
    <row r="25" customFormat="false" ht="12" hidden="false" customHeight="true" outlineLevel="0" collapsed="false">
      <c r="A25" s="111" t="s">
        <v>137</v>
      </c>
      <c r="B25" s="106" t="n">
        <v>1</v>
      </c>
      <c r="C25" s="107" t="n">
        <v>39</v>
      </c>
      <c r="D25" s="108" t="n">
        <v>31.47</v>
      </c>
      <c r="E25" s="109" t="n">
        <v>5337</v>
      </c>
      <c r="F25" s="110" t="n">
        <v>8.3</v>
      </c>
    </row>
    <row r="26" customFormat="false" ht="12" hidden="false" customHeight="true" outlineLevel="0" collapsed="false">
      <c r="A26" s="111" t="s">
        <v>137</v>
      </c>
      <c r="B26" s="106" t="n">
        <v>2</v>
      </c>
      <c r="C26" s="107" t="n">
        <v>39.2</v>
      </c>
      <c r="D26" s="108" t="n">
        <v>18.95</v>
      </c>
      <c r="E26" s="109" t="n">
        <v>3229</v>
      </c>
      <c r="F26" s="110" t="n">
        <v>17</v>
      </c>
    </row>
    <row r="27" customFormat="false" ht="12" hidden="false" customHeight="true" outlineLevel="0" collapsed="false">
      <c r="A27" s="111" t="s">
        <v>137</v>
      </c>
      <c r="B27" s="106" t="n">
        <v>3</v>
      </c>
      <c r="C27" s="115" t="n">
        <v>39.1</v>
      </c>
      <c r="D27" s="128" t="n">
        <v>13.6</v>
      </c>
      <c r="E27" s="109" t="n">
        <v>2309</v>
      </c>
      <c r="F27" s="110" t="n">
        <v>54.7</v>
      </c>
    </row>
    <row r="28" customFormat="false" ht="12" hidden="false" customHeight="true" outlineLevel="0" collapsed="false">
      <c r="A28" s="111" t="s">
        <v>137</v>
      </c>
      <c r="B28" s="106" t="n">
        <v>4</v>
      </c>
      <c r="C28" s="115" t="n">
        <v>39.4</v>
      </c>
      <c r="D28" s="128" t="n">
        <v>11.25</v>
      </c>
      <c r="E28" s="109" t="n">
        <v>1927</v>
      </c>
      <c r="F28" s="110" t="n">
        <v>16</v>
      </c>
    </row>
    <row r="29" customFormat="false" ht="12" hidden="false" customHeight="true" outlineLevel="0" collapsed="false">
      <c r="A29" s="111" t="s">
        <v>137</v>
      </c>
      <c r="B29" s="106" t="n">
        <v>5</v>
      </c>
      <c r="C29" s="115" t="n">
        <v>38.4</v>
      </c>
      <c r="D29" s="108" t="n">
        <v>11.17</v>
      </c>
      <c r="E29" s="109" t="n">
        <v>1865</v>
      </c>
      <c r="F29" s="110" t="n">
        <v>4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8</v>
      </c>
      <c r="B31" s="114"/>
      <c r="C31" s="107" t="n">
        <v>37.3</v>
      </c>
      <c r="D31" s="108" t="n">
        <v>13.64</v>
      </c>
      <c r="E31" s="109" t="n">
        <v>2210</v>
      </c>
      <c r="F31" s="110" t="n">
        <v>21.2</v>
      </c>
    </row>
    <row r="32" s="104" customFormat="true" ht="12" hidden="false" customHeight="true" outlineLevel="0" collapsed="false">
      <c r="A32" s="111" t="s">
        <v>137</v>
      </c>
      <c r="B32" s="106" t="n">
        <v>1</v>
      </c>
      <c r="C32" s="115" t="n">
        <v>38</v>
      </c>
      <c r="D32" s="108" t="n">
        <v>25.86</v>
      </c>
      <c r="E32" s="109" t="n">
        <v>4273</v>
      </c>
      <c r="F32" s="110" t="n">
        <v>7.5</v>
      </c>
    </row>
    <row r="33" customFormat="false" ht="12" hidden="false" customHeight="true" outlineLevel="0" collapsed="false">
      <c r="A33" s="111" t="s">
        <v>137</v>
      </c>
      <c r="B33" s="106" t="n">
        <v>2</v>
      </c>
      <c r="C33" s="115" t="n">
        <v>38</v>
      </c>
      <c r="D33" s="108" t="n">
        <v>17.15</v>
      </c>
      <c r="E33" s="109" t="n">
        <v>2828</v>
      </c>
      <c r="F33" s="110" t="n">
        <v>18.6</v>
      </c>
    </row>
    <row r="34" customFormat="false" ht="12" hidden="false" customHeight="true" outlineLevel="0" collapsed="false">
      <c r="A34" s="111" t="s">
        <v>137</v>
      </c>
      <c r="B34" s="106" t="n">
        <v>3</v>
      </c>
      <c r="C34" s="107" t="n">
        <v>37</v>
      </c>
      <c r="D34" s="108" t="n">
        <v>12.2</v>
      </c>
      <c r="E34" s="109" t="n">
        <v>1959</v>
      </c>
      <c r="F34" s="110" t="n">
        <v>50.3</v>
      </c>
    </row>
    <row r="35" customFormat="false" ht="12" hidden="false" customHeight="true" outlineLevel="0" collapsed="false">
      <c r="A35" s="111" t="s">
        <v>137</v>
      </c>
      <c r="B35" s="106" t="n">
        <v>4</v>
      </c>
      <c r="C35" s="107" t="n">
        <v>37.3</v>
      </c>
      <c r="D35" s="108" t="n">
        <v>10.29</v>
      </c>
      <c r="E35" s="109" t="n">
        <v>1670</v>
      </c>
      <c r="F35" s="110" t="n">
        <v>16.3</v>
      </c>
    </row>
    <row r="36" customFormat="false" ht="12" hidden="false" customHeight="true" outlineLevel="0" collapsed="false">
      <c r="A36" s="111" t="s">
        <v>137</v>
      </c>
      <c r="B36" s="106" t="n">
        <v>5</v>
      </c>
      <c r="C36" s="107" t="n">
        <v>37.1</v>
      </c>
      <c r="D36" s="108" t="n">
        <v>9.11</v>
      </c>
      <c r="E36" s="109" t="n">
        <v>1468</v>
      </c>
      <c r="F36" s="110" t="n">
        <v>7.4</v>
      </c>
    </row>
    <row r="37" customFormat="false" ht="12" hidden="false" customHeight="true" outlineLevel="0" collapsed="false">
      <c r="A37" s="118" t="s">
        <v>139</v>
      </c>
      <c r="B37" s="118"/>
      <c r="C37" s="119" t="n">
        <v>38.7</v>
      </c>
      <c r="D37" s="120" t="n">
        <v>15.13</v>
      </c>
      <c r="E37" s="121" t="n">
        <v>2548</v>
      </c>
      <c r="F37" s="122" t="n">
        <v>96</v>
      </c>
    </row>
    <row r="38" customFormat="false" ht="12" hidden="false" customHeight="true" outlineLevel="0" collapsed="false">
      <c r="A38" s="112"/>
      <c r="B38" s="112"/>
      <c r="C38" s="130"/>
      <c r="D38" s="131"/>
      <c r="E38" s="109"/>
      <c r="F38" s="109"/>
    </row>
    <row r="39" customFormat="false" ht="12" hidden="false" customHeight="true" outlineLevel="0" collapsed="false">
      <c r="A39" s="114"/>
      <c r="B39" s="114"/>
      <c r="C39" s="127" t="s">
        <v>141</v>
      </c>
      <c r="D39" s="127"/>
      <c r="E39" s="127"/>
      <c r="F39" s="127"/>
    </row>
    <row r="40" customFormat="false" ht="12" hidden="false" customHeight="true" outlineLevel="0" collapsed="false">
      <c r="A40" s="105" t="s">
        <v>136</v>
      </c>
      <c r="B40" s="106"/>
      <c r="C40" s="116" t="n">
        <v>38.6</v>
      </c>
      <c r="D40" s="108" t="n">
        <v>16.19</v>
      </c>
      <c r="E40" s="109" t="n">
        <v>2714</v>
      </c>
      <c r="F40" s="110" t="n">
        <v>40.9</v>
      </c>
    </row>
    <row r="41" customFormat="false" ht="12" hidden="false" customHeight="true" outlineLevel="0" collapsed="false">
      <c r="A41" s="111" t="s">
        <v>137</v>
      </c>
      <c r="B41" s="106" t="n">
        <v>1</v>
      </c>
      <c r="C41" s="116" t="n">
        <v>38.3</v>
      </c>
      <c r="D41" s="108" t="n">
        <v>32.2</v>
      </c>
      <c r="E41" s="109" t="n">
        <v>5352</v>
      </c>
      <c r="F41" s="110" t="n">
        <v>11.9</v>
      </c>
    </row>
    <row r="42" customFormat="false" ht="12" hidden="false" customHeight="true" outlineLevel="0" collapsed="false">
      <c r="A42" s="111" t="s">
        <v>137</v>
      </c>
      <c r="B42" s="106" t="n">
        <v>2</v>
      </c>
      <c r="C42" s="116" t="n">
        <v>38.8</v>
      </c>
      <c r="D42" s="108" t="n">
        <v>20.01</v>
      </c>
      <c r="E42" s="109" t="n">
        <v>3370</v>
      </c>
      <c r="F42" s="110" t="n">
        <v>19.3</v>
      </c>
    </row>
    <row r="43" customFormat="false" ht="12" hidden="false" customHeight="true" outlineLevel="0" collapsed="false">
      <c r="A43" s="111" t="s">
        <v>137</v>
      </c>
      <c r="B43" s="106" t="n">
        <v>3</v>
      </c>
      <c r="C43" s="116" t="n">
        <v>39</v>
      </c>
      <c r="D43" s="108" t="n">
        <v>13.55</v>
      </c>
      <c r="E43" s="109" t="n">
        <v>2294</v>
      </c>
      <c r="F43" s="110" t="n">
        <v>46</v>
      </c>
    </row>
    <row r="44" customFormat="false" ht="12" hidden="false" customHeight="true" outlineLevel="0" collapsed="false">
      <c r="A44" s="111" t="s">
        <v>137</v>
      </c>
      <c r="B44" s="106" t="n">
        <v>4</v>
      </c>
      <c r="C44" s="116" t="n">
        <v>38.7</v>
      </c>
      <c r="D44" s="108" t="n">
        <v>9.99</v>
      </c>
      <c r="E44" s="109" t="n">
        <v>1681</v>
      </c>
      <c r="F44" s="110" t="n">
        <v>17</v>
      </c>
    </row>
    <row r="45" customFormat="false" ht="12" hidden="false" customHeight="true" outlineLevel="0" collapsed="false">
      <c r="A45" s="111" t="s">
        <v>137</v>
      </c>
      <c r="B45" s="106" t="n">
        <v>5</v>
      </c>
      <c r="C45" s="116" t="n">
        <v>35.2</v>
      </c>
      <c r="D45" s="108" t="n">
        <v>9.63</v>
      </c>
      <c r="E45" s="109" t="n">
        <v>1475</v>
      </c>
      <c r="F45" s="110" t="n">
        <v>5.7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8</v>
      </c>
      <c r="B47" s="114"/>
      <c r="C47" s="116" t="n">
        <v>34.7</v>
      </c>
      <c r="D47" s="108" t="n">
        <v>15.15</v>
      </c>
      <c r="E47" s="109" t="n">
        <v>2284</v>
      </c>
      <c r="F47" s="110" t="n">
        <v>59.1</v>
      </c>
    </row>
    <row r="48" customFormat="false" ht="12" hidden="false" customHeight="true" outlineLevel="0" collapsed="false">
      <c r="A48" s="111" t="s">
        <v>137</v>
      </c>
      <c r="B48" s="106" t="n">
        <v>1</v>
      </c>
      <c r="C48" s="116" t="n">
        <v>36.7</v>
      </c>
      <c r="D48" s="108" t="n">
        <v>26.34</v>
      </c>
      <c r="E48" s="109" t="n">
        <v>4199</v>
      </c>
      <c r="F48" s="110" t="n">
        <v>6.4</v>
      </c>
    </row>
    <row r="49" customFormat="false" ht="12" hidden="false" customHeight="true" outlineLevel="0" collapsed="false">
      <c r="A49" s="111" t="s">
        <v>137</v>
      </c>
      <c r="B49" s="106" t="n">
        <v>2</v>
      </c>
      <c r="C49" s="116" t="n">
        <v>36.9</v>
      </c>
      <c r="D49" s="108" t="n">
        <v>18.88</v>
      </c>
      <c r="E49" s="109" t="n">
        <v>3023</v>
      </c>
      <c r="F49" s="110" t="n">
        <v>23.7</v>
      </c>
    </row>
    <row r="50" customFormat="false" ht="12" hidden="false" customHeight="true" outlineLevel="0" collapsed="false">
      <c r="A50" s="111" t="s">
        <v>137</v>
      </c>
      <c r="B50" s="106" t="n">
        <v>3</v>
      </c>
      <c r="C50" s="116" t="n">
        <v>34.8</v>
      </c>
      <c r="D50" s="108" t="n">
        <v>13.67</v>
      </c>
      <c r="E50" s="109" t="n">
        <v>2070</v>
      </c>
      <c r="F50" s="110" t="n">
        <v>49.8</v>
      </c>
    </row>
    <row r="51" customFormat="false" ht="12" hidden="false" customHeight="true" outlineLevel="0" collapsed="false">
      <c r="A51" s="111" t="s">
        <v>137</v>
      </c>
      <c r="B51" s="106" t="n">
        <v>4</v>
      </c>
      <c r="C51" s="116" t="n">
        <v>31.7</v>
      </c>
      <c r="D51" s="108" t="n">
        <v>10.01</v>
      </c>
      <c r="E51" s="109" t="n">
        <v>1380</v>
      </c>
      <c r="F51" s="110" t="n">
        <v>14.5</v>
      </c>
    </row>
    <row r="52" customFormat="false" ht="12" hidden="false" customHeight="true" outlineLevel="0" collapsed="false">
      <c r="A52" s="111" t="s">
        <v>137</v>
      </c>
      <c r="B52" s="106" t="n">
        <v>5</v>
      </c>
      <c r="C52" s="116" t="n">
        <v>29.7</v>
      </c>
      <c r="D52" s="108" t="n">
        <v>9.16</v>
      </c>
      <c r="E52" s="109" t="n">
        <v>1181</v>
      </c>
      <c r="F52" s="110" t="n">
        <v>5.5</v>
      </c>
    </row>
    <row r="53" customFormat="false" ht="12" hidden="false" customHeight="true" outlineLevel="0" collapsed="false">
      <c r="A53" s="118" t="s">
        <v>139</v>
      </c>
      <c r="B53" s="118"/>
      <c r="C53" s="132" t="n">
        <v>36.3</v>
      </c>
      <c r="D53" s="120" t="n">
        <v>15.6</v>
      </c>
      <c r="E53" s="121" t="n">
        <v>2460</v>
      </c>
      <c r="F53" s="122" t="n">
        <v>90.9</v>
      </c>
    </row>
    <row r="54" customFormat="false" ht="11.25" hidden="false" customHeight="false" outlineLevel="0" collapsed="false">
      <c r="A54" s="82" t="s">
        <v>122</v>
      </c>
    </row>
    <row r="55" customFormat="false" ht="11.25" hidden="false" customHeight="false" outlineLevel="0" collapsed="false">
      <c r="A55" s="133" t="s">
        <v>123</v>
      </c>
    </row>
    <row r="56" customFormat="false" ht="11.25" hidden="false" customHeight="false" outlineLevel="0" collapsed="false">
      <c r="A56" s="133" t="s">
        <v>142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2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43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5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6</v>
      </c>
      <c r="B3" s="90"/>
      <c r="C3" s="91" t="s">
        <v>127</v>
      </c>
      <c r="D3" s="91" t="s">
        <v>128</v>
      </c>
      <c r="E3" s="91"/>
      <c r="F3" s="92" t="s">
        <v>129</v>
      </c>
    </row>
    <row r="4" s="88" customFormat="true" ht="12" hidden="false" customHeight="true" outlineLevel="0" collapsed="false">
      <c r="A4" s="89"/>
      <c r="B4" s="93"/>
      <c r="C4" s="91"/>
      <c r="D4" s="94" t="s">
        <v>130</v>
      </c>
      <c r="E4" s="95" t="s">
        <v>131</v>
      </c>
      <c r="F4" s="92"/>
    </row>
    <row r="5" s="88" customFormat="true" ht="12" hidden="false" customHeight="true" outlineLevel="0" collapsed="false">
      <c r="A5" s="89"/>
      <c r="B5" s="96"/>
      <c r="C5" s="91" t="s">
        <v>132</v>
      </c>
      <c r="D5" s="97" t="s">
        <v>133</v>
      </c>
      <c r="E5" s="97"/>
      <c r="F5" s="98" t="s">
        <v>134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5</v>
      </c>
      <c r="D7" s="103"/>
      <c r="E7" s="103"/>
      <c r="F7" s="103"/>
    </row>
    <row r="8" customFormat="false" ht="12" hidden="false" customHeight="true" outlineLevel="0" collapsed="false">
      <c r="A8" s="105" t="s">
        <v>136</v>
      </c>
      <c r="B8" s="106"/>
      <c r="C8" s="107" t="n">
        <v>39.6</v>
      </c>
      <c r="D8" s="108" t="n">
        <v>16.06</v>
      </c>
      <c r="E8" s="109" t="n">
        <v>2767</v>
      </c>
      <c r="F8" s="110" t="n">
        <v>62.4</v>
      </c>
    </row>
    <row r="9" customFormat="false" ht="12" hidden="false" customHeight="true" outlineLevel="0" collapsed="false">
      <c r="A9" s="111" t="s">
        <v>137</v>
      </c>
      <c r="B9" s="106" t="n">
        <v>1</v>
      </c>
      <c r="C9" s="107" t="n">
        <v>39.6</v>
      </c>
      <c r="D9" s="108" t="n">
        <v>32.2</v>
      </c>
      <c r="E9" s="109" t="n">
        <v>5534</v>
      </c>
      <c r="F9" s="110" t="n">
        <v>10.4</v>
      </c>
    </row>
    <row r="10" s="104" customFormat="true" ht="12" hidden="false" customHeight="true" outlineLevel="0" collapsed="false">
      <c r="A10" s="111" t="s">
        <v>137</v>
      </c>
      <c r="B10" s="106" t="n">
        <v>2</v>
      </c>
      <c r="C10" s="107" t="n">
        <v>39.4</v>
      </c>
      <c r="D10" s="108" t="n">
        <v>19.66</v>
      </c>
      <c r="E10" s="109" t="n">
        <v>3366</v>
      </c>
      <c r="F10" s="110" t="n">
        <v>18.8</v>
      </c>
    </row>
    <row r="11" customFormat="false" ht="12" hidden="false" customHeight="true" outlineLevel="0" collapsed="false">
      <c r="A11" s="111" t="s">
        <v>137</v>
      </c>
      <c r="B11" s="106" t="n">
        <v>3</v>
      </c>
      <c r="C11" s="107" t="n">
        <v>39.5</v>
      </c>
      <c r="D11" s="108" t="n">
        <v>13.62</v>
      </c>
      <c r="E11" s="109" t="n">
        <v>2340</v>
      </c>
      <c r="F11" s="110" t="n">
        <v>50.9</v>
      </c>
    </row>
    <row r="12" customFormat="false" ht="12" hidden="false" customHeight="true" outlineLevel="0" collapsed="false">
      <c r="A12" s="111" t="s">
        <v>137</v>
      </c>
      <c r="B12" s="106" t="n">
        <v>4</v>
      </c>
      <c r="C12" s="107" t="n">
        <v>40.4</v>
      </c>
      <c r="D12" s="108" t="n">
        <v>10.61</v>
      </c>
      <c r="E12" s="109" t="n">
        <v>1864</v>
      </c>
      <c r="F12" s="110" t="n">
        <v>15.7</v>
      </c>
    </row>
    <row r="13" customFormat="false" ht="12" hidden="false" customHeight="true" outlineLevel="0" collapsed="false">
      <c r="A13" s="111" t="s">
        <v>137</v>
      </c>
      <c r="B13" s="106" t="n">
        <v>5</v>
      </c>
      <c r="C13" s="107" t="n">
        <v>39.3</v>
      </c>
      <c r="D13" s="108" t="n">
        <v>10.38</v>
      </c>
      <c r="E13" s="109" t="n">
        <v>1773</v>
      </c>
      <c r="F13" s="110" t="n">
        <v>4.1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8</v>
      </c>
      <c r="B15" s="114"/>
      <c r="C15" s="107" t="n">
        <v>39.3</v>
      </c>
      <c r="D15" s="108" t="n">
        <v>15.74</v>
      </c>
      <c r="E15" s="109" t="n">
        <v>2689</v>
      </c>
      <c r="F15" s="110" t="n">
        <v>37.6</v>
      </c>
    </row>
    <row r="16" customFormat="false" ht="12" hidden="false" customHeight="true" outlineLevel="0" collapsed="false">
      <c r="A16" s="111" t="s">
        <v>137</v>
      </c>
      <c r="B16" s="106" t="n">
        <v>1</v>
      </c>
      <c r="C16" s="107" t="n">
        <v>39.5</v>
      </c>
      <c r="D16" s="108" t="n">
        <v>26.62</v>
      </c>
      <c r="E16" s="109" t="n">
        <v>4569</v>
      </c>
      <c r="F16" s="110" t="n">
        <v>8.4</v>
      </c>
    </row>
    <row r="17" customFormat="false" ht="12" hidden="false" customHeight="true" outlineLevel="0" collapsed="false">
      <c r="A17" s="111" t="s">
        <v>137</v>
      </c>
      <c r="B17" s="106" t="n">
        <v>2</v>
      </c>
      <c r="C17" s="115" t="n">
        <v>39.2</v>
      </c>
      <c r="D17" s="108" t="n">
        <v>18.94</v>
      </c>
      <c r="E17" s="109" t="n">
        <v>3228</v>
      </c>
      <c r="F17" s="110" t="n">
        <v>28.2</v>
      </c>
    </row>
    <row r="18" customFormat="false" ht="12" hidden="false" customHeight="true" outlineLevel="0" collapsed="false">
      <c r="A18" s="111" t="s">
        <v>137</v>
      </c>
      <c r="B18" s="106" t="n">
        <v>3</v>
      </c>
      <c r="C18" s="107" t="n">
        <v>39.3</v>
      </c>
      <c r="D18" s="108" t="n">
        <v>13.68</v>
      </c>
      <c r="E18" s="109" t="n">
        <v>2336</v>
      </c>
      <c r="F18" s="110" t="n">
        <v>49.4</v>
      </c>
    </row>
    <row r="19" customFormat="false" ht="12" hidden="false" customHeight="true" outlineLevel="0" collapsed="false">
      <c r="A19" s="111" t="s">
        <v>137</v>
      </c>
      <c r="B19" s="106" t="n">
        <v>4</v>
      </c>
      <c r="C19" s="107" t="n">
        <v>39.3</v>
      </c>
      <c r="D19" s="108" t="n">
        <v>10.3</v>
      </c>
      <c r="E19" s="109" t="n">
        <v>1760</v>
      </c>
      <c r="F19" s="110" t="n">
        <v>10.7</v>
      </c>
    </row>
    <row r="20" customFormat="false" ht="12" hidden="false" customHeight="true" outlineLevel="0" collapsed="false">
      <c r="A20" s="111" t="s">
        <v>137</v>
      </c>
      <c r="B20" s="106" t="n">
        <v>5</v>
      </c>
      <c r="C20" s="116" t="n">
        <v>39.3</v>
      </c>
      <c r="D20" s="117" t="n">
        <v>9.3</v>
      </c>
      <c r="E20" s="109" t="n">
        <v>1587</v>
      </c>
      <c r="F20" s="110" t="n">
        <v>3.4</v>
      </c>
    </row>
    <row r="21" customFormat="false" ht="12" hidden="false" customHeight="true" outlineLevel="0" collapsed="false">
      <c r="A21" s="118" t="s">
        <v>139</v>
      </c>
      <c r="B21" s="118"/>
      <c r="C21" s="119" t="n">
        <v>39.5</v>
      </c>
      <c r="D21" s="120" t="n">
        <v>15.94</v>
      </c>
      <c r="E21" s="121" t="n">
        <v>2738</v>
      </c>
      <c r="F21" s="122" t="n">
        <v>70.6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14"/>
    </row>
    <row r="23" customFormat="false" ht="12" hidden="false" customHeight="true" outlineLevel="0" collapsed="false">
      <c r="A23" s="123"/>
      <c r="B23" s="123"/>
      <c r="C23" s="127" t="s">
        <v>140</v>
      </c>
      <c r="D23" s="127"/>
      <c r="E23" s="127"/>
      <c r="F23" s="127"/>
    </row>
    <row r="24" customFormat="false" ht="12" hidden="false" customHeight="true" outlineLevel="0" collapsed="false">
      <c r="A24" s="105" t="s">
        <v>136</v>
      </c>
      <c r="B24" s="106"/>
      <c r="C24" s="107" t="n">
        <v>39.4</v>
      </c>
      <c r="D24" s="108" t="n">
        <v>15.54</v>
      </c>
      <c r="E24" s="109" t="n">
        <v>2658</v>
      </c>
      <c r="F24" s="110" t="n">
        <v>81.6</v>
      </c>
    </row>
    <row r="25" customFormat="false" ht="12" hidden="false" customHeight="true" outlineLevel="0" collapsed="false">
      <c r="A25" s="111" t="s">
        <v>137</v>
      </c>
      <c r="B25" s="106" t="n">
        <v>1</v>
      </c>
      <c r="C25" s="107" t="n">
        <v>39.2</v>
      </c>
      <c r="D25" s="108" t="n">
        <v>31.47</v>
      </c>
      <c r="E25" s="109" t="n">
        <v>5356</v>
      </c>
      <c r="F25" s="110" t="n">
        <v>8.4</v>
      </c>
    </row>
    <row r="26" customFormat="false" ht="12" hidden="false" customHeight="true" outlineLevel="0" collapsed="false">
      <c r="A26" s="111" t="s">
        <v>137</v>
      </c>
      <c r="B26" s="106" t="n">
        <v>2</v>
      </c>
      <c r="C26" s="107" t="n">
        <v>39.4</v>
      </c>
      <c r="D26" s="108" t="n">
        <v>18.97</v>
      </c>
      <c r="E26" s="109" t="n">
        <v>3246</v>
      </c>
      <c r="F26" s="110" t="n">
        <v>17.1</v>
      </c>
    </row>
    <row r="27" customFormat="false" ht="12" hidden="false" customHeight="true" outlineLevel="0" collapsed="false">
      <c r="A27" s="111" t="s">
        <v>137</v>
      </c>
      <c r="B27" s="106" t="n">
        <v>3</v>
      </c>
      <c r="C27" s="115" t="n">
        <v>39.3</v>
      </c>
      <c r="D27" s="128" t="n">
        <v>13.59</v>
      </c>
      <c r="E27" s="109" t="n">
        <v>2317</v>
      </c>
      <c r="F27" s="110" t="n">
        <v>54.9</v>
      </c>
    </row>
    <row r="28" customFormat="false" ht="12" hidden="false" customHeight="true" outlineLevel="0" collapsed="false">
      <c r="A28" s="111" t="s">
        <v>137</v>
      </c>
      <c r="B28" s="106" t="n">
        <v>4</v>
      </c>
      <c r="C28" s="115" t="n">
        <v>39.9</v>
      </c>
      <c r="D28" s="128" t="n">
        <v>11.33</v>
      </c>
      <c r="E28" s="109" t="n">
        <v>1966</v>
      </c>
      <c r="F28" s="110" t="n">
        <v>15.7</v>
      </c>
    </row>
    <row r="29" customFormat="false" ht="12" hidden="false" customHeight="true" outlineLevel="0" collapsed="false">
      <c r="A29" s="111" t="s">
        <v>137</v>
      </c>
      <c r="B29" s="106" t="n">
        <v>5</v>
      </c>
      <c r="C29" s="115" t="n">
        <v>38.8</v>
      </c>
      <c r="D29" s="108" t="n">
        <v>11.18</v>
      </c>
      <c r="E29" s="109" t="n">
        <v>1883</v>
      </c>
      <c r="F29" s="110" t="n">
        <v>4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8</v>
      </c>
      <c r="B31" s="114"/>
      <c r="C31" s="107" t="n">
        <v>39</v>
      </c>
      <c r="D31" s="108" t="n">
        <v>14.08</v>
      </c>
      <c r="E31" s="109" t="n">
        <v>2389</v>
      </c>
      <c r="F31" s="110" t="n">
        <v>18.4</v>
      </c>
    </row>
    <row r="32" s="104" customFormat="true" ht="12" hidden="false" customHeight="true" outlineLevel="0" collapsed="false">
      <c r="A32" s="111" t="s">
        <v>137</v>
      </c>
      <c r="B32" s="106" t="n">
        <v>1</v>
      </c>
      <c r="C32" s="115" t="n">
        <v>38.8</v>
      </c>
      <c r="D32" s="108" t="n">
        <v>26.11</v>
      </c>
      <c r="E32" s="109" t="n">
        <v>4403</v>
      </c>
      <c r="F32" s="110" t="n">
        <v>8.3</v>
      </c>
    </row>
    <row r="33" customFormat="false" ht="12" hidden="false" customHeight="true" outlineLevel="0" collapsed="false">
      <c r="A33" s="111" t="s">
        <v>137</v>
      </c>
      <c r="B33" s="106" t="n">
        <v>2</v>
      </c>
      <c r="C33" s="115" t="n">
        <v>39.1</v>
      </c>
      <c r="D33" s="108" t="n">
        <v>17.29</v>
      </c>
      <c r="E33" s="109" t="n">
        <v>2937</v>
      </c>
      <c r="F33" s="110" t="n">
        <v>19.8</v>
      </c>
    </row>
    <row r="34" customFormat="false" ht="12" hidden="false" customHeight="true" outlineLevel="0" collapsed="false">
      <c r="A34" s="111" t="s">
        <v>137</v>
      </c>
      <c r="B34" s="106" t="n">
        <v>3</v>
      </c>
      <c r="C34" s="107" t="n">
        <v>39.1</v>
      </c>
      <c r="D34" s="108" t="n">
        <v>12.74</v>
      </c>
      <c r="E34" s="109" t="n">
        <v>2168</v>
      </c>
      <c r="F34" s="110" t="n">
        <v>47.1</v>
      </c>
    </row>
    <row r="35" customFormat="false" ht="12" hidden="false" customHeight="true" outlineLevel="0" collapsed="false">
      <c r="A35" s="111" t="s">
        <v>137</v>
      </c>
      <c r="B35" s="106" t="n">
        <v>4</v>
      </c>
      <c r="C35" s="107" t="n">
        <v>39</v>
      </c>
      <c r="D35" s="108" t="n">
        <v>10.45</v>
      </c>
      <c r="E35" s="109" t="n">
        <v>1770</v>
      </c>
      <c r="F35" s="110" t="n">
        <v>16.9</v>
      </c>
    </row>
    <row r="36" customFormat="false" ht="12" hidden="false" customHeight="true" outlineLevel="0" collapsed="false">
      <c r="A36" s="111" t="s">
        <v>137</v>
      </c>
      <c r="B36" s="106" t="n">
        <v>5</v>
      </c>
      <c r="C36" s="107" t="n">
        <v>38.7</v>
      </c>
      <c r="D36" s="108" t="n">
        <v>9.17</v>
      </c>
      <c r="E36" s="109" t="n">
        <v>1542</v>
      </c>
      <c r="F36" s="110" t="n">
        <v>7.9</v>
      </c>
    </row>
    <row r="37" customFormat="false" ht="12" hidden="false" customHeight="true" outlineLevel="0" collapsed="false">
      <c r="A37" s="118" t="s">
        <v>139</v>
      </c>
      <c r="B37" s="118"/>
      <c r="C37" s="119" t="n">
        <v>39.3</v>
      </c>
      <c r="D37" s="120" t="n">
        <v>15.28</v>
      </c>
      <c r="E37" s="136" t="n">
        <v>2609</v>
      </c>
      <c r="F37" s="122" t="n">
        <v>91</v>
      </c>
    </row>
    <row r="38" customFormat="false" ht="12" hidden="false" customHeight="true" outlineLevel="0" collapsed="false">
      <c r="A38" s="112"/>
      <c r="B38" s="112"/>
      <c r="C38" s="130"/>
      <c r="D38" s="131"/>
      <c r="E38" s="109"/>
      <c r="F38" s="130"/>
    </row>
    <row r="39" customFormat="false" ht="12" hidden="false" customHeight="true" outlineLevel="0" collapsed="false">
      <c r="A39" s="114"/>
      <c r="B39" s="114"/>
      <c r="C39" s="127" t="s">
        <v>141</v>
      </c>
      <c r="D39" s="127"/>
      <c r="E39" s="127"/>
      <c r="F39" s="127"/>
    </row>
    <row r="40" customFormat="false" ht="12" hidden="false" customHeight="true" outlineLevel="0" collapsed="false">
      <c r="A40" s="105" t="s">
        <v>136</v>
      </c>
      <c r="B40" s="106"/>
      <c r="C40" s="116" t="n">
        <v>39.9</v>
      </c>
      <c r="D40" s="108" t="n">
        <v>16.48</v>
      </c>
      <c r="E40" s="109" t="n">
        <v>2856</v>
      </c>
      <c r="F40" s="110" t="n">
        <v>52.3</v>
      </c>
    </row>
    <row r="41" customFormat="false" ht="12" hidden="false" customHeight="true" outlineLevel="0" collapsed="false">
      <c r="A41" s="111" t="s">
        <v>137</v>
      </c>
      <c r="B41" s="106" t="n">
        <v>1</v>
      </c>
      <c r="C41" s="116" t="n">
        <v>39.8</v>
      </c>
      <c r="D41" s="108" t="n">
        <v>32.62</v>
      </c>
      <c r="E41" s="109" t="n">
        <v>5635</v>
      </c>
      <c r="F41" s="110" t="n">
        <v>12</v>
      </c>
    </row>
    <row r="42" customFormat="false" ht="12" hidden="false" customHeight="true" outlineLevel="0" collapsed="false">
      <c r="A42" s="111" t="s">
        <v>137</v>
      </c>
      <c r="B42" s="106" t="n">
        <v>2</v>
      </c>
      <c r="C42" s="116" t="n">
        <v>39.4</v>
      </c>
      <c r="D42" s="108" t="n">
        <v>20.13</v>
      </c>
      <c r="E42" s="109" t="n">
        <v>3448</v>
      </c>
      <c r="F42" s="110" t="n">
        <v>20.3</v>
      </c>
    </row>
    <row r="43" customFormat="false" ht="12" hidden="false" customHeight="true" outlineLevel="0" collapsed="false">
      <c r="A43" s="111" t="s">
        <v>137</v>
      </c>
      <c r="B43" s="106" t="n">
        <v>3</v>
      </c>
      <c r="C43" s="116" t="n">
        <v>39.8</v>
      </c>
      <c r="D43" s="108" t="n">
        <v>13.65</v>
      </c>
      <c r="E43" s="109" t="n">
        <v>2361</v>
      </c>
      <c r="F43" s="110" t="n">
        <v>47.7</v>
      </c>
    </row>
    <row r="44" customFormat="false" ht="12" hidden="false" customHeight="true" outlineLevel="0" collapsed="false">
      <c r="A44" s="111" t="s">
        <v>137</v>
      </c>
      <c r="B44" s="106" t="n">
        <v>4</v>
      </c>
      <c r="C44" s="116" t="n">
        <v>40.9</v>
      </c>
      <c r="D44" s="108" t="n">
        <v>10.03</v>
      </c>
      <c r="E44" s="109" t="n">
        <v>1780</v>
      </c>
      <c r="F44" s="110" t="n">
        <v>15.8</v>
      </c>
    </row>
    <row r="45" customFormat="false" ht="12" hidden="false" customHeight="true" outlineLevel="0" collapsed="false">
      <c r="A45" s="111" t="s">
        <v>137</v>
      </c>
      <c r="B45" s="106" t="n">
        <v>5</v>
      </c>
      <c r="C45" s="116" t="n">
        <v>39.7</v>
      </c>
      <c r="D45" s="108" t="n">
        <v>9.79</v>
      </c>
      <c r="E45" s="109" t="n">
        <v>1689</v>
      </c>
      <c r="F45" s="110" t="n">
        <v>4.2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8</v>
      </c>
      <c r="B47" s="114"/>
      <c r="C47" s="116" t="n">
        <v>39.4</v>
      </c>
      <c r="D47" s="108" t="n">
        <v>16.08</v>
      </c>
      <c r="E47" s="109" t="n">
        <v>2749</v>
      </c>
      <c r="F47" s="110" t="n">
        <v>47.7</v>
      </c>
    </row>
    <row r="48" customFormat="false" ht="12" hidden="false" customHeight="true" outlineLevel="0" collapsed="false">
      <c r="A48" s="111" t="s">
        <v>137</v>
      </c>
      <c r="B48" s="106" t="n">
        <v>1</v>
      </c>
      <c r="C48" s="116" t="n">
        <v>39.6</v>
      </c>
      <c r="D48" s="108" t="n">
        <v>26.72</v>
      </c>
      <c r="E48" s="109" t="n">
        <v>4603</v>
      </c>
      <c r="F48" s="110" t="n">
        <v>8.4</v>
      </c>
    </row>
    <row r="49" customFormat="false" ht="12" hidden="false" customHeight="true" outlineLevel="0" collapsed="false">
      <c r="A49" s="111" t="s">
        <v>137</v>
      </c>
      <c r="B49" s="106" t="n">
        <v>2</v>
      </c>
      <c r="C49" s="116" t="n">
        <v>39.2</v>
      </c>
      <c r="D49" s="108" t="n">
        <v>19.16</v>
      </c>
      <c r="E49" s="109" t="n">
        <v>3267</v>
      </c>
      <c r="F49" s="110" t="n">
        <v>29.9</v>
      </c>
    </row>
    <row r="50" customFormat="false" ht="12" hidden="false" customHeight="true" outlineLevel="0" collapsed="false">
      <c r="A50" s="111" t="s">
        <v>137</v>
      </c>
      <c r="B50" s="106" t="n">
        <v>3</v>
      </c>
      <c r="C50" s="116" t="n">
        <v>39.3</v>
      </c>
      <c r="D50" s="108" t="n">
        <v>13.85</v>
      </c>
      <c r="E50" s="109" t="n">
        <v>2368</v>
      </c>
      <c r="F50" s="110" t="n">
        <v>49.8</v>
      </c>
    </row>
    <row r="51" customFormat="false" ht="12" hidden="false" customHeight="true" outlineLevel="0" collapsed="false">
      <c r="A51" s="111" t="s">
        <v>137</v>
      </c>
      <c r="B51" s="106" t="n">
        <v>4</v>
      </c>
      <c r="C51" s="116" t="n">
        <v>39.5</v>
      </c>
      <c r="D51" s="108" t="n">
        <v>10.24</v>
      </c>
      <c r="E51" s="109" t="n">
        <v>1756</v>
      </c>
      <c r="F51" s="110" t="n">
        <v>9.4</v>
      </c>
    </row>
    <row r="52" customFormat="false" ht="12" hidden="false" customHeight="true" outlineLevel="0" collapsed="false">
      <c r="A52" s="111" t="s">
        <v>137</v>
      </c>
      <c r="B52" s="106" t="n">
        <v>5</v>
      </c>
      <c r="C52" s="116" t="n">
        <v>39.6</v>
      </c>
      <c r="D52" s="108" t="n">
        <v>9.38</v>
      </c>
      <c r="E52" s="109" t="n">
        <v>1616</v>
      </c>
      <c r="F52" s="110" t="n">
        <v>2.5</v>
      </c>
    </row>
    <row r="53" customFormat="false" ht="12" hidden="false" customHeight="true" outlineLevel="0" collapsed="false">
      <c r="A53" s="118" t="s">
        <v>139</v>
      </c>
      <c r="B53" s="118"/>
      <c r="C53" s="132" t="n">
        <v>39.6</v>
      </c>
      <c r="D53" s="120" t="n">
        <v>16.29</v>
      </c>
      <c r="E53" s="121" t="n">
        <v>2805</v>
      </c>
      <c r="F53" s="122" t="n">
        <v>63.2</v>
      </c>
    </row>
    <row r="54" customFormat="false" ht="11.25" hidden="false" customHeight="false" outlineLevel="0" collapsed="false">
      <c r="A54" s="82" t="s">
        <v>122</v>
      </c>
    </row>
    <row r="55" customFormat="false" ht="11.25" hidden="false" customHeight="false" outlineLevel="0" collapsed="false">
      <c r="A55" s="133" t="s">
        <v>123</v>
      </c>
    </row>
    <row r="56" customFormat="false" ht="11.25" hidden="false" customHeight="false" outlineLevel="0" collapsed="false">
      <c r="A56" s="133" t="s">
        <v>142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 &#10;    vollzeitbeschäftigten Arbeitnehmer¹ im Land Brandenburg im 2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44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7" t="s">
        <v>125</v>
      </c>
    </row>
    <row r="6" customFormat="false" ht="12" hidden="false" customHeight="true" outlineLevel="0" collapsed="false">
      <c r="J6" s="139" t="s">
        <v>145</v>
      </c>
      <c r="K6" s="139"/>
    </row>
    <row r="7" customFormat="false" ht="12" hidden="false" customHeight="true" outlineLevel="0" collapsed="false">
      <c r="J7" s="140" t="s">
        <v>137</v>
      </c>
      <c r="K7" s="141" t="s">
        <v>146</v>
      </c>
    </row>
    <row r="8" customFormat="false" ht="12" hidden="false" customHeight="true" outlineLevel="0" collapsed="false">
      <c r="J8" s="142" t="s">
        <v>147</v>
      </c>
      <c r="K8" s="143" t="n">
        <v>8.5</v>
      </c>
    </row>
    <row r="9" customFormat="false" ht="12" hidden="false" customHeight="true" outlineLevel="0" collapsed="false">
      <c r="J9" s="142" t="s">
        <v>148</v>
      </c>
      <c r="K9" s="143" t="n">
        <v>20.7</v>
      </c>
    </row>
    <row r="10" customFormat="false" ht="12" hidden="false" customHeight="true" outlineLevel="0" collapsed="false">
      <c r="J10" s="142" t="s">
        <v>149</v>
      </c>
      <c r="K10" s="143" t="n">
        <v>49.8</v>
      </c>
    </row>
    <row r="11" customFormat="false" ht="12" hidden="false" customHeight="true" outlineLevel="0" collapsed="false">
      <c r="J11" s="142" t="s">
        <v>150</v>
      </c>
      <c r="K11" s="143" t="n">
        <v>15.7</v>
      </c>
    </row>
    <row r="12" customFormat="false" ht="12" hidden="false" customHeight="true" outlineLevel="0" collapsed="false">
      <c r="J12" s="142" t="s">
        <v>151</v>
      </c>
      <c r="K12" s="143" t="n">
        <v>5.3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52</v>
      </c>
      <c r="B33" s="138"/>
      <c r="C33" s="138"/>
      <c r="D33" s="138"/>
      <c r="E33" s="138"/>
      <c r="F33" s="138"/>
      <c r="G33" s="138"/>
    </row>
    <row r="34" customFormat="false" ht="24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53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54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55</v>
      </c>
      <c r="L37" s="147" t="s">
        <v>156</v>
      </c>
      <c r="M37" s="147" t="s">
        <v>157</v>
      </c>
      <c r="N37" s="147" t="s">
        <v>158</v>
      </c>
      <c r="O37" s="148" t="s">
        <v>159</v>
      </c>
    </row>
    <row r="38" customFormat="false" ht="12" hidden="false" customHeight="true" outlineLevel="0" collapsed="false">
      <c r="J38" s="149" t="s">
        <v>160</v>
      </c>
      <c r="K38" s="150" t="n">
        <v>5347</v>
      </c>
      <c r="L38" s="150" t="n">
        <v>3314</v>
      </c>
      <c r="M38" s="151" t="n">
        <v>2301</v>
      </c>
      <c r="N38" s="152" t="n">
        <v>1782</v>
      </c>
      <c r="O38" s="153" t="n">
        <v>1606</v>
      </c>
    </row>
    <row r="39" customFormat="false" ht="12" hidden="false" customHeight="true" outlineLevel="0" collapsed="false">
      <c r="J39" s="149" t="s">
        <v>138</v>
      </c>
      <c r="K39" s="150" t="n">
        <v>4209</v>
      </c>
      <c r="L39" s="150" t="n">
        <v>3004</v>
      </c>
      <c r="M39" s="154" t="n">
        <v>2056</v>
      </c>
      <c r="N39" s="151" t="n">
        <v>1418</v>
      </c>
      <c r="O39" s="155" t="n">
        <v>1226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22</v>
      </c>
    </row>
    <row r="60" customFormat="false" ht="11.25" hidden="false" customHeight="false" outlineLevel="0" collapsed="false">
      <c r="A60" s="133" t="s">
        <v>123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2. Quartal 2011 im Produzierenden Gewerbe und Dienstleistungsbereich nach Leistungsgruppen"/>
    <hyperlink ref="A33" location="Inhaltsverzeichnis!B18" display="Bruttomonatsverdienst der voll- und teilzeitbeschäftigten Arbeitnehmer¹ im Land Brandenburg im          2. Quartal 2011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61</v>
      </c>
      <c r="B1" s="138"/>
      <c r="C1" s="138"/>
      <c r="D1" s="138"/>
      <c r="E1" s="138"/>
    </row>
    <row r="2" customFormat="false" ht="12" hidden="false" customHeight="true" outlineLevel="0" collapsed="false">
      <c r="A2" s="159"/>
      <c r="B2" s="159"/>
      <c r="C2" s="127"/>
      <c r="D2" s="160"/>
    </row>
    <row r="3" s="164" customFormat="true" ht="19.5" hidden="false" customHeight="true" outlineLevel="0" collapsed="false">
      <c r="A3" s="161" t="s">
        <v>96</v>
      </c>
      <c r="B3" s="162" t="s">
        <v>162</v>
      </c>
      <c r="C3" s="163" t="s">
        <v>128</v>
      </c>
      <c r="D3" s="163"/>
    </row>
    <row r="4" s="164" customFormat="true" ht="12" hidden="false" customHeight="true" outlineLevel="0" collapsed="false">
      <c r="A4" s="161"/>
      <c r="B4" s="162"/>
      <c r="C4" s="162" t="s">
        <v>130</v>
      </c>
      <c r="D4" s="163" t="s">
        <v>131</v>
      </c>
    </row>
    <row r="5" s="164" customFormat="true" ht="12" hidden="false" customHeight="true" outlineLevel="0" collapsed="false">
      <c r="A5" s="161"/>
      <c r="B5" s="162" t="s">
        <v>132</v>
      </c>
      <c r="C5" s="163" t="s">
        <v>133</v>
      </c>
      <c r="D5" s="163"/>
    </row>
    <row r="6" s="166" customFormat="true" ht="11.85" hidden="false" customHeight="true" outlineLevel="0" collapsed="false">
      <c r="A6" s="165"/>
      <c r="B6" s="165"/>
      <c r="C6" s="165"/>
      <c r="D6" s="165"/>
    </row>
    <row r="7" s="166" customFormat="true" ht="11.85" hidden="false" customHeight="true" outlineLevel="0" collapsed="false">
      <c r="B7" s="167" t="s">
        <v>135</v>
      </c>
      <c r="C7" s="167"/>
      <c r="D7" s="167"/>
    </row>
    <row r="8" s="166" customFormat="true" ht="11.85" hidden="false" customHeight="true" outlineLevel="0" collapsed="false">
      <c r="A8" s="166" t="s">
        <v>160</v>
      </c>
      <c r="B8" s="168" t="n">
        <v>39.6</v>
      </c>
      <c r="C8" s="169" t="n">
        <v>16.06</v>
      </c>
      <c r="D8" s="170" t="n">
        <v>2767</v>
      </c>
    </row>
    <row r="9" s="166" customFormat="true" ht="11.85" hidden="false" customHeight="true" outlineLevel="0" collapsed="false">
      <c r="A9" s="166" t="s">
        <v>138</v>
      </c>
      <c r="B9" s="168" t="n">
        <v>39.3</v>
      </c>
      <c r="C9" s="169" t="n">
        <v>15.74</v>
      </c>
      <c r="D9" s="170" t="n">
        <v>2689</v>
      </c>
    </row>
    <row r="10" s="166" customFormat="true" ht="11.85" hidden="false" customHeight="true" outlineLevel="0" collapsed="false">
      <c r="A10" s="171" t="s">
        <v>139</v>
      </c>
      <c r="B10" s="172" t="n">
        <v>39.5</v>
      </c>
      <c r="C10" s="173" t="n">
        <v>15.94</v>
      </c>
      <c r="D10" s="174" t="n">
        <v>2738</v>
      </c>
    </row>
    <row r="11" s="166" customFormat="true" ht="11.85" hidden="false" customHeight="true" outlineLevel="0" collapsed="false"/>
    <row r="12" s="166" customFormat="true" ht="11.85" hidden="false" customHeight="true" outlineLevel="0" collapsed="false">
      <c r="B12" s="167" t="s">
        <v>140</v>
      </c>
      <c r="C12" s="167"/>
      <c r="D12" s="167"/>
    </row>
    <row r="13" s="166" customFormat="true" ht="11.85" hidden="false" customHeight="true" outlineLevel="0" collapsed="false">
      <c r="A13" s="166" t="s">
        <v>160</v>
      </c>
      <c r="B13" s="168" t="n">
        <v>39.4</v>
      </c>
      <c r="C13" s="169" t="n">
        <v>15.54</v>
      </c>
      <c r="D13" s="170" t="n">
        <v>2658</v>
      </c>
    </row>
    <row r="14" s="166" customFormat="true" ht="11.85" hidden="false" customHeight="true" outlineLevel="0" collapsed="false">
      <c r="A14" s="166" t="s">
        <v>138</v>
      </c>
      <c r="B14" s="168" t="n">
        <v>39</v>
      </c>
      <c r="C14" s="169" t="n">
        <v>14.08</v>
      </c>
      <c r="D14" s="170" t="n">
        <v>2389</v>
      </c>
    </row>
    <row r="15" s="166" customFormat="true" ht="11.85" hidden="false" customHeight="true" outlineLevel="0" collapsed="false">
      <c r="A15" s="171" t="s">
        <v>139</v>
      </c>
      <c r="B15" s="172" t="n">
        <v>39.3</v>
      </c>
      <c r="C15" s="173" t="n">
        <v>15.28</v>
      </c>
      <c r="D15" s="174" t="n">
        <v>2609</v>
      </c>
    </row>
    <row r="16" s="166" customFormat="true" ht="11.85" hidden="false" customHeight="true" outlineLevel="0" collapsed="false">
      <c r="A16" s="171"/>
      <c r="B16" s="172"/>
      <c r="C16" s="173"/>
      <c r="D16" s="174"/>
    </row>
    <row r="17" s="166" customFormat="true" ht="11.85" hidden="false" customHeight="true" outlineLevel="0" collapsed="false">
      <c r="B17" s="175" t="s">
        <v>163</v>
      </c>
      <c r="C17" s="175"/>
      <c r="D17" s="175"/>
    </row>
    <row r="18" s="166" customFormat="true" ht="11.85" hidden="false" customHeight="true" outlineLevel="0" collapsed="false">
      <c r="A18" s="166" t="s">
        <v>160</v>
      </c>
      <c r="B18" s="168" t="n">
        <v>37.6</v>
      </c>
      <c r="C18" s="169" t="n">
        <v>22.34</v>
      </c>
      <c r="D18" s="170" t="n">
        <v>3649</v>
      </c>
    </row>
    <row r="19" s="166" customFormat="true" ht="11.85" hidden="false" customHeight="true" outlineLevel="0" collapsed="false">
      <c r="A19" s="166" t="s">
        <v>138</v>
      </c>
      <c r="B19" s="168" t="n">
        <v>37.6</v>
      </c>
      <c r="C19" s="169" t="n">
        <v>22.72</v>
      </c>
      <c r="D19" s="170" t="n">
        <v>3711</v>
      </c>
    </row>
    <row r="20" s="166" customFormat="true" ht="11.85" hidden="false" customHeight="true" outlineLevel="0" collapsed="false">
      <c r="A20" s="171" t="s">
        <v>139</v>
      </c>
      <c r="B20" s="132" t="n">
        <v>37.6</v>
      </c>
      <c r="C20" s="173" t="n">
        <v>22.39</v>
      </c>
      <c r="D20" s="174" t="n">
        <v>3658</v>
      </c>
    </row>
    <row r="21" s="166" customFormat="true" ht="11.85" hidden="false" customHeight="true" outlineLevel="0" collapsed="false"/>
    <row r="22" s="166" customFormat="true" ht="11.85" hidden="false" customHeight="true" outlineLevel="0" collapsed="false">
      <c r="B22" s="175" t="s">
        <v>164</v>
      </c>
      <c r="C22" s="175"/>
      <c r="D22" s="175"/>
    </row>
    <row r="23" s="166" customFormat="true" ht="11.85" hidden="false" customHeight="true" outlineLevel="0" collapsed="false">
      <c r="A23" s="166" t="s">
        <v>160</v>
      </c>
      <c r="B23" s="168" t="n">
        <v>39.3</v>
      </c>
      <c r="C23" s="169" t="n">
        <v>15.77</v>
      </c>
      <c r="D23" s="170" t="n">
        <v>2691</v>
      </c>
    </row>
    <row r="24" s="166" customFormat="true" ht="11.85" hidden="false" customHeight="true" outlineLevel="0" collapsed="false">
      <c r="A24" s="166" t="s">
        <v>138</v>
      </c>
      <c r="B24" s="168" t="n">
        <v>39.1</v>
      </c>
      <c r="C24" s="169" t="n">
        <v>13.14</v>
      </c>
      <c r="D24" s="170" t="n">
        <v>2230</v>
      </c>
    </row>
    <row r="25" s="166" customFormat="true" ht="11.85" hidden="false" customHeight="true" outlineLevel="0" collapsed="false">
      <c r="A25" s="171" t="s">
        <v>139</v>
      </c>
      <c r="B25" s="172" t="n">
        <v>39.2</v>
      </c>
      <c r="C25" s="173" t="n">
        <v>15.18</v>
      </c>
      <c r="D25" s="174" t="n">
        <v>2587</v>
      </c>
    </row>
    <row r="26" s="166" customFormat="true" ht="11.85" hidden="false" customHeight="true" outlineLevel="0" collapsed="false"/>
    <row r="27" s="166" customFormat="true" ht="11.85" hidden="false" customHeight="true" outlineLevel="0" collapsed="false">
      <c r="B27" s="176" t="s">
        <v>165</v>
      </c>
      <c r="C27" s="176"/>
      <c r="D27" s="176"/>
    </row>
    <row r="28" s="166" customFormat="true" ht="11.85" hidden="false" customHeight="true" outlineLevel="0" collapsed="false">
      <c r="A28" s="166" t="s">
        <v>160</v>
      </c>
      <c r="B28" s="168" t="n">
        <v>40.2</v>
      </c>
      <c r="C28" s="169" t="n">
        <v>10.94</v>
      </c>
      <c r="D28" s="170" t="n">
        <v>1908</v>
      </c>
    </row>
    <row r="29" s="166" customFormat="true" ht="11.85" hidden="false" customHeight="true" outlineLevel="0" collapsed="false">
      <c r="A29" s="166" t="s">
        <v>138</v>
      </c>
      <c r="B29" s="168" t="n">
        <v>39.7</v>
      </c>
      <c r="C29" s="169" t="n">
        <v>8.78</v>
      </c>
      <c r="D29" s="170" t="n">
        <v>1513</v>
      </c>
    </row>
    <row r="30" s="166" customFormat="true" ht="11.85" hidden="false" customHeight="true" outlineLevel="0" collapsed="false">
      <c r="A30" s="171" t="s">
        <v>139</v>
      </c>
      <c r="B30" s="119" t="n">
        <v>39.9</v>
      </c>
      <c r="C30" s="120" t="n">
        <v>9.88</v>
      </c>
      <c r="D30" s="136" t="n">
        <v>1714</v>
      </c>
    </row>
    <row r="31" s="166" customFormat="true" ht="11.85" hidden="false" customHeight="true" outlineLevel="0" collapsed="false"/>
    <row r="32" s="166" customFormat="true" ht="11.85" hidden="false" customHeight="true" outlineLevel="0" collapsed="false">
      <c r="B32" s="176" t="s">
        <v>166</v>
      </c>
      <c r="C32" s="176"/>
      <c r="D32" s="176"/>
    </row>
    <row r="33" s="166" customFormat="true" ht="11.85" hidden="false" customHeight="true" outlineLevel="0" collapsed="false">
      <c r="B33" s="177" t="s">
        <v>167</v>
      </c>
      <c r="C33" s="177"/>
      <c r="D33" s="177"/>
    </row>
    <row r="34" s="166" customFormat="true" ht="11.85" hidden="false" customHeight="true" outlineLevel="0" collapsed="false">
      <c r="A34" s="166" t="s">
        <v>160</v>
      </c>
      <c r="B34" s="168" t="n">
        <v>39.6184736091298</v>
      </c>
      <c r="C34" s="169" t="n">
        <v>15.6487339514979</v>
      </c>
      <c r="D34" s="170" t="n">
        <v>2692.1437232525</v>
      </c>
    </row>
    <row r="35" s="166" customFormat="true" ht="11.85" hidden="false" customHeight="true" outlineLevel="0" collapsed="false">
      <c r="A35" s="166" t="s">
        <v>138</v>
      </c>
      <c r="B35" s="168" t="n">
        <v>38.7725075528701</v>
      </c>
      <c r="C35" s="169" t="n">
        <v>12.059335347432</v>
      </c>
      <c r="D35" s="170" t="n">
        <v>2033.80060422961</v>
      </c>
    </row>
    <row r="36" s="166" customFormat="true" ht="11.85" hidden="false" customHeight="true" outlineLevel="0" collapsed="false">
      <c r="A36" s="171" t="s">
        <v>139</v>
      </c>
      <c r="B36" s="178" t="n">
        <v>39.3510139583882</v>
      </c>
      <c r="C36" s="179" t="n">
        <v>14.7295522781143</v>
      </c>
      <c r="D36" s="180" t="n">
        <v>2519.97234658941</v>
      </c>
    </row>
    <row r="37" s="166" customFormat="true" ht="11.85" hidden="false" customHeight="true" outlineLevel="0" collapsed="false"/>
    <row r="38" s="166" customFormat="true" ht="11.85" hidden="false" customHeight="true" outlineLevel="0" collapsed="false">
      <c r="B38" s="177" t="s">
        <v>168</v>
      </c>
      <c r="C38" s="177"/>
      <c r="D38" s="177"/>
    </row>
    <row r="39" s="166" customFormat="true" ht="11.85" hidden="false" customHeight="true" outlineLevel="0" collapsed="false">
      <c r="A39" s="166" t="s">
        <v>160</v>
      </c>
      <c r="B39" s="168" t="n">
        <v>40.2082607180202</v>
      </c>
      <c r="C39" s="169" t="n">
        <v>18.2237399790868</v>
      </c>
      <c r="D39" s="170" t="n">
        <v>3180.76263506448</v>
      </c>
    </row>
    <row r="40" s="166" customFormat="true" ht="11.85" hidden="false" customHeight="true" outlineLevel="0" collapsed="false">
      <c r="A40" s="166" t="s">
        <v>138</v>
      </c>
      <c r="B40" s="168" t="n">
        <v>39.5855761482675</v>
      </c>
      <c r="C40" s="169" t="n">
        <v>16.9269863013699</v>
      </c>
      <c r="D40" s="170" t="n">
        <v>2911.90088638195</v>
      </c>
    </row>
    <row r="41" s="166" customFormat="true" ht="11.85" hidden="false" customHeight="true" outlineLevel="0" collapsed="false">
      <c r="A41" s="171" t="s">
        <v>139</v>
      </c>
      <c r="B41" s="119" t="n">
        <v>39.995596107056</v>
      </c>
      <c r="C41" s="120" t="n">
        <v>17.840798053528</v>
      </c>
      <c r="D41" s="136" t="n">
        <v>3099.69927007299</v>
      </c>
    </row>
    <row r="42" s="166" customFormat="true" ht="11.85" hidden="false" customHeight="true" outlineLevel="0" collapsed="false"/>
    <row r="43" s="166" customFormat="true" ht="11.85" hidden="false" customHeight="true" outlineLevel="0" collapsed="false">
      <c r="B43" s="177" t="s">
        <v>169</v>
      </c>
      <c r="C43" s="177"/>
      <c r="D43" s="177"/>
    </row>
    <row r="44" s="166" customFormat="true" ht="11.85" hidden="false" customHeight="true" outlineLevel="0" collapsed="false">
      <c r="B44" s="177" t="s">
        <v>170</v>
      </c>
      <c r="C44" s="177"/>
      <c r="D44" s="177"/>
    </row>
    <row r="45" s="166" customFormat="true" ht="11.85" hidden="false" customHeight="true" outlineLevel="0" collapsed="false">
      <c r="A45" s="166" t="s">
        <v>160</v>
      </c>
      <c r="B45" s="168" t="n">
        <v>38.1342357318135</v>
      </c>
      <c r="C45" s="169" t="n">
        <v>14.5307757460619</v>
      </c>
      <c r="D45" s="170" t="n">
        <v>2374.50344336262</v>
      </c>
    </row>
    <row r="46" s="166" customFormat="true" ht="11.85" hidden="false" customHeight="true" outlineLevel="0" collapsed="false">
      <c r="A46" s="166" t="s">
        <v>138</v>
      </c>
      <c r="B46" s="168" t="n">
        <v>37.144469273743</v>
      </c>
      <c r="C46" s="169" t="n">
        <v>15.721094972067</v>
      </c>
      <c r="D46" s="170" t="n">
        <v>2491.3061452514</v>
      </c>
    </row>
    <row r="47" s="166" customFormat="true" ht="11.85" hidden="false" customHeight="true" outlineLevel="0" collapsed="false">
      <c r="A47" s="171" t="s">
        <v>139</v>
      </c>
      <c r="B47" s="119" t="n">
        <v>38.0055050960272</v>
      </c>
      <c r="C47" s="120" t="n">
        <v>14.6750918671566</v>
      </c>
      <c r="D47" s="136" t="n">
        <v>2388.2940442349</v>
      </c>
    </row>
    <row r="48" s="166" customFormat="true" ht="11.85" hidden="false" customHeight="true" outlineLevel="0" collapsed="false"/>
    <row r="49" s="166" customFormat="true" ht="11.85" hidden="false" customHeight="true" outlineLevel="0" collapsed="false">
      <c r="B49" s="177" t="s">
        <v>171</v>
      </c>
      <c r="C49" s="177"/>
      <c r="D49" s="177"/>
    </row>
    <row r="50" s="166" customFormat="true" ht="11.85" hidden="false" customHeight="true" outlineLevel="0" collapsed="false">
      <c r="B50" s="177" t="s">
        <v>172</v>
      </c>
      <c r="C50" s="177"/>
      <c r="D50" s="177"/>
    </row>
    <row r="51" s="166" customFormat="true" ht="11.85" hidden="false" customHeight="true" outlineLevel="0" collapsed="false">
      <c r="B51" s="177" t="s">
        <v>173</v>
      </c>
      <c r="C51" s="177"/>
      <c r="D51" s="177"/>
    </row>
    <row r="52" s="166" customFormat="true" ht="11.85" hidden="false" customHeight="true" outlineLevel="0" collapsed="false">
      <c r="A52" s="166" t="s">
        <v>160</v>
      </c>
      <c r="B52" s="168" t="n">
        <v>37.9954591321897</v>
      </c>
      <c r="C52" s="169" t="n">
        <v>15.363353514968</v>
      </c>
      <c r="D52" s="170" t="n">
        <v>2541.13218970737</v>
      </c>
    </row>
    <row r="53" s="166" customFormat="true" ht="11.85" hidden="false" customHeight="true" outlineLevel="0" collapsed="false">
      <c r="A53" s="166" t="s">
        <v>138</v>
      </c>
      <c r="B53" s="168" t="n">
        <v>39.0453463960812</v>
      </c>
      <c r="C53" s="169" t="n">
        <v>11.8182435269419</v>
      </c>
      <c r="D53" s="170" t="n">
        <v>2004.14345696291</v>
      </c>
    </row>
    <row r="54" s="166" customFormat="true" ht="11.85" hidden="false" customHeight="true" outlineLevel="0" collapsed="false">
      <c r="A54" s="171" t="s">
        <v>139</v>
      </c>
      <c r="B54" s="119" t="n">
        <v>38.3451158564289</v>
      </c>
      <c r="C54" s="120" t="n">
        <v>14.2067673784643</v>
      </c>
      <c r="D54" s="136" t="n">
        <v>2366.83484779646</v>
      </c>
    </row>
    <row r="55" s="166" customFormat="true" ht="11.85" hidden="false" customHeight="true" outlineLevel="0" collapsed="false"/>
    <row r="56" s="166" customFormat="true" ht="11.85" hidden="false" customHeight="true" outlineLevel="0" collapsed="false">
      <c r="B56" s="177" t="s">
        <v>174</v>
      </c>
      <c r="C56" s="177"/>
      <c r="D56" s="177"/>
    </row>
    <row r="57" s="166" customFormat="true" ht="11.85" hidden="false" customHeight="true" outlineLevel="0" collapsed="false">
      <c r="A57" s="166" t="s">
        <v>160</v>
      </c>
      <c r="B57" s="168" t="n">
        <v>38.3273395394415</v>
      </c>
      <c r="C57" s="169" t="n">
        <v>21.8902988731014</v>
      </c>
      <c r="D57" s="170" t="n">
        <v>3653.39000489956</v>
      </c>
    </row>
    <row r="58" s="166" customFormat="true" ht="11.85" hidden="false" customHeight="true" outlineLevel="0" collapsed="false">
      <c r="A58" s="166" t="s">
        <v>138</v>
      </c>
      <c r="B58" s="168" t="n">
        <v>38.2708265802269</v>
      </c>
      <c r="C58" s="169" t="n">
        <v>21.0640437601297</v>
      </c>
      <c r="D58" s="170" t="n">
        <v>3498.18719611021</v>
      </c>
    </row>
    <row r="59" s="166" customFormat="true" ht="11.85" hidden="false" customHeight="true" outlineLevel="0" collapsed="false">
      <c r="A59" s="171" t="s">
        <v>139</v>
      </c>
      <c r="B59" s="119" t="n">
        <v>38.3411524870889</v>
      </c>
      <c r="C59" s="120" t="n">
        <v>21.7528322913835</v>
      </c>
      <c r="D59" s="136" t="n">
        <v>3627.23430279967</v>
      </c>
    </row>
    <row r="60" s="166" customFormat="true" ht="11.85" hidden="false" customHeight="true" outlineLevel="0" collapsed="false">
      <c r="A60" s="171"/>
      <c r="B60" s="119"/>
      <c r="C60" s="136"/>
      <c r="D60" s="136"/>
    </row>
    <row r="61" s="166" customFormat="true" ht="11.85" hidden="false" customHeight="true" outlineLevel="0" collapsed="false">
      <c r="B61" s="177" t="s">
        <v>17</v>
      </c>
      <c r="C61" s="177"/>
      <c r="D61" s="177"/>
    </row>
    <row r="62" s="166" customFormat="true" ht="11.85" hidden="false" customHeight="true" outlineLevel="0" collapsed="false">
      <c r="A62" s="166" t="s">
        <v>160</v>
      </c>
      <c r="B62" s="168" t="n">
        <v>38.4706349206349</v>
      </c>
      <c r="C62" s="169" t="n">
        <v>22.2309920634921</v>
      </c>
      <c r="D62" s="170" t="n">
        <v>3714.25396825397</v>
      </c>
    </row>
    <row r="63" s="166" customFormat="true" ht="11.85" hidden="false" customHeight="true" outlineLevel="0" collapsed="false">
      <c r="A63" s="166" t="s">
        <v>138</v>
      </c>
      <c r="B63" s="168" t="n">
        <v>38.4383152173913</v>
      </c>
      <c r="C63" s="169" t="n">
        <v>20.0285280797101</v>
      </c>
      <c r="D63" s="170" t="n">
        <v>3343.55163043478</v>
      </c>
    </row>
    <row r="64" s="166" customFormat="true" ht="11.85" hidden="false" customHeight="true" outlineLevel="0" collapsed="false">
      <c r="A64" s="171" t="s">
        <v>139</v>
      </c>
      <c r="B64" s="178" t="n">
        <v>38.426891186406</v>
      </c>
      <c r="C64" s="179" t="n">
        <v>21.7349442112806</v>
      </c>
      <c r="D64" s="180" t="n">
        <v>3629.84798853516</v>
      </c>
    </row>
    <row r="65" s="166" customFormat="true" ht="11.85" hidden="false" customHeight="true" outlineLevel="0" collapsed="false">
      <c r="A65" s="171"/>
      <c r="B65" s="178"/>
      <c r="C65" s="180"/>
      <c r="D65" s="180"/>
    </row>
    <row r="66" s="166" customFormat="true" ht="11.85" hidden="false" customHeight="true" outlineLevel="0" collapsed="false">
      <c r="B66" s="177" t="s">
        <v>175</v>
      </c>
      <c r="C66" s="177"/>
      <c r="D66" s="177"/>
    </row>
    <row r="67" s="166" customFormat="true" ht="11.85" hidden="false" customHeight="true" outlineLevel="0" collapsed="false">
      <c r="B67" s="177" t="s">
        <v>176</v>
      </c>
      <c r="C67" s="177"/>
      <c r="D67" s="177"/>
    </row>
    <row r="68" s="166" customFormat="true" ht="11.85" hidden="false" customHeight="true" outlineLevel="0" collapsed="false">
      <c r="A68" s="166" t="s">
        <v>160</v>
      </c>
      <c r="B68" s="168" t="n">
        <v>40.930997983871</v>
      </c>
      <c r="C68" s="169" t="n">
        <v>12.8305712365591</v>
      </c>
      <c r="D68" s="170" t="n">
        <v>2282.97647849462</v>
      </c>
    </row>
    <row r="69" s="166" customFormat="true" ht="11.85" hidden="false" customHeight="true" outlineLevel="0" collapsed="false">
      <c r="A69" s="166" t="s">
        <v>138</v>
      </c>
      <c r="B69" s="168" t="n">
        <v>38.9420071047957</v>
      </c>
      <c r="C69" s="169" t="n">
        <v>13.7430373001776</v>
      </c>
      <c r="D69" s="170" t="n">
        <v>2328.88188277087</v>
      </c>
    </row>
    <row r="70" s="166" customFormat="true" ht="11.85" hidden="false" customHeight="true" outlineLevel="0" collapsed="false">
      <c r="A70" s="171" t="s">
        <v>139</v>
      </c>
      <c r="B70" s="178" t="n">
        <v>40.6316570137025</v>
      </c>
      <c r="C70" s="179" t="n">
        <v>12.9734129114282</v>
      </c>
      <c r="D70" s="180" t="n">
        <v>2290.40118660828</v>
      </c>
    </row>
    <row r="71" s="166" customFormat="true" ht="11.85" hidden="false" customHeight="true" outlineLevel="0" collapsed="false">
      <c r="A71" s="171"/>
      <c r="B71" s="181"/>
      <c r="C71" s="180"/>
      <c r="D71" s="180"/>
    </row>
    <row r="72" s="166" customFormat="true" ht="11.85" hidden="false" customHeight="true" outlineLevel="0" collapsed="false">
      <c r="B72" s="177" t="s">
        <v>177</v>
      </c>
      <c r="C72" s="177"/>
      <c r="D72" s="177"/>
    </row>
    <row r="73" s="166" customFormat="true" ht="11.85" hidden="false" customHeight="true" outlineLevel="0" collapsed="false">
      <c r="A73" s="166" t="s">
        <v>160</v>
      </c>
      <c r="B73" s="168" t="n">
        <v>39.6</v>
      </c>
      <c r="C73" s="169" t="n">
        <v>13.39</v>
      </c>
      <c r="D73" s="170" t="n">
        <v>2305</v>
      </c>
    </row>
    <row r="74" s="166" customFormat="true" ht="11.85" hidden="false" customHeight="true" outlineLevel="0" collapsed="false">
      <c r="A74" s="166" t="s">
        <v>138</v>
      </c>
      <c r="B74" s="168" t="n">
        <v>39.7</v>
      </c>
      <c r="C74" s="169" t="n">
        <v>13.88</v>
      </c>
      <c r="D74" s="170" t="n">
        <v>2392</v>
      </c>
    </row>
    <row r="75" s="166" customFormat="true" ht="11.85" hidden="false" customHeight="true" outlineLevel="0" collapsed="false">
      <c r="A75" s="171" t="s">
        <v>139</v>
      </c>
      <c r="B75" s="119" t="n">
        <v>39.6</v>
      </c>
      <c r="C75" s="120" t="n">
        <v>13.44</v>
      </c>
      <c r="D75" s="136" t="n">
        <v>2312</v>
      </c>
    </row>
    <row r="76" s="166" customFormat="true" ht="11.85" hidden="false" customHeight="true" outlineLevel="0" collapsed="false">
      <c r="A76" s="171"/>
      <c r="B76" s="181"/>
      <c r="C76" s="180"/>
      <c r="D76" s="180"/>
    </row>
    <row r="77" s="166" customFormat="true" ht="11.85" hidden="false" customHeight="true" outlineLevel="0" collapsed="false">
      <c r="B77" s="177" t="s">
        <v>16</v>
      </c>
      <c r="C77" s="177"/>
      <c r="D77" s="177"/>
    </row>
    <row r="78" s="166" customFormat="true" ht="11.85" hidden="false" customHeight="true" outlineLevel="0" collapsed="false">
      <c r="A78" s="166" t="s">
        <v>160</v>
      </c>
      <c r="B78" s="168" t="n">
        <v>39.9</v>
      </c>
      <c r="C78" s="169" t="n">
        <v>16.48</v>
      </c>
      <c r="D78" s="170" t="n">
        <v>2856</v>
      </c>
    </row>
    <row r="79" s="166" customFormat="true" ht="11.85" hidden="false" customHeight="true" outlineLevel="0" collapsed="false">
      <c r="A79" s="166" t="s">
        <v>138</v>
      </c>
      <c r="B79" s="168" t="n">
        <v>39.4</v>
      </c>
      <c r="C79" s="169" t="n">
        <v>16.08</v>
      </c>
      <c r="D79" s="170" t="n">
        <v>2749</v>
      </c>
    </row>
    <row r="80" s="166" customFormat="true" ht="11.85" hidden="false" customHeight="true" outlineLevel="0" collapsed="false">
      <c r="A80" s="171" t="s">
        <v>139</v>
      </c>
      <c r="B80" s="119" t="n">
        <v>39.6</v>
      </c>
      <c r="C80" s="120" t="n">
        <v>16.29</v>
      </c>
      <c r="D80" s="136" t="n">
        <v>2805</v>
      </c>
    </row>
    <row r="81" s="166" customFormat="true" ht="11.85" hidden="false" customHeight="true" outlineLevel="0" collapsed="false">
      <c r="A81" s="171"/>
      <c r="B81" s="182"/>
      <c r="C81" s="136"/>
      <c r="D81" s="136"/>
    </row>
    <row r="82" s="166" customFormat="true" ht="11.85" hidden="false" customHeight="true" outlineLevel="0" collapsed="false">
      <c r="B82" s="177" t="s">
        <v>178</v>
      </c>
      <c r="C82" s="177"/>
      <c r="D82" s="177"/>
    </row>
    <row r="83" s="166" customFormat="true" ht="11.85" hidden="false" customHeight="true" outlineLevel="0" collapsed="false">
      <c r="A83" s="166" t="s">
        <v>160</v>
      </c>
      <c r="B83" s="168" t="n">
        <v>39.4</v>
      </c>
      <c r="C83" s="169" t="n">
        <v>13.94</v>
      </c>
      <c r="D83" s="170" t="n">
        <v>2388</v>
      </c>
    </row>
    <row r="84" s="166" customFormat="true" ht="11.85" hidden="false" customHeight="true" outlineLevel="0" collapsed="false">
      <c r="A84" s="166" t="s">
        <v>138</v>
      </c>
      <c r="B84" s="168" t="n">
        <v>39.2</v>
      </c>
      <c r="C84" s="169" t="n">
        <v>12.25</v>
      </c>
      <c r="D84" s="170" t="n">
        <v>2084</v>
      </c>
    </row>
    <row r="85" s="166" customFormat="true" ht="11.85" hidden="false" customHeight="true" outlineLevel="0" collapsed="false">
      <c r="A85" s="171" t="s">
        <v>139</v>
      </c>
      <c r="B85" s="178" t="n">
        <v>39.3</v>
      </c>
      <c r="C85" s="179" t="n">
        <v>13.38</v>
      </c>
      <c r="D85" s="180" t="n">
        <v>2287</v>
      </c>
    </row>
    <row r="86" s="166" customFormat="true" ht="11.85" hidden="false" customHeight="true" outlineLevel="0" collapsed="false"/>
    <row r="87" s="166" customFormat="true" ht="11.85" hidden="false" customHeight="true" outlineLevel="0" collapsed="false">
      <c r="B87" s="177" t="s">
        <v>179</v>
      </c>
      <c r="C87" s="177"/>
      <c r="D87" s="177"/>
    </row>
    <row r="88" s="166" customFormat="true" ht="11.85" hidden="false" customHeight="true" outlineLevel="0" collapsed="false">
      <c r="B88" s="177" t="s">
        <v>180</v>
      </c>
      <c r="C88" s="177"/>
      <c r="D88" s="177"/>
    </row>
    <row r="89" s="166" customFormat="true" ht="11.85" hidden="false" customHeight="true" outlineLevel="0" collapsed="false">
      <c r="A89" s="166" t="s">
        <v>160</v>
      </c>
      <c r="B89" s="168" t="n">
        <v>39.7</v>
      </c>
      <c r="C89" s="169" t="n">
        <v>13.42</v>
      </c>
      <c r="D89" s="170" t="n">
        <v>2315</v>
      </c>
    </row>
    <row r="90" s="166" customFormat="true" ht="11.85" hidden="false" customHeight="true" outlineLevel="0" collapsed="false">
      <c r="A90" s="166" t="s">
        <v>138</v>
      </c>
      <c r="B90" s="168" t="n">
        <v>39.1</v>
      </c>
      <c r="C90" s="169" t="n">
        <v>11.95</v>
      </c>
      <c r="D90" s="170" t="n">
        <v>2029</v>
      </c>
    </row>
    <row r="91" s="166" customFormat="true" ht="11.85" hidden="false" customHeight="true" outlineLevel="0" collapsed="false">
      <c r="A91" s="171" t="s">
        <v>139</v>
      </c>
      <c r="B91" s="119" t="n">
        <v>39.6</v>
      </c>
      <c r="C91" s="120" t="n">
        <v>13.17</v>
      </c>
      <c r="D91" s="180" t="n">
        <v>2266</v>
      </c>
    </row>
    <row r="92" s="166" customFormat="true" ht="11.85" hidden="false" customHeight="true" outlineLevel="0" collapsed="false"/>
    <row r="93" s="166" customFormat="true" ht="11.85" hidden="false" customHeight="true" outlineLevel="0" collapsed="false">
      <c r="B93" s="177" t="s">
        <v>181</v>
      </c>
      <c r="C93" s="177"/>
      <c r="D93" s="177"/>
    </row>
    <row r="94" s="166" customFormat="true" ht="11.85" hidden="false" customHeight="true" outlineLevel="0" collapsed="false">
      <c r="A94" s="166" t="s">
        <v>160</v>
      </c>
      <c r="B94" s="168" t="n">
        <v>39.4</v>
      </c>
      <c r="C94" s="169" t="n">
        <v>14.4</v>
      </c>
      <c r="D94" s="170" t="n">
        <v>2465</v>
      </c>
    </row>
    <row r="95" s="166" customFormat="true" ht="11.85" hidden="false" customHeight="true" outlineLevel="0" collapsed="false">
      <c r="A95" s="166" t="s">
        <v>138</v>
      </c>
      <c r="B95" s="168" t="n">
        <v>39.4</v>
      </c>
      <c r="C95" s="169" t="n">
        <v>12.56</v>
      </c>
      <c r="D95" s="170" t="n">
        <v>2149</v>
      </c>
    </row>
    <row r="96" s="166" customFormat="true" ht="11.85" hidden="false" customHeight="true" outlineLevel="0" collapsed="false">
      <c r="A96" s="171" t="s">
        <v>139</v>
      </c>
      <c r="B96" s="178" t="n">
        <v>39.4</v>
      </c>
      <c r="C96" s="179" t="n">
        <v>13.99</v>
      </c>
      <c r="D96" s="180" t="n">
        <v>2394</v>
      </c>
    </row>
    <row r="97" s="166" customFormat="true" ht="11.85" hidden="false" customHeight="true" outlineLevel="0" collapsed="false"/>
    <row r="98" s="166" customFormat="true" ht="11.85" hidden="false" customHeight="true" outlineLevel="0" collapsed="false">
      <c r="B98" s="177" t="s">
        <v>182</v>
      </c>
      <c r="C98" s="177"/>
      <c r="D98" s="177"/>
    </row>
    <row r="99" s="166" customFormat="true" ht="11.85" hidden="false" customHeight="true" outlineLevel="0" collapsed="false">
      <c r="A99" s="166" t="s">
        <v>160</v>
      </c>
      <c r="B99" s="168" t="n">
        <v>39.2</v>
      </c>
      <c r="C99" s="169" t="n">
        <v>13.9</v>
      </c>
      <c r="D99" s="170" t="n">
        <v>2368</v>
      </c>
    </row>
    <row r="100" s="166" customFormat="true" ht="11.85" hidden="false" customHeight="true" outlineLevel="0" collapsed="false">
      <c r="A100" s="166" t="s">
        <v>138</v>
      </c>
      <c r="B100" s="168" t="n">
        <v>39.1</v>
      </c>
      <c r="C100" s="169" t="n">
        <v>12.2</v>
      </c>
      <c r="D100" s="170" t="n">
        <v>2074</v>
      </c>
    </row>
    <row r="101" s="166" customFormat="true" ht="11.85" hidden="false" customHeight="true" outlineLevel="0" collapsed="false">
      <c r="A101" s="171" t="s">
        <v>139</v>
      </c>
      <c r="B101" s="178" t="n">
        <v>39.2</v>
      </c>
      <c r="C101" s="179" t="n">
        <v>13.02</v>
      </c>
      <c r="D101" s="180" t="n">
        <v>2216</v>
      </c>
    </row>
    <row r="102" s="166" customFormat="true" ht="11.85" hidden="false" customHeight="true" outlineLevel="0" collapsed="false"/>
    <row r="103" s="166" customFormat="true" ht="11.85" hidden="false" customHeight="true" outlineLevel="0" collapsed="false">
      <c r="B103" s="177" t="s">
        <v>15</v>
      </c>
      <c r="C103" s="177"/>
      <c r="D103" s="177"/>
    </row>
    <row r="104" s="166" customFormat="true" ht="11.85" hidden="false" customHeight="true" outlineLevel="0" collapsed="false">
      <c r="A104" s="166" t="s">
        <v>160</v>
      </c>
      <c r="B104" s="168" t="n">
        <v>40.3</v>
      </c>
      <c r="C104" s="169" t="n">
        <v>12.98</v>
      </c>
      <c r="D104" s="170" t="n">
        <v>2273</v>
      </c>
    </row>
    <row r="105" s="166" customFormat="true" ht="11.85" hidden="false" customHeight="true" outlineLevel="0" collapsed="false">
      <c r="A105" s="166" t="s">
        <v>138</v>
      </c>
      <c r="B105" s="168" t="n">
        <v>38.9</v>
      </c>
      <c r="C105" s="169" t="n">
        <v>14.83</v>
      </c>
      <c r="D105" s="170" t="n">
        <v>2508</v>
      </c>
    </row>
    <row r="106" s="166" customFormat="true" ht="11.85" hidden="false" customHeight="true" outlineLevel="0" collapsed="false">
      <c r="A106" s="171" t="s">
        <v>139</v>
      </c>
      <c r="B106" s="178" t="n">
        <v>40</v>
      </c>
      <c r="C106" s="179" t="n">
        <v>13.35</v>
      </c>
      <c r="D106" s="180" t="n">
        <v>2321</v>
      </c>
    </row>
    <row r="107" s="166" customFormat="true" ht="11.85" hidden="false" customHeight="true" outlineLevel="0" collapsed="false">
      <c r="A107" s="171"/>
      <c r="B107" s="181"/>
      <c r="C107" s="180"/>
      <c r="D107" s="180"/>
    </row>
    <row r="108" s="166" customFormat="true" ht="11.85" hidden="false" customHeight="true" outlineLevel="0" collapsed="false">
      <c r="B108" s="177" t="s">
        <v>14</v>
      </c>
      <c r="C108" s="177"/>
      <c r="D108" s="177"/>
    </row>
    <row r="109" s="166" customFormat="true" ht="11.85" hidden="false" customHeight="true" outlineLevel="0" collapsed="false">
      <c r="A109" s="166" t="s">
        <v>160</v>
      </c>
      <c r="B109" s="168" t="n">
        <v>39.7</v>
      </c>
      <c r="C109" s="169" t="n">
        <v>9.66</v>
      </c>
      <c r="D109" s="170" t="n">
        <v>1665</v>
      </c>
    </row>
    <row r="110" s="166" customFormat="true" ht="11.85" hidden="false" customHeight="true" outlineLevel="0" collapsed="false">
      <c r="A110" s="166" t="s">
        <v>138</v>
      </c>
      <c r="B110" s="168" t="n">
        <v>39.5</v>
      </c>
      <c r="C110" s="169" t="n">
        <v>8.56</v>
      </c>
      <c r="D110" s="170" t="n">
        <v>1469</v>
      </c>
    </row>
    <row r="111" s="166" customFormat="true" ht="11.85" hidden="false" customHeight="true" outlineLevel="0" collapsed="false">
      <c r="A111" s="171" t="s">
        <v>139</v>
      </c>
      <c r="B111" s="178" t="n">
        <v>39.6</v>
      </c>
      <c r="C111" s="179" t="n">
        <v>9</v>
      </c>
      <c r="D111" s="180" t="n">
        <v>1548</v>
      </c>
    </row>
    <row r="112" s="166" customFormat="true" ht="11.85" hidden="false" customHeight="true" outlineLevel="0" collapsed="false"/>
    <row r="113" s="166" customFormat="true" ht="11.85" hidden="false" customHeight="true" outlineLevel="0" collapsed="false">
      <c r="B113" s="177" t="s">
        <v>13</v>
      </c>
      <c r="C113" s="177"/>
      <c r="D113" s="177"/>
    </row>
    <row r="114" s="166" customFormat="true" ht="11.85" hidden="false" customHeight="true" outlineLevel="0" collapsed="false">
      <c r="A114" s="166" t="s">
        <v>160</v>
      </c>
      <c r="B114" s="168" t="n">
        <v>39.7</v>
      </c>
      <c r="C114" s="179" t="s">
        <v>49</v>
      </c>
      <c r="D114" s="179" t="s">
        <v>49</v>
      </c>
    </row>
    <row r="115" s="166" customFormat="true" ht="11.85" hidden="false" customHeight="true" outlineLevel="0" collapsed="false">
      <c r="A115" s="166" t="s">
        <v>138</v>
      </c>
      <c r="B115" s="168" t="n">
        <v>39.5</v>
      </c>
      <c r="C115" s="179" t="s">
        <v>49</v>
      </c>
      <c r="D115" s="179" t="s">
        <v>49</v>
      </c>
    </row>
    <row r="116" s="166" customFormat="true" ht="11.85" hidden="false" customHeight="true" outlineLevel="0" collapsed="false">
      <c r="A116" s="171" t="s">
        <v>139</v>
      </c>
      <c r="B116" s="119" t="n">
        <v>39.6</v>
      </c>
      <c r="C116" s="183" t="n">
        <v>20.79</v>
      </c>
      <c r="D116" s="184" t="n">
        <v>3581</v>
      </c>
    </row>
    <row r="117" s="166" customFormat="true" ht="11.85" hidden="false" customHeight="true" outlineLevel="0" collapsed="false">
      <c r="A117" s="171"/>
      <c r="B117" s="119"/>
      <c r="C117" s="180"/>
      <c r="D117" s="184"/>
    </row>
    <row r="118" s="166" customFormat="true" ht="11.85" hidden="false" customHeight="true" outlineLevel="0" collapsed="false">
      <c r="B118" s="177" t="s">
        <v>183</v>
      </c>
      <c r="C118" s="177"/>
      <c r="D118" s="177"/>
    </row>
    <row r="119" s="166" customFormat="true" ht="11.85" hidden="false" customHeight="true" outlineLevel="0" collapsed="false">
      <c r="A119" s="166" t="s">
        <v>160</v>
      </c>
      <c r="B119" s="179" t="s">
        <v>49</v>
      </c>
      <c r="C119" s="179" t="s">
        <v>49</v>
      </c>
      <c r="D119" s="179" t="s">
        <v>49</v>
      </c>
    </row>
    <row r="120" s="166" customFormat="true" ht="11.85" hidden="false" customHeight="true" outlineLevel="0" collapsed="false">
      <c r="A120" s="166" t="s">
        <v>138</v>
      </c>
      <c r="B120" s="179" t="s">
        <v>49</v>
      </c>
      <c r="C120" s="179" t="s">
        <v>49</v>
      </c>
      <c r="D120" s="179" t="s">
        <v>49</v>
      </c>
    </row>
    <row r="121" s="166" customFormat="true" ht="11.85" hidden="false" customHeight="true" outlineLevel="0" collapsed="false">
      <c r="A121" s="171" t="s">
        <v>139</v>
      </c>
      <c r="B121" s="179" t="s">
        <v>49</v>
      </c>
      <c r="C121" s="179" t="s">
        <v>49</v>
      </c>
      <c r="D121" s="179" t="s">
        <v>49</v>
      </c>
    </row>
    <row r="122" s="166" customFormat="true" ht="11.85" hidden="false" customHeight="true" outlineLevel="0" collapsed="false">
      <c r="A122" s="171"/>
      <c r="B122" s="119"/>
      <c r="C122" s="136"/>
      <c r="D122" s="136"/>
    </row>
    <row r="123" s="166" customFormat="true" ht="11.85" hidden="false" customHeight="true" outlineLevel="0" collapsed="false">
      <c r="B123" s="177" t="s">
        <v>184</v>
      </c>
      <c r="C123" s="177"/>
      <c r="D123" s="177"/>
    </row>
    <row r="124" s="166" customFormat="true" ht="11.85" hidden="false" customHeight="true" outlineLevel="0" collapsed="false">
      <c r="B124" s="177" t="s">
        <v>185</v>
      </c>
      <c r="C124" s="177"/>
      <c r="D124" s="177"/>
    </row>
    <row r="125" s="166" customFormat="true" ht="11.85" hidden="false" customHeight="true" outlineLevel="0" collapsed="false">
      <c r="A125" s="166" t="s">
        <v>160</v>
      </c>
      <c r="B125" s="168" t="n">
        <v>40.144952759821</v>
      </c>
      <c r="C125" s="169" t="n">
        <v>19.8092739930383</v>
      </c>
      <c r="D125" s="170" t="n">
        <v>3444.87071108901</v>
      </c>
    </row>
    <row r="126" s="166" customFormat="true" ht="11.85" hidden="false" customHeight="true" outlineLevel="0" collapsed="false">
      <c r="A126" s="166" t="s">
        <v>138</v>
      </c>
      <c r="B126" s="168" t="n">
        <v>39.4958828186857</v>
      </c>
      <c r="C126" s="169" t="n">
        <v>14.309873317498</v>
      </c>
      <c r="D126" s="170" t="n">
        <v>2464.78226444972</v>
      </c>
    </row>
    <row r="127" s="166" customFormat="true" ht="11.85" hidden="false" customHeight="true" outlineLevel="0" collapsed="false">
      <c r="A127" s="171" t="s">
        <v>139</v>
      </c>
      <c r="B127" s="119" t="n">
        <v>39.8962748091603</v>
      </c>
      <c r="C127" s="120" t="n">
        <v>17.7005923664122</v>
      </c>
      <c r="D127" s="136" t="n">
        <v>3066.50442748092</v>
      </c>
    </row>
    <row r="128" s="166" customFormat="true" ht="11.85" hidden="false" customHeight="true" outlineLevel="0" collapsed="false"/>
    <row r="129" s="166" customFormat="true" ht="11.85" hidden="false" customHeight="true" outlineLevel="0" collapsed="false">
      <c r="B129" s="177" t="s">
        <v>186</v>
      </c>
      <c r="C129" s="177"/>
      <c r="D129" s="177"/>
    </row>
    <row r="130" s="166" customFormat="true" ht="11.85" hidden="false" customHeight="true" outlineLevel="0" collapsed="false">
      <c r="A130" s="166" t="s">
        <v>160</v>
      </c>
      <c r="B130" s="168" t="n">
        <v>38.9</v>
      </c>
      <c r="C130" s="169" t="n">
        <v>22.18</v>
      </c>
      <c r="D130" s="170" t="n">
        <v>3745</v>
      </c>
    </row>
    <row r="131" s="166" customFormat="true" ht="11.85" hidden="false" customHeight="true" outlineLevel="0" collapsed="false">
      <c r="A131" s="166" t="s">
        <v>138</v>
      </c>
      <c r="B131" s="168" t="n">
        <v>39.3</v>
      </c>
      <c r="C131" s="169" t="n">
        <v>17.94</v>
      </c>
      <c r="D131" s="170" t="n">
        <v>3062</v>
      </c>
    </row>
    <row r="132" s="166" customFormat="true" ht="11.85" hidden="false" customHeight="true" outlineLevel="0" collapsed="false">
      <c r="A132" s="171" t="s">
        <v>139</v>
      </c>
      <c r="B132" s="119" t="n">
        <v>39.1</v>
      </c>
      <c r="C132" s="120" t="n">
        <v>19.68</v>
      </c>
      <c r="D132" s="136" t="n">
        <v>3344</v>
      </c>
    </row>
    <row r="133" s="166" customFormat="true" ht="11.85" hidden="false" customHeight="true" outlineLevel="0" collapsed="false"/>
    <row r="134" s="166" customFormat="true" ht="11.85" hidden="false" customHeight="true" outlineLevel="0" collapsed="false">
      <c r="B134" s="177" t="s">
        <v>187</v>
      </c>
      <c r="C134" s="177"/>
      <c r="D134" s="177"/>
    </row>
    <row r="135" s="166" customFormat="true" ht="11.85" hidden="false" customHeight="true" outlineLevel="0" collapsed="false">
      <c r="A135" s="166" t="s">
        <v>160</v>
      </c>
      <c r="B135" s="168" t="n">
        <v>37.5</v>
      </c>
      <c r="C135" s="169" t="n">
        <v>19.73</v>
      </c>
      <c r="D135" s="185" t="n">
        <v>3216</v>
      </c>
    </row>
    <row r="136" s="166" customFormat="true" ht="11.85" hidden="false" customHeight="true" outlineLevel="0" collapsed="false">
      <c r="A136" s="166" t="s">
        <v>138</v>
      </c>
      <c r="B136" s="168" t="n">
        <v>37.3</v>
      </c>
      <c r="C136" s="169" t="n">
        <v>18.22</v>
      </c>
      <c r="D136" s="185" t="n">
        <v>2951</v>
      </c>
    </row>
    <row r="137" s="166" customFormat="true" ht="11.85" hidden="false" customHeight="true" outlineLevel="0" collapsed="false">
      <c r="A137" s="171" t="s">
        <v>139</v>
      </c>
      <c r="B137" s="178" t="n">
        <v>37.4</v>
      </c>
      <c r="C137" s="179" t="n">
        <v>18.93</v>
      </c>
      <c r="D137" s="180" t="n">
        <v>3074</v>
      </c>
    </row>
    <row r="138" s="166" customFormat="true" ht="11.85" hidden="false" customHeight="true" outlineLevel="0" collapsed="false"/>
    <row r="139" s="166" customFormat="true" ht="11.85" hidden="false" customHeight="true" outlineLevel="0" collapsed="false">
      <c r="B139" s="103" t="s">
        <v>188</v>
      </c>
      <c r="C139" s="103"/>
      <c r="D139" s="103"/>
    </row>
    <row r="140" s="166" customFormat="true" ht="11.85" hidden="false" customHeight="true" outlineLevel="0" collapsed="false">
      <c r="B140" s="103" t="s">
        <v>189</v>
      </c>
      <c r="C140" s="103"/>
      <c r="D140" s="103"/>
    </row>
    <row r="141" s="166" customFormat="true" ht="11.85" hidden="false" customHeight="true" outlineLevel="0" collapsed="false">
      <c r="A141" s="166" t="s">
        <v>160</v>
      </c>
      <c r="B141" s="168" t="n">
        <v>39.9</v>
      </c>
      <c r="C141" s="169" t="n">
        <v>19.51</v>
      </c>
      <c r="D141" s="170" t="n">
        <v>3380</v>
      </c>
    </row>
    <row r="142" s="166" customFormat="true" ht="11.85" hidden="false" customHeight="true" outlineLevel="0" collapsed="false">
      <c r="A142" s="166" t="s">
        <v>138</v>
      </c>
      <c r="B142" s="168" t="n">
        <v>39.1</v>
      </c>
      <c r="C142" s="169" t="n">
        <v>15.17</v>
      </c>
      <c r="D142" s="170" t="n">
        <v>2577</v>
      </c>
    </row>
    <row r="143" s="166" customFormat="true" ht="11.85" hidden="false" customHeight="true" outlineLevel="0" collapsed="false">
      <c r="A143" s="171" t="s">
        <v>139</v>
      </c>
      <c r="B143" s="119" t="n">
        <v>39.6</v>
      </c>
      <c r="C143" s="120" t="n">
        <v>17.84</v>
      </c>
      <c r="D143" s="136" t="n">
        <v>3067</v>
      </c>
    </row>
    <row r="144" s="166" customFormat="true" ht="11.85" hidden="false" customHeight="true" outlineLevel="0" collapsed="false">
      <c r="A144" s="171"/>
      <c r="B144" s="182"/>
      <c r="C144" s="136"/>
      <c r="D144" s="136"/>
    </row>
    <row r="145" s="166" customFormat="true" ht="11.85" hidden="false" customHeight="true" outlineLevel="0" collapsed="false">
      <c r="B145" s="127" t="s">
        <v>190</v>
      </c>
      <c r="C145" s="127"/>
      <c r="D145" s="127"/>
    </row>
    <row r="146" s="166" customFormat="true" ht="11.85" hidden="false" customHeight="true" outlineLevel="0" collapsed="false">
      <c r="A146" s="166" t="s">
        <v>160</v>
      </c>
      <c r="B146" s="168" t="n">
        <v>39.2</v>
      </c>
      <c r="C146" s="186" t="n">
        <v>19.12</v>
      </c>
      <c r="D146" s="187" t="n">
        <v>3254</v>
      </c>
    </row>
    <row r="147" s="166" customFormat="true" ht="11.85" hidden="false" customHeight="true" outlineLevel="0" collapsed="false">
      <c r="A147" s="166" t="s">
        <v>138</v>
      </c>
      <c r="B147" s="168" t="n">
        <v>38.9</v>
      </c>
      <c r="C147" s="169" t="n">
        <v>12.08</v>
      </c>
      <c r="D147" s="170" t="n">
        <v>2042</v>
      </c>
    </row>
    <row r="148" s="166" customFormat="true" ht="11.85" hidden="false" customHeight="true" outlineLevel="0" collapsed="false">
      <c r="A148" s="171" t="s">
        <v>139</v>
      </c>
      <c r="B148" s="119" t="n">
        <v>39</v>
      </c>
      <c r="C148" s="188" t="n">
        <v>14.02</v>
      </c>
      <c r="D148" s="184" t="n">
        <v>2376</v>
      </c>
    </row>
    <row r="149" s="166" customFormat="true" ht="11.85" hidden="false" customHeight="true" outlineLevel="0" collapsed="false">
      <c r="A149" s="171"/>
      <c r="B149" s="182"/>
      <c r="C149" s="136"/>
      <c r="D149" s="136"/>
    </row>
    <row r="150" s="64" customFormat="true" ht="11.85" hidden="false" customHeight="true" outlineLevel="0" collapsed="false">
      <c r="B150" s="127" t="s">
        <v>191</v>
      </c>
      <c r="C150" s="127"/>
      <c r="D150" s="127"/>
    </row>
    <row r="151" s="64" customFormat="true" ht="11.85" hidden="false" customHeight="true" outlineLevel="0" collapsed="false">
      <c r="B151" s="103" t="s">
        <v>192</v>
      </c>
      <c r="C151" s="103"/>
      <c r="D151" s="103"/>
    </row>
    <row r="152" s="64" customFormat="true" ht="11.85" hidden="false" customHeight="true" outlineLevel="0" collapsed="false">
      <c r="A152" s="166" t="s">
        <v>160</v>
      </c>
      <c r="B152" s="168" t="n">
        <v>39.5</v>
      </c>
      <c r="C152" s="169" t="n">
        <v>20.01</v>
      </c>
      <c r="D152" s="170" t="n">
        <v>3432</v>
      </c>
    </row>
    <row r="153" s="64" customFormat="true" ht="11.85" hidden="false" customHeight="true" outlineLevel="0" collapsed="false">
      <c r="A153" s="166" t="s">
        <v>138</v>
      </c>
      <c r="B153" s="168" t="n">
        <v>39</v>
      </c>
      <c r="C153" s="169" t="n">
        <v>14.74</v>
      </c>
      <c r="D153" s="170" t="n">
        <v>2496</v>
      </c>
    </row>
    <row r="154" s="64" customFormat="true" ht="11.85" hidden="false" customHeight="true" outlineLevel="0" collapsed="false">
      <c r="A154" s="189" t="s">
        <v>139</v>
      </c>
      <c r="B154" s="190" t="n">
        <v>39.3</v>
      </c>
      <c r="C154" s="191" t="n">
        <v>18.67</v>
      </c>
      <c r="D154" s="192" t="n">
        <v>3191</v>
      </c>
    </row>
    <row r="155" s="166" customFormat="true" ht="11.85" hidden="false" customHeight="true" outlineLevel="0" collapsed="false"/>
    <row r="156" s="166" customFormat="true" ht="11.85" hidden="false" customHeight="true" outlineLevel="0" collapsed="false">
      <c r="B156" s="127" t="s">
        <v>193</v>
      </c>
      <c r="C156" s="127"/>
      <c r="D156" s="127"/>
    </row>
    <row r="157" s="166" customFormat="true" ht="11.85" hidden="false" customHeight="true" outlineLevel="0" collapsed="false">
      <c r="A157" s="166" t="s">
        <v>160</v>
      </c>
      <c r="B157" s="168" t="n">
        <v>39.5</v>
      </c>
      <c r="C157" s="169" t="n">
        <v>22.05</v>
      </c>
      <c r="D157" s="170" t="n">
        <v>3780</v>
      </c>
    </row>
    <row r="158" s="166" customFormat="true" ht="11.85" hidden="false" customHeight="true" outlineLevel="0" collapsed="false">
      <c r="A158" s="166" t="s">
        <v>138</v>
      </c>
      <c r="B158" s="168" t="n">
        <v>39.4</v>
      </c>
      <c r="C158" s="169" t="n">
        <v>16.9</v>
      </c>
      <c r="D158" s="170" t="n">
        <v>2893</v>
      </c>
    </row>
    <row r="159" s="166" customFormat="true" ht="11.85" hidden="false" customHeight="true" outlineLevel="0" collapsed="false">
      <c r="A159" s="171" t="s">
        <v>139</v>
      </c>
      <c r="B159" s="119" t="n">
        <v>39.4</v>
      </c>
      <c r="C159" s="120" t="n">
        <v>19.79</v>
      </c>
      <c r="D159" s="136" t="n">
        <v>3390</v>
      </c>
    </row>
    <row r="160" s="64" customFormat="true" ht="11.85" hidden="false" customHeight="true" outlineLevel="0" collapsed="false"/>
    <row r="161" s="64" customFormat="true" ht="11.85" hidden="false" customHeight="true" outlineLevel="0" collapsed="false">
      <c r="A161" s="166"/>
      <c r="B161" s="167" t="s">
        <v>194</v>
      </c>
      <c r="C161" s="167"/>
      <c r="D161" s="167"/>
    </row>
    <row r="162" s="64" customFormat="true" ht="11.85" hidden="false" customHeight="true" outlineLevel="0" collapsed="false">
      <c r="A162" s="166" t="s">
        <v>160</v>
      </c>
      <c r="B162" s="179" t="s">
        <v>49</v>
      </c>
      <c r="C162" s="179" t="s">
        <v>49</v>
      </c>
      <c r="D162" s="179" t="s">
        <v>49</v>
      </c>
    </row>
    <row r="163" s="64" customFormat="true" ht="11.85" hidden="false" customHeight="true" outlineLevel="0" collapsed="false">
      <c r="A163" s="166" t="s">
        <v>138</v>
      </c>
      <c r="B163" s="179" t="s">
        <v>49</v>
      </c>
      <c r="C163" s="179" t="s">
        <v>49</v>
      </c>
      <c r="D163" s="179" t="s">
        <v>49</v>
      </c>
    </row>
    <row r="164" s="64" customFormat="true" ht="11.85" hidden="false" customHeight="true" outlineLevel="0" collapsed="false">
      <c r="A164" s="189" t="s">
        <v>139</v>
      </c>
      <c r="B164" s="179" t="s">
        <v>49</v>
      </c>
      <c r="C164" s="179" t="s">
        <v>49</v>
      </c>
      <c r="D164" s="179" t="s">
        <v>49</v>
      </c>
    </row>
    <row r="165" s="64" customFormat="true" ht="11.85" hidden="false" customHeight="true" outlineLevel="0" collapsed="false">
      <c r="A165" s="166"/>
      <c r="B165" s="166"/>
      <c r="C165" s="166"/>
      <c r="D165" s="166"/>
    </row>
    <row r="166" s="64" customFormat="true" ht="11.85" hidden="false" customHeight="true" outlineLevel="0" collapsed="false">
      <c r="A166" s="166"/>
      <c r="B166" s="193" t="s">
        <v>195</v>
      </c>
      <c r="C166" s="193"/>
      <c r="D166" s="193"/>
    </row>
    <row r="167" s="64" customFormat="true" ht="11.85" hidden="false" customHeight="true" outlineLevel="0" collapsed="false">
      <c r="A167" s="166" t="s">
        <v>160</v>
      </c>
      <c r="B167" s="168" t="n">
        <v>40.3</v>
      </c>
      <c r="C167" s="169" t="n">
        <v>10.35</v>
      </c>
      <c r="D167" s="170" t="n">
        <v>1811</v>
      </c>
    </row>
    <row r="168" s="64" customFormat="true" ht="11.85" hidden="false" customHeight="true" outlineLevel="0" collapsed="false">
      <c r="A168" s="166" t="s">
        <v>138</v>
      </c>
      <c r="B168" s="168" t="n">
        <v>38.7</v>
      </c>
      <c r="C168" s="169" t="n">
        <v>11.21</v>
      </c>
      <c r="D168" s="170" t="n">
        <v>1886</v>
      </c>
    </row>
    <row r="169" s="64" customFormat="true" ht="11.85" hidden="false" customHeight="true" outlineLevel="0" collapsed="false">
      <c r="A169" s="189" t="s">
        <v>139</v>
      </c>
      <c r="B169" s="194" t="n">
        <v>39.8</v>
      </c>
      <c r="C169" s="195" t="n">
        <v>10.58</v>
      </c>
      <c r="D169" s="196" t="n">
        <v>1832</v>
      </c>
    </row>
    <row r="170" s="64" customFormat="true" ht="11.85" hidden="false" customHeight="true" outlineLevel="0" collapsed="false">
      <c r="A170" s="166"/>
      <c r="B170" s="166"/>
      <c r="C170" s="166"/>
      <c r="D170" s="166"/>
    </row>
    <row r="171" s="64" customFormat="true" ht="11.85" hidden="false" customHeight="true" outlineLevel="0" collapsed="false">
      <c r="A171" s="166"/>
      <c r="B171" s="193" t="s">
        <v>196</v>
      </c>
      <c r="C171" s="193"/>
      <c r="D171" s="193"/>
    </row>
    <row r="172" s="64" customFormat="true" ht="11.85" hidden="false" customHeight="true" outlineLevel="0" collapsed="false">
      <c r="A172" s="166" t="s">
        <v>160</v>
      </c>
      <c r="B172" s="168" t="n">
        <v>37.4</v>
      </c>
      <c r="C172" s="186" t="n">
        <v>9.5</v>
      </c>
      <c r="D172" s="179" t="s">
        <v>49</v>
      </c>
    </row>
    <row r="173" s="64" customFormat="true" ht="11.85" hidden="false" customHeight="true" outlineLevel="0" collapsed="false">
      <c r="A173" s="166" t="s">
        <v>138</v>
      </c>
      <c r="B173" s="168" t="n">
        <v>37.2</v>
      </c>
      <c r="C173" s="186" t="n">
        <v>10.97</v>
      </c>
      <c r="D173" s="179" t="s">
        <v>49</v>
      </c>
    </row>
    <row r="174" s="64" customFormat="true" ht="11.85" hidden="false" customHeight="true" outlineLevel="0" collapsed="false">
      <c r="A174" s="189" t="s">
        <v>139</v>
      </c>
      <c r="B174" s="194" t="n">
        <v>37.4</v>
      </c>
      <c r="C174" s="197" t="n">
        <v>9.74</v>
      </c>
      <c r="D174" s="198" t="n">
        <v>1583</v>
      </c>
    </row>
    <row r="175" s="64" customFormat="true" ht="11.85" hidden="false" customHeight="true" outlineLevel="0" collapsed="false">
      <c r="A175" s="189"/>
      <c r="B175" s="194"/>
      <c r="C175" s="196"/>
      <c r="D175" s="198"/>
    </row>
    <row r="176" s="64" customFormat="true" ht="11.85" hidden="false" customHeight="true" outlineLevel="0" collapsed="false">
      <c r="A176" s="166"/>
      <c r="B176" s="193" t="s">
        <v>197</v>
      </c>
      <c r="C176" s="193"/>
      <c r="D176" s="193"/>
    </row>
    <row r="177" s="64" customFormat="true" ht="11.85" hidden="false" customHeight="true" outlineLevel="0" collapsed="false">
      <c r="A177" s="166" t="s">
        <v>160</v>
      </c>
      <c r="B177" s="168" t="n">
        <v>45.8</v>
      </c>
      <c r="C177" s="169" t="n">
        <v>7.24</v>
      </c>
      <c r="D177" s="170" t="n">
        <v>1440</v>
      </c>
    </row>
    <row r="178" s="64" customFormat="true" ht="11.85" hidden="false" customHeight="true" outlineLevel="0" collapsed="false">
      <c r="A178" s="166" t="s">
        <v>138</v>
      </c>
      <c r="B178" s="168" t="n">
        <v>42.8</v>
      </c>
      <c r="C178" s="169" t="n">
        <v>7.55</v>
      </c>
      <c r="D178" s="170" t="n">
        <v>1404</v>
      </c>
    </row>
    <row r="179" s="64" customFormat="true" ht="11.85" hidden="false" customHeight="true" outlineLevel="0" collapsed="false">
      <c r="A179" s="189" t="s">
        <v>139</v>
      </c>
      <c r="B179" s="194" t="n">
        <v>45.4</v>
      </c>
      <c r="C179" s="195" t="n">
        <v>7.28</v>
      </c>
      <c r="D179" s="196" t="n">
        <v>1435</v>
      </c>
    </row>
    <row r="180" s="64" customFormat="true" ht="11.85" hidden="false" customHeight="true" outlineLevel="0" collapsed="false">
      <c r="A180" s="189"/>
      <c r="B180" s="194"/>
      <c r="C180" s="196"/>
      <c r="D180" s="196"/>
    </row>
    <row r="181" s="64" customFormat="true" ht="11.85" hidden="false" customHeight="true" outlineLevel="0" collapsed="false">
      <c r="A181" s="166"/>
      <c r="B181" s="193" t="s">
        <v>198</v>
      </c>
      <c r="C181" s="193"/>
      <c r="D181" s="193"/>
    </row>
    <row r="182" s="64" customFormat="true" ht="11.85" hidden="false" customHeight="true" outlineLevel="0" collapsed="false">
      <c r="A182" s="166" t="s">
        <v>160</v>
      </c>
      <c r="B182" s="168" t="n">
        <v>40.7</v>
      </c>
      <c r="C182" s="169" t="n">
        <v>10.8</v>
      </c>
      <c r="D182" s="170" t="n">
        <v>1912</v>
      </c>
    </row>
    <row r="183" s="64" customFormat="true" ht="11.85" hidden="false" customHeight="true" outlineLevel="0" collapsed="false">
      <c r="A183" s="166" t="s">
        <v>138</v>
      </c>
      <c r="B183" s="168" t="n">
        <v>40.4</v>
      </c>
      <c r="C183" s="186" t="n">
        <v>10.15</v>
      </c>
      <c r="D183" s="187" t="n">
        <v>1782</v>
      </c>
    </row>
    <row r="184" s="64" customFormat="true" ht="11.85" hidden="false" customHeight="true" outlineLevel="0" collapsed="false">
      <c r="A184" s="189" t="s">
        <v>139</v>
      </c>
      <c r="B184" s="194" t="n">
        <v>40.6</v>
      </c>
      <c r="C184" s="195" t="n">
        <v>10.61</v>
      </c>
      <c r="D184" s="196" t="n">
        <v>1873</v>
      </c>
    </row>
    <row r="185" s="64" customFormat="true" ht="11.85" hidden="false" customHeight="true" outlineLevel="0" collapsed="false">
      <c r="A185" s="189"/>
      <c r="B185" s="199"/>
      <c r="C185" s="196"/>
      <c r="D185" s="196"/>
    </row>
    <row r="186" s="64" customFormat="true" ht="11.85" hidden="false" customHeight="true" outlineLevel="0" collapsed="false">
      <c r="A186" s="166"/>
      <c r="B186" s="193" t="s">
        <v>199</v>
      </c>
      <c r="C186" s="193"/>
      <c r="D186" s="193"/>
    </row>
    <row r="187" s="64" customFormat="true" ht="11.85" hidden="false" customHeight="true" outlineLevel="0" collapsed="false">
      <c r="A187" s="166" t="s">
        <v>160</v>
      </c>
      <c r="B187" s="168" t="n">
        <v>40.2</v>
      </c>
      <c r="C187" s="169" t="n">
        <v>18.29</v>
      </c>
      <c r="D187" s="170" t="n">
        <v>3192</v>
      </c>
    </row>
    <row r="188" s="64" customFormat="true" ht="11.85" hidden="false" customHeight="true" outlineLevel="0" collapsed="false">
      <c r="A188" s="166" t="s">
        <v>138</v>
      </c>
      <c r="B188" s="168" t="n">
        <v>39.8</v>
      </c>
      <c r="C188" s="169" t="n">
        <v>17.72</v>
      </c>
      <c r="D188" s="170" t="n">
        <v>3064</v>
      </c>
    </row>
    <row r="189" s="64" customFormat="true" ht="11.85" hidden="false" customHeight="true" outlineLevel="0" collapsed="false">
      <c r="A189" s="189" t="s">
        <v>139</v>
      </c>
      <c r="B189" s="194" t="n">
        <v>40</v>
      </c>
      <c r="C189" s="195" t="n">
        <v>18.01</v>
      </c>
      <c r="D189" s="196" t="n">
        <v>3128</v>
      </c>
    </row>
    <row r="190" s="64" customFormat="true" ht="11.85" hidden="false" customHeight="true" outlineLevel="0" collapsed="false">
      <c r="A190" s="189"/>
      <c r="B190" s="199"/>
      <c r="C190" s="196"/>
      <c r="D190" s="196"/>
    </row>
    <row r="191" s="64" customFormat="true" ht="11.85" hidden="false" customHeight="true" outlineLevel="0" collapsed="false">
      <c r="A191" s="166"/>
      <c r="B191" s="200" t="s">
        <v>200</v>
      </c>
      <c r="C191" s="200"/>
      <c r="D191" s="200"/>
    </row>
    <row r="192" s="64" customFormat="true" ht="11.85" hidden="false" customHeight="true" outlineLevel="0" collapsed="false">
      <c r="A192" s="166" t="s">
        <v>160</v>
      </c>
      <c r="B192" s="168" t="n">
        <v>39.2</v>
      </c>
      <c r="C192" s="169" t="n">
        <v>23.05</v>
      </c>
      <c r="D192" s="170" t="n">
        <v>3925</v>
      </c>
    </row>
    <row r="193" s="64" customFormat="true" ht="11.85" hidden="false" customHeight="true" outlineLevel="0" collapsed="false">
      <c r="A193" s="166" t="s">
        <v>138</v>
      </c>
      <c r="B193" s="168" t="n">
        <v>38.7</v>
      </c>
      <c r="C193" s="169" t="n">
        <v>21.02</v>
      </c>
      <c r="D193" s="170" t="n">
        <v>3533</v>
      </c>
    </row>
    <row r="194" s="64" customFormat="true" ht="11.85" hidden="false" customHeight="true" outlineLevel="0" collapsed="false">
      <c r="A194" s="189" t="s">
        <v>139</v>
      </c>
      <c r="B194" s="194" t="n">
        <v>38.8</v>
      </c>
      <c r="C194" s="191" t="n">
        <v>21.66</v>
      </c>
      <c r="D194" s="192" t="n">
        <v>3655</v>
      </c>
    </row>
    <row r="195" s="64" customFormat="true" ht="11.85" hidden="false" customHeight="true" outlineLevel="0" collapsed="false">
      <c r="A195" s="166"/>
      <c r="B195" s="166"/>
      <c r="C195" s="166"/>
      <c r="D195" s="166"/>
    </row>
    <row r="196" s="64" customFormat="true" ht="11.85" hidden="false" customHeight="true" outlineLevel="0" collapsed="false">
      <c r="A196" s="166"/>
      <c r="B196" s="193" t="s">
        <v>201</v>
      </c>
      <c r="C196" s="193"/>
      <c r="D196" s="193"/>
    </row>
    <row r="197" s="64" customFormat="true" ht="11.85" hidden="false" customHeight="true" outlineLevel="0" collapsed="false">
      <c r="A197" s="166" t="s">
        <v>160</v>
      </c>
      <c r="B197" s="168" t="n">
        <v>40.1</v>
      </c>
      <c r="C197" s="169" t="n">
        <v>22.45</v>
      </c>
      <c r="D197" s="170" t="n">
        <v>3914</v>
      </c>
    </row>
    <row r="198" s="64" customFormat="true" ht="11.85" hidden="false" customHeight="true" outlineLevel="0" collapsed="false">
      <c r="A198" s="166" t="s">
        <v>138</v>
      </c>
      <c r="B198" s="168" t="n">
        <v>39.6</v>
      </c>
      <c r="C198" s="169" t="n">
        <v>15.92</v>
      </c>
      <c r="D198" s="170" t="n">
        <v>2742</v>
      </c>
    </row>
    <row r="199" s="64" customFormat="true" ht="11.85" hidden="false" customHeight="true" outlineLevel="0" collapsed="false">
      <c r="A199" s="189" t="s">
        <v>139</v>
      </c>
      <c r="B199" s="194" t="n">
        <v>39.8</v>
      </c>
      <c r="C199" s="195" t="n">
        <v>17.67</v>
      </c>
      <c r="D199" s="196" t="n">
        <v>3054</v>
      </c>
    </row>
    <row r="200" s="64" customFormat="true" ht="11.85" hidden="false" customHeight="true" outlineLevel="0" collapsed="false">
      <c r="A200" s="189"/>
      <c r="B200" s="199"/>
      <c r="C200" s="196"/>
      <c r="D200" s="196"/>
    </row>
    <row r="201" s="64" customFormat="true" ht="11.85" hidden="false" customHeight="true" outlineLevel="0" collapsed="false">
      <c r="A201" s="166"/>
      <c r="B201" s="193" t="s">
        <v>202</v>
      </c>
      <c r="C201" s="193"/>
      <c r="D201" s="193"/>
    </row>
    <row r="202" s="64" customFormat="true" ht="11.85" hidden="false" customHeight="true" outlineLevel="0" collapsed="false">
      <c r="A202" s="166" t="s">
        <v>160</v>
      </c>
      <c r="B202" s="168" t="n">
        <v>40.2</v>
      </c>
      <c r="C202" s="169" t="n">
        <v>26.26</v>
      </c>
      <c r="D202" s="170" t="n">
        <v>4589</v>
      </c>
    </row>
    <row r="203" s="64" customFormat="true" ht="11.85" hidden="false" customHeight="true" outlineLevel="0" collapsed="false">
      <c r="A203" s="166" t="s">
        <v>138</v>
      </c>
      <c r="B203" s="168" t="n">
        <v>39.7</v>
      </c>
      <c r="C203" s="169" t="n">
        <v>17.29</v>
      </c>
      <c r="D203" s="170" t="n">
        <v>2981</v>
      </c>
    </row>
    <row r="204" s="64" customFormat="true" ht="11.85" hidden="false" customHeight="true" outlineLevel="0" collapsed="false">
      <c r="A204" s="189" t="s">
        <v>139</v>
      </c>
      <c r="B204" s="194" t="n">
        <v>39.8</v>
      </c>
      <c r="C204" s="195" t="n">
        <v>19.75</v>
      </c>
      <c r="D204" s="196" t="n">
        <v>3418</v>
      </c>
    </row>
    <row r="205" s="64" customFormat="true" ht="11.85" hidden="false" customHeight="true" outlineLevel="0" collapsed="false">
      <c r="A205" s="189"/>
      <c r="B205" s="199"/>
      <c r="C205" s="196"/>
      <c r="D205" s="196"/>
    </row>
    <row r="206" s="64" customFormat="true" ht="11.85" hidden="false" customHeight="true" outlineLevel="0" collapsed="false">
      <c r="A206" s="166"/>
      <c r="B206" s="193" t="s">
        <v>203</v>
      </c>
      <c r="C206" s="193"/>
      <c r="D206" s="193"/>
    </row>
    <row r="207" s="64" customFormat="true" ht="11.85" hidden="false" customHeight="true" outlineLevel="0" collapsed="false">
      <c r="A207" s="166" t="s">
        <v>160</v>
      </c>
      <c r="B207" s="168" t="n">
        <v>39.9</v>
      </c>
      <c r="C207" s="169" t="n">
        <v>12.51</v>
      </c>
      <c r="D207" s="170" t="n">
        <v>2168</v>
      </c>
    </row>
    <row r="208" s="64" customFormat="true" ht="11.85" hidden="false" customHeight="true" outlineLevel="0" collapsed="false">
      <c r="A208" s="166" t="s">
        <v>138</v>
      </c>
      <c r="B208" s="168" t="n">
        <v>39.8</v>
      </c>
      <c r="C208" s="169" t="n">
        <v>12.34</v>
      </c>
      <c r="D208" s="170" t="n">
        <v>2136</v>
      </c>
    </row>
    <row r="209" s="64" customFormat="true" ht="11.85" hidden="false" customHeight="true" outlineLevel="0" collapsed="false">
      <c r="A209" s="189" t="s">
        <v>139</v>
      </c>
      <c r="B209" s="132" t="n">
        <v>39.8</v>
      </c>
      <c r="C209" s="201" t="n">
        <v>12.39</v>
      </c>
      <c r="D209" s="121" t="n">
        <v>2144</v>
      </c>
    </row>
    <row r="210" s="64" customFormat="true" ht="11.85" hidden="false" customHeight="true" outlineLevel="0" collapsed="false">
      <c r="A210" s="189"/>
      <c r="B210" s="199"/>
      <c r="C210" s="196"/>
      <c r="D210" s="196"/>
    </row>
    <row r="211" s="64" customFormat="true" ht="11.85" hidden="false" customHeight="true" outlineLevel="0" collapsed="false">
      <c r="A211" s="166"/>
      <c r="B211" s="193" t="s">
        <v>204</v>
      </c>
      <c r="C211" s="193"/>
      <c r="D211" s="193"/>
    </row>
    <row r="212" s="64" customFormat="true" ht="11.85" hidden="false" customHeight="true" outlineLevel="0" collapsed="false">
      <c r="A212" s="166" t="s">
        <v>160</v>
      </c>
      <c r="B212" s="168" t="n">
        <v>40</v>
      </c>
      <c r="C212" s="186" t="n">
        <v>15.36</v>
      </c>
      <c r="D212" s="187" t="n">
        <v>2668</v>
      </c>
    </row>
    <row r="213" s="64" customFormat="true" ht="11.85" hidden="false" customHeight="true" outlineLevel="0" collapsed="false">
      <c r="A213" s="166" t="s">
        <v>138</v>
      </c>
      <c r="B213" s="168" t="n">
        <v>39.4</v>
      </c>
      <c r="C213" s="169" t="n">
        <v>13.73</v>
      </c>
      <c r="D213" s="170" t="n">
        <v>2352</v>
      </c>
    </row>
    <row r="214" s="64" customFormat="true" ht="11.85" hidden="false" customHeight="true" outlineLevel="0" collapsed="false">
      <c r="A214" s="189" t="s">
        <v>139</v>
      </c>
      <c r="B214" s="132" t="n">
        <v>39.5</v>
      </c>
      <c r="C214" s="201" t="n">
        <v>14.13</v>
      </c>
      <c r="D214" s="121" t="n">
        <v>2428</v>
      </c>
    </row>
    <row r="215" s="64" customFormat="true" ht="11.85" hidden="false" customHeight="true" outlineLevel="0" collapsed="false">
      <c r="A215" s="189"/>
      <c r="B215" s="199"/>
      <c r="C215" s="196"/>
      <c r="D215" s="196"/>
    </row>
    <row r="216" s="64" customFormat="true" ht="11.85" hidden="false" customHeight="true" outlineLevel="0" collapsed="false">
      <c r="A216" s="166"/>
      <c r="B216" s="193" t="s">
        <v>205</v>
      </c>
      <c r="C216" s="193"/>
      <c r="D216" s="193"/>
    </row>
    <row r="217" s="64" customFormat="true" ht="11.85" hidden="false" customHeight="true" outlineLevel="0" collapsed="false">
      <c r="A217" s="166" t="s">
        <v>160</v>
      </c>
      <c r="B217" s="168" t="n">
        <v>39.5</v>
      </c>
      <c r="C217" s="202" t="s">
        <v>49</v>
      </c>
      <c r="D217" s="202" t="s">
        <v>49</v>
      </c>
    </row>
    <row r="218" s="64" customFormat="true" ht="11.85" hidden="false" customHeight="true" outlineLevel="0" collapsed="false">
      <c r="A218" s="166" t="s">
        <v>138</v>
      </c>
      <c r="B218" s="168" t="n">
        <v>38.8</v>
      </c>
      <c r="C218" s="203" t="n">
        <v>13.37</v>
      </c>
      <c r="D218" s="204" t="n">
        <v>2253</v>
      </c>
    </row>
    <row r="219" s="64" customFormat="true" ht="11.85" hidden="false" customHeight="true" outlineLevel="0" collapsed="false">
      <c r="A219" s="189" t="s">
        <v>139</v>
      </c>
      <c r="B219" s="132" t="n">
        <v>39.2</v>
      </c>
      <c r="C219" s="202" t="s">
        <v>49</v>
      </c>
      <c r="D219" s="202" t="s">
        <v>49</v>
      </c>
    </row>
    <row r="220" s="64" customFormat="true" ht="11.85" hidden="false" customHeight="true" outlineLevel="0" collapsed="false">
      <c r="A220" s="166"/>
      <c r="B220" s="166"/>
      <c r="C220" s="166"/>
      <c r="D220" s="166"/>
    </row>
    <row r="221" s="64" customFormat="true" ht="11.85" hidden="false" customHeight="true" outlineLevel="0" collapsed="false">
      <c r="A221" s="166"/>
      <c r="B221" s="200" t="s">
        <v>206</v>
      </c>
      <c r="C221" s="200"/>
      <c r="D221" s="200"/>
    </row>
    <row r="222" s="64" customFormat="true" ht="11.85" hidden="false" customHeight="true" outlineLevel="0" collapsed="false">
      <c r="A222" s="166" t="s">
        <v>160</v>
      </c>
      <c r="B222" s="168" t="n">
        <v>39.2</v>
      </c>
      <c r="C222" s="203" t="n">
        <v>14.82</v>
      </c>
      <c r="D222" s="204" t="n">
        <v>2524</v>
      </c>
    </row>
    <row r="223" s="64" customFormat="true" ht="11.85" hidden="false" customHeight="true" outlineLevel="0" collapsed="false">
      <c r="A223" s="166" t="s">
        <v>138</v>
      </c>
      <c r="B223" s="168" t="n">
        <v>39</v>
      </c>
      <c r="C223" s="202" t="n">
        <v>11.86</v>
      </c>
      <c r="D223" s="185" t="n">
        <v>2012</v>
      </c>
    </row>
    <row r="224" s="64" customFormat="true" ht="11.85" hidden="false" customHeight="true" outlineLevel="0" collapsed="false">
      <c r="A224" s="189" t="s">
        <v>139</v>
      </c>
      <c r="B224" s="132" t="n">
        <v>39.1</v>
      </c>
      <c r="C224" s="205" t="n">
        <v>13</v>
      </c>
      <c r="D224" s="206" t="n">
        <v>2209</v>
      </c>
    </row>
    <row r="225" customFormat="false" ht="11.85" hidden="false" customHeight="true" outlineLevel="0" collapsed="false">
      <c r="A225" s="82" t="s">
        <v>122</v>
      </c>
    </row>
    <row r="226" customFormat="false" ht="11.85" hidden="false" customHeight="true" outlineLevel="0" collapsed="false">
      <c r="A226" s="133" t="s">
        <v>123</v>
      </c>
    </row>
  </sheetData>
  <mergeCells count="56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3:D33"/>
    <mergeCell ref="B38:D38"/>
    <mergeCell ref="B43:D43"/>
    <mergeCell ref="B44:D44"/>
    <mergeCell ref="B49:D49"/>
    <mergeCell ref="B50:D50"/>
    <mergeCell ref="B51:D51"/>
    <mergeCell ref="B56:D56"/>
    <mergeCell ref="B61:D61"/>
    <mergeCell ref="B66:D66"/>
    <mergeCell ref="B67:D67"/>
    <mergeCell ref="B72:D72"/>
    <mergeCell ref="B77:D77"/>
    <mergeCell ref="B82:D82"/>
    <mergeCell ref="B87:D87"/>
    <mergeCell ref="B88:D88"/>
    <mergeCell ref="B93:D93"/>
    <mergeCell ref="B98:D98"/>
    <mergeCell ref="B103:D103"/>
    <mergeCell ref="B108:D108"/>
    <mergeCell ref="B113:D113"/>
    <mergeCell ref="B118:D118"/>
    <mergeCell ref="B123:D123"/>
    <mergeCell ref="B124:D124"/>
    <mergeCell ref="B129:D129"/>
    <mergeCell ref="B134:D134"/>
    <mergeCell ref="B139:D139"/>
    <mergeCell ref="B140:D140"/>
    <mergeCell ref="B145:D145"/>
    <mergeCell ref="B150:D150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  <mergeCell ref="B221:D221"/>
  </mergeCells>
  <hyperlinks>
    <hyperlink ref="A1" location="Inhaltsverzeichnis!F20" display="3  Durchschnittlicher Bruttoverdienst und die bezahlte Wochenarbeitszeit der&#10;    vollzeitbeschäftigten Arbeitnehmer¹ im Land Brandenburg im 2. Quartal 2011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randenburg</oddFooter>
  </headerFooter>
  <rowBreaks count="3" manualBreakCount="3">
    <brk id="59" man="true" max="16383" min="0"/>
    <brk id="116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Sonderzahlung Wochenarbeitszeit Arbeitnehmer</cp:keywords>
  <dc:language>en-US</dc:language>
  <cp:lastModifiedBy>Marina Wenzlow</cp:lastModifiedBy>
  <cp:lastPrinted>2011-10-12T09:23:05Z</cp:lastPrinted>
  <dcterms:modified xsi:type="dcterms:W3CDTF">2011-10-13T04:44:54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