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44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1</t>
  </si>
  <si>
    <t xml:space="preserve">Vierteljährliche Verdiensterhebung
im Land Brandenburg
1. Quartal 2011
</t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1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1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1. Quartal 2011 nach ausgewählten</t>
  </si>
  <si>
    <t xml:space="preserve">Brandenburg im 1. Quartal 2011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1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1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1. Quartal 2011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1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 2011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1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1. Quartal 2011 
    nach Geschlecht und Leistungsgruppen in Wirtschaftsbereichen</t>
  </si>
  <si>
    <t xml:space="preserve">Anteil der voll- und teilzeitbeschäftigten Arbeitnehmer¹ im Land Brandenburg im 1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1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\);&quot;(– &quot;#\ ##0\)"/>
    <numFmt numFmtId="178" formatCode="\(#\ ##0.00\);&quot;(– &quot;#\ ##0.00\)"/>
    <numFmt numFmtId="179" formatCode="0;[RED]0"/>
    <numFmt numFmtId="180" formatCode="0.0;[RED]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</c:v>
                </c:pt>
                <c:pt idx="1">
                  <c:v>39.4</c:v>
                </c:pt>
                <c:pt idx="2">
                  <c:v>39.5</c:v>
                </c:pt>
                <c:pt idx="3">
                  <c:v>39.5</c:v>
                </c:pt>
                <c:pt idx="4">
                  <c:v>39.5</c:v>
                </c:pt>
                <c:pt idx="5">
                  <c:v>38.6</c:v>
                </c:pt>
                <c:pt idx="6">
                  <c:v>38.6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9</c:v>
                </c:pt>
                <c:pt idx="1">
                  <c:v>28.3</c:v>
                </c:pt>
                <c:pt idx="2">
                  <c:v>26.7</c:v>
                </c:pt>
                <c:pt idx="3">
                  <c:v>25</c:v>
                </c:pt>
                <c:pt idx="4">
                  <c:v>28.5</c:v>
                </c:pt>
                <c:pt idx="5">
                  <c:v>31.7</c:v>
                </c:pt>
                <c:pt idx="6">
                  <c:v>29.3</c:v>
                </c:pt>
                <c:pt idx="7">
                  <c:v>27.7</c:v>
                </c:pt>
              </c:numCache>
            </c:numRef>
          </c:val>
        </c:ser>
        <c:gapWidth val="150"/>
        <c:overlap val="0"/>
        <c:axId val="39167022"/>
        <c:axId val="55247550"/>
      </c:barChart>
      <c:catAx>
        <c:axId val="3916702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550"/>
        <c:crossesAt val="0"/>
        <c:auto val="1"/>
        <c:lblAlgn val="ctr"/>
        <c:lblOffset val="100"/>
        <c:noMultiLvlLbl val="0"/>
      </c:catAx>
      <c:valAx>
        <c:axId val="5524755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02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93</c:v>
                </c:pt>
                <c:pt idx="1">
                  <c:v>3.315</c:v>
                </c:pt>
                <c:pt idx="2">
                  <c:v>1.55</c:v>
                </c:pt>
                <c:pt idx="3">
                  <c:v>2.276</c:v>
                </c:pt>
                <c:pt idx="4">
                  <c:v>2.79</c:v>
                </c:pt>
                <c:pt idx="5">
                  <c:v>3.63</c:v>
                </c:pt>
                <c:pt idx="6">
                  <c:v>3.588</c:v>
                </c:pt>
                <c:pt idx="7">
                  <c:v>2.247</c:v>
                </c:pt>
                <c:pt idx="8">
                  <c:v>2.322</c:v>
                </c:pt>
                <c:pt idx="9">
                  <c:v>3.072</c:v>
                </c:pt>
                <c:pt idx="10">
                  <c:v>2.42</c:v>
                </c:pt>
                <c:pt idx="11">
                  <c:v>2.509</c:v>
                </c:pt>
                <c:pt idx="12">
                  <c:v>3.57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49</c:v>
                </c:pt>
                <c:pt idx="1">
                  <c:v>1.839</c:v>
                </c:pt>
                <c:pt idx="2">
                  <c:v>0.882</c:v>
                </c:pt>
                <c:pt idx="3">
                  <c:v>1.552</c:v>
                </c:pt>
                <c:pt idx="4">
                  <c:v>1.657</c:v>
                </c:pt>
                <c:pt idx="5">
                  <c:v>2.698</c:v>
                </c:pt>
                <c:pt idx="6">
                  <c:v>2.172</c:v>
                </c:pt>
                <c:pt idx="7">
                  <c:v>1.405</c:v>
                </c:pt>
                <c:pt idx="8">
                  <c:v>1.545</c:v>
                </c:pt>
                <c:pt idx="9">
                  <c:v>1.993</c:v>
                </c:pt>
                <c:pt idx="10">
                  <c:v>1.754</c:v>
                </c:pt>
                <c:pt idx="11">
                  <c:v>1.263</c:v>
                </c:pt>
                <c:pt idx="12">
                  <c:v>2.02</c:v>
                </c:pt>
              </c:numCache>
            </c:numRef>
          </c:val>
        </c:ser>
        <c:gapWidth val="150"/>
        <c:overlap val="0"/>
        <c:axId val="68017118"/>
        <c:axId val="84727081"/>
      </c:barChart>
      <c:catAx>
        <c:axId val="68017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081"/>
        <c:crossesAt val="0"/>
        <c:auto val="1"/>
        <c:lblAlgn val="ctr"/>
        <c:lblOffset val="100"/>
        <c:noMultiLvlLbl val="0"/>
      </c:catAx>
      <c:valAx>
        <c:axId val="8472708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6</c:v>
                </c:pt>
                <c:pt idx="1">
                  <c:v>20.8</c:v>
                </c:pt>
                <c:pt idx="2">
                  <c:v>49.8</c:v>
                </c:pt>
                <c:pt idx="3">
                  <c:v>15.6</c:v>
                </c:pt>
                <c:pt idx="4">
                  <c:v>5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09</c:v>
                </c:pt>
                <c:pt idx="1">
                  <c:v>3279</c:v>
                </c:pt>
                <c:pt idx="2">
                  <c:v>2239</c:v>
                </c:pt>
                <c:pt idx="3">
                  <c:v>1709</c:v>
                </c:pt>
                <c:pt idx="4">
                  <c:v>1561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72</c:v>
                </c:pt>
                <c:pt idx="1">
                  <c:v>2981</c:v>
                </c:pt>
                <c:pt idx="2">
                  <c:v>2040</c:v>
                </c:pt>
                <c:pt idx="3">
                  <c:v>1398</c:v>
                </c:pt>
                <c:pt idx="4">
                  <c:v>1217</c:v>
                </c:pt>
              </c:numCache>
            </c:numRef>
          </c:val>
        </c:ser>
        <c:gapWidth val="150"/>
        <c:overlap val="0"/>
        <c:axId val="29067552"/>
        <c:axId val="33831991"/>
      </c:barChart>
      <c:catAx>
        <c:axId val="2906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991"/>
        <c:crossesAt val="0"/>
        <c:auto val="1"/>
        <c:lblAlgn val="ctr"/>
        <c:lblOffset val="100"/>
        <c:noMultiLvlLbl val="0"/>
      </c:catAx>
      <c:valAx>
        <c:axId val="338319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779500430663"/>
          <c:w val="0.962459625815102"/>
          <c:h val="0.9286175710594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Erbringung v. sonst. Dienstleistungen   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Information und Kommunikation</c:v>
                </c:pt>
                <c:pt idx="14">
                  <c:v>Erbringung v. Finanz- u. Versicherungsleistungen                 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2.5</c:v>
                </c:pt>
                <c:pt idx="1">
                  <c:v>-33.5</c:v>
                </c:pt>
                <c:pt idx="2">
                  <c:v>-21.4</c:v>
                </c:pt>
                <c:pt idx="3">
                  <c:v>-19.3</c:v>
                </c:pt>
                <c:pt idx="4">
                  <c:v>-16.3</c:v>
                </c:pt>
                <c:pt idx="5">
                  <c:v>-15.5</c:v>
                </c:pt>
                <c:pt idx="6">
                  <c:v>-6.9</c:v>
                </c:pt>
                <c:pt idx="7">
                  <c:v>-6.8</c:v>
                </c:pt>
                <c:pt idx="8">
                  <c:v>3.5</c:v>
                </c:pt>
                <c:pt idx="9">
                  <c:v>12.8</c:v>
                </c:pt>
                <c:pt idx="10">
                  <c:v>12.9</c:v>
                </c:pt>
                <c:pt idx="11">
                  <c:v>15.3</c:v>
                </c:pt>
                <c:pt idx="12">
                  <c:v>15.7</c:v>
                </c:pt>
                <c:pt idx="13">
                  <c:v>23</c:v>
                </c:pt>
                <c:pt idx="14">
                  <c:v>25.9</c:v>
                </c:pt>
                <c:pt idx="15">
                  <c:v>32.8</c:v>
                </c:pt>
                <c:pt idx="16">
                  <c:v>34.7</c:v>
                </c:pt>
                <c:pt idx="17">
                  <c:v>34.8</c:v>
                </c:pt>
              </c:numCache>
            </c:numRef>
          </c:val>
        </c:ser>
        <c:gapWidth val="150"/>
        <c:overlap val="0"/>
        <c:axId val="26727054"/>
        <c:axId val="33888538"/>
      </c:barChart>
      <c:catAx>
        <c:axId val="2672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538"/>
        <c:auto val="1"/>
        <c:lblAlgn val="ctr"/>
        <c:lblOffset val="100"/>
        <c:noMultiLvlLbl val="0"/>
      </c:catAx>
      <c:valAx>
        <c:axId val="338885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7</c:v>
                </c:pt>
                <c:pt idx="2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5</c:v>
                </c:pt>
                <c:pt idx="1">
                  <c:v>6.6</c:v>
                </c:pt>
                <c:pt idx="2">
                  <c:v>36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</c:v>
                </c:pt>
                <c:pt idx="1">
                  <c:v>6.7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36014365"/>
        <c:axId val="62671984"/>
      </c:barChart>
      <c:catAx>
        <c:axId val="36014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984"/>
        <c:crossesAt val="0"/>
        <c:auto val="1"/>
        <c:lblAlgn val="ctr"/>
        <c:lblOffset val="100"/>
        <c:noMultiLvlLbl val="0"/>
      </c:catAx>
      <c:valAx>
        <c:axId val="626719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0800</xdr:colOff>
      <xdr:row>39</xdr:row>
      <xdr:rowOff>114480</xdr:rowOff>
    </xdr:to>
    <xdr:graphicFrame>
      <xdr:nvGraphicFramePr>
        <xdr:cNvPr id="9" name="Chart 2083"/>
        <xdr:cNvGraphicFramePr/>
      </xdr:nvGraphicFramePr>
      <xdr:xfrm>
        <a:off x="0" y="666360"/>
        <a:ext cx="590688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3</xdr:row>
      <xdr:rowOff>9360</xdr:rowOff>
    </xdr:from>
    <xdr:to>
      <xdr:col>2</xdr:col>
      <xdr:colOff>352800</xdr:colOff>
      <xdr:row>36</xdr:row>
      <xdr:rowOff>86040</xdr:rowOff>
    </xdr:to>
    <xdr:sp>
      <xdr:nvSpPr>
        <xdr:cNvPr id="28" name="Line 2085"/>
        <xdr:cNvSpPr/>
      </xdr:nvSpPr>
      <xdr:spPr>
        <a:xfrm>
          <a:off x="3189600" y="780840"/>
          <a:ext cx="1080" cy="605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4482905722469</cdr:x>
      <cdr:y>0.0790267011197244</cdr:y>
    </cdr:from>
    <cdr:to>
      <cdr:x>0.52398074227558</cdr:x>
      <cdr:y>0.104274332472007</cdr:y>
    </cdr:to>
    <cdr:sp>
      <cdr:nvSpPr>
        <cdr:cNvPr id="10" name="Text 1042"/>
        <cdr:cNvSpPr/>
      </cdr:nvSpPr>
      <cdr:spPr>
        <a:xfrm>
          <a:off x="971640" y="528480"/>
          <a:ext cx="2123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493631543665</cdr:x>
      <cdr:y>0.129521963824289</cdr:y>
    </cdr:from>
    <cdr:to>
      <cdr:x>0.525991833749771</cdr:x>
      <cdr:y>0.160260551248923</cdr:y>
    </cdr:to>
    <cdr:sp>
      <cdr:nvSpPr>
        <cdr:cNvPr id="11" name="Text 1043"/>
        <cdr:cNvSpPr/>
      </cdr:nvSpPr>
      <cdr:spPr>
        <a:xfrm>
          <a:off x="593640" y="866160"/>
          <a:ext cx="2513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553476750564</cdr:x>
      <cdr:y>0.178994401378122</cdr:y>
    </cdr:from>
    <cdr:to>
      <cdr:x>0.525991833749771</cdr:x>
      <cdr:y>0.202519379844961</cdr:y>
    </cdr:to>
    <cdr:sp>
      <cdr:nvSpPr>
        <cdr:cNvPr id="12" name="Text 1044"/>
        <cdr:cNvSpPr/>
      </cdr:nvSpPr>
      <cdr:spPr>
        <a:xfrm>
          <a:off x="533160" y="1197000"/>
          <a:ext cx="25740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7705527454446</cdr:x>
      <cdr:y>0.36999354005168</cdr:y>
    </cdr:from>
    <cdr:to>
      <cdr:x>0.523005667621427</cdr:x>
      <cdr:y>0.414997846683893</cdr:y>
    </cdr:to>
    <cdr:sp>
      <cdr:nvSpPr>
        <cdr:cNvPr id="13" name="Text 1045"/>
        <cdr:cNvSpPr/>
      </cdr:nvSpPr>
      <cdr:spPr>
        <a:xfrm>
          <a:off x="500760" y="2474280"/>
          <a:ext cx="258876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987750624657</cdr:x>
      <cdr:y>0.0260012919896641</cdr:y>
    </cdr:from>
    <cdr:to>
      <cdr:x>0.525016759095618</cdr:x>
      <cdr:y>0.0492571059431525</cdr:y>
    </cdr:to>
    <cdr:sp>
      <cdr:nvSpPr>
        <cdr:cNvPr id="14" name="Text 1046"/>
        <cdr:cNvSpPr/>
      </cdr:nvSpPr>
      <cdr:spPr>
        <a:xfrm>
          <a:off x="1707120" y="173880"/>
          <a:ext cx="13942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76227390180879</cdr:y>
    </cdr:from>
    <cdr:to>
      <cdr:x>0.789749527698214</cdr:x>
      <cdr:y>0.601475021533161</cdr:y>
    </cdr:to>
    <cdr:sp>
      <cdr:nvSpPr>
        <cdr:cNvPr id="15" name="Text 1047"/>
        <cdr:cNvSpPr/>
      </cdr:nvSpPr>
      <cdr:spPr>
        <a:xfrm>
          <a:off x="3270960" y="3853440"/>
          <a:ext cx="1394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31276916451335</cdr:y>
    </cdr:from>
    <cdr:to>
      <cdr:x>0.802730209031629</cdr:x>
      <cdr:y>0.557224375538329</cdr:y>
    </cdr:to>
    <cdr:sp>
      <cdr:nvSpPr>
        <cdr:cNvPr id="16" name="Text 1048"/>
        <cdr:cNvSpPr/>
      </cdr:nvSpPr>
      <cdr:spPr>
        <a:xfrm>
          <a:off x="3270960" y="3552840"/>
          <a:ext cx="14709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743494423792</cdr:x>
      <cdr:y>0.327519379844961</cdr:y>
    </cdr:from>
    <cdr:to>
      <cdr:x>0.525016759095618</cdr:x>
      <cdr:y>0.35551248923342</cdr:y>
    </cdr:to>
    <cdr:sp>
      <cdr:nvSpPr>
        <cdr:cNvPr id="17" name="Text 1049"/>
        <cdr:cNvSpPr/>
      </cdr:nvSpPr>
      <cdr:spPr>
        <a:xfrm>
          <a:off x="1185840" y="2190240"/>
          <a:ext cx="1915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722975882859604</cdr:y>
    </cdr:from>
    <cdr:to>
      <cdr:x>0.913279297946249</cdr:x>
      <cdr:y>0.753499138673557</cdr:y>
    </cdr:to>
    <cdr:sp>
      <cdr:nvSpPr>
        <cdr:cNvPr id="18" name="Text 1050"/>
        <cdr:cNvSpPr/>
      </cdr:nvSpPr>
      <cdr:spPr>
        <a:xfrm>
          <a:off x="3270960" y="4834800"/>
          <a:ext cx="2124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00444877811</cdr:x>
      <cdr:y>0.477982342807924</cdr:y>
    </cdr:from>
    <cdr:to>
      <cdr:x>0.525016759095618</cdr:x>
      <cdr:y>0.506729112833764</cdr:y>
    </cdr:to>
    <cdr:sp>
      <cdr:nvSpPr>
        <cdr:cNvPr id="19" name="Text 1051"/>
        <cdr:cNvSpPr/>
      </cdr:nvSpPr>
      <cdr:spPr>
        <a:xfrm>
          <a:off x="1789920" y="3196440"/>
          <a:ext cx="1311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20415625571</cdr:x>
      <cdr:y>0.267226528854436</cdr:y>
    </cdr:from>
    <cdr:to>
      <cdr:x>0.525016759095618</cdr:x>
      <cdr:y>0.311477174849268</cdr:y>
    </cdr:to>
    <cdr:sp>
      <cdr:nvSpPr>
        <cdr:cNvPr id="20" name="Text 1052"/>
        <cdr:cNvSpPr/>
      </cdr:nvSpPr>
      <cdr:spPr>
        <a:xfrm>
          <a:off x="109296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27487080103359</cdr:y>
    </cdr:from>
    <cdr:to>
      <cdr:x>0.52398074227558</cdr:x>
      <cdr:y>0.45198105081826</cdr:y>
    </cdr:to>
    <cdr:sp>
      <cdr:nvSpPr>
        <cdr:cNvPr id="21" name="Text 1053"/>
        <cdr:cNvSpPr/>
      </cdr:nvSpPr>
      <cdr:spPr>
        <a:xfrm>
          <a:off x="1448640" y="285876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30275624461671</cdr:y>
    </cdr:from>
    <cdr:to>
      <cdr:x>0.779511243829606</cdr:x>
      <cdr:y>0.652723944875108</cdr:y>
    </cdr:to>
    <cdr:sp>
      <cdr:nvSpPr>
        <cdr:cNvPr id="22" name="Text 1054"/>
        <cdr:cNvSpPr/>
      </cdr:nvSpPr>
      <cdr:spPr>
        <a:xfrm>
          <a:off x="3270960" y="4214880"/>
          <a:ext cx="13338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76001291989664</cdr:y>
    </cdr:from>
    <cdr:to>
      <cdr:x>0.674507892010482</cdr:x>
      <cdr:y>0.803994401378122</cdr:y>
    </cdr:to>
    <cdr:sp>
      <cdr:nvSpPr>
        <cdr:cNvPr id="23" name="Text 1055"/>
        <cdr:cNvSpPr/>
      </cdr:nvSpPr>
      <cdr:spPr>
        <a:xfrm>
          <a:off x="3249000" y="518940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7802540913006</cdr:y>
    </cdr:from>
    <cdr:to>
      <cdr:x>0.674507892010482</cdr:x>
      <cdr:y>0.700473729543497</cdr:y>
    </cdr:to>
    <cdr:sp>
      <cdr:nvSpPr>
        <cdr:cNvPr id="24" name="Text 1056"/>
        <cdr:cNvSpPr/>
      </cdr:nvSpPr>
      <cdr:spPr>
        <a:xfrm>
          <a:off x="3270960" y="4534200"/>
          <a:ext cx="713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818475452196382</cdr:y>
    </cdr:from>
    <cdr:to>
      <cdr:x>0.873240294960083</cdr:x>
      <cdr:y>0.866978897502153</cdr:y>
    </cdr:to>
    <cdr:sp>
      <cdr:nvSpPr>
        <cdr:cNvPr id="25" name="Text 1057"/>
        <cdr:cNvSpPr/>
      </cdr:nvSpPr>
      <cdr:spPr>
        <a:xfrm>
          <a:off x="3249000" y="5473440"/>
          <a:ext cx="1909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874246339362618</cdr:y>
    </cdr:from>
    <cdr:to>
      <cdr:x>0.737765860198671</cdr:x>
      <cdr:y>0.896748492678725</cdr:y>
    </cdr:to>
    <cdr:sp>
      <cdr:nvSpPr>
        <cdr:cNvPr id="26" name="Text 1058"/>
        <cdr:cNvSpPr/>
      </cdr:nvSpPr>
      <cdr:spPr>
        <a:xfrm>
          <a:off x="3270960" y="5846400"/>
          <a:ext cx="108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226744186046512</cdr:y>
    </cdr:from>
    <cdr:to>
      <cdr:x>0.52398074227558</cdr:x>
      <cdr:y>0.251022825150732</cdr:y>
    </cdr:to>
    <cdr:sp>
      <cdr:nvSpPr>
        <cdr:cNvPr id="27" name="Text 1059"/>
        <cdr:cNvSpPr/>
      </cdr:nvSpPr>
      <cdr:spPr>
        <a:xfrm>
          <a:off x="1448640" y="1516320"/>
          <a:ext cx="16466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</v>
      </c>
      <c r="H23" s="16" t="n">
        <v>29.9</v>
      </c>
    </row>
    <row r="24" customFormat="false" ht="12.75" hidden="false" customHeight="false" outlineLevel="0" collapsed="false">
      <c r="E24" s="11"/>
      <c r="F24" s="17" t="s">
        <v>13</v>
      </c>
      <c r="G24" s="18" t="n">
        <v>39.4</v>
      </c>
      <c r="H24" s="18" t="n">
        <v>28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5</v>
      </c>
      <c r="H25" s="18" t="n">
        <v>26.7</v>
      </c>
    </row>
    <row r="26" customFormat="false" ht="12.75" hidden="false" customHeight="false" outlineLevel="0" collapsed="false">
      <c r="E26" s="11"/>
      <c r="F26" s="15" t="s">
        <v>15</v>
      </c>
      <c r="G26" s="18" t="n">
        <v>39.5</v>
      </c>
      <c r="H26" s="18" t="n">
        <v>25</v>
      </c>
    </row>
    <row r="27" customFormat="false" ht="12.75" hidden="false" customHeight="false" outlineLevel="0" collapsed="false">
      <c r="E27" s="11"/>
      <c r="F27" s="15" t="s">
        <v>16</v>
      </c>
      <c r="G27" s="18" t="n">
        <v>39.5</v>
      </c>
      <c r="H27" s="18" t="n">
        <v>28.5</v>
      </c>
    </row>
    <row r="28" customFormat="false" ht="12.75" hidden="false" customHeight="false" outlineLevel="0" collapsed="false">
      <c r="E28" s="11"/>
      <c r="F28" s="15" t="s">
        <v>17</v>
      </c>
      <c r="G28" s="18" t="n">
        <v>38.6</v>
      </c>
      <c r="H28" s="18" t="n">
        <v>31.7</v>
      </c>
    </row>
    <row r="29" customFormat="false" ht="12.75" hidden="false" customHeight="false" outlineLevel="0" collapsed="false">
      <c r="E29" s="11"/>
      <c r="F29" s="15" t="s">
        <v>18</v>
      </c>
      <c r="G29" s="18" t="n">
        <v>38.6</v>
      </c>
      <c r="H29" s="18" t="n">
        <v>29.3</v>
      </c>
    </row>
    <row r="30" customFormat="false" ht="12.75" hidden="false" customHeight="false" outlineLevel="0" collapsed="false">
      <c r="E30" s="11"/>
      <c r="F30" s="15" t="s">
        <v>19</v>
      </c>
      <c r="G30" s="18" t="n">
        <v>37.5</v>
      </c>
      <c r="H30" s="18" t="n">
        <v>27.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7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8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09</v>
      </c>
      <c r="H7" s="220" t="s">
        <v>210</v>
      </c>
      <c r="I7" s="221" t="s">
        <v>211</v>
      </c>
      <c r="J7" s="214"/>
      <c r="K7" s="215"/>
    </row>
    <row r="8" customFormat="false" ht="12.75" hidden="false" customHeight="false" outlineLevel="0" collapsed="false">
      <c r="G8" s="222" t="s">
        <v>212</v>
      </c>
      <c r="H8" s="223" t="n">
        <v>-42.5</v>
      </c>
      <c r="I8" s="224" t="n">
        <v>1550</v>
      </c>
      <c r="J8" s="214"/>
      <c r="K8" s="215"/>
    </row>
    <row r="9" customFormat="false" ht="22.5" hidden="false" customHeight="false" outlineLevel="0" collapsed="false">
      <c r="G9" s="222" t="s">
        <v>213</v>
      </c>
      <c r="H9" s="223" t="n">
        <v>-33.5</v>
      </c>
      <c r="I9" s="224" t="n">
        <v>1792</v>
      </c>
      <c r="J9" s="214"/>
      <c r="K9" s="215"/>
    </row>
    <row r="10" customFormat="false" ht="12.75" hidden="false" customHeight="false" outlineLevel="0" collapsed="false">
      <c r="G10" s="222" t="s">
        <v>177</v>
      </c>
      <c r="H10" s="223" t="n">
        <v>-21.4</v>
      </c>
      <c r="I10" s="224" t="n">
        <v>2119</v>
      </c>
      <c r="J10" s="214"/>
      <c r="K10" s="215"/>
    </row>
    <row r="11" customFormat="false" ht="12.75" hidden="false" customHeight="false" outlineLevel="0" collapsed="false">
      <c r="G11" s="222" t="s">
        <v>214</v>
      </c>
      <c r="H11" s="223" t="n">
        <v>-19.3</v>
      </c>
      <c r="I11" s="224" t="n">
        <v>2176</v>
      </c>
      <c r="J11" s="214"/>
      <c r="K11" s="215"/>
    </row>
    <row r="12" customFormat="false" ht="12.75" hidden="false" customHeight="false" outlineLevel="0" collapsed="false">
      <c r="G12" s="222" t="s">
        <v>215</v>
      </c>
      <c r="H12" s="223" t="n">
        <v>-16.3</v>
      </c>
      <c r="I12" s="224" t="n">
        <v>2255</v>
      </c>
      <c r="J12" s="214"/>
      <c r="K12" s="215"/>
    </row>
    <row r="13" customFormat="false" ht="12.75" hidden="false" customHeight="false" outlineLevel="0" collapsed="false">
      <c r="G13" s="222" t="s">
        <v>216</v>
      </c>
      <c r="H13" s="223" t="n">
        <v>-15.5</v>
      </c>
      <c r="I13" s="224" t="n">
        <v>2276</v>
      </c>
      <c r="J13" s="214"/>
      <c r="K13" s="215"/>
    </row>
    <row r="14" customFormat="false" ht="12.75" hidden="false" customHeight="false" outlineLevel="0" collapsed="false">
      <c r="G14" s="222" t="s">
        <v>217</v>
      </c>
      <c r="H14" s="223" t="n">
        <v>-6.9</v>
      </c>
      <c r="I14" s="224" t="n">
        <v>2509</v>
      </c>
      <c r="J14" s="214"/>
      <c r="K14" s="215"/>
    </row>
    <row r="15" customFormat="false" ht="12.75" hidden="false" customHeight="false" outlineLevel="0" collapsed="false">
      <c r="G15" s="222" t="s">
        <v>140</v>
      </c>
      <c r="H15" s="223" t="n">
        <v>-6.8</v>
      </c>
      <c r="I15" s="224" t="n">
        <v>2512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3.5</v>
      </c>
      <c r="I16" s="224" t="n">
        <v>2790</v>
      </c>
      <c r="J16" s="214"/>
      <c r="K16" s="215"/>
    </row>
    <row r="17" customFormat="false" ht="12.75" hidden="false" customHeight="false" outlineLevel="0" collapsed="false">
      <c r="G17" s="222" t="s">
        <v>218</v>
      </c>
      <c r="H17" s="223" t="n">
        <v>12.8</v>
      </c>
      <c r="I17" s="224" t="n">
        <v>3041</v>
      </c>
      <c r="J17" s="214"/>
      <c r="K17" s="215"/>
      <c r="M17" s="64" t="s">
        <v>219</v>
      </c>
    </row>
    <row r="18" customFormat="false" ht="22.5" hidden="false" customHeight="false" outlineLevel="0" collapsed="false">
      <c r="G18" s="222" t="s">
        <v>220</v>
      </c>
      <c r="H18" s="223" t="n">
        <v>12.9</v>
      </c>
      <c r="I18" s="224" t="n">
        <v>3044</v>
      </c>
      <c r="J18" s="214"/>
      <c r="K18" s="215"/>
    </row>
    <row r="19" customFormat="false" ht="12.75" hidden="false" customHeight="false" outlineLevel="0" collapsed="false">
      <c r="G19" s="222" t="s">
        <v>221</v>
      </c>
      <c r="H19" s="223" t="n">
        <v>15.3</v>
      </c>
      <c r="I19" s="224" t="n">
        <v>3106</v>
      </c>
      <c r="J19" s="214"/>
      <c r="K19" s="215"/>
    </row>
    <row r="20" customFormat="false" ht="22.5" hidden="false" customHeight="false" outlineLevel="0" collapsed="false">
      <c r="G20" s="222" t="s">
        <v>199</v>
      </c>
      <c r="H20" s="223" t="n">
        <v>15.7</v>
      </c>
      <c r="I20" s="224" t="n">
        <v>3118</v>
      </c>
      <c r="J20" s="214"/>
      <c r="K20" s="215"/>
    </row>
    <row r="21" customFormat="false" ht="12.75" hidden="false" customHeight="false" outlineLevel="0" collapsed="false">
      <c r="G21" s="222" t="s">
        <v>13</v>
      </c>
      <c r="H21" s="223" t="n">
        <v>23</v>
      </c>
      <c r="I21" s="224" t="n">
        <v>3315</v>
      </c>
      <c r="J21" s="214"/>
      <c r="K21" s="215"/>
    </row>
    <row r="22" customFormat="false" ht="12.75" hidden="false" customHeight="false" outlineLevel="0" collapsed="false">
      <c r="G22" s="225" t="s">
        <v>222</v>
      </c>
      <c r="H22" s="223" t="n">
        <v>25.9</v>
      </c>
      <c r="I22" s="224" t="n">
        <v>3393</v>
      </c>
      <c r="J22" s="214"/>
      <c r="K22" s="215"/>
    </row>
    <row r="23" customFormat="false" ht="12.75" hidden="false" customHeight="false" outlineLevel="0" collapsed="false">
      <c r="G23" s="222" t="s">
        <v>121</v>
      </c>
      <c r="H23" s="223" t="n">
        <v>32.8</v>
      </c>
      <c r="I23" s="224" t="n">
        <v>3579</v>
      </c>
    </row>
    <row r="24" customFormat="false" ht="12.75" hidden="false" customHeight="false" outlineLevel="0" collapsed="false">
      <c r="G24" s="222" t="s">
        <v>223</v>
      </c>
      <c r="H24" s="223" t="n">
        <v>34.7</v>
      </c>
      <c r="I24" s="224" t="n">
        <v>3630</v>
      </c>
    </row>
    <row r="25" customFormat="false" ht="12.75" hidden="false" customHeight="false" outlineLevel="0" collapsed="false">
      <c r="G25" s="222" t="s">
        <v>224</v>
      </c>
      <c r="H25" s="223" t="n">
        <v>34.8</v>
      </c>
      <c r="I25" s="224" t="n">
        <v>3634</v>
      </c>
      <c r="J25" s="214"/>
      <c r="K25" s="215"/>
    </row>
    <row r="26" customFormat="false" ht="12.75" hidden="false" customHeight="false" outlineLevel="0" collapsed="false">
      <c r="G26" s="226" t="s">
        <v>225</v>
      </c>
      <c r="H26" s="227"/>
      <c r="I26" s="228" t="n">
        <v>2695</v>
      </c>
    </row>
    <row r="42" customFormat="false" ht="12.75" hidden="false" customHeight="false" outlineLevel="0" collapsed="false">
      <c r="A42" s="82" t="s">
        <v>122</v>
      </c>
    </row>
    <row r="43" customFormat="false" ht="12.75" hidden="false" customHeight="false" outlineLevel="0" collapsed="false">
      <c r="A43" s="133" t="s">
        <v>123</v>
      </c>
    </row>
    <row r="44" customFormat="false" ht="12.75" hidden="false" customHeight="false" outlineLevel="0" collapsed="false">
      <c r="A44" s="133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7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8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29</v>
      </c>
      <c r="L8" s="233"/>
      <c r="M8" s="233"/>
      <c r="N8" s="234" t="s">
        <v>230</v>
      </c>
      <c r="O8" s="234"/>
      <c r="P8" s="234"/>
    </row>
    <row r="9" customFormat="false" ht="12.75" hidden="false" customHeight="false" outlineLevel="0" collapsed="false">
      <c r="J9" s="224"/>
      <c r="K9" s="235" t="s">
        <v>231</v>
      </c>
      <c r="L9" s="235" t="s">
        <v>136</v>
      </c>
      <c r="M9" s="235" t="s">
        <v>138</v>
      </c>
      <c r="N9" s="236" t="s">
        <v>231</v>
      </c>
      <c r="O9" s="237" t="s">
        <v>136</v>
      </c>
      <c r="P9" s="237" t="s">
        <v>138</v>
      </c>
    </row>
    <row r="10" customFormat="false" ht="12.75" hidden="false" customHeight="false" outlineLevel="0" collapsed="false">
      <c r="J10" s="224" t="s">
        <v>10</v>
      </c>
      <c r="K10" s="223" t="n">
        <v>70.5</v>
      </c>
      <c r="L10" s="223" t="n">
        <v>86.7</v>
      </c>
      <c r="M10" s="223" t="n">
        <v>54</v>
      </c>
      <c r="N10" s="238" t="n">
        <v>355104</v>
      </c>
      <c r="O10" s="239" t="n">
        <v>220579</v>
      </c>
      <c r="P10" s="239" t="n">
        <v>134525</v>
      </c>
    </row>
    <row r="11" customFormat="false" ht="12.75" hidden="false" customHeight="false" outlineLevel="0" collapsed="false">
      <c r="J11" s="224" t="s">
        <v>11</v>
      </c>
      <c r="K11" s="223" t="n">
        <v>21.5</v>
      </c>
      <c r="L11" s="223" t="n">
        <v>6.6</v>
      </c>
      <c r="M11" s="223" t="n">
        <v>36.6</v>
      </c>
      <c r="N11" s="238" t="n">
        <v>107999</v>
      </c>
      <c r="O11" s="239" t="n">
        <v>16802</v>
      </c>
      <c r="P11" s="239" t="n">
        <v>91197</v>
      </c>
    </row>
    <row r="12" customFormat="false" ht="12.75" hidden="false" customHeight="false" outlineLevel="0" collapsed="false">
      <c r="J12" s="224" t="s">
        <v>232</v>
      </c>
      <c r="K12" s="223" t="n">
        <v>8</v>
      </c>
      <c r="L12" s="223" t="n">
        <v>6.7</v>
      </c>
      <c r="M12" s="223" t="n">
        <v>9.4</v>
      </c>
      <c r="N12" s="238" t="n">
        <v>40314</v>
      </c>
      <c r="O12" s="239" t="n">
        <v>17024</v>
      </c>
      <c r="P12" s="239" t="n">
        <v>23290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3</v>
      </c>
      <c r="K14" s="223" t="n">
        <v>100</v>
      </c>
      <c r="L14" s="223"/>
      <c r="M14" s="223"/>
      <c r="N14" s="238" t="n">
        <v>503418</v>
      </c>
      <c r="O14" s="239" t="n">
        <v>254405</v>
      </c>
      <c r="P14" s="239" t="n">
        <v>249012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3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4</v>
      </c>
      <c r="B1" s="138"/>
      <c r="C1" s="138"/>
      <c r="D1" s="138"/>
    </row>
    <row r="2" customFormat="false" ht="12" hidden="false" customHeight="true" outlineLevel="0" collapsed="false">
      <c r="A2" s="240" t="s">
        <v>125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7</v>
      </c>
      <c r="C3" s="163" t="s">
        <v>128</v>
      </c>
      <c r="D3" s="163"/>
    </row>
    <row r="4" customFormat="fals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customFormat="false" ht="12" hidden="false" customHeight="true" outlineLevel="0" collapsed="false">
      <c r="A5" s="161"/>
      <c r="B5" s="162" t="s">
        <v>132</v>
      </c>
      <c r="C5" s="241" t="s">
        <v>133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5</v>
      </c>
      <c r="B7" s="107" t="n">
        <v>28.5</v>
      </c>
      <c r="C7" s="108" t="n">
        <v>13.27</v>
      </c>
      <c r="D7" s="131" t="n">
        <v>1642</v>
      </c>
    </row>
    <row r="8" customFormat="false" ht="12" hidden="false" customHeight="true" outlineLevel="0" collapsed="false">
      <c r="A8" s="112" t="s">
        <v>140</v>
      </c>
      <c r="B8" s="107" t="n">
        <v>28.5</v>
      </c>
      <c r="C8" s="108" t="n">
        <v>11.35</v>
      </c>
      <c r="D8" s="131" t="n">
        <v>1406</v>
      </c>
    </row>
    <row r="9" customFormat="false" ht="12" hidden="false" customHeight="true" outlineLevel="0" collapsed="false">
      <c r="A9" s="244" t="s">
        <v>121</v>
      </c>
      <c r="B9" s="107" t="n">
        <v>27.7</v>
      </c>
      <c r="C9" s="108" t="n">
        <v>16.8</v>
      </c>
      <c r="D9" s="131" t="n">
        <v>2020</v>
      </c>
    </row>
    <row r="10" customFormat="false" ht="12" hidden="false" customHeight="true" outlineLevel="0" collapsed="false">
      <c r="A10" s="244" t="s">
        <v>18</v>
      </c>
      <c r="B10" s="107" t="n">
        <v>29.3</v>
      </c>
      <c r="C10" s="108" t="n">
        <v>9.94</v>
      </c>
      <c r="D10" s="131" t="n">
        <v>1263</v>
      </c>
    </row>
    <row r="11" customFormat="false" ht="12" hidden="false" customHeight="true" outlineLevel="0" collapsed="false">
      <c r="A11" s="244" t="s">
        <v>17</v>
      </c>
      <c r="B11" s="107" t="n">
        <v>31.6983673469388</v>
      </c>
      <c r="C11" s="108" t="n">
        <v>19.5332653061225</v>
      </c>
      <c r="D11" s="131" t="n">
        <v>2697.96326530612</v>
      </c>
    </row>
    <row r="12" customFormat="false" ht="12" hidden="false" customHeight="true" outlineLevel="0" collapsed="false">
      <c r="A12" s="244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5</v>
      </c>
      <c r="C13" s="108" t="n">
        <v>13.39</v>
      </c>
      <c r="D13" s="131" t="n">
        <v>1657</v>
      </c>
    </row>
    <row r="14" customFormat="false" ht="12" hidden="false" customHeight="true" outlineLevel="0" collapsed="false">
      <c r="A14" s="166" t="s">
        <v>235</v>
      </c>
      <c r="B14" s="107" t="n">
        <v>25.7</v>
      </c>
      <c r="C14" s="108" t="n">
        <v>11.56</v>
      </c>
      <c r="D14" s="131" t="n">
        <v>1289</v>
      </c>
    </row>
    <row r="15" customFormat="false" ht="12" hidden="false" customHeight="true" outlineLevel="0" collapsed="false">
      <c r="A15" s="244" t="s">
        <v>15</v>
      </c>
      <c r="B15" s="107" t="n">
        <v>25</v>
      </c>
      <c r="C15" s="108" t="n">
        <v>14.28</v>
      </c>
      <c r="D15" s="131" t="n">
        <v>1552</v>
      </c>
    </row>
    <row r="16" customFormat="false" ht="12" hidden="false" customHeight="true" outlineLevel="0" collapsed="false">
      <c r="A16" s="244" t="s">
        <v>14</v>
      </c>
      <c r="B16" s="107" t="n">
        <v>26.7</v>
      </c>
      <c r="C16" s="108" t="n">
        <v>7.61</v>
      </c>
      <c r="D16" s="131" t="n">
        <v>882</v>
      </c>
    </row>
    <row r="17" customFormat="false" ht="12" hidden="false" customHeight="true" outlineLevel="0" collapsed="false">
      <c r="A17" s="244" t="s">
        <v>236</v>
      </c>
      <c r="B17" s="107" t="n">
        <v>28.3</v>
      </c>
      <c r="C17" s="108" t="n">
        <v>14.97</v>
      </c>
      <c r="D17" s="131" t="n">
        <v>1839</v>
      </c>
    </row>
    <row r="18" customFormat="false" ht="12" hidden="false" customHeight="true" outlineLevel="0" collapsed="false">
      <c r="A18" s="245" t="s">
        <v>186</v>
      </c>
      <c r="B18" s="115" t="n">
        <v>29.9</v>
      </c>
      <c r="C18" s="128" t="n">
        <v>17.32</v>
      </c>
      <c r="D18" s="246" t="n">
        <v>2249</v>
      </c>
    </row>
    <row r="19" customFormat="false" ht="12" hidden="false" customHeight="true" outlineLevel="0" collapsed="false">
      <c r="A19" s="244" t="s">
        <v>187</v>
      </c>
      <c r="B19" s="107" t="s">
        <v>49</v>
      </c>
      <c r="C19" s="108" t="s">
        <v>49</v>
      </c>
      <c r="D19" s="131" t="s">
        <v>49</v>
      </c>
    </row>
    <row r="20" customFormat="false" ht="23.25" hidden="false" customHeight="true" outlineLevel="0" collapsed="false">
      <c r="A20" s="244" t="s">
        <v>237</v>
      </c>
      <c r="B20" s="107" t="n">
        <v>26</v>
      </c>
      <c r="C20" s="108" t="n">
        <v>14.72</v>
      </c>
      <c r="D20" s="131" t="n">
        <v>1663</v>
      </c>
    </row>
    <row r="21" customFormat="false" ht="23.25" hidden="false" customHeight="true" outlineLevel="0" collapsed="false">
      <c r="A21" s="244" t="s">
        <v>238</v>
      </c>
      <c r="B21" s="107" t="n">
        <v>26.5</v>
      </c>
      <c r="C21" s="108" t="n">
        <v>8.23</v>
      </c>
      <c r="D21" s="131" t="n">
        <v>948</v>
      </c>
    </row>
    <row r="22" customFormat="false" ht="12" hidden="false" customHeight="true" outlineLevel="0" collapsed="false">
      <c r="A22" s="245" t="s">
        <v>199</v>
      </c>
      <c r="B22" s="107" t="n">
        <v>31.1</v>
      </c>
      <c r="C22" s="108" t="n">
        <v>16.94</v>
      </c>
      <c r="D22" s="131" t="n">
        <v>2290</v>
      </c>
    </row>
    <row r="23" customFormat="false" ht="12" hidden="false" customHeight="true" outlineLevel="0" collapsed="false">
      <c r="A23" s="244" t="s">
        <v>200</v>
      </c>
      <c r="B23" s="107" t="n">
        <v>30.5</v>
      </c>
      <c r="C23" s="108" t="n">
        <v>18.14</v>
      </c>
      <c r="D23" s="131" t="n">
        <v>2400</v>
      </c>
    </row>
    <row r="24" customFormat="false" ht="12" hidden="false" customHeight="true" outlineLevel="0" collapsed="false">
      <c r="A24" s="244" t="s">
        <v>201</v>
      </c>
      <c r="B24" s="107" t="n">
        <v>29.5</v>
      </c>
      <c r="C24" s="108" t="n">
        <v>12.76</v>
      </c>
      <c r="D24" s="131" t="n">
        <v>1634</v>
      </c>
    </row>
    <row r="25" customFormat="false" ht="12" hidden="false" customHeight="true" outlineLevel="0" collapsed="false">
      <c r="A25" s="244" t="s">
        <v>205</v>
      </c>
      <c r="B25" s="107" t="n">
        <v>28.6</v>
      </c>
      <c r="C25" s="247" t="n">
        <v>13.35</v>
      </c>
      <c r="D25" s="131" t="n">
        <v>1660</v>
      </c>
    </row>
    <row r="26" customFormat="false" ht="12" hidden="false" customHeight="true" outlineLevel="0" collapsed="false">
      <c r="A26" s="244" t="s">
        <v>206</v>
      </c>
      <c r="B26" s="107" t="n">
        <v>28.8</v>
      </c>
      <c r="C26" s="108" t="n">
        <v>10.4</v>
      </c>
      <c r="D26" s="131" t="n">
        <v>1303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3" t="s">
        <v>123</v>
      </c>
    </row>
    <row r="29" customFormat="false" ht="12" hidden="false" customHeight="true" outlineLevel="0" collapsed="false">
      <c r="A29" s="133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1. Quartal 2011 nach ausgewählten"/>
    <hyperlink ref="F10" location="T1!A1" display="Brandenburg im 1. Quartal 2011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1. Quartal 2011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1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1. Quartal 2011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1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 2011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1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93</v>
      </c>
      <c r="M7" s="76" t="n">
        <v>2.249</v>
      </c>
    </row>
    <row r="8" customFormat="false" ht="12.75" hidden="false" customHeight="false" outlineLevel="0" collapsed="false">
      <c r="K8" s="77" t="s">
        <v>13</v>
      </c>
      <c r="L8" s="76" t="n">
        <v>3.315</v>
      </c>
      <c r="M8" s="76" t="n">
        <v>1.839</v>
      </c>
    </row>
    <row r="9" customFormat="false" ht="12.75" hidden="false" customHeight="false" outlineLevel="0" collapsed="false">
      <c r="K9" s="75" t="s">
        <v>14</v>
      </c>
      <c r="L9" s="76" t="n">
        <v>1.55</v>
      </c>
      <c r="M9" s="76" t="n">
        <v>0.882</v>
      </c>
    </row>
    <row r="10" customFormat="false" ht="12.75" hidden="false" customHeight="false" outlineLevel="0" collapsed="false">
      <c r="K10" s="75" t="s">
        <v>15</v>
      </c>
      <c r="L10" s="76" t="n">
        <v>2.276</v>
      </c>
      <c r="M10" s="76" t="n">
        <v>1.552</v>
      </c>
    </row>
    <row r="11" customFormat="false" ht="12.75" hidden="false" customHeight="false" outlineLevel="0" collapsed="false">
      <c r="K11" s="75" t="s">
        <v>16</v>
      </c>
      <c r="L11" s="76" t="n">
        <v>2.79</v>
      </c>
      <c r="M11" s="76" t="n">
        <v>1.657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63</v>
      </c>
      <c r="M12" s="76" t="n">
        <v>2.698</v>
      </c>
    </row>
    <row r="13" customFormat="false" ht="12.75" hidden="false" customHeight="false" outlineLevel="0" collapsed="false">
      <c r="K13" s="75" t="s">
        <v>116</v>
      </c>
      <c r="L13" s="76" t="n">
        <v>3.588</v>
      </c>
      <c r="M13" s="76" t="n">
        <v>2.172</v>
      </c>
    </row>
    <row r="14" customFormat="false" ht="21.75" hidden="false" customHeight="false" outlineLevel="0" collapsed="false">
      <c r="K14" s="79" t="s">
        <v>117</v>
      </c>
      <c r="L14" s="76" t="n">
        <v>2.247</v>
      </c>
      <c r="M14" s="76" t="n">
        <v>1.405</v>
      </c>
    </row>
    <row r="15" customFormat="false" ht="21.75" hidden="false" customHeight="false" outlineLevel="0" collapsed="false">
      <c r="K15" s="79" t="s">
        <v>118</v>
      </c>
      <c r="L15" s="76" t="n">
        <v>2.322</v>
      </c>
      <c r="M15" s="76" t="n">
        <v>1.545</v>
      </c>
    </row>
    <row r="16" customFormat="false" ht="12.75" hidden="false" customHeight="false" outlineLevel="0" collapsed="false">
      <c r="K16" s="75" t="s">
        <v>119</v>
      </c>
      <c r="L16" s="76" t="n">
        <v>3.072</v>
      </c>
      <c r="M16" s="76" t="n">
        <v>1.993</v>
      </c>
    </row>
    <row r="17" customFormat="false" ht="12.75" hidden="false" customHeight="false" outlineLevel="0" collapsed="false">
      <c r="K17" s="75" t="s">
        <v>120</v>
      </c>
      <c r="L17" s="76" t="n">
        <v>2.42</v>
      </c>
      <c r="M17" s="76" t="n">
        <v>1.754</v>
      </c>
    </row>
    <row r="18" customFormat="false" ht="12.75" hidden="false" customHeight="false" outlineLevel="0" collapsed="false">
      <c r="K18" s="75" t="s">
        <v>18</v>
      </c>
      <c r="L18" s="76" t="n">
        <v>2.509</v>
      </c>
      <c r="M18" s="76" t="n">
        <v>1.263</v>
      </c>
    </row>
    <row r="19" customFormat="false" ht="12.75" hidden="false" customHeight="false" outlineLevel="0" collapsed="false">
      <c r="K19" s="75" t="s">
        <v>121</v>
      </c>
      <c r="L19" s="76" t="n">
        <v>3.579</v>
      </c>
      <c r="M19" s="76" t="n">
        <v>2.02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8.1</v>
      </c>
      <c r="D8" s="108" t="n">
        <v>15.9</v>
      </c>
      <c r="E8" s="109" t="n">
        <v>2631</v>
      </c>
      <c r="F8" s="110" t="n">
        <v>51.3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5</v>
      </c>
      <c r="D9" s="108" t="n">
        <v>31.77</v>
      </c>
      <c r="E9" s="109" t="n">
        <v>5309</v>
      </c>
      <c r="F9" s="110" t="n">
        <v>10.5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8.5</v>
      </c>
      <c r="D10" s="108" t="n">
        <v>19.61</v>
      </c>
      <c r="E10" s="109" t="n">
        <v>3279</v>
      </c>
      <c r="F10" s="110" t="n">
        <v>18.3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8.3</v>
      </c>
      <c r="D11" s="108" t="n">
        <v>13.47</v>
      </c>
      <c r="E11" s="109" t="n">
        <v>2239</v>
      </c>
      <c r="F11" s="110" t="n">
        <v>49.7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7.6</v>
      </c>
      <c r="D12" s="108" t="n">
        <v>10.45</v>
      </c>
      <c r="E12" s="109" t="n">
        <v>1709</v>
      </c>
      <c r="F12" s="110" t="n">
        <v>16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5.5</v>
      </c>
      <c r="D13" s="108" t="n">
        <v>10.11</v>
      </c>
      <c r="E13" s="109" t="n">
        <v>1561</v>
      </c>
      <c r="F13" s="110" t="n">
        <v>4.9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4.9</v>
      </c>
      <c r="D15" s="108" t="n">
        <v>14.89</v>
      </c>
      <c r="E15" s="109" t="n">
        <v>2259</v>
      </c>
      <c r="F15" s="110" t="n">
        <v>48.7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8</v>
      </c>
      <c r="D16" s="108" t="n">
        <v>26.07</v>
      </c>
      <c r="E16" s="109" t="n">
        <v>4172</v>
      </c>
      <c r="F16" s="110" t="n">
        <v>6.5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6.9</v>
      </c>
      <c r="D17" s="108" t="n">
        <v>18.59</v>
      </c>
      <c r="E17" s="109" t="n">
        <v>2981</v>
      </c>
      <c r="F17" s="110" t="n">
        <v>23.4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</v>
      </c>
      <c r="D18" s="108" t="n">
        <v>13.41</v>
      </c>
      <c r="E18" s="109" t="n">
        <v>2040</v>
      </c>
      <c r="F18" s="110" t="n">
        <v>49.8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3</v>
      </c>
      <c r="D19" s="108" t="n">
        <v>9.97</v>
      </c>
      <c r="E19" s="109" t="n">
        <v>1398</v>
      </c>
      <c r="F19" s="110" t="n">
        <v>14.5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0.7</v>
      </c>
      <c r="D20" s="117" t="n">
        <v>9.14</v>
      </c>
      <c r="E20" s="109" t="n">
        <v>1217</v>
      </c>
      <c r="F20" s="110" t="n">
        <v>5.8</v>
      </c>
    </row>
    <row r="21" customFormat="false" ht="12" hidden="false" customHeight="true" outlineLevel="0" collapsed="false">
      <c r="A21" s="118" t="s">
        <v>139</v>
      </c>
      <c r="B21" s="118"/>
      <c r="C21" s="119" t="n">
        <v>36.5</v>
      </c>
      <c r="D21" s="120" t="n">
        <v>15.43</v>
      </c>
      <c r="E21" s="121" t="n">
        <v>2450</v>
      </c>
      <c r="F21" s="122" t="n">
        <v>9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7.6</v>
      </c>
      <c r="D24" s="108" t="n">
        <v>15.51</v>
      </c>
      <c r="E24" s="109" t="n">
        <v>2537</v>
      </c>
      <c r="F24" s="110" t="n">
        <v>78.5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8.7</v>
      </c>
      <c r="D25" s="108" t="n">
        <v>31.14</v>
      </c>
      <c r="E25" s="109" t="n">
        <v>5242</v>
      </c>
      <c r="F25" s="110" t="n">
        <v>8.6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8.2</v>
      </c>
      <c r="D26" s="108" t="n">
        <v>18.99</v>
      </c>
      <c r="E26" s="109" t="n">
        <v>3149</v>
      </c>
      <c r="F26" s="110" t="n">
        <v>17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7.7</v>
      </c>
      <c r="D27" s="128" t="n">
        <v>13.41</v>
      </c>
      <c r="E27" s="109" t="n">
        <v>2198</v>
      </c>
      <c r="F27" s="110" t="n">
        <v>54.7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6.7</v>
      </c>
      <c r="D28" s="128" t="n">
        <v>11.19</v>
      </c>
      <c r="E28" s="109" t="n">
        <v>1782</v>
      </c>
      <c r="F28" s="110" t="n">
        <v>15.9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6</v>
      </c>
      <c r="D29" s="108" t="n">
        <v>11.14</v>
      </c>
      <c r="E29" s="109" t="n">
        <v>1743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6.9</v>
      </c>
      <c r="D31" s="108" t="n">
        <v>13.47</v>
      </c>
      <c r="E31" s="109" t="n">
        <v>2160</v>
      </c>
      <c r="F31" s="110" t="n">
        <v>21.5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7.5</v>
      </c>
      <c r="D32" s="108" t="n">
        <v>25.53</v>
      </c>
      <c r="E32" s="109" t="n">
        <v>4163</v>
      </c>
      <c r="F32" s="110" t="n">
        <v>7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7.6</v>
      </c>
      <c r="D33" s="108" t="n">
        <v>17.08</v>
      </c>
      <c r="E33" s="109" t="n">
        <v>2790</v>
      </c>
      <c r="F33" s="110" t="n">
        <v>18.5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6.6</v>
      </c>
      <c r="D34" s="108" t="n">
        <v>12.02</v>
      </c>
      <c r="E34" s="109" t="n">
        <v>1912</v>
      </c>
      <c r="F34" s="110" t="n">
        <v>49.8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6.7</v>
      </c>
      <c r="D35" s="108" t="n">
        <v>10.06</v>
      </c>
      <c r="E35" s="109" t="n">
        <v>1603</v>
      </c>
      <c r="F35" s="110" t="n">
        <v>16.5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7.1</v>
      </c>
      <c r="D36" s="108" t="n">
        <v>9.01</v>
      </c>
      <c r="E36" s="109" t="n">
        <v>1454</v>
      </c>
      <c r="F36" s="110" t="n">
        <v>7.6</v>
      </c>
    </row>
    <row r="37" customFormat="false" ht="12" hidden="false" customHeight="true" outlineLevel="0" collapsed="false">
      <c r="A37" s="118" t="s">
        <v>139</v>
      </c>
      <c r="B37" s="118"/>
      <c r="C37" s="119" t="n">
        <v>37.5</v>
      </c>
      <c r="D37" s="120" t="n">
        <v>15.08</v>
      </c>
      <c r="E37" s="121" t="n">
        <v>2456</v>
      </c>
      <c r="F37" s="122" t="n">
        <v>96.5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4</v>
      </c>
      <c r="D40" s="108" t="n">
        <v>16.18</v>
      </c>
      <c r="E40" s="109" t="n">
        <v>2700</v>
      </c>
      <c r="F40" s="110" t="n">
        <v>40.9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3</v>
      </c>
      <c r="D41" s="108" t="n">
        <v>32.11</v>
      </c>
      <c r="E41" s="109" t="n">
        <v>5344</v>
      </c>
      <c r="F41" s="110" t="n">
        <v>11.9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7</v>
      </c>
      <c r="D42" s="108" t="n">
        <v>20</v>
      </c>
      <c r="E42" s="109" t="n">
        <v>3363</v>
      </c>
      <c r="F42" s="110" t="n">
        <v>19.2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8.7</v>
      </c>
      <c r="D43" s="108" t="n">
        <v>13.52</v>
      </c>
      <c r="E43" s="109" t="n">
        <v>2276</v>
      </c>
      <c r="F43" s="110" t="n">
        <v>46.1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3</v>
      </c>
      <c r="D44" s="108" t="n">
        <v>9.98</v>
      </c>
      <c r="E44" s="109" t="n">
        <v>1660</v>
      </c>
      <c r="F44" s="110" t="n">
        <v>17.1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5.3</v>
      </c>
      <c r="D45" s="108" t="n">
        <v>9.6</v>
      </c>
      <c r="E45" s="109" t="n">
        <v>1473</v>
      </c>
      <c r="F45" s="110" t="n">
        <v>5.7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7</v>
      </c>
      <c r="D47" s="108" t="n">
        <v>15.09</v>
      </c>
      <c r="E47" s="109" t="n">
        <v>2272</v>
      </c>
      <c r="F47" s="110" t="n">
        <v>59.1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7</v>
      </c>
      <c r="D48" s="108" t="n">
        <v>26.16</v>
      </c>
      <c r="E48" s="109" t="n">
        <v>4173</v>
      </c>
      <c r="F48" s="110" t="n">
        <v>6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8</v>
      </c>
      <c r="D49" s="108" t="n">
        <v>18.75</v>
      </c>
      <c r="E49" s="109" t="n">
        <v>3002</v>
      </c>
      <c r="F49" s="110" t="n">
        <v>24.1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4.8</v>
      </c>
      <c r="D50" s="108" t="n">
        <v>13.61</v>
      </c>
      <c r="E50" s="109" t="n">
        <v>2057</v>
      </c>
      <c r="F50" s="110" t="n">
        <v>49.8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6</v>
      </c>
      <c r="D51" s="108" t="n">
        <v>9.96</v>
      </c>
      <c r="E51" s="109" t="n">
        <v>1365</v>
      </c>
      <c r="F51" s="110" t="n">
        <v>14.2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29.4</v>
      </c>
      <c r="D52" s="108" t="n">
        <v>9.17</v>
      </c>
      <c r="E52" s="109" t="n">
        <v>1172</v>
      </c>
      <c r="F52" s="110" t="n">
        <v>5.5</v>
      </c>
    </row>
    <row r="53" customFormat="false" ht="12" hidden="false" customHeight="true" outlineLevel="0" collapsed="false">
      <c r="A53" s="118" t="s">
        <v>139</v>
      </c>
      <c r="B53" s="118"/>
      <c r="C53" s="132" t="n">
        <v>36.2</v>
      </c>
      <c r="D53" s="120" t="n">
        <v>15.56</v>
      </c>
      <c r="E53" s="121" t="n">
        <v>2447</v>
      </c>
      <c r="F53" s="122" t="n">
        <v>90.4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8.9</v>
      </c>
      <c r="D8" s="108" t="n">
        <v>16.06</v>
      </c>
      <c r="E8" s="109" t="n">
        <v>2712</v>
      </c>
      <c r="F8" s="110" t="n">
        <v>62.1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5</v>
      </c>
      <c r="D9" s="108" t="n">
        <v>32.02</v>
      </c>
      <c r="E9" s="109" t="n">
        <v>5496</v>
      </c>
      <c r="F9" s="110" t="n">
        <v>10.5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8.9</v>
      </c>
      <c r="D10" s="108" t="n">
        <v>19.68</v>
      </c>
      <c r="E10" s="109" t="n">
        <v>3330</v>
      </c>
      <c r="F10" s="110" t="n">
        <v>18.8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8.7</v>
      </c>
      <c r="D11" s="108" t="n">
        <v>13.51</v>
      </c>
      <c r="E11" s="109" t="n">
        <v>2273</v>
      </c>
      <c r="F11" s="110" t="n">
        <v>51.1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</v>
      </c>
      <c r="D12" s="108" t="n">
        <v>10.55</v>
      </c>
      <c r="E12" s="109" t="n">
        <v>1787</v>
      </c>
      <c r="F12" s="110" t="n">
        <v>15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8.4</v>
      </c>
      <c r="D13" s="108" t="n">
        <v>10.29</v>
      </c>
      <c r="E13" s="109" t="n">
        <v>1715</v>
      </c>
      <c r="F13" s="110" t="n">
        <v>4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2</v>
      </c>
      <c r="D15" s="108" t="n">
        <v>15.66</v>
      </c>
      <c r="E15" s="109" t="n">
        <v>2668</v>
      </c>
      <c r="F15" s="110" t="n">
        <v>37.9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4</v>
      </c>
      <c r="D16" s="108" t="n">
        <v>26.39</v>
      </c>
      <c r="E16" s="109" t="n">
        <v>4519</v>
      </c>
      <c r="F16" s="110" t="n">
        <v>8.4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2</v>
      </c>
      <c r="D17" s="108" t="n">
        <v>18.78</v>
      </c>
      <c r="E17" s="109" t="n">
        <v>3198</v>
      </c>
      <c r="F17" s="110" t="n">
        <v>28.4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2</v>
      </c>
      <c r="D18" s="108" t="n">
        <v>13.61</v>
      </c>
      <c r="E18" s="109" t="n">
        <v>2319</v>
      </c>
      <c r="F18" s="110" t="n">
        <v>49.2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1</v>
      </c>
      <c r="D19" s="108" t="n">
        <v>10.24</v>
      </c>
      <c r="E19" s="109" t="n">
        <v>1742</v>
      </c>
      <c r="F19" s="110" t="n">
        <v>10.4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2</v>
      </c>
      <c r="D20" s="117" t="n">
        <v>9.19</v>
      </c>
      <c r="E20" s="109" t="n">
        <v>1564</v>
      </c>
      <c r="F20" s="110" t="n">
        <v>3.6</v>
      </c>
    </row>
    <row r="21" customFormat="false" ht="12" hidden="false" customHeight="true" outlineLevel="0" collapsed="false">
      <c r="A21" s="118" t="s">
        <v>139</v>
      </c>
      <c r="B21" s="118"/>
      <c r="C21" s="119" t="n">
        <v>39</v>
      </c>
      <c r="D21" s="120" t="n">
        <v>15.9</v>
      </c>
      <c r="E21" s="121" t="n">
        <v>2695</v>
      </c>
      <c r="F21" s="122" t="n">
        <v>70.5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7.8</v>
      </c>
      <c r="D24" s="108" t="n">
        <v>15.54</v>
      </c>
      <c r="E24" s="109" t="n">
        <v>2553</v>
      </c>
      <c r="F24" s="110" t="n">
        <v>81.3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</v>
      </c>
      <c r="D25" s="108" t="n">
        <v>31.14</v>
      </c>
      <c r="E25" s="109" t="n">
        <v>5273</v>
      </c>
      <c r="F25" s="110" t="n">
        <v>8.6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8.3</v>
      </c>
      <c r="D26" s="108" t="n">
        <v>19</v>
      </c>
      <c r="E26" s="109" t="n">
        <v>3163</v>
      </c>
      <c r="F26" s="110" t="n">
        <v>17.1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7.8</v>
      </c>
      <c r="D27" s="128" t="n">
        <v>13.41</v>
      </c>
      <c r="E27" s="109" t="n">
        <v>2203</v>
      </c>
      <c r="F27" s="110" t="n">
        <v>55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7</v>
      </c>
      <c r="D28" s="128" t="n">
        <v>11.29</v>
      </c>
      <c r="E28" s="109" t="n">
        <v>1813</v>
      </c>
      <c r="F28" s="110" t="n">
        <v>15.6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6.4</v>
      </c>
      <c r="D29" s="108" t="n">
        <v>11.15</v>
      </c>
      <c r="E29" s="109" t="n">
        <v>1762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8.6</v>
      </c>
      <c r="D31" s="108" t="n">
        <v>13.9</v>
      </c>
      <c r="E31" s="109" t="n">
        <v>2331</v>
      </c>
      <c r="F31" s="110" t="n">
        <v>18.7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3</v>
      </c>
      <c r="D32" s="108" t="n">
        <v>25.52</v>
      </c>
      <c r="E32" s="109" t="n">
        <v>4249</v>
      </c>
      <c r="F32" s="110" t="n">
        <v>8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.8</v>
      </c>
      <c r="D33" s="108" t="n">
        <v>17.18</v>
      </c>
      <c r="E33" s="109" t="n">
        <v>2899</v>
      </c>
      <c r="F33" s="110" t="n">
        <v>19.6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8.7</v>
      </c>
      <c r="D34" s="108" t="n">
        <v>12.58</v>
      </c>
      <c r="E34" s="109" t="n">
        <v>2113</v>
      </c>
      <c r="F34" s="110" t="n">
        <v>46.4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8.3</v>
      </c>
      <c r="D35" s="108" t="n">
        <v>10.21</v>
      </c>
      <c r="E35" s="109" t="n">
        <v>1698</v>
      </c>
      <c r="F35" s="110" t="n">
        <v>17.3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.7</v>
      </c>
      <c r="D36" s="108" t="n">
        <v>9.05</v>
      </c>
      <c r="E36" s="109" t="n">
        <v>1523</v>
      </c>
      <c r="F36" s="110" t="n">
        <v>8.1</v>
      </c>
    </row>
    <row r="37" customFormat="false" ht="12" hidden="false" customHeight="true" outlineLevel="0" collapsed="false">
      <c r="A37" s="118" t="s">
        <v>139</v>
      </c>
      <c r="B37" s="118"/>
      <c r="C37" s="119" t="n">
        <v>38</v>
      </c>
      <c r="D37" s="120" t="n">
        <v>15.23</v>
      </c>
      <c r="E37" s="136" t="n">
        <v>2512</v>
      </c>
      <c r="F37" s="122" t="n">
        <v>91.6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9.7</v>
      </c>
      <c r="D40" s="108" t="n">
        <v>16.45</v>
      </c>
      <c r="E40" s="109" t="n">
        <v>2839</v>
      </c>
      <c r="F40" s="110" t="n">
        <v>52.2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8</v>
      </c>
      <c r="D41" s="108" t="n">
        <v>32.52</v>
      </c>
      <c r="E41" s="109" t="n">
        <v>5624</v>
      </c>
      <c r="F41" s="110" t="n">
        <v>12.1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4</v>
      </c>
      <c r="D42" s="108" t="n">
        <v>20.13</v>
      </c>
      <c r="E42" s="109" t="n">
        <v>3444</v>
      </c>
      <c r="F42" s="110" t="n">
        <v>20.1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5</v>
      </c>
      <c r="D43" s="108" t="n">
        <v>13.6</v>
      </c>
      <c r="E43" s="109" t="n">
        <v>2336</v>
      </c>
      <c r="F43" s="110" t="n">
        <v>48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0.6</v>
      </c>
      <c r="D44" s="108" t="n">
        <v>10.01</v>
      </c>
      <c r="E44" s="109" t="n">
        <v>1767</v>
      </c>
      <c r="F44" s="110" t="n">
        <v>15.6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9</v>
      </c>
      <c r="D45" s="108" t="n">
        <v>9.71</v>
      </c>
      <c r="E45" s="109" t="n">
        <v>1681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3</v>
      </c>
      <c r="D47" s="108" t="n">
        <v>16</v>
      </c>
      <c r="E47" s="109" t="n">
        <v>2736</v>
      </c>
      <c r="F47" s="110" t="n">
        <v>47.8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6</v>
      </c>
      <c r="D48" s="108" t="n">
        <v>26.57</v>
      </c>
      <c r="E48" s="109" t="n">
        <v>4575</v>
      </c>
      <c r="F48" s="110" t="n">
        <v>8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3</v>
      </c>
      <c r="D49" s="108" t="n">
        <v>18.99</v>
      </c>
      <c r="E49" s="109" t="n">
        <v>3238</v>
      </c>
      <c r="F49" s="110" t="n">
        <v>30.2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3</v>
      </c>
      <c r="D50" s="108" t="n">
        <v>13.8</v>
      </c>
      <c r="E50" s="109" t="n">
        <v>2358</v>
      </c>
      <c r="F50" s="110" t="n">
        <v>49.7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26</v>
      </c>
      <c r="E51" s="109" t="n">
        <v>1759</v>
      </c>
      <c r="F51" s="110" t="n">
        <v>9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9.4</v>
      </c>
      <c r="D52" s="108" t="n">
        <v>9.28</v>
      </c>
      <c r="E52" s="109" t="n">
        <v>1589</v>
      </c>
      <c r="F52" s="110" t="n">
        <v>2.6</v>
      </c>
    </row>
    <row r="53" customFormat="false" ht="12" hidden="false" customHeight="true" outlineLevel="0" collapsed="false">
      <c r="A53" s="118" t="s">
        <v>139</v>
      </c>
      <c r="B53" s="118"/>
      <c r="C53" s="132" t="n">
        <v>39.5</v>
      </c>
      <c r="D53" s="120" t="n">
        <v>16.24</v>
      </c>
      <c r="E53" s="121" t="n">
        <v>2790</v>
      </c>
      <c r="F53" s="122" t="n">
        <v>63.1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5</v>
      </c>
    </row>
    <row r="6" customFormat="false" ht="12" hidden="false" customHeight="true" outlineLevel="0" collapsed="false">
      <c r="J6" s="139" t="s">
        <v>145</v>
      </c>
      <c r="K6" s="139"/>
    </row>
    <row r="7" customFormat="false" ht="12" hidden="false" customHeight="true" outlineLevel="0" collapsed="false">
      <c r="J7" s="140" t="s">
        <v>137</v>
      </c>
      <c r="K7" s="141" t="s">
        <v>146</v>
      </c>
    </row>
    <row r="8" customFormat="false" ht="12" hidden="false" customHeight="true" outlineLevel="0" collapsed="false">
      <c r="J8" s="142" t="s">
        <v>147</v>
      </c>
      <c r="K8" s="143" t="n">
        <v>8.6</v>
      </c>
    </row>
    <row r="9" customFormat="false" ht="12" hidden="false" customHeight="true" outlineLevel="0" collapsed="false">
      <c r="J9" s="142" t="s">
        <v>148</v>
      </c>
      <c r="K9" s="143" t="n">
        <v>20.8</v>
      </c>
    </row>
    <row r="10" customFormat="false" ht="12" hidden="false" customHeight="true" outlineLevel="0" collapsed="false">
      <c r="J10" s="142" t="s">
        <v>149</v>
      </c>
      <c r="K10" s="143" t="n">
        <v>49.8</v>
      </c>
    </row>
    <row r="11" customFormat="false" ht="12" hidden="false" customHeight="true" outlineLevel="0" collapsed="false">
      <c r="J11" s="142" t="s">
        <v>150</v>
      </c>
      <c r="K11" s="143" t="n">
        <v>15.6</v>
      </c>
    </row>
    <row r="12" customFormat="false" ht="12" hidden="false" customHeight="true" outlineLevel="0" collapsed="false">
      <c r="J12" s="142" t="s">
        <v>151</v>
      </c>
      <c r="K12" s="143" t="n">
        <v>5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2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3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4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5</v>
      </c>
      <c r="L37" s="147" t="s">
        <v>156</v>
      </c>
      <c r="M37" s="147" t="s">
        <v>157</v>
      </c>
      <c r="N37" s="147" t="s">
        <v>158</v>
      </c>
      <c r="O37" s="148" t="s">
        <v>159</v>
      </c>
    </row>
    <row r="38" customFormat="false" ht="12" hidden="false" customHeight="true" outlineLevel="0" collapsed="false">
      <c r="J38" s="149" t="s">
        <v>160</v>
      </c>
      <c r="K38" s="150" t="n">
        <v>5309</v>
      </c>
      <c r="L38" s="150" t="n">
        <v>3279</v>
      </c>
      <c r="M38" s="151" t="n">
        <v>2239</v>
      </c>
      <c r="N38" s="152" t="n">
        <v>1709</v>
      </c>
      <c r="O38" s="153" t="n">
        <v>1561</v>
      </c>
    </row>
    <row r="39" customFormat="false" ht="12" hidden="false" customHeight="true" outlineLevel="0" collapsed="false">
      <c r="J39" s="149" t="s">
        <v>138</v>
      </c>
      <c r="K39" s="150" t="n">
        <v>4172</v>
      </c>
      <c r="L39" s="150" t="n">
        <v>2981</v>
      </c>
      <c r="M39" s="154" t="n">
        <v>2040</v>
      </c>
      <c r="N39" s="151" t="n">
        <v>1398</v>
      </c>
      <c r="O39" s="155" t="n">
        <v>121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3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1 im Produzierenden Gewerbe und Dienstleistungsbereich nach Leistungsgruppen"/>
    <hyperlink ref="A33" location="Inhaltsverzeichnis!B18" display="Bruttomonatsverdienst der voll- und teilzeitbeschäftigten Arbeitnehmer¹ im Land Brandenburg im          1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1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2</v>
      </c>
      <c r="C3" s="163" t="s">
        <v>128</v>
      </c>
      <c r="D3" s="163"/>
    </row>
    <row r="4" s="164" customFormat="tru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s="164" customFormat="true" ht="12" hidden="false" customHeight="true" outlineLevel="0" collapsed="false">
      <c r="A5" s="161"/>
      <c r="B5" s="162" t="s">
        <v>132</v>
      </c>
      <c r="C5" s="163" t="s">
        <v>133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5</v>
      </c>
      <c r="C7" s="167"/>
      <c r="D7" s="167"/>
    </row>
    <row r="8" s="166" customFormat="true" ht="11.85" hidden="false" customHeight="true" outlineLevel="0" collapsed="false">
      <c r="A8" s="166" t="s">
        <v>160</v>
      </c>
      <c r="B8" s="168" t="n">
        <v>38.9</v>
      </c>
      <c r="C8" s="169" t="n">
        <v>16.06</v>
      </c>
      <c r="D8" s="170" t="n">
        <v>2712</v>
      </c>
    </row>
    <row r="9" s="166" customFormat="true" ht="11.85" hidden="false" customHeight="true" outlineLevel="0" collapsed="false">
      <c r="A9" s="166" t="s">
        <v>138</v>
      </c>
      <c r="B9" s="168" t="n">
        <v>39.2</v>
      </c>
      <c r="C9" s="169" t="n">
        <v>15.66</v>
      </c>
      <c r="D9" s="170" t="n">
        <v>2668</v>
      </c>
    </row>
    <row r="10" s="166" customFormat="true" ht="11.85" hidden="false" customHeight="true" outlineLevel="0" collapsed="false">
      <c r="A10" s="171" t="s">
        <v>139</v>
      </c>
      <c r="B10" s="172" t="n">
        <v>39</v>
      </c>
      <c r="C10" s="173" t="n">
        <v>15.9</v>
      </c>
      <c r="D10" s="174" t="n">
        <v>2695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0</v>
      </c>
      <c r="C12" s="167"/>
      <c r="D12" s="167"/>
    </row>
    <row r="13" s="166" customFormat="true" ht="11.85" hidden="false" customHeight="true" outlineLevel="0" collapsed="false">
      <c r="A13" s="166" t="s">
        <v>160</v>
      </c>
      <c r="B13" s="168" t="n">
        <v>37.8</v>
      </c>
      <c r="C13" s="169" t="n">
        <v>15.54</v>
      </c>
      <c r="D13" s="170" t="n">
        <v>2553</v>
      </c>
    </row>
    <row r="14" s="166" customFormat="true" ht="11.85" hidden="false" customHeight="true" outlineLevel="0" collapsed="false">
      <c r="A14" s="166" t="s">
        <v>138</v>
      </c>
      <c r="B14" s="168" t="n">
        <v>38.6</v>
      </c>
      <c r="C14" s="169" t="n">
        <v>13.9</v>
      </c>
      <c r="D14" s="170" t="n">
        <v>2331</v>
      </c>
    </row>
    <row r="15" s="166" customFormat="true" ht="11.85" hidden="false" customHeight="true" outlineLevel="0" collapsed="false">
      <c r="A15" s="171" t="s">
        <v>139</v>
      </c>
      <c r="B15" s="172" t="n">
        <v>38</v>
      </c>
      <c r="C15" s="173" t="n">
        <v>15.23</v>
      </c>
      <c r="D15" s="174" t="n">
        <v>2512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3</v>
      </c>
      <c r="C17" s="175"/>
      <c r="D17" s="175"/>
    </row>
    <row r="18" s="166" customFormat="true" ht="11.85" hidden="false" customHeight="true" outlineLevel="0" collapsed="false">
      <c r="A18" s="166" t="s">
        <v>160</v>
      </c>
      <c r="B18" s="168" t="n">
        <v>37.5</v>
      </c>
      <c r="C18" s="169" t="n">
        <v>21.85</v>
      </c>
      <c r="D18" s="170" t="n">
        <v>3565</v>
      </c>
    </row>
    <row r="19" s="166" customFormat="true" ht="11.85" hidden="false" customHeight="true" outlineLevel="0" collapsed="false">
      <c r="A19" s="166" t="s">
        <v>138</v>
      </c>
      <c r="B19" s="168" t="n">
        <v>37.3</v>
      </c>
      <c r="C19" s="169" t="n">
        <v>22.59</v>
      </c>
      <c r="D19" s="170" t="n">
        <v>3660</v>
      </c>
    </row>
    <row r="20" s="166" customFormat="true" ht="11.85" hidden="false" customHeight="true" outlineLevel="0" collapsed="false">
      <c r="A20" s="171" t="s">
        <v>139</v>
      </c>
      <c r="B20" s="132" t="n">
        <v>37.5</v>
      </c>
      <c r="C20" s="173" t="n">
        <v>21.96</v>
      </c>
      <c r="D20" s="174" t="n">
        <v>3579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4</v>
      </c>
      <c r="C22" s="175"/>
      <c r="D22" s="175"/>
    </row>
    <row r="23" s="166" customFormat="true" ht="11.85" hidden="false" customHeight="true" outlineLevel="0" collapsed="false">
      <c r="A23" s="166" t="s">
        <v>160</v>
      </c>
      <c r="B23" s="168" t="n">
        <v>38.5</v>
      </c>
      <c r="C23" s="169" t="n">
        <v>15.58</v>
      </c>
      <c r="D23" s="170" t="n">
        <v>2609</v>
      </c>
    </row>
    <row r="24" s="166" customFormat="true" ht="11.85" hidden="false" customHeight="true" outlineLevel="0" collapsed="false">
      <c r="A24" s="166" t="s">
        <v>138</v>
      </c>
      <c r="B24" s="168" t="n">
        <v>38.6</v>
      </c>
      <c r="C24" s="169" t="n">
        <v>12.9</v>
      </c>
      <c r="D24" s="170" t="n">
        <v>2166</v>
      </c>
    </row>
    <row r="25" s="166" customFormat="true" ht="11.85" hidden="false" customHeight="true" outlineLevel="0" collapsed="false">
      <c r="A25" s="171" t="s">
        <v>139</v>
      </c>
      <c r="B25" s="172" t="n">
        <v>38.6</v>
      </c>
      <c r="C25" s="173" t="n">
        <v>14.97</v>
      </c>
      <c r="D25" s="174" t="n">
        <v>2509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5</v>
      </c>
      <c r="C27" s="176"/>
      <c r="D27" s="176"/>
    </row>
    <row r="28" s="166" customFormat="true" ht="11.85" hidden="false" customHeight="true" outlineLevel="0" collapsed="false">
      <c r="A28" s="166" t="s">
        <v>160</v>
      </c>
      <c r="B28" s="168" t="n">
        <v>39.8</v>
      </c>
      <c r="C28" s="169" t="n">
        <v>10.82</v>
      </c>
      <c r="D28" s="170" t="n">
        <v>1872</v>
      </c>
    </row>
    <row r="29" s="166" customFormat="true" ht="11.85" hidden="false" customHeight="true" outlineLevel="0" collapsed="false">
      <c r="A29" s="166" t="s">
        <v>138</v>
      </c>
      <c r="B29" s="168" t="n">
        <v>39.1</v>
      </c>
      <c r="C29" s="169" t="n">
        <v>8.55</v>
      </c>
      <c r="D29" s="170" t="n">
        <v>1453</v>
      </c>
    </row>
    <row r="30" s="166" customFormat="true" ht="11.85" hidden="false" customHeight="true" outlineLevel="0" collapsed="false">
      <c r="A30" s="171" t="s">
        <v>139</v>
      </c>
      <c r="B30" s="119" t="n">
        <v>39.5</v>
      </c>
      <c r="C30" s="120" t="n">
        <v>9.72</v>
      </c>
      <c r="D30" s="136" t="n">
        <v>1666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6</v>
      </c>
      <c r="C32" s="176"/>
      <c r="D32" s="176"/>
    </row>
    <row r="33" s="166" customFormat="true" ht="11.85" hidden="false" customHeight="true" outlineLevel="0" collapsed="false">
      <c r="B33" s="177" t="s">
        <v>167</v>
      </c>
      <c r="C33" s="177"/>
      <c r="D33" s="177"/>
    </row>
    <row r="34" s="166" customFormat="true" ht="11.85" hidden="false" customHeight="true" outlineLevel="0" collapsed="false">
      <c r="A34" s="166" t="s">
        <v>160</v>
      </c>
      <c r="B34" s="168" t="n">
        <v>39.2720483641536</v>
      </c>
      <c r="C34" s="169" t="n">
        <v>15.0882183499289</v>
      </c>
      <c r="D34" s="170" t="n">
        <v>2572.09423897582</v>
      </c>
    </row>
    <row r="35" s="166" customFormat="true" ht="11.85" hidden="false" customHeight="true" outlineLevel="0" collapsed="false">
      <c r="A35" s="166" t="s">
        <v>138</v>
      </c>
      <c r="B35" s="168" t="n">
        <v>39.2</v>
      </c>
      <c r="C35" s="169" t="n">
        <v>11.7130188679245</v>
      </c>
      <c r="D35" s="170" t="n">
        <v>1995.5819265144</v>
      </c>
    </row>
    <row r="36" s="166" customFormat="true" ht="11.85" hidden="false" customHeight="true" outlineLevel="0" collapsed="false">
      <c r="A36" s="171" t="s">
        <v>139</v>
      </c>
      <c r="B36" s="178" t="n">
        <v>39.183189316575</v>
      </c>
      <c r="C36" s="179" t="n">
        <v>14.1992615868028</v>
      </c>
      <c r="D36" s="180" t="n">
        <v>2420.08091123331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8</v>
      </c>
      <c r="C38" s="177"/>
      <c r="D38" s="177"/>
    </row>
    <row r="39" s="166" customFormat="true" ht="11.85" hidden="false" customHeight="true" outlineLevel="0" collapsed="false">
      <c r="A39" s="166" t="s">
        <v>160</v>
      </c>
      <c r="B39" s="168" t="n">
        <v>40.1180087847731</v>
      </c>
      <c r="C39" s="169" t="n">
        <v>18.1470863836018</v>
      </c>
      <c r="D39" s="170" t="n">
        <v>3163.21669106881</v>
      </c>
    </row>
    <row r="40" s="166" customFormat="true" ht="11.85" hidden="false" customHeight="true" outlineLevel="0" collapsed="false">
      <c r="A40" s="166" t="s">
        <v>138</v>
      </c>
      <c r="B40" s="168" t="n">
        <v>39.5864592094197</v>
      </c>
      <c r="C40" s="169" t="n">
        <v>16.6547434819176</v>
      </c>
      <c r="D40" s="170" t="n">
        <v>2865.02186711522</v>
      </c>
    </row>
    <row r="41" s="166" customFormat="true" ht="11.85" hidden="false" customHeight="true" outlineLevel="0" collapsed="false">
      <c r="A41" s="171" t="s">
        <v>139</v>
      </c>
      <c r="B41" s="119" t="n">
        <v>39.9946697271104</v>
      </c>
      <c r="C41" s="120" t="n">
        <v>17.7032976281561</v>
      </c>
      <c r="D41" s="136" t="n">
        <v>3072.43356286662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69</v>
      </c>
      <c r="C43" s="177"/>
      <c r="D43" s="177"/>
    </row>
    <row r="44" s="166" customFormat="true" ht="11.85" hidden="false" customHeight="true" outlineLevel="0" collapsed="false">
      <c r="B44" s="177" t="s">
        <v>170</v>
      </c>
      <c r="C44" s="177"/>
      <c r="D44" s="177"/>
    </row>
    <row r="45" s="166" customFormat="true" ht="11.85" hidden="false" customHeight="true" outlineLevel="0" collapsed="false">
      <c r="A45" s="166" t="s">
        <v>160</v>
      </c>
      <c r="B45" s="168" t="n">
        <v>36.8861718434853</v>
      </c>
      <c r="C45" s="169" t="n">
        <v>14.5492206534893</v>
      </c>
      <c r="D45" s="170" t="n">
        <v>2310.01710367084</v>
      </c>
    </row>
    <row r="46" s="166" customFormat="true" ht="11.85" hidden="false" customHeight="true" outlineLevel="0" collapsed="false">
      <c r="A46" s="166" t="s">
        <v>138</v>
      </c>
      <c r="B46" s="168" t="n">
        <v>36.457741046832</v>
      </c>
      <c r="C46" s="169" t="n">
        <v>15.3699889807163</v>
      </c>
      <c r="D46" s="170" t="n">
        <v>2404.0650137741</v>
      </c>
    </row>
    <row r="47" s="166" customFormat="true" ht="11.85" hidden="false" customHeight="true" outlineLevel="0" collapsed="false">
      <c r="A47" s="171" t="s">
        <v>139</v>
      </c>
      <c r="B47" s="119" t="n">
        <v>36.8103448275862</v>
      </c>
      <c r="C47" s="120" t="n">
        <v>14.6579901477833</v>
      </c>
      <c r="D47" s="136" t="n">
        <v>2322.23448275862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1</v>
      </c>
      <c r="C49" s="177"/>
      <c r="D49" s="177"/>
    </row>
    <row r="50" s="166" customFormat="true" ht="11.85" hidden="false" customHeight="true" outlineLevel="0" collapsed="false">
      <c r="B50" s="177" t="s">
        <v>172</v>
      </c>
      <c r="C50" s="177"/>
      <c r="D50" s="177"/>
    </row>
    <row r="51" s="166" customFormat="true" ht="11.85" hidden="false" customHeight="true" outlineLevel="0" collapsed="false">
      <c r="B51" s="177" t="s">
        <v>173</v>
      </c>
      <c r="C51" s="177"/>
      <c r="D51" s="177"/>
    </row>
    <row r="52" s="166" customFormat="true" ht="11.85" hidden="false" customHeight="true" outlineLevel="0" collapsed="false">
      <c r="A52" s="166" t="s">
        <v>160</v>
      </c>
      <c r="B52" s="168" t="n">
        <v>36.9248036649215</v>
      </c>
      <c r="C52" s="169" t="n">
        <v>14.7945517015707</v>
      </c>
      <c r="D52" s="170" t="n">
        <v>2381.41492146597</v>
      </c>
    </row>
    <row r="53" s="166" customFormat="true" ht="11.85" hidden="false" customHeight="true" outlineLevel="0" collapsed="false">
      <c r="A53" s="166" t="s">
        <v>138</v>
      </c>
      <c r="B53" s="168" t="n">
        <v>38.6951943462898</v>
      </c>
      <c r="C53" s="169" t="n">
        <v>11.6579293286219</v>
      </c>
      <c r="D53" s="170" t="n">
        <v>1958.06925795053</v>
      </c>
    </row>
    <row r="54" s="166" customFormat="true" ht="11.85" hidden="false" customHeight="true" outlineLevel="0" collapsed="false">
      <c r="A54" s="171" t="s">
        <v>139</v>
      </c>
      <c r="B54" s="119" t="n">
        <v>37.4295302013423</v>
      </c>
      <c r="C54" s="120" t="n">
        <v>13.7908456375839</v>
      </c>
      <c r="D54" s="136" t="n">
        <v>2247.41073825503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4</v>
      </c>
      <c r="C56" s="177"/>
      <c r="D56" s="177"/>
    </row>
    <row r="57" s="166" customFormat="true" ht="11.85" hidden="false" customHeight="true" outlineLevel="0" collapsed="false">
      <c r="A57" s="166" t="s">
        <v>160</v>
      </c>
      <c r="B57" s="168" t="n">
        <v>38.5460969738652</v>
      </c>
      <c r="C57" s="169" t="n">
        <v>21.5865337001376</v>
      </c>
      <c r="D57" s="170" t="n">
        <v>3618.30588033012</v>
      </c>
    </row>
    <row r="58" s="166" customFormat="true" ht="11.85" hidden="false" customHeight="true" outlineLevel="0" collapsed="false">
      <c r="A58" s="166" t="s">
        <v>138</v>
      </c>
      <c r="B58" s="168" t="n">
        <v>38.3745164003364</v>
      </c>
      <c r="C58" s="169" t="n">
        <v>20.6475021026072</v>
      </c>
      <c r="D58" s="170" t="n">
        <v>3436.64087468461</v>
      </c>
    </row>
    <row r="59" s="166" customFormat="true" ht="11.85" hidden="false" customHeight="true" outlineLevel="0" collapsed="false">
      <c r="A59" s="171" t="s">
        <v>139</v>
      </c>
      <c r="B59" s="119" t="n">
        <v>38.5</v>
      </c>
      <c r="C59" s="120" t="n">
        <v>21.4315874375446</v>
      </c>
      <c r="D59" s="136" t="n">
        <v>3587.69607423269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0</v>
      </c>
      <c r="B62" s="168" t="n">
        <v>38.6207972270364</v>
      </c>
      <c r="C62" s="169" t="n">
        <v>22.162547660312</v>
      </c>
      <c r="D62" s="170" t="n">
        <v>3718.66724436742</v>
      </c>
    </row>
    <row r="63" s="166" customFormat="true" ht="11.85" hidden="false" customHeight="true" outlineLevel="0" collapsed="false">
      <c r="A63" s="166" t="s">
        <v>138</v>
      </c>
      <c r="B63" s="168" t="n">
        <v>38.4409216589862</v>
      </c>
      <c r="C63" s="169" t="n">
        <v>19.907331797235</v>
      </c>
      <c r="D63" s="170" t="n">
        <v>3322.89216589862</v>
      </c>
    </row>
    <row r="64" s="166" customFormat="true" ht="11.85" hidden="false" customHeight="true" outlineLevel="0" collapsed="false">
      <c r="A64" s="171" t="s">
        <v>139</v>
      </c>
      <c r="B64" s="178" t="n">
        <v>38.5613483610795</v>
      </c>
      <c r="C64" s="179" t="n">
        <v>21.6604074035777</v>
      </c>
      <c r="D64" s="180" t="n">
        <v>3630.01871574811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5</v>
      </c>
      <c r="C66" s="177"/>
      <c r="D66" s="177"/>
    </row>
    <row r="67" s="166" customFormat="true" ht="11.85" hidden="false" customHeight="true" outlineLevel="0" collapsed="false">
      <c r="B67" s="177" t="s">
        <v>176</v>
      </c>
      <c r="C67" s="177"/>
      <c r="D67" s="177"/>
    </row>
    <row r="68" s="166" customFormat="true" ht="11.85" hidden="false" customHeight="true" outlineLevel="0" collapsed="false">
      <c r="A68" s="166" t="s">
        <v>160</v>
      </c>
      <c r="B68" s="168" t="n">
        <v>40.1032074495603</v>
      </c>
      <c r="C68" s="169" t="n">
        <v>12.7753543714434</v>
      </c>
      <c r="D68" s="170" t="n">
        <v>2224.99172271081</v>
      </c>
    </row>
    <row r="69" s="166" customFormat="true" ht="11.85" hidden="false" customHeight="true" outlineLevel="0" collapsed="false">
      <c r="A69" s="166" t="s">
        <v>138</v>
      </c>
      <c r="B69" s="168" t="n">
        <v>39.3267555555556</v>
      </c>
      <c r="C69" s="169" t="n">
        <v>13.4735822222222</v>
      </c>
      <c r="D69" s="170" t="n">
        <v>2301.608</v>
      </c>
    </row>
    <row r="70" s="166" customFormat="true" ht="11.85" hidden="false" customHeight="true" outlineLevel="0" collapsed="false">
      <c r="A70" s="171" t="s">
        <v>139</v>
      </c>
      <c r="B70" s="178" t="n">
        <v>39.9099220103986</v>
      </c>
      <c r="C70" s="179" t="n">
        <v>12.8909705372617</v>
      </c>
      <c r="D70" s="180" t="n">
        <v>2237.34979780474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7</v>
      </c>
      <c r="C72" s="177"/>
      <c r="D72" s="177"/>
    </row>
    <row r="73" s="166" customFormat="true" ht="11.85" hidden="false" customHeight="true" outlineLevel="0" collapsed="false">
      <c r="A73" s="166" t="s">
        <v>160</v>
      </c>
      <c r="B73" s="168" t="n">
        <v>35.7</v>
      </c>
      <c r="C73" s="169" t="n">
        <v>13.53</v>
      </c>
      <c r="D73" s="182" t="n">
        <v>2098</v>
      </c>
    </row>
    <row r="74" s="166" customFormat="true" ht="11.85" hidden="false" customHeight="true" outlineLevel="0" collapsed="false">
      <c r="A74" s="166" t="s">
        <v>138</v>
      </c>
      <c r="B74" s="168" t="n">
        <v>38.3</v>
      </c>
      <c r="C74" s="169" t="n">
        <v>14.01</v>
      </c>
      <c r="D74" s="182" t="n">
        <v>2333</v>
      </c>
    </row>
    <row r="75" s="166" customFormat="true" ht="11.85" hidden="false" customHeight="true" outlineLevel="0" collapsed="false">
      <c r="A75" s="171" t="s">
        <v>139</v>
      </c>
      <c r="B75" s="119" t="n">
        <v>35.9</v>
      </c>
      <c r="C75" s="120" t="n">
        <v>13.58</v>
      </c>
      <c r="D75" s="136" t="n">
        <v>2119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0</v>
      </c>
      <c r="B78" s="168" t="n">
        <v>39.7</v>
      </c>
      <c r="C78" s="169" t="n">
        <v>16.45</v>
      </c>
      <c r="D78" s="170" t="n">
        <v>2839</v>
      </c>
    </row>
    <row r="79" s="166" customFormat="true" ht="11.85" hidden="false" customHeight="true" outlineLevel="0" collapsed="false">
      <c r="A79" s="166" t="s">
        <v>138</v>
      </c>
      <c r="B79" s="168" t="n">
        <v>39.3</v>
      </c>
      <c r="C79" s="169" t="n">
        <v>16</v>
      </c>
      <c r="D79" s="170" t="n">
        <v>2736</v>
      </c>
    </row>
    <row r="80" s="166" customFormat="true" ht="11.85" hidden="false" customHeight="true" outlineLevel="0" collapsed="false">
      <c r="A80" s="171" t="s">
        <v>139</v>
      </c>
      <c r="B80" s="119" t="n">
        <v>39.5</v>
      </c>
      <c r="C80" s="120" t="n">
        <v>16.24</v>
      </c>
      <c r="D80" s="136" t="n">
        <v>2790</v>
      </c>
    </row>
    <row r="81" s="166" customFormat="true" ht="11.85" hidden="false" customHeight="true" outlineLevel="0" collapsed="false">
      <c r="A81" s="171"/>
      <c r="B81" s="183"/>
      <c r="C81" s="136"/>
      <c r="D81" s="136"/>
    </row>
    <row r="82" s="166" customFormat="true" ht="11.85" hidden="false" customHeight="true" outlineLevel="0" collapsed="false">
      <c r="B82" s="177" t="s">
        <v>178</v>
      </c>
      <c r="C82" s="177"/>
      <c r="D82" s="177"/>
    </row>
    <row r="83" s="166" customFormat="true" ht="11.85" hidden="false" customHeight="true" outlineLevel="0" collapsed="false">
      <c r="A83" s="166" t="s">
        <v>160</v>
      </c>
      <c r="B83" s="168" t="n">
        <v>39.2</v>
      </c>
      <c r="C83" s="169" t="n">
        <v>13.75</v>
      </c>
      <c r="D83" s="170" t="n">
        <v>2345</v>
      </c>
    </row>
    <row r="84" s="166" customFormat="true" ht="11.85" hidden="false" customHeight="true" outlineLevel="0" collapsed="false">
      <c r="A84" s="166" t="s">
        <v>138</v>
      </c>
      <c r="B84" s="168" t="n">
        <v>39.1</v>
      </c>
      <c r="C84" s="169" t="n">
        <v>12.2</v>
      </c>
      <c r="D84" s="170" t="n">
        <v>2072</v>
      </c>
    </row>
    <row r="85" s="166" customFormat="true" ht="11.85" hidden="false" customHeight="true" outlineLevel="0" collapsed="false">
      <c r="A85" s="171" t="s">
        <v>139</v>
      </c>
      <c r="B85" s="178" t="n">
        <v>39.2</v>
      </c>
      <c r="C85" s="179" t="n">
        <v>13.24</v>
      </c>
      <c r="D85" s="180" t="n">
        <v>2255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79</v>
      </c>
      <c r="C87" s="177"/>
      <c r="D87" s="177"/>
    </row>
    <row r="88" s="166" customFormat="true" ht="11.85" hidden="false" customHeight="true" outlineLevel="0" collapsed="false">
      <c r="B88" s="177" t="s">
        <v>180</v>
      </c>
      <c r="C88" s="177"/>
      <c r="D88" s="177"/>
    </row>
    <row r="89" s="166" customFormat="true" ht="11.85" hidden="false" customHeight="true" outlineLevel="0" collapsed="false">
      <c r="A89" s="166" t="s">
        <v>160</v>
      </c>
      <c r="B89" s="168" t="n">
        <v>39.7</v>
      </c>
      <c r="C89" s="169" t="n">
        <v>13.08</v>
      </c>
      <c r="D89" s="170" t="n">
        <v>2254</v>
      </c>
    </row>
    <row r="90" s="166" customFormat="true" ht="11.85" hidden="false" customHeight="true" outlineLevel="0" collapsed="false">
      <c r="A90" s="166" t="s">
        <v>138</v>
      </c>
      <c r="B90" s="168" t="n">
        <v>38.9</v>
      </c>
      <c r="C90" s="169" t="n">
        <v>12.16</v>
      </c>
      <c r="D90" s="170" t="n">
        <v>2053</v>
      </c>
    </row>
    <row r="91" s="166" customFormat="true" ht="11.85" hidden="false" customHeight="true" outlineLevel="0" collapsed="false">
      <c r="A91" s="171" t="s">
        <v>139</v>
      </c>
      <c r="B91" s="119" t="n">
        <v>39.5</v>
      </c>
      <c r="C91" s="120" t="n">
        <v>12.93</v>
      </c>
      <c r="D91" s="180" t="n">
        <v>2221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1</v>
      </c>
      <c r="C93" s="177"/>
      <c r="D93" s="177"/>
    </row>
    <row r="94" s="166" customFormat="true" ht="11.85" hidden="false" customHeight="true" outlineLevel="0" collapsed="false">
      <c r="A94" s="166" t="s">
        <v>160</v>
      </c>
      <c r="B94" s="168" t="n">
        <v>39</v>
      </c>
      <c r="C94" s="169" t="n">
        <v>14.27</v>
      </c>
      <c r="D94" s="170" t="n">
        <v>2418</v>
      </c>
    </row>
    <row r="95" s="166" customFormat="true" ht="11.85" hidden="false" customHeight="true" outlineLevel="0" collapsed="false">
      <c r="A95" s="166" t="s">
        <v>138</v>
      </c>
      <c r="B95" s="168" t="n">
        <v>39.3</v>
      </c>
      <c r="C95" s="169" t="n">
        <v>12.43</v>
      </c>
      <c r="D95" s="170" t="n">
        <v>2120</v>
      </c>
    </row>
    <row r="96" s="166" customFormat="true" ht="11.85" hidden="false" customHeight="true" outlineLevel="0" collapsed="false">
      <c r="A96" s="171" t="s">
        <v>139</v>
      </c>
      <c r="B96" s="178" t="n">
        <v>39.1</v>
      </c>
      <c r="C96" s="179" t="n">
        <v>13.86</v>
      </c>
      <c r="D96" s="180" t="n">
        <v>2353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2</v>
      </c>
      <c r="C98" s="177"/>
      <c r="D98" s="177"/>
    </row>
    <row r="99" s="166" customFormat="true" ht="11.85" hidden="false" customHeight="true" outlineLevel="0" collapsed="false">
      <c r="A99" s="166" t="s">
        <v>160</v>
      </c>
      <c r="B99" s="168" t="n">
        <v>39.1</v>
      </c>
      <c r="C99" s="169" t="n">
        <v>13.85</v>
      </c>
      <c r="D99" s="170" t="n">
        <v>2353</v>
      </c>
    </row>
    <row r="100" s="166" customFormat="true" ht="11.85" hidden="false" customHeight="true" outlineLevel="0" collapsed="false">
      <c r="A100" s="166" t="s">
        <v>138</v>
      </c>
      <c r="B100" s="168" t="n">
        <v>39.1</v>
      </c>
      <c r="C100" s="169" t="n">
        <v>12.13</v>
      </c>
      <c r="D100" s="170" t="n">
        <v>2061</v>
      </c>
    </row>
    <row r="101" s="166" customFormat="true" ht="11.85" hidden="false" customHeight="true" outlineLevel="0" collapsed="false">
      <c r="A101" s="171" t="s">
        <v>139</v>
      </c>
      <c r="B101" s="178" t="n">
        <v>39.1</v>
      </c>
      <c r="C101" s="179" t="n">
        <v>12.95</v>
      </c>
      <c r="D101" s="180" t="n">
        <v>2200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0</v>
      </c>
      <c r="B104" s="168" t="n">
        <v>39.7</v>
      </c>
      <c r="C104" s="169" t="n">
        <v>12.87</v>
      </c>
      <c r="D104" s="170" t="n">
        <v>2220</v>
      </c>
    </row>
    <row r="105" s="166" customFormat="true" ht="11.85" hidden="false" customHeight="true" outlineLevel="0" collapsed="false">
      <c r="A105" s="166" t="s">
        <v>138</v>
      </c>
      <c r="B105" s="168" t="n">
        <v>38.7</v>
      </c>
      <c r="C105" s="169" t="n">
        <v>14.83</v>
      </c>
      <c r="D105" s="170" t="n">
        <v>2491</v>
      </c>
    </row>
    <row r="106" s="166" customFormat="true" ht="11.85" hidden="false" customHeight="true" outlineLevel="0" collapsed="false">
      <c r="A106" s="171" t="s">
        <v>139</v>
      </c>
      <c r="B106" s="178" t="n">
        <v>39.5</v>
      </c>
      <c r="C106" s="179" t="n">
        <v>13.27</v>
      </c>
      <c r="D106" s="180" t="n">
        <v>2276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0</v>
      </c>
      <c r="B109" s="168" t="n">
        <v>39.5</v>
      </c>
      <c r="C109" s="169" t="n">
        <v>9.78</v>
      </c>
      <c r="D109" s="170" t="n">
        <v>1678</v>
      </c>
    </row>
    <row r="110" s="166" customFormat="true" ht="11.85" hidden="false" customHeight="true" outlineLevel="0" collapsed="false">
      <c r="A110" s="166" t="s">
        <v>138</v>
      </c>
      <c r="B110" s="168" t="n">
        <v>39.5</v>
      </c>
      <c r="C110" s="169" t="n">
        <v>8.5</v>
      </c>
      <c r="D110" s="170" t="n">
        <v>1461</v>
      </c>
    </row>
    <row r="111" s="166" customFormat="true" ht="11.85" hidden="false" customHeight="true" outlineLevel="0" collapsed="false">
      <c r="A111" s="171" t="s">
        <v>139</v>
      </c>
      <c r="B111" s="178" t="n">
        <v>39.5</v>
      </c>
      <c r="C111" s="179" t="n">
        <v>9.03</v>
      </c>
      <c r="D111" s="180" t="n">
        <v>1550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0</v>
      </c>
      <c r="B114" s="168" t="n">
        <v>39.5</v>
      </c>
      <c r="C114" s="184" t="n">
        <v>21.39</v>
      </c>
      <c r="D114" s="185" t="s">
        <v>49</v>
      </c>
    </row>
    <row r="115" s="166" customFormat="true" ht="11.85" hidden="false" customHeight="true" outlineLevel="0" collapsed="false">
      <c r="A115" s="166" t="s">
        <v>138</v>
      </c>
      <c r="B115" s="168" t="n">
        <v>39.2</v>
      </c>
      <c r="C115" s="184" t="n">
        <v>16.6</v>
      </c>
      <c r="D115" s="185" t="s">
        <v>49</v>
      </c>
    </row>
    <row r="116" s="166" customFormat="true" ht="11.85" hidden="false" customHeight="true" outlineLevel="0" collapsed="false">
      <c r="A116" s="171" t="s">
        <v>139</v>
      </c>
      <c r="B116" s="119" t="n">
        <v>39.4</v>
      </c>
      <c r="C116" s="186" t="n">
        <v>19.38</v>
      </c>
      <c r="D116" s="187" t="n">
        <v>3315</v>
      </c>
    </row>
    <row r="117" s="166" customFormat="true" ht="11.85" hidden="false" customHeight="true" outlineLevel="0" collapsed="false">
      <c r="A117" s="171"/>
      <c r="B117" s="119"/>
      <c r="C117" s="180"/>
      <c r="D117" s="187"/>
    </row>
    <row r="118" s="166" customFormat="true" ht="11.85" hidden="false" customHeight="true" outlineLevel="0" collapsed="false">
      <c r="B118" s="177" t="s">
        <v>183</v>
      </c>
      <c r="C118" s="177"/>
      <c r="D118" s="177"/>
    </row>
    <row r="119" s="166" customFormat="true" ht="11.85" hidden="false" customHeight="true" outlineLevel="0" collapsed="false">
      <c r="A119" s="166" t="s">
        <v>160</v>
      </c>
      <c r="B119" s="185" t="s">
        <v>49</v>
      </c>
      <c r="C119" s="185" t="s">
        <v>49</v>
      </c>
      <c r="D119" s="185" t="s">
        <v>49</v>
      </c>
    </row>
    <row r="120" s="166" customFormat="true" ht="11.85" hidden="false" customHeight="true" outlineLevel="0" collapsed="false">
      <c r="A120" s="166" t="s">
        <v>138</v>
      </c>
      <c r="B120" s="185" t="s">
        <v>49</v>
      </c>
      <c r="C120" s="185" t="s">
        <v>49</v>
      </c>
      <c r="D120" s="185" t="s">
        <v>49</v>
      </c>
    </row>
    <row r="121" s="166" customFormat="true" ht="11.85" hidden="false" customHeight="true" outlineLevel="0" collapsed="false">
      <c r="A121" s="171" t="s">
        <v>139</v>
      </c>
      <c r="B121" s="185" t="s">
        <v>49</v>
      </c>
      <c r="C121" s="185" t="s">
        <v>49</v>
      </c>
      <c r="D121" s="185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4</v>
      </c>
      <c r="C123" s="177"/>
      <c r="D123" s="177"/>
    </row>
    <row r="124" s="166" customFormat="true" ht="11.85" hidden="false" customHeight="true" outlineLevel="0" collapsed="false">
      <c r="B124" s="177" t="s">
        <v>185</v>
      </c>
      <c r="C124" s="177"/>
      <c r="D124" s="177"/>
    </row>
    <row r="125" s="166" customFormat="true" ht="11.85" hidden="false" customHeight="true" outlineLevel="0" collapsed="false">
      <c r="A125" s="166" t="s">
        <v>160</v>
      </c>
      <c r="B125" s="168" t="n">
        <v>39.7298850574713</v>
      </c>
      <c r="C125" s="169" t="n">
        <v>18.8286206896552</v>
      </c>
      <c r="D125" s="170" t="n">
        <v>3245.34482758621</v>
      </c>
    </row>
    <row r="126" s="166" customFormat="true" ht="11.85" hidden="false" customHeight="true" outlineLevel="0" collapsed="false">
      <c r="A126" s="166" t="s">
        <v>138</v>
      </c>
      <c r="B126" s="168" t="n">
        <v>38.9509410288582</v>
      </c>
      <c r="C126" s="169" t="n">
        <v>13.3696988707654</v>
      </c>
      <c r="D126" s="170" t="n">
        <v>2268.27979924718</v>
      </c>
    </row>
    <row r="127" s="166" customFormat="true" ht="11.85" hidden="false" customHeight="true" outlineLevel="0" collapsed="false">
      <c r="A127" s="171" t="s">
        <v>139</v>
      </c>
      <c r="B127" s="119" t="n">
        <v>39.3888535031847</v>
      </c>
      <c r="C127" s="120" t="n">
        <v>16.5363535031847</v>
      </c>
      <c r="D127" s="136" t="n">
        <v>2831.53184713376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6</v>
      </c>
      <c r="C129" s="177"/>
      <c r="D129" s="177"/>
    </row>
    <row r="130" s="166" customFormat="true" ht="11.85" hidden="false" customHeight="true" outlineLevel="0" collapsed="false">
      <c r="A130" s="166" t="s">
        <v>160</v>
      </c>
      <c r="B130" s="168" t="n">
        <v>38.7</v>
      </c>
      <c r="C130" s="169" t="n">
        <v>23</v>
      </c>
      <c r="D130" s="170" t="n">
        <v>3865</v>
      </c>
    </row>
    <row r="131" s="166" customFormat="true" ht="11.85" hidden="false" customHeight="true" outlineLevel="0" collapsed="false">
      <c r="A131" s="166" t="s">
        <v>138</v>
      </c>
      <c r="B131" s="168" t="n">
        <v>39.2</v>
      </c>
      <c r="C131" s="169" t="n">
        <v>18.06</v>
      </c>
      <c r="D131" s="170" t="n">
        <v>3074</v>
      </c>
    </row>
    <row r="132" s="166" customFormat="true" ht="11.85" hidden="false" customHeight="true" outlineLevel="0" collapsed="false">
      <c r="A132" s="171" t="s">
        <v>139</v>
      </c>
      <c r="B132" s="119" t="n">
        <v>39</v>
      </c>
      <c r="C132" s="120" t="n">
        <v>20.04</v>
      </c>
      <c r="D132" s="136" t="n">
        <v>3393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7</v>
      </c>
      <c r="C134" s="177"/>
      <c r="D134" s="177"/>
    </row>
    <row r="135" s="166" customFormat="true" ht="11.85" hidden="false" customHeight="true" outlineLevel="0" collapsed="false">
      <c r="A135" s="166" t="s">
        <v>160</v>
      </c>
      <c r="B135" s="168" t="n">
        <v>37.4</v>
      </c>
      <c r="C135" s="169" t="n">
        <v>20.18</v>
      </c>
      <c r="D135" s="188" t="n">
        <v>3278</v>
      </c>
    </row>
    <row r="136" s="166" customFormat="true" ht="11.85" hidden="false" customHeight="true" outlineLevel="0" collapsed="false">
      <c r="A136" s="166" t="s">
        <v>138</v>
      </c>
      <c r="B136" s="168" t="n">
        <v>37.3</v>
      </c>
      <c r="C136" s="169" t="n">
        <v>18.26</v>
      </c>
      <c r="D136" s="188" t="n">
        <v>2960</v>
      </c>
    </row>
    <row r="137" s="166" customFormat="true" ht="11.85" hidden="false" customHeight="true" outlineLevel="0" collapsed="false">
      <c r="A137" s="171" t="s">
        <v>139</v>
      </c>
      <c r="B137" s="178" t="n">
        <v>37.3</v>
      </c>
      <c r="C137" s="179" t="n">
        <v>19.14</v>
      </c>
      <c r="D137" s="180" t="n">
        <v>3106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8</v>
      </c>
      <c r="C139" s="103"/>
      <c r="D139" s="103"/>
    </row>
    <row r="140" s="166" customFormat="true" ht="11.85" hidden="false" customHeight="true" outlineLevel="0" collapsed="false">
      <c r="B140" s="103" t="s">
        <v>189</v>
      </c>
      <c r="C140" s="103"/>
      <c r="D140" s="103"/>
    </row>
    <row r="141" s="166" customFormat="true" ht="11.85" hidden="false" customHeight="true" outlineLevel="0" collapsed="false">
      <c r="A141" s="166" t="s">
        <v>160</v>
      </c>
      <c r="B141" s="168" t="n">
        <v>39.8</v>
      </c>
      <c r="C141" s="169" t="n">
        <v>19.21</v>
      </c>
      <c r="D141" s="170" t="n">
        <v>3322</v>
      </c>
    </row>
    <row r="142" s="166" customFormat="true" ht="11.85" hidden="false" customHeight="true" outlineLevel="0" collapsed="false">
      <c r="A142" s="166" t="s">
        <v>138</v>
      </c>
      <c r="B142" s="168" t="n">
        <v>39.2</v>
      </c>
      <c r="C142" s="169" t="n">
        <v>15.37</v>
      </c>
      <c r="D142" s="170" t="n">
        <v>2618</v>
      </c>
    </row>
    <row r="143" s="166" customFormat="true" ht="11.85" hidden="false" customHeight="true" outlineLevel="0" collapsed="false">
      <c r="A143" s="171" t="s">
        <v>139</v>
      </c>
      <c r="B143" s="119" t="n">
        <v>39.6</v>
      </c>
      <c r="C143" s="120" t="n">
        <v>17.71</v>
      </c>
      <c r="D143" s="136" t="n">
        <v>3044</v>
      </c>
    </row>
    <row r="144" s="166" customFormat="true" ht="11.85" hidden="false" customHeight="true" outlineLevel="0" collapsed="false">
      <c r="A144" s="171"/>
      <c r="B144" s="183"/>
      <c r="C144" s="136"/>
      <c r="D144" s="136"/>
    </row>
    <row r="145" s="166" customFormat="true" ht="11.85" hidden="false" customHeight="true" outlineLevel="0" collapsed="false">
      <c r="B145" s="127" t="s">
        <v>190</v>
      </c>
      <c r="C145" s="127"/>
      <c r="D145" s="127"/>
    </row>
    <row r="146" s="166" customFormat="true" ht="11.85" hidden="false" customHeight="true" outlineLevel="0" collapsed="false">
      <c r="A146" s="166" t="s">
        <v>160</v>
      </c>
      <c r="B146" s="168" t="n">
        <v>39.3</v>
      </c>
      <c r="C146" s="189" t="n">
        <v>18.91</v>
      </c>
      <c r="D146" s="182" t="n">
        <v>3231</v>
      </c>
    </row>
    <row r="147" s="166" customFormat="true" ht="11.85" hidden="false" customHeight="true" outlineLevel="0" collapsed="false">
      <c r="A147" s="166" t="s">
        <v>138</v>
      </c>
      <c r="B147" s="168" t="n">
        <v>39.2</v>
      </c>
      <c r="C147" s="169" t="n">
        <v>12.02</v>
      </c>
      <c r="D147" s="170" t="n">
        <v>2047</v>
      </c>
    </row>
    <row r="148" s="166" customFormat="true" ht="11.85" hidden="false" customHeight="true" outlineLevel="0" collapsed="false">
      <c r="A148" s="171" t="s">
        <v>139</v>
      </c>
      <c r="B148" s="119" t="n">
        <v>39.2</v>
      </c>
      <c r="C148" s="190" t="n">
        <v>13.93</v>
      </c>
      <c r="D148" s="187" t="n">
        <v>2374</v>
      </c>
    </row>
    <row r="149" s="166" customFormat="true" ht="11.85" hidden="false" customHeight="true" outlineLevel="0" collapsed="false">
      <c r="A149" s="171"/>
      <c r="B149" s="183"/>
      <c r="C149" s="136"/>
      <c r="D149" s="136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6" t="s">
        <v>160</v>
      </c>
      <c r="B152" s="168" t="n">
        <v>39.2</v>
      </c>
      <c r="C152" s="169" t="n">
        <v>19.42</v>
      </c>
      <c r="D152" s="170" t="n">
        <v>3310</v>
      </c>
    </row>
    <row r="153" s="64" customFormat="true" ht="11.85" hidden="false" customHeight="true" outlineLevel="0" collapsed="false">
      <c r="A153" s="166" t="s">
        <v>138</v>
      </c>
      <c r="B153" s="168" t="n">
        <v>39</v>
      </c>
      <c r="C153" s="169" t="n">
        <v>14.95</v>
      </c>
      <c r="D153" s="170" t="n">
        <v>2534</v>
      </c>
    </row>
    <row r="154" s="64" customFormat="true" ht="11.85" hidden="false" customHeight="true" outlineLevel="0" collapsed="false">
      <c r="A154" s="191" t="s">
        <v>139</v>
      </c>
      <c r="B154" s="192" t="n">
        <v>39.2</v>
      </c>
      <c r="C154" s="193" t="n">
        <v>18.38</v>
      </c>
      <c r="D154" s="194" t="n">
        <v>3128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3</v>
      </c>
      <c r="C156" s="127"/>
      <c r="D156" s="127"/>
    </row>
    <row r="157" s="166" customFormat="true" ht="11.85" hidden="false" customHeight="true" outlineLevel="0" collapsed="false">
      <c r="A157" s="166" t="s">
        <v>160</v>
      </c>
      <c r="B157" s="168" t="n">
        <v>39.5</v>
      </c>
      <c r="C157" s="169" t="n">
        <v>22.01</v>
      </c>
      <c r="D157" s="170" t="n">
        <v>3774</v>
      </c>
    </row>
    <row r="158" s="166" customFormat="true" ht="11.85" hidden="false" customHeight="true" outlineLevel="0" collapsed="false">
      <c r="A158" s="166" t="s">
        <v>138</v>
      </c>
      <c r="B158" s="168" t="n">
        <v>39.5</v>
      </c>
      <c r="C158" s="169" t="n">
        <v>16.92</v>
      </c>
      <c r="D158" s="170" t="n">
        <v>2906</v>
      </c>
    </row>
    <row r="159" s="166" customFormat="true" ht="11.85" hidden="false" customHeight="true" outlineLevel="0" collapsed="false">
      <c r="A159" s="171" t="s">
        <v>139</v>
      </c>
      <c r="B159" s="119" t="n">
        <v>39.5</v>
      </c>
      <c r="C159" s="120" t="n">
        <v>19.75</v>
      </c>
      <c r="D159" s="136" t="n">
        <v>3390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4</v>
      </c>
      <c r="C161" s="167"/>
      <c r="D161" s="167"/>
    </row>
    <row r="162" s="64" customFormat="true" ht="11.85" hidden="false" customHeight="true" outlineLevel="0" collapsed="false">
      <c r="A162" s="166" t="s">
        <v>160</v>
      </c>
      <c r="B162" s="185" t="s">
        <v>49</v>
      </c>
      <c r="C162" s="185" t="s">
        <v>49</v>
      </c>
      <c r="D162" s="185" t="s">
        <v>49</v>
      </c>
    </row>
    <row r="163" s="64" customFormat="true" ht="11.85" hidden="false" customHeight="true" outlineLevel="0" collapsed="false">
      <c r="A163" s="166" t="s">
        <v>138</v>
      </c>
      <c r="B163" s="185" t="s">
        <v>49</v>
      </c>
      <c r="C163" s="185" t="s">
        <v>49</v>
      </c>
      <c r="D163" s="185" t="s">
        <v>49</v>
      </c>
    </row>
    <row r="164" s="64" customFormat="true" ht="11.85" hidden="false" customHeight="true" outlineLevel="0" collapsed="false">
      <c r="A164" s="191" t="s">
        <v>139</v>
      </c>
      <c r="B164" s="185" t="s">
        <v>49</v>
      </c>
      <c r="C164" s="185" t="s">
        <v>49</v>
      </c>
      <c r="D164" s="185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5" t="s">
        <v>195</v>
      </c>
      <c r="C166" s="195"/>
      <c r="D166" s="195"/>
    </row>
    <row r="167" s="64" customFormat="true" ht="11.85" hidden="false" customHeight="true" outlineLevel="0" collapsed="false">
      <c r="A167" s="166" t="s">
        <v>160</v>
      </c>
      <c r="B167" s="168" t="n">
        <v>40.1</v>
      </c>
      <c r="C167" s="169" t="n">
        <v>10.17</v>
      </c>
      <c r="D167" s="170" t="n">
        <v>1772</v>
      </c>
    </row>
    <row r="168" s="64" customFormat="true" ht="11.85" hidden="false" customHeight="true" outlineLevel="0" collapsed="false">
      <c r="A168" s="166" t="s">
        <v>138</v>
      </c>
      <c r="B168" s="168" t="n">
        <v>38.4</v>
      </c>
      <c r="C168" s="169" t="n">
        <v>11.05</v>
      </c>
      <c r="D168" s="170" t="n">
        <v>1843</v>
      </c>
    </row>
    <row r="169" s="64" customFormat="true" ht="11.85" hidden="false" customHeight="true" outlineLevel="0" collapsed="false">
      <c r="A169" s="191" t="s">
        <v>139</v>
      </c>
      <c r="B169" s="196" t="n">
        <v>39.6</v>
      </c>
      <c r="C169" s="197" t="n">
        <v>10.41</v>
      </c>
      <c r="D169" s="198" t="n">
        <v>1792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5" t="s">
        <v>196</v>
      </c>
      <c r="C171" s="195"/>
      <c r="D171" s="195"/>
    </row>
    <row r="172" s="64" customFormat="true" ht="11.85" hidden="false" customHeight="true" outlineLevel="0" collapsed="false">
      <c r="A172" s="166" t="s">
        <v>160</v>
      </c>
      <c r="B172" s="168" t="n">
        <v>37.4</v>
      </c>
      <c r="C172" s="169" t="n">
        <v>9.4</v>
      </c>
      <c r="D172" s="170" t="n">
        <v>1527</v>
      </c>
    </row>
    <row r="173" s="64" customFormat="true" ht="11.85" hidden="false" customHeight="true" outlineLevel="0" collapsed="false">
      <c r="A173" s="166" t="s">
        <v>138</v>
      </c>
      <c r="B173" s="168" t="n">
        <v>37.6</v>
      </c>
      <c r="C173" s="189" t="n">
        <v>10.41</v>
      </c>
      <c r="D173" s="182" t="n">
        <v>1703</v>
      </c>
    </row>
    <row r="174" s="64" customFormat="true" ht="11.85" hidden="false" customHeight="true" outlineLevel="0" collapsed="false">
      <c r="A174" s="191" t="s">
        <v>139</v>
      </c>
      <c r="B174" s="196" t="n">
        <v>37.4</v>
      </c>
      <c r="C174" s="197" t="n">
        <v>9.59</v>
      </c>
      <c r="D174" s="199" t="n">
        <v>1560</v>
      </c>
    </row>
    <row r="175" s="64" customFormat="true" ht="11.85" hidden="false" customHeight="true" outlineLevel="0" collapsed="false">
      <c r="A175" s="191"/>
      <c r="B175" s="196"/>
      <c r="C175" s="198"/>
      <c r="D175" s="199"/>
    </row>
    <row r="176" s="64" customFormat="true" ht="11.85" hidden="false" customHeight="true" outlineLevel="0" collapsed="false">
      <c r="A176" s="166"/>
      <c r="B176" s="195" t="s">
        <v>197</v>
      </c>
      <c r="C176" s="195"/>
      <c r="D176" s="195"/>
    </row>
    <row r="177" s="64" customFormat="true" ht="11.85" hidden="false" customHeight="true" outlineLevel="0" collapsed="false">
      <c r="A177" s="166" t="s">
        <v>160</v>
      </c>
      <c r="B177" s="168" t="n">
        <v>45.3</v>
      </c>
      <c r="C177" s="169" t="n">
        <v>6.97</v>
      </c>
      <c r="D177" s="170" t="n">
        <v>1372</v>
      </c>
    </row>
    <row r="178" s="64" customFormat="true" ht="11.85" hidden="false" customHeight="true" outlineLevel="0" collapsed="false">
      <c r="A178" s="166" t="s">
        <v>138</v>
      </c>
      <c r="B178" s="168" t="n">
        <v>42.7</v>
      </c>
      <c r="C178" s="169" t="n">
        <v>7.29</v>
      </c>
      <c r="D178" s="170" t="n">
        <v>1354</v>
      </c>
    </row>
    <row r="179" s="64" customFormat="true" ht="11.85" hidden="false" customHeight="true" outlineLevel="0" collapsed="false">
      <c r="A179" s="191" t="s">
        <v>139</v>
      </c>
      <c r="B179" s="196" t="n">
        <v>44.9</v>
      </c>
      <c r="C179" s="197" t="n">
        <v>7.01</v>
      </c>
      <c r="D179" s="198" t="n">
        <v>1369</v>
      </c>
    </row>
    <row r="180" s="64" customFormat="true" ht="11.85" hidden="false" customHeight="true" outlineLevel="0" collapsed="false">
      <c r="A180" s="191"/>
      <c r="B180" s="196"/>
      <c r="C180" s="198"/>
      <c r="D180" s="198"/>
    </row>
    <row r="181" s="64" customFormat="true" ht="11.85" hidden="false" customHeight="true" outlineLevel="0" collapsed="false">
      <c r="A181" s="166"/>
      <c r="B181" s="195" t="s">
        <v>198</v>
      </c>
      <c r="C181" s="195"/>
      <c r="D181" s="195"/>
    </row>
    <row r="182" s="64" customFormat="true" ht="11.85" hidden="false" customHeight="true" outlineLevel="0" collapsed="false">
      <c r="A182" s="166" t="s">
        <v>160</v>
      </c>
      <c r="B182" s="168" t="n">
        <v>39.5</v>
      </c>
      <c r="C182" s="169" t="n">
        <v>11.09</v>
      </c>
      <c r="D182" s="170" t="n">
        <v>1902</v>
      </c>
    </row>
    <row r="183" s="64" customFormat="true" ht="11.85" hidden="false" customHeight="true" outlineLevel="0" collapsed="false">
      <c r="A183" s="166" t="s">
        <v>138</v>
      </c>
      <c r="B183" s="168" t="n">
        <v>39.8</v>
      </c>
      <c r="C183" s="189" t="n">
        <v>10.35</v>
      </c>
      <c r="D183" s="182" t="n">
        <v>1791</v>
      </c>
    </row>
    <row r="184" s="64" customFormat="true" ht="11.85" hidden="false" customHeight="true" outlineLevel="0" collapsed="false">
      <c r="A184" s="191" t="s">
        <v>139</v>
      </c>
      <c r="B184" s="196" t="n">
        <v>39.6</v>
      </c>
      <c r="C184" s="197" t="n">
        <v>10.86</v>
      </c>
      <c r="D184" s="198" t="n">
        <v>1868</v>
      </c>
    </row>
    <row r="185" s="64" customFormat="true" ht="11.85" hidden="false" customHeight="true" outlineLevel="0" collapsed="false">
      <c r="A185" s="191"/>
      <c r="B185" s="200"/>
      <c r="C185" s="198"/>
      <c r="D185" s="198"/>
    </row>
    <row r="186" s="64" customFormat="true" ht="11.85" hidden="false" customHeight="true" outlineLevel="0" collapsed="false">
      <c r="A186" s="166"/>
      <c r="B186" s="195" t="s">
        <v>199</v>
      </c>
      <c r="C186" s="195"/>
      <c r="D186" s="195"/>
    </row>
    <row r="187" s="64" customFormat="true" ht="11.85" hidden="false" customHeight="true" outlineLevel="0" collapsed="false">
      <c r="A187" s="166" t="s">
        <v>160</v>
      </c>
      <c r="B187" s="168" t="n">
        <v>40.2</v>
      </c>
      <c r="C187" s="169" t="n">
        <v>18.24</v>
      </c>
      <c r="D187" s="170" t="n">
        <v>3182</v>
      </c>
    </row>
    <row r="188" s="64" customFormat="true" ht="11.85" hidden="false" customHeight="true" outlineLevel="0" collapsed="false">
      <c r="A188" s="166" t="s">
        <v>138</v>
      </c>
      <c r="B188" s="168" t="n">
        <v>39.8</v>
      </c>
      <c r="C188" s="169" t="n">
        <v>17.67</v>
      </c>
      <c r="D188" s="170" t="n">
        <v>3055</v>
      </c>
    </row>
    <row r="189" s="64" customFormat="true" ht="11.85" hidden="false" customHeight="true" outlineLevel="0" collapsed="false">
      <c r="A189" s="191" t="s">
        <v>139</v>
      </c>
      <c r="B189" s="196" t="n">
        <v>40</v>
      </c>
      <c r="C189" s="197" t="n">
        <v>17.95</v>
      </c>
      <c r="D189" s="198" t="n">
        <v>3118</v>
      </c>
    </row>
    <row r="190" s="64" customFormat="true" ht="11.85" hidden="false" customHeight="true" outlineLevel="0" collapsed="false">
      <c r="A190" s="191"/>
      <c r="B190" s="200"/>
      <c r="C190" s="198"/>
      <c r="D190" s="198"/>
    </row>
    <row r="191" s="64" customFormat="true" ht="11.85" hidden="false" customHeight="true" outlineLevel="0" collapsed="false">
      <c r="A191" s="166"/>
      <c r="B191" s="201" t="s">
        <v>200</v>
      </c>
      <c r="C191" s="201"/>
      <c r="D191" s="201"/>
    </row>
    <row r="192" s="64" customFormat="true" ht="11.85" hidden="false" customHeight="true" outlineLevel="0" collapsed="false">
      <c r="A192" s="166" t="s">
        <v>160</v>
      </c>
      <c r="B192" s="168" t="n">
        <v>39.2</v>
      </c>
      <c r="C192" s="169" t="n">
        <v>22.9</v>
      </c>
      <c r="D192" s="170" t="n">
        <v>3899</v>
      </c>
    </row>
    <row r="193" s="64" customFormat="true" ht="11.85" hidden="false" customHeight="true" outlineLevel="0" collapsed="false">
      <c r="A193" s="166" t="s">
        <v>138</v>
      </c>
      <c r="B193" s="168" t="n">
        <v>38.7</v>
      </c>
      <c r="C193" s="169" t="n">
        <v>20.91</v>
      </c>
      <c r="D193" s="170" t="n">
        <v>3515</v>
      </c>
    </row>
    <row r="194" s="64" customFormat="true" ht="11.85" hidden="false" customHeight="true" outlineLevel="0" collapsed="false">
      <c r="A194" s="191" t="s">
        <v>139</v>
      </c>
      <c r="B194" s="196" t="n">
        <v>38.8</v>
      </c>
      <c r="C194" s="193" t="n">
        <v>21.53</v>
      </c>
      <c r="D194" s="194" t="n">
        <v>3634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5" t="s">
        <v>201</v>
      </c>
      <c r="C196" s="195"/>
      <c r="D196" s="195"/>
    </row>
    <row r="197" s="64" customFormat="true" ht="11.85" hidden="false" customHeight="true" outlineLevel="0" collapsed="false">
      <c r="A197" s="166" t="s">
        <v>160</v>
      </c>
      <c r="B197" s="168" t="n">
        <v>40.3</v>
      </c>
      <c r="C197" s="169" t="n">
        <v>22.47</v>
      </c>
      <c r="D197" s="170" t="n">
        <v>3931</v>
      </c>
    </row>
    <row r="198" s="64" customFormat="true" ht="11.85" hidden="false" customHeight="true" outlineLevel="0" collapsed="false">
      <c r="A198" s="166" t="s">
        <v>138</v>
      </c>
      <c r="B198" s="168" t="n">
        <v>39.7</v>
      </c>
      <c r="C198" s="169" t="n">
        <v>15.79</v>
      </c>
      <c r="D198" s="170" t="n">
        <v>2725</v>
      </c>
    </row>
    <row r="199" s="64" customFormat="true" ht="11.85" hidden="false" customHeight="true" outlineLevel="0" collapsed="false">
      <c r="A199" s="191" t="s">
        <v>139</v>
      </c>
      <c r="B199" s="196" t="n">
        <v>39.9</v>
      </c>
      <c r="C199" s="197" t="n">
        <v>17.56</v>
      </c>
      <c r="D199" s="198" t="n">
        <v>3041</v>
      </c>
    </row>
    <row r="200" s="64" customFormat="true" ht="11.85" hidden="false" customHeight="true" outlineLevel="0" collapsed="false">
      <c r="A200" s="191"/>
      <c r="B200" s="200"/>
      <c r="C200" s="198"/>
      <c r="D200" s="198"/>
    </row>
    <row r="201" s="64" customFormat="true" ht="11.85" hidden="false" customHeight="true" outlineLevel="0" collapsed="false">
      <c r="A201" s="166"/>
      <c r="B201" s="195" t="s">
        <v>202</v>
      </c>
      <c r="C201" s="195"/>
      <c r="D201" s="195"/>
    </row>
    <row r="202" s="64" customFormat="true" ht="11.85" hidden="false" customHeight="true" outlineLevel="0" collapsed="false">
      <c r="A202" s="166" t="s">
        <v>160</v>
      </c>
      <c r="B202" s="168" t="n">
        <v>40.4</v>
      </c>
      <c r="C202" s="169" t="n">
        <v>26.31</v>
      </c>
      <c r="D202" s="170" t="n">
        <v>4619</v>
      </c>
    </row>
    <row r="203" s="64" customFormat="true" ht="11.85" hidden="false" customHeight="true" outlineLevel="0" collapsed="false">
      <c r="A203" s="166" t="s">
        <v>138</v>
      </c>
      <c r="B203" s="168" t="n">
        <v>39.7</v>
      </c>
      <c r="C203" s="169" t="n">
        <v>17.13</v>
      </c>
      <c r="D203" s="170" t="n">
        <v>2958</v>
      </c>
    </row>
    <row r="204" s="64" customFormat="true" ht="11.85" hidden="false" customHeight="true" outlineLevel="0" collapsed="false">
      <c r="A204" s="191" t="s">
        <v>139</v>
      </c>
      <c r="B204" s="196" t="n">
        <v>39.9</v>
      </c>
      <c r="C204" s="197" t="n">
        <v>19.61</v>
      </c>
      <c r="D204" s="198" t="n">
        <v>3401</v>
      </c>
    </row>
    <row r="205" s="64" customFormat="true" ht="11.85" hidden="false" customHeight="true" outlineLevel="0" collapsed="false">
      <c r="A205" s="191"/>
      <c r="B205" s="200"/>
      <c r="C205" s="198"/>
      <c r="D205" s="198"/>
    </row>
    <row r="206" s="64" customFormat="true" ht="11.85" hidden="false" customHeight="true" outlineLevel="0" collapsed="false">
      <c r="A206" s="166"/>
      <c r="B206" s="195" t="s">
        <v>203</v>
      </c>
      <c r="C206" s="195"/>
      <c r="D206" s="195"/>
    </row>
    <row r="207" s="64" customFormat="true" ht="11.85" hidden="false" customHeight="true" outlineLevel="0" collapsed="false">
      <c r="A207" s="166" t="s">
        <v>160</v>
      </c>
      <c r="B207" s="168" t="n">
        <v>39.9</v>
      </c>
      <c r="C207" s="169" t="n">
        <v>12.83</v>
      </c>
      <c r="D207" s="170" t="n">
        <v>2226</v>
      </c>
    </row>
    <row r="208" s="64" customFormat="true" ht="11.85" hidden="false" customHeight="true" outlineLevel="0" collapsed="false">
      <c r="A208" s="166" t="s">
        <v>138</v>
      </c>
      <c r="B208" s="168" t="n">
        <v>39.9</v>
      </c>
      <c r="C208" s="169" t="n">
        <v>12.28</v>
      </c>
      <c r="D208" s="170" t="n">
        <v>2130</v>
      </c>
    </row>
    <row r="209" s="64" customFormat="true" ht="11.85" hidden="false" customHeight="true" outlineLevel="0" collapsed="false">
      <c r="A209" s="191" t="s">
        <v>139</v>
      </c>
      <c r="B209" s="132" t="n">
        <v>39.9</v>
      </c>
      <c r="C209" s="202" t="n">
        <v>12.43</v>
      </c>
      <c r="D209" s="121" t="n">
        <v>2156</v>
      </c>
    </row>
    <row r="210" s="64" customFormat="true" ht="11.85" hidden="false" customHeight="true" outlineLevel="0" collapsed="false">
      <c r="A210" s="191"/>
      <c r="B210" s="200"/>
      <c r="C210" s="198"/>
      <c r="D210" s="198"/>
    </row>
    <row r="211" s="64" customFormat="true" ht="11.85" hidden="false" customHeight="true" outlineLevel="0" collapsed="false">
      <c r="A211" s="166"/>
      <c r="B211" s="195" t="s">
        <v>204</v>
      </c>
      <c r="C211" s="195"/>
      <c r="D211" s="195"/>
    </row>
    <row r="212" s="64" customFormat="true" ht="11.85" hidden="false" customHeight="true" outlineLevel="0" collapsed="false">
      <c r="A212" s="166" t="s">
        <v>160</v>
      </c>
      <c r="B212" s="168" t="n">
        <v>39.9</v>
      </c>
      <c r="C212" s="189" t="n">
        <v>15.48</v>
      </c>
      <c r="D212" s="182" t="n">
        <v>2686</v>
      </c>
    </row>
    <row r="213" s="64" customFormat="true" ht="11.85" hidden="false" customHeight="true" outlineLevel="0" collapsed="false">
      <c r="A213" s="166" t="s">
        <v>138</v>
      </c>
      <c r="B213" s="168" t="n">
        <v>39.5</v>
      </c>
      <c r="C213" s="169" t="n">
        <v>13.78</v>
      </c>
      <c r="D213" s="170" t="n">
        <v>2364</v>
      </c>
    </row>
    <row r="214" s="64" customFormat="true" ht="11.85" hidden="false" customHeight="true" outlineLevel="0" collapsed="false">
      <c r="A214" s="191" t="s">
        <v>139</v>
      </c>
      <c r="B214" s="132" t="n">
        <v>39.6</v>
      </c>
      <c r="C214" s="202" t="n">
        <v>14.19</v>
      </c>
      <c r="D214" s="121" t="n">
        <v>2441</v>
      </c>
    </row>
    <row r="215" s="64" customFormat="true" ht="11.85" hidden="false" customHeight="true" outlineLevel="0" collapsed="false">
      <c r="A215" s="191"/>
      <c r="B215" s="200"/>
      <c r="C215" s="198"/>
      <c r="D215" s="198"/>
    </row>
    <row r="216" s="64" customFormat="true" ht="11.85" hidden="false" customHeight="true" outlineLevel="0" collapsed="false">
      <c r="A216" s="166"/>
      <c r="B216" s="195" t="s">
        <v>205</v>
      </c>
      <c r="C216" s="195"/>
      <c r="D216" s="195"/>
    </row>
    <row r="217" s="64" customFormat="true" ht="11.85" hidden="false" customHeight="true" outlineLevel="0" collapsed="false">
      <c r="A217" s="166" t="s">
        <v>160</v>
      </c>
      <c r="B217" s="168" t="n">
        <v>39.5</v>
      </c>
      <c r="C217" s="203" t="s">
        <v>49</v>
      </c>
      <c r="D217" s="188" t="s">
        <v>49</v>
      </c>
    </row>
    <row r="218" s="64" customFormat="true" ht="11.85" hidden="false" customHeight="true" outlineLevel="0" collapsed="false">
      <c r="A218" s="166" t="s">
        <v>138</v>
      </c>
      <c r="B218" s="168" t="n">
        <v>39</v>
      </c>
      <c r="C218" s="204" t="n">
        <v>13.32</v>
      </c>
      <c r="D218" s="185" t="n">
        <v>2260</v>
      </c>
    </row>
    <row r="219" s="64" customFormat="true" ht="11.85" hidden="false" customHeight="true" outlineLevel="0" collapsed="false">
      <c r="A219" s="191" t="s">
        <v>139</v>
      </c>
      <c r="B219" s="132" t="n">
        <v>39.3</v>
      </c>
      <c r="C219" s="205" t="s">
        <v>49</v>
      </c>
      <c r="D219" s="206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1" t="s">
        <v>206</v>
      </c>
      <c r="C221" s="201"/>
      <c r="D221" s="201"/>
    </row>
    <row r="222" s="64" customFormat="true" ht="11.85" hidden="false" customHeight="true" outlineLevel="0" collapsed="false">
      <c r="A222" s="166" t="s">
        <v>160</v>
      </c>
      <c r="B222" s="168" t="n">
        <v>39.1</v>
      </c>
      <c r="C222" s="204" t="n">
        <v>14.87</v>
      </c>
      <c r="D222" s="185" t="n">
        <v>2528</v>
      </c>
    </row>
    <row r="223" s="64" customFormat="true" ht="11.85" hidden="false" customHeight="true" outlineLevel="0" collapsed="false">
      <c r="A223" s="166" t="s">
        <v>138</v>
      </c>
      <c r="B223" s="168" t="n">
        <v>39.1</v>
      </c>
      <c r="C223" s="203" t="n">
        <v>11.53</v>
      </c>
      <c r="D223" s="188" t="n">
        <v>1960</v>
      </c>
    </row>
    <row r="224" s="64" customFormat="true" ht="11.85" hidden="false" customHeight="true" outlineLevel="0" collapsed="false">
      <c r="A224" s="191" t="s">
        <v>139</v>
      </c>
      <c r="B224" s="132" t="n">
        <v>39.1</v>
      </c>
      <c r="C224" s="205" t="n">
        <v>12.8</v>
      </c>
      <c r="D224" s="206" t="n">
        <v>2176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3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1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Torsten Haseloff</cp:lastModifiedBy>
  <cp:lastPrinted>2011-06-22T08:41:53Z</cp:lastPrinted>
  <dcterms:modified xsi:type="dcterms:W3CDTF">2011-06-22T08:41:5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