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2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2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1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1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1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4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1 nach ausgewählten</t>
  </si>
  <si>
    <t xml:space="preserve">Berlin im 4. Quartal 2011 und Bruttojahres-</t>
  </si>
  <si>
    <t xml:space="preserve">Wirtschaftsbereichen</t>
  </si>
  <si>
    <t xml:space="preserve">verdienst 2011 nach Geschlecht und </t>
  </si>
  <si>
    <t xml:space="preserve">Leistungsgruppen in Wirtschaftsbereichen </t>
  </si>
  <si>
    <t xml:space="preserve">Anteil der voll- und teilzeitbeschäftigten Arbeit-</t>
  </si>
  <si>
    <t xml:space="preserve">nehmer in Berlin 2011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1 und Bruttojahresverdienst</t>
  </si>
  <si>
    <t xml:space="preserve">2011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1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1 und Bruttojahresverdienst </t>
  </si>
  <si>
    <t xml:space="preserve">Prozentuale Abweichung der Bruttomonatsver-</t>
  </si>
  <si>
    <t xml:space="preserve">2011 nach Geschlecht und ausgewählten </t>
  </si>
  <si>
    <t xml:space="preserve">dienste ohne Sonderzahlungen vollzeitbe-</t>
  </si>
  <si>
    <t xml:space="preserve">schäftigter Arbeitnehmer in Berlin im 4. Quartal  </t>
  </si>
  <si>
    <t xml:space="preserve">2011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1 nach Geschlecht, Leistungsgruppen </t>
  </si>
  <si>
    <t xml:space="preserve">Verteilung der Arbeitnehmer in Berlin 2011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1 und Bruttojahresverdienst 2011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1 nach ausgewählten Wirtschafts-</t>
  </si>
  <si>
    <t xml:space="preserve">bereichen und Geschlecht</t>
  </si>
  <si>
    <t xml:space="preserve">Durchschnittlicher Bruttojahresverdienst ohne Sonderzahlungen der voll- und teilzeitbeschäftigten Arbeitnehmer¹ in Berlin 2011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monatsverdienst der voll- und teilzeitbeschäftigten Arbeitnehmer¹ 
    in Berlin im 4. Quartal 2011 und Bruttojahresverdienst 2011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1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1 und Bruttojahresverdienst 2011 nach Geschlecht und 
    Leistungsgruppen in Wirtschaftsbereichen</t>
  </si>
  <si>
    <t xml:space="preserve">Anteil der voll- und teilzeitbeschäftigten Arbeitnehmer¹ in Berlin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1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1 und 
    Bruttojahresverdienst 2011 nach Geschlecht und ausgewählten Wirtschaftsbereich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rundstücks- und Wohnungswesen            </t>
  </si>
  <si>
    <t xml:space="preserve">Gesundheits- u. Sozialwesen          </t>
  </si>
  <si>
    <t xml:space="preserve">Dienstleistunsbereich</t>
  </si>
  <si>
    <t xml:space="preserve">Erziehung und Unterricht                         </t>
  </si>
  <si>
    <t xml:space="preserve">Erbringung von sonstigen Dienstleistungen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nergie- und wasserversorgung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1 und Bruttojahresverdienst 2011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1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1 und 
    Bruttojahresverdienst 2011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n Berlin 2011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\(###0\);&quot;(– &quot;###0\)"/>
    <numFmt numFmtId="175" formatCode="#,##0;&quot;– &quot;#,##0"/>
    <numFmt numFmtId="176" formatCode="0.0"/>
    <numFmt numFmtId="177" formatCode="0%"/>
    <numFmt numFmtId="178" formatCode="0;[RED]0"/>
    <numFmt numFmtId="179" formatCode="0.0;[RED]0.0"/>
    <numFmt numFmtId="180" formatCode="#\ ##0;&quot;– &quot;#\ ##0;\–"/>
    <numFmt numFmtId="181" formatCode="\(#,##0.0\);&quot;(– &quot;#,##0.0\)"/>
    <numFmt numFmtId="182" formatCode="\(0\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1074918566775"/>
          <c:h val="0.83496628069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9</c:v>
                </c:pt>
                <c:pt idx="2">
                  <c:v>39.1</c:v>
                </c:pt>
                <c:pt idx="3">
                  <c:v>39.1</c:v>
                </c:pt>
                <c:pt idx="4">
                  <c:v>39.1</c:v>
                </c:pt>
                <c:pt idx="5">
                  <c:v>38.5</c:v>
                </c:pt>
                <c:pt idx="6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8</c:v>
                </c:pt>
                <c:pt idx="1">
                  <c:v>26.9</c:v>
                </c:pt>
                <c:pt idx="2">
                  <c:v>25.6</c:v>
                </c:pt>
                <c:pt idx="3">
                  <c:v>25.5</c:v>
                </c:pt>
                <c:pt idx="4">
                  <c:v>26.3</c:v>
                </c:pt>
                <c:pt idx="5">
                  <c:v>33.8</c:v>
                </c:pt>
                <c:pt idx="6">
                  <c:v>27.1</c:v>
                </c:pt>
              </c:numCache>
            </c:numRef>
          </c:val>
        </c:ser>
        <c:gapWidth val="150"/>
        <c:overlap val="0"/>
        <c:axId val="83664921"/>
        <c:axId val="41383474"/>
      </c:barChart>
      <c:catAx>
        <c:axId val="8366492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474"/>
        <c:crossesAt val="0"/>
        <c:auto val="1"/>
        <c:lblAlgn val="ctr"/>
        <c:lblOffset val="100"/>
        <c:noMultiLvlLbl val="0"/>
      </c:catAx>
      <c:valAx>
        <c:axId val="4138347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8055473299773"/>
              <c:y val="0.890189591551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92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631823117165"/>
          <c:y val="0.357933579335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54118821767349"/>
          <c:w val="0.94586255259467"/>
          <c:h val="0.9341487768347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L$7:$L$17</c:f>
              <c:numCache>
                <c:formatCode>General</c:formatCode>
                <c:ptCount val="11"/>
                <c:pt idx="0">
                  <c:v>51.794</c:v>
                </c:pt>
                <c:pt idx="1">
                  <c:v>50.823</c:v>
                </c:pt>
                <c:pt idx="2">
                  <c:v>23.95</c:v>
                </c:pt>
                <c:pt idx="3">
                  <c:v>38.866</c:v>
                </c:pt>
                <c:pt idx="4">
                  <c:v>55.492</c:v>
                </c:pt>
                <c:pt idx="5">
                  <c:v>47.287</c:v>
                </c:pt>
                <c:pt idx="6">
                  <c:v>42.354</c:v>
                </c:pt>
                <c:pt idx="7">
                  <c:v>37.827</c:v>
                </c:pt>
                <c:pt idx="8">
                  <c:v>55.842</c:v>
                </c:pt>
                <c:pt idx="9">
                  <c:v>36.536</c:v>
                </c:pt>
                <c:pt idx="10">
                  <c:v>42.35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M$7:$M$17</c:f>
              <c:numCache>
                <c:formatCode>General</c:formatCode>
                <c:ptCount val="11"/>
                <c:pt idx="0">
                  <c:v>33.296</c:v>
                </c:pt>
                <c:pt idx="1">
                  <c:v>23.812</c:v>
                </c:pt>
                <c:pt idx="2">
                  <c:v>11.813</c:v>
                </c:pt>
                <c:pt idx="3">
                  <c:v>20.508</c:v>
                </c:pt>
                <c:pt idx="4">
                  <c:v>44.36</c:v>
                </c:pt>
                <c:pt idx="5">
                  <c:v>29.744</c:v>
                </c:pt>
                <c:pt idx="6">
                  <c:v>28.438</c:v>
                </c:pt>
                <c:pt idx="7">
                  <c:v>21.569</c:v>
                </c:pt>
                <c:pt idx="8">
                  <c:v>34.111</c:v>
                </c:pt>
                <c:pt idx="9">
                  <c:v>19.69</c:v>
                </c:pt>
                <c:pt idx="10">
                  <c:v>24.22</c:v>
                </c:pt>
              </c:numCache>
            </c:numRef>
          </c:val>
        </c:ser>
        <c:gapWidth val="150"/>
        <c:overlap val="0"/>
        <c:axId val="53174529"/>
        <c:axId val="68815193"/>
      </c:barChart>
      <c:catAx>
        <c:axId val="53174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193"/>
        <c:crossesAt val="0"/>
        <c:auto val="1"/>
        <c:lblAlgn val="ctr"/>
        <c:lblOffset val="100"/>
        <c:noMultiLvlLbl val="0"/>
      </c:catAx>
      <c:valAx>
        <c:axId val="688151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4867698452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2935596605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7</c:v>
                </c:pt>
                <c:pt idx="1">
                  <c:v>25.2</c:v>
                </c:pt>
                <c:pt idx="2">
                  <c:v>41.7</c:v>
                </c:pt>
                <c:pt idx="3">
                  <c:v>13.1</c:v>
                </c:pt>
                <c:pt idx="4">
                  <c:v>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56</c:v>
                </c:pt>
                <c:pt idx="1">
                  <c:v>3791</c:v>
                </c:pt>
                <c:pt idx="2">
                  <c:v>2657</c:v>
                </c:pt>
                <c:pt idx="3">
                  <c:v>1886</c:v>
                </c:pt>
                <c:pt idx="4">
                  <c:v>135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81</c:v>
                </c:pt>
                <c:pt idx="1">
                  <c:v>3121</c:v>
                </c:pt>
                <c:pt idx="2">
                  <c:v>2252</c:v>
                </c:pt>
                <c:pt idx="3">
                  <c:v>1567</c:v>
                </c:pt>
                <c:pt idx="4">
                  <c:v>1190</c:v>
                </c:pt>
              </c:numCache>
            </c:numRef>
          </c:val>
        </c:ser>
        <c:gapWidth val="150"/>
        <c:overlap val="0"/>
        <c:axId val="21594363"/>
        <c:axId val="76868576"/>
      </c:barChart>
      <c:catAx>
        <c:axId val="2159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576"/>
        <c:crossesAt val="0"/>
        <c:auto val="1"/>
        <c:lblAlgn val="ctr"/>
        <c:lblOffset val="100"/>
        <c:noMultiLvlLbl val="0"/>
      </c:catAx>
      <c:valAx>
        <c:axId val="768685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Verkehr und Lagerei             </c:v>
                </c:pt>
                <c:pt idx="4">
                  <c:v>Baugewerbe</c:v>
                </c:pt>
                <c:pt idx="5">
                  <c:v>Grundstücks- und Wohnungswesen            </c:v>
                </c:pt>
                <c:pt idx="6">
                  <c:v>Gesundheits- u. Sozialwesen          </c:v>
                </c:pt>
                <c:pt idx="7">
                  <c:v>Öffentliche Verwaltung, Verteidigung, Sozialversicherung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on sonstigen Dienstleistungen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8.5</c:v>
                </c:pt>
                <c:pt idx="1">
                  <c:v>-32.8</c:v>
                </c:pt>
                <c:pt idx="2">
                  <c:v>-14.4</c:v>
                </c:pt>
                <c:pt idx="3">
                  <c:v>-11.9</c:v>
                </c:pt>
                <c:pt idx="4">
                  <c:v>-11.2</c:v>
                </c:pt>
                <c:pt idx="5">
                  <c:v>-6</c:v>
                </c:pt>
                <c:pt idx="6">
                  <c:v>-3.9</c:v>
                </c:pt>
                <c:pt idx="7">
                  <c:v>-3.2</c:v>
                </c:pt>
                <c:pt idx="8">
                  <c:v>-1.1</c:v>
                </c:pt>
                <c:pt idx="9">
                  <c:v>4.7</c:v>
                </c:pt>
                <c:pt idx="10">
                  <c:v>7.5</c:v>
                </c:pt>
                <c:pt idx="11">
                  <c:v>9.6</c:v>
                </c:pt>
                <c:pt idx="12">
                  <c:v>12.2</c:v>
                </c:pt>
                <c:pt idx="13">
                  <c:v>20.7</c:v>
                </c:pt>
                <c:pt idx="14">
                  <c:v>28.7</c:v>
                </c:pt>
                <c:pt idx="15">
                  <c:v>31.2</c:v>
                </c:pt>
                <c:pt idx="16">
                  <c:v>40.6</c:v>
                </c:pt>
              </c:numCache>
            </c:numRef>
          </c:val>
        </c:ser>
        <c:gapWidth val="150"/>
        <c:overlap val="0"/>
        <c:axId val="44669609"/>
        <c:axId val="66840889"/>
      </c:barChart>
      <c:catAx>
        <c:axId val="4466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889"/>
        <c:auto val="1"/>
        <c:lblAlgn val="ctr"/>
        <c:lblOffset val="100"/>
        <c:noMultiLvlLbl val="0"/>
      </c:catAx>
      <c:valAx>
        <c:axId val="668408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7.8</c:v>
                </c:pt>
                <c:pt idx="1">
                  <c:v>80</c:v>
                </c:pt>
                <c:pt idx="2">
                  <c:v>55.7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9</c:v>
                </c:pt>
                <c:pt idx="1">
                  <c:v>11.9</c:v>
                </c:pt>
                <c:pt idx="2">
                  <c:v>35.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3</c:v>
                </c:pt>
                <c:pt idx="1">
                  <c:v>8.1</c:v>
                </c:pt>
                <c:pt idx="2">
                  <c:v>8.6</c:v>
                </c:pt>
              </c:numCache>
            </c:numRef>
          </c:val>
        </c:ser>
        <c:gapWidth val="150"/>
        <c:overlap val="100"/>
        <c:axId val="25197859"/>
        <c:axId val="27678762"/>
      </c:barChart>
      <c:catAx>
        <c:axId val="25197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762"/>
        <c:crossesAt val="0"/>
        <c:auto val="1"/>
        <c:lblAlgn val="ctr"/>
        <c:lblOffset val="100"/>
        <c:noMultiLvlLbl val="0"/>
      </c:catAx>
      <c:valAx>
        <c:axId val="276787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4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2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</xdr:row>
      <xdr:rowOff>19080</xdr:rowOff>
    </xdr:from>
    <xdr:to>
      <xdr:col>2</xdr:col>
      <xdr:colOff>51840</xdr:colOff>
      <xdr:row>36</xdr:row>
      <xdr:rowOff>123840</xdr:rowOff>
    </xdr:to>
    <xdr:sp>
      <xdr:nvSpPr>
        <xdr:cNvPr id="27" name="Line 2087"/>
        <xdr:cNvSpPr/>
      </xdr:nvSpPr>
      <xdr:spPr>
        <a:xfrm>
          <a:off x="2888640" y="952560"/>
          <a:ext cx="1080" cy="5924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499238222926</cdr:x>
      <cdr:y>0.0264842198190245</cdr:y>
    </cdr:from>
    <cdr:to>
      <cdr:x>0.471997074776038</cdr:x>
      <cdr:y>0.0517545795630104</cdr:y>
    </cdr:to>
    <cdr:sp>
      <cdr:nvSpPr>
        <cdr:cNvPr id="10" name="Text 1042"/>
        <cdr:cNvSpPr/>
      </cdr:nvSpPr>
      <cdr:spPr>
        <a:xfrm>
          <a:off x="664560" y="172800"/>
          <a:ext cx="21236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131758993599647</cdr:y>
    </cdr:from>
    <cdr:to>
      <cdr:x>0.471997074776038</cdr:x>
      <cdr:y>0.154270580445818</cdr:y>
    </cdr:to>
    <cdr:sp>
      <cdr:nvSpPr>
        <cdr:cNvPr id="11" name="Text 1043"/>
        <cdr:cNvSpPr/>
      </cdr:nvSpPr>
      <cdr:spPr>
        <a:xfrm>
          <a:off x="1125360" y="859680"/>
          <a:ext cx="16628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7749944824542</cdr:y>
    </cdr:from>
    <cdr:to>
      <cdr:x>0.474739472240843</cdr:x>
      <cdr:y>0.221750165526374</cdr:y>
    </cdr:to>
    <cdr:sp>
      <cdr:nvSpPr>
        <cdr:cNvPr id="13" name="Text 1045"/>
        <cdr:cNvSpPr/>
      </cdr:nvSpPr>
      <cdr:spPr>
        <a:xfrm>
          <a:off x="214200" y="1158120"/>
          <a:ext cx="259020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236760314462</cdr:x>
      <cdr:y>0.295519752813948</cdr:y>
    </cdr:from>
    <cdr:to>
      <cdr:x>0.471022000121884</cdr:x>
      <cdr:y>0.319741778856765</cdr:y>
    </cdr:to>
    <cdr:sp>
      <cdr:nvSpPr>
        <cdr:cNvPr id="14" name="Text 1046"/>
        <cdr:cNvSpPr/>
      </cdr:nvSpPr>
      <cdr:spPr>
        <a:xfrm>
          <a:off x="1389600" y="1928160"/>
          <a:ext cx="13928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236760314462</cdr:x>
      <cdr:y>0.347495034208784</cdr:y>
    </cdr:from>
    <cdr:to>
      <cdr:x>0.470229751965385</cdr:x>
      <cdr:y>0.373758552195983</cdr:y>
    </cdr:to>
    <cdr:sp>
      <cdr:nvSpPr>
        <cdr:cNvPr id="15" name="Text 1047"/>
        <cdr:cNvSpPr/>
      </cdr:nvSpPr>
      <cdr:spPr>
        <a:xfrm>
          <a:off x="1389600" y="2267280"/>
          <a:ext cx="13881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987384971662</cdr:x>
      <cdr:y>0.396270139042154</cdr:y>
    </cdr:from>
    <cdr:to>
      <cdr:x>0.471997074776038</cdr:x>
      <cdr:y>0.422975060693004</cdr:y>
    </cdr:to>
    <cdr:sp>
      <cdr:nvSpPr>
        <cdr:cNvPr id="16" name="Text 1048"/>
        <cdr:cNvSpPr/>
      </cdr:nvSpPr>
      <cdr:spPr>
        <a:xfrm>
          <a:off x="1317240" y="2585520"/>
          <a:ext cx="14709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608474950342088</cdr:y>
    </cdr:from>
    <cdr:to>
      <cdr:x>0.829727588518496</cdr:x>
      <cdr:y>0.635510924740675</cdr:y>
    </cdr:to>
    <cdr:sp>
      <cdr:nvSpPr>
        <cdr:cNvPr id="17" name="Text 1049"/>
        <cdr:cNvSpPr/>
      </cdr:nvSpPr>
      <cdr:spPr>
        <a:xfrm>
          <a:off x="2986200" y="3970080"/>
          <a:ext cx="191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3408495338</cdr:x>
      <cdr:y>0.24150297947473</cdr:y>
    </cdr:from>
    <cdr:to>
      <cdr:x>0.489731245048449</cdr:x>
      <cdr:y>0.272015007724564</cdr:y>
    </cdr:to>
    <cdr:sp>
      <cdr:nvSpPr>
        <cdr:cNvPr id="18" name="Text 1050"/>
        <cdr:cNvSpPr/>
      </cdr:nvSpPr>
      <cdr:spPr>
        <a:xfrm>
          <a:off x="769320" y="1575720"/>
          <a:ext cx="2123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452769807989406</cdr:y>
    </cdr:from>
    <cdr:to>
      <cdr:x>0.727527576330063</cdr:x>
      <cdr:y>0.481516221584639</cdr:y>
    </cdr:to>
    <cdr:sp>
      <cdr:nvSpPr>
        <cdr:cNvPr id="19" name="Text 1051"/>
        <cdr:cNvSpPr/>
      </cdr:nvSpPr>
      <cdr:spPr>
        <a:xfrm>
          <a:off x="2986200" y="2954160"/>
          <a:ext cx="131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494979033325977</cdr:y>
    </cdr:from>
    <cdr:to>
      <cdr:x>0.846486684136754</cdr:x>
      <cdr:y>0.548223350253807</cdr:y>
    </cdr:to>
    <cdr:sp>
      <cdr:nvSpPr>
        <cdr:cNvPr id="20" name="Text 1052"/>
        <cdr:cNvSpPr/>
      </cdr:nvSpPr>
      <cdr:spPr>
        <a:xfrm>
          <a:off x="2986200" y="3229560"/>
          <a:ext cx="201420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558982564555286</cdr:y>
    </cdr:from>
    <cdr:to>
      <cdr:x>0.784264732768603</cdr:x>
      <cdr:y>0.583259766056058</cdr:y>
    </cdr:to>
    <cdr:sp>
      <cdr:nvSpPr>
        <cdr:cNvPr id="21" name="Text 1053"/>
        <cdr:cNvSpPr/>
      </cdr:nvSpPr>
      <cdr:spPr>
        <a:xfrm>
          <a:off x="2986200" y="364716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3685172771</cdr:x>
      <cdr:y>0.717225777973957</cdr:y>
    </cdr:from>
    <cdr:to>
      <cdr:x>0.727527576330063</cdr:x>
      <cdr:y>0.740730523063341</cdr:y>
    </cdr:to>
    <cdr:sp>
      <cdr:nvSpPr>
        <cdr:cNvPr id="22" name="Text 1054"/>
        <cdr:cNvSpPr/>
      </cdr:nvSpPr>
      <cdr:spPr>
        <a:xfrm>
          <a:off x="2963880" y="4679640"/>
          <a:ext cx="13338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66602295299051</cdr:y>
    </cdr:from>
    <cdr:to>
      <cdr:x>0.630020110914742</cdr:x>
      <cdr:y>0.693776208342529</cdr:y>
    </cdr:to>
    <cdr:sp>
      <cdr:nvSpPr>
        <cdr:cNvPr id="23" name="Text 1055"/>
        <cdr:cNvSpPr/>
      </cdr:nvSpPr>
      <cdr:spPr>
        <a:xfrm>
          <a:off x="2986200" y="4345560"/>
          <a:ext cx="73548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232738131513</cdr:x>
      <cdr:y>0.769476936658574</cdr:y>
    </cdr:from>
    <cdr:to>
      <cdr:x>0.630020110914742</cdr:x>
      <cdr:y>0.790995365261532</cdr:y>
    </cdr:to>
    <cdr:sp>
      <cdr:nvSpPr>
        <cdr:cNvPr id="24" name="Text 1056"/>
        <cdr:cNvSpPr/>
      </cdr:nvSpPr>
      <cdr:spPr>
        <a:xfrm>
          <a:off x="3008160" y="5020560"/>
          <a:ext cx="7135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232738131513</cdr:x>
      <cdr:y>0.813506952107703</cdr:y>
    </cdr:from>
    <cdr:to>
      <cdr:x>0.85574989335121</cdr:x>
      <cdr:y>0.862999337894505</cdr:y>
    </cdr:to>
    <cdr:sp>
      <cdr:nvSpPr>
        <cdr:cNvPr id="25" name="Text 1057"/>
        <cdr:cNvSpPr/>
      </cdr:nvSpPr>
      <cdr:spPr>
        <a:xfrm>
          <a:off x="3008160" y="5307840"/>
          <a:ext cx="204696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232738131513</cdr:x>
      <cdr:y>0.874751710439197</cdr:y>
    </cdr:from>
    <cdr:to>
      <cdr:x>0.692242062282894</cdr:x>
      <cdr:y>0.897263297285368</cdr:y>
    </cdr:to>
    <cdr:sp>
      <cdr:nvSpPr>
        <cdr:cNvPr id="26" name="Text 1058"/>
        <cdr:cNvSpPr/>
      </cdr:nvSpPr>
      <cdr:spPr>
        <a:xfrm>
          <a:off x="3008160" y="5707440"/>
          <a:ext cx="10810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8</v>
      </c>
    </row>
    <row r="24" customFormat="false" ht="12.75" hidden="false" customHeight="false" outlineLevel="0" collapsed="false">
      <c r="E24" s="11"/>
      <c r="F24" s="17" t="s">
        <v>13</v>
      </c>
      <c r="G24" s="18" t="n">
        <v>38.9</v>
      </c>
      <c r="H24" s="18" t="n">
        <v>26.9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5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3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7.1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5" t="s">
        <v>204</v>
      </c>
      <c r="B1" s="145"/>
      <c r="C1" s="145"/>
      <c r="D1" s="145"/>
      <c r="E1" s="145"/>
    </row>
    <row r="2" customFormat="false" ht="12" hidden="false" customHeight="true" outlineLevel="0" collapsed="false"/>
    <row r="3" customFormat="false" ht="12.75" hidden="false" customHeight="false" outlineLevel="0" collapsed="false">
      <c r="G3" s="204"/>
      <c r="H3" s="204"/>
      <c r="I3" s="204"/>
      <c r="J3" s="204"/>
      <c r="K3" s="204"/>
      <c r="L3" s="204"/>
    </row>
    <row r="4" customFormat="false" ht="12.75" hidden="false" customHeight="false" outlineLevel="0" collapsed="false">
      <c r="G4" s="205"/>
      <c r="H4" s="205"/>
      <c r="I4" s="206"/>
      <c r="J4" s="207"/>
      <c r="K4" s="208"/>
    </row>
    <row r="5" customFormat="false" ht="12.75" hidden="false" customHeight="false" outlineLevel="0" collapsed="false">
      <c r="G5" s="209"/>
      <c r="H5" s="210"/>
      <c r="J5" s="211"/>
      <c r="K5" s="212"/>
    </row>
    <row r="6" customFormat="false" ht="12.75" hidden="false" customHeight="false" outlineLevel="0" collapsed="false">
      <c r="G6" s="213" t="s">
        <v>205</v>
      </c>
      <c r="H6" s="214"/>
      <c r="I6" s="215"/>
      <c r="J6" s="211"/>
      <c r="K6" s="212"/>
    </row>
    <row r="7" customFormat="false" ht="33.75" hidden="false" customHeight="false" outlineLevel="0" collapsed="false">
      <c r="G7" s="216" t="s">
        <v>206</v>
      </c>
      <c r="H7" s="217" t="s">
        <v>207</v>
      </c>
      <c r="I7" s="218" t="s">
        <v>208</v>
      </c>
      <c r="J7" s="211"/>
      <c r="K7" s="212"/>
    </row>
    <row r="8" customFormat="false" ht="12.75" hidden="false" customHeight="false" outlineLevel="0" collapsed="false">
      <c r="G8" s="219" t="s">
        <v>209</v>
      </c>
      <c r="H8" s="220" t="n">
        <v>-38.5</v>
      </c>
      <c r="I8" s="221" t="n">
        <v>2034</v>
      </c>
      <c r="J8" s="211"/>
      <c r="K8" s="212"/>
    </row>
    <row r="9" customFormat="false" ht="22.5" hidden="false" customHeight="false" outlineLevel="0" collapsed="false">
      <c r="G9" s="219" t="s">
        <v>210</v>
      </c>
      <c r="H9" s="220" t="n">
        <v>-32.8</v>
      </c>
      <c r="I9" s="221" t="n">
        <v>2222</v>
      </c>
      <c r="J9" s="211"/>
      <c r="K9" s="212"/>
    </row>
    <row r="10" customFormat="false" ht="12.75" hidden="false" customHeight="false" outlineLevel="0" collapsed="false">
      <c r="G10" s="219" t="s">
        <v>211</v>
      </c>
      <c r="H10" s="220" t="n">
        <v>-14.4</v>
      </c>
      <c r="I10" s="221" t="n">
        <v>2831</v>
      </c>
      <c r="J10" s="211"/>
      <c r="K10" s="212"/>
    </row>
    <row r="11" customFormat="false" ht="12.75" hidden="false" customHeight="false" outlineLevel="0" collapsed="false">
      <c r="G11" s="219" t="s">
        <v>212</v>
      </c>
      <c r="H11" s="220" t="n">
        <v>-11.9</v>
      </c>
      <c r="I11" s="221" t="n">
        <v>2914</v>
      </c>
      <c r="J11" s="211"/>
      <c r="K11" s="212"/>
    </row>
    <row r="12" customFormat="false" ht="12.75" hidden="false" customHeight="false" outlineLevel="0" collapsed="false">
      <c r="G12" s="219" t="s">
        <v>178</v>
      </c>
      <c r="H12" s="220" t="n">
        <v>-11.2</v>
      </c>
      <c r="I12" s="221" t="n">
        <v>2938</v>
      </c>
      <c r="J12" s="211"/>
      <c r="K12" s="212"/>
    </row>
    <row r="13" customFormat="false" ht="12.75" hidden="false" customHeight="false" outlineLevel="0" collapsed="false">
      <c r="G13" s="219" t="s">
        <v>213</v>
      </c>
      <c r="H13" s="220" t="n">
        <v>-6</v>
      </c>
      <c r="I13" s="221" t="n">
        <v>3109</v>
      </c>
      <c r="J13" s="211"/>
      <c r="K13" s="212"/>
    </row>
    <row r="14" customFormat="false" ht="12.75" hidden="false" customHeight="false" outlineLevel="0" collapsed="false">
      <c r="G14" s="219" t="s">
        <v>214</v>
      </c>
      <c r="H14" s="220" t="n">
        <v>-3.9</v>
      </c>
      <c r="I14" s="221" t="n">
        <v>3178</v>
      </c>
      <c r="J14" s="211"/>
      <c r="K14" s="212"/>
    </row>
    <row r="15" customFormat="false" ht="22.5" hidden="false" customHeight="false" outlineLevel="0" collapsed="false">
      <c r="G15" s="219" t="s">
        <v>196</v>
      </c>
      <c r="H15" s="220" t="n">
        <v>-3.2</v>
      </c>
      <c r="I15" s="221" t="n">
        <v>3202</v>
      </c>
      <c r="J15" s="211"/>
      <c r="K15" s="212"/>
    </row>
    <row r="16" customFormat="false" ht="12.75" hidden="false" customHeight="false" outlineLevel="0" collapsed="false">
      <c r="G16" s="219" t="s">
        <v>215</v>
      </c>
      <c r="H16" s="220" t="n">
        <v>-1.1</v>
      </c>
      <c r="I16" s="221" t="n">
        <v>3272</v>
      </c>
      <c r="J16" s="211"/>
      <c r="K16" s="212"/>
    </row>
    <row r="17" customFormat="false" ht="12.75" hidden="false" customHeight="false" outlineLevel="0" collapsed="false">
      <c r="G17" s="219" t="s">
        <v>147</v>
      </c>
      <c r="H17" s="220" t="n">
        <v>4.7</v>
      </c>
      <c r="I17" s="221" t="n">
        <v>3465</v>
      </c>
      <c r="J17" s="211"/>
      <c r="K17" s="212"/>
    </row>
    <row r="18" customFormat="false" ht="12.75" hidden="false" customHeight="false" outlineLevel="0" collapsed="false">
      <c r="G18" s="219" t="s">
        <v>18</v>
      </c>
      <c r="H18" s="220" t="n">
        <v>7.5</v>
      </c>
      <c r="I18" s="221" t="n">
        <v>3556</v>
      </c>
      <c r="J18" s="211"/>
      <c r="K18" s="212"/>
    </row>
    <row r="19" customFormat="false" ht="12.75" hidden="false" customHeight="false" outlineLevel="0" collapsed="false">
      <c r="G19" s="219" t="s">
        <v>216</v>
      </c>
      <c r="H19" s="220" t="n">
        <v>9.6</v>
      </c>
      <c r="I19" s="221" t="n">
        <v>3625</v>
      </c>
      <c r="J19" s="211"/>
      <c r="K19" s="212"/>
    </row>
    <row r="20" customFormat="false" ht="12.75" hidden="false" customHeight="false" outlineLevel="0" collapsed="false">
      <c r="G20" s="219" t="s">
        <v>217</v>
      </c>
      <c r="H20" s="220" t="n">
        <v>12.2</v>
      </c>
      <c r="I20" s="221" t="n">
        <v>3712</v>
      </c>
      <c r="J20" s="211"/>
      <c r="K20" s="212"/>
    </row>
    <row r="21" customFormat="false" ht="22.5" hidden="false" customHeight="false" outlineLevel="0" collapsed="false">
      <c r="G21" s="219" t="s">
        <v>218</v>
      </c>
      <c r="H21" s="220" t="n">
        <v>20.7</v>
      </c>
      <c r="I21" s="221" t="n">
        <v>3993</v>
      </c>
      <c r="J21" s="211"/>
      <c r="K21" s="212"/>
    </row>
    <row r="22" customFormat="false" ht="12.75" hidden="false" customHeight="false" outlineLevel="0" collapsed="false">
      <c r="G22" s="219" t="s">
        <v>13</v>
      </c>
      <c r="H22" s="220" t="n">
        <v>28.7</v>
      </c>
      <c r="I22" s="221" t="n">
        <v>4258</v>
      </c>
    </row>
    <row r="23" customFormat="false" ht="12.75" hidden="false" customHeight="false" outlineLevel="0" collapsed="false">
      <c r="G23" s="219" t="s">
        <v>219</v>
      </c>
      <c r="H23" s="220" t="n">
        <v>31.2</v>
      </c>
      <c r="I23" s="221" t="n">
        <v>4339</v>
      </c>
    </row>
    <row r="24" customFormat="false" ht="12.75" hidden="false" customHeight="false" outlineLevel="0" collapsed="false">
      <c r="G24" s="219" t="s">
        <v>220</v>
      </c>
      <c r="H24" s="220" t="n">
        <v>40.6</v>
      </c>
      <c r="I24" s="221" t="n">
        <v>4650</v>
      </c>
      <c r="J24" s="211"/>
      <c r="K24" s="212"/>
    </row>
    <row r="25" customFormat="false" ht="12.75" hidden="false" customHeight="false" outlineLevel="0" collapsed="false">
      <c r="G25" s="222" t="s">
        <v>221</v>
      </c>
      <c r="H25" s="223"/>
      <c r="I25" s="224" t="n">
        <v>3308</v>
      </c>
    </row>
    <row r="48" customFormat="false" ht="12.75" hidden="false" customHeight="false" outlineLevel="0" collapsed="false">
      <c r="A48" s="79" t="s">
        <v>128</v>
      </c>
    </row>
    <row r="49" customFormat="false" ht="12.75" hidden="false" customHeight="false" outlineLevel="0" collapsed="false">
      <c r="A49" s="142" t="s">
        <v>129</v>
      </c>
    </row>
    <row r="50" customFormat="false" ht="12.75" hidden="false" customHeight="false" outlineLevel="0" collapsed="false">
      <c r="A50" s="142" t="s">
        <v>222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7.5" hidden="false" customHeight="true" outlineLevel="0" collapsed="false">
      <c r="A1" s="145" t="s">
        <v>223</v>
      </c>
      <c r="B1" s="145"/>
      <c r="C1" s="145"/>
      <c r="D1" s="145"/>
      <c r="E1" s="145"/>
      <c r="F1" s="145"/>
      <c r="G1" s="145"/>
    </row>
    <row r="2" customFormat="false" ht="12" hidden="false" customHeight="true" outlineLevel="0" collapsed="false">
      <c r="A2" s="225"/>
      <c r="B2" s="226"/>
      <c r="C2" s="227"/>
      <c r="D2" s="228"/>
      <c r="E2" s="228"/>
    </row>
    <row r="3" s="172" customFormat="true" ht="13.5" hidden="false" customHeight="true" outlineLevel="0" collapsed="false">
      <c r="A3" s="229" t="s">
        <v>132</v>
      </c>
      <c r="B3" s="229"/>
      <c r="C3" s="90" t="s">
        <v>224</v>
      </c>
      <c r="D3" s="90"/>
      <c r="E3" s="91" t="s">
        <v>225</v>
      </c>
    </row>
    <row r="4" s="172" customFormat="true" ht="12.75" hidden="false" customHeight="true" outlineLevel="0" collapsed="false">
      <c r="A4" s="229"/>
      <c r="B4" s="229"/>
      <c r="C4" s="89" t="s">
        <v>226</v>
      </c>
      <c r="D4" s="90" t="n">
        <v>2011</v>
      </c>
      <c r="E4" s="94" t="n">
        <v>2011</v>
      </c>
    </row>
    <row r="5" s="172" customFormat="true" ht="12" hidden="false" customHeight="true" outlineLevel="0" collapsed="false">
      <c r="A5" s="229"/>
      <c r="B5" s="229"/>
      <c r="C5" s="96" t="s">
        <v>140</v>
      </c>
      <c r="D5" s="96"/>
      <c r="E5" s="96"/>
    </row>
    <row r="6" s="61" customFormat="true" ht="12" hidden="false" customHeight="true" outlineLevel="0" collapsed="false">
      <c r="A6" s="230"/>
      <c r="B6" s="230"/>
      <c r="C6" s="230"/>
      <c r="D6" s="230"/>
      <c r="E6" s="230"/>
    </row>
    <row r="7" s="61" customFormat="true" ht="12" hidden="false" customHeight="true" outlineLevel="0" collapsed="false">
      <c r="C7" s="231" t="s">
        <v>142</v>
      </c>
      <c r="D7" s="231"/>
      <c r="E7" s="231"/>
      <c r="F7" s="232"/>
      <c r="G7" s="232"/>
    </row>
    <row r="8" s="176" customFormat="true" ht="12" hidden="false" customHeight="true" outlineLevel="0" collapsed="false">
      <c r="C8" s="177" t="s">
        <v>227</v>
      </c>
      <c r="D8" s="177"/>
      <c r="E8" s="177"/>
    </row>
    <row r="9" s="176" customFormat="true" ht="12" hidden="false" customHeight="true" outlineLevel="0" collapsed="false">
      <c r="A9" s="107" t="s">
        <v>143</v>
      </c>
      <c r="B9" s="108"/>
      <c r="C9" s="179" t="n">
        <v>3071</v>
      </c>
      <c r="D9" s="179" t="n">
        <v>36468</v>
      </c>
      <c r="E9" s="139" t="s">
        <v>48</v>
      </c>
    </row>
    <row r="10" s="176" customFormat="true" ht="12" hidden="false" customHeight="true" outlineLevel="0" collapsed="false">
      <c r="A10" s="114" t="s">
        <v>144</v>
      </c>
      <c r="B10" s="108" t="n">
        <v>1</v>
      </c>
      <c r="C10" s="143" t="n">
        <v>6072</v>
      </c>
      <c r="D10" s="180" t="n">
        <v>72852</v>
      </c>
      <c r="E10" s="139" t="s">
        <v>48</v>
      </c>
    </row>
    <row r="11" s="176" customFormat="true" ht="12" hidden="false" customHeight="true" outlineLevel="0" collapsed="false">
      <c r="A11" s="114" t="s">
        <v>144</v>
      </c>
      <c r="B11" s="108" t="n">
        <v>2</v>
      </c>
      <c r="C11" s="139" t="n">
        <v>3582</v>
      </c>
      <c r="D11" s="179" t="n">
        <v>42408</v>
      </c>
      <c r="E11" s="139" t="s">
        <v>48</v>
      </c>
    </row>
    <row r="12" s="176" customFormat="true" ht="12" hidden="false" customHeight="true" outlineLevel="0" collapsed="false">
      <c r="A12" s="114" t="s">
        <v>144</v>
      </c>
      <c r="B12" s="108" t="n">
        <v>3</v>
      </c>
      <c r="C12" s="139" t="n">
        <v>2442</v>
      </c>
      <c r="D12" s="179" t="n">
        <v>28908</v>
      </c>
      <c r="E12" s="139" t="s">
        <v>48</v>
      </c>
    </row>
    <row r="13" s="176" customFormat="true" ht="12" hidden="false" customHeight="true" outlineLevel="0" collapsed="false">
      <c r="A13" s="114" t="s">
        <v>144</v>
      </c>
      <c r="B13" s="108" t="n">
        <v>4</v>
      </c>
      <c r="C13" s="139" t="n">
        <v>1957</v>
      </c>
      <c r="D13" s="179" t="n">
        <v>22992</v>
      </c>
      <c r="E13" s="139" t="s">
        <v>48</v>
      </c>
    </row>
    <row r="14" s="176" customFormat="true" ht="12" hidden="false" customHeight="true" outlineLevel="0" collapsed="false">
      <c r="A14" s="114" t="s">
        <v>144</v>
      </c>
      <c r="B14" s="108" t="n">
        <v>5</v>
      </c>
      <c r="C14" s="143" t="n">
        <v>1667</v>
      </c>
      <c r="D14" s="180" t="n">
        <v>19272</v>
      </c>
      <c r="E14" s="139" t="s">
        <v>48</v>
      </c>
    </row>
    <row r="15" s="176" customFormat="true" ht="12" hidden="false" customHeight="true" outlineLevel="0" collapsed="false">
      <c r="A15" s="116"/>
      <c r="B15" s="116"/>
      <c r="C15" s="179"/>
      <c r="D15" s="233"/>
      <c r="E15" s="233"/>
    </row>
    <row r="16" s="176" customFormat="true" ht="12" hidden="false" customHeight="true" outlineLevel="0" collapsed="false">
      <c r="A16" s="118" t="s">
        <v>145</v>
      </c>
      <c r="B16" s="119"/>
      <c r="C16" s="179" t="n">
        <v>2468</v>
      </c>
      <c r="D16" s="179" t="n">
        <v>29436</v>
      </c>
      <c r="E16" s="139" t="s">
        <v>48</v>
      </c>
    </row>
    <row r="17" s="176" customFormat="true" ht="12" hidden="false" customHeight="true" outlineLevel="0" collapsed="false">
      <c r="A17" s="114" t="s">
        <v>144</v>
      </c>
      <c r="B17" s="108" t="n">
        <v>1</v>
      </c>
      <c r="C17" s="139" t="n">
        <v>4301</v>
      </c>
      <c r="D17" s="179" t="n">
        <v>51348</v>
      </c>
      <c r="E17" s="139" t="s">
        <v>48</v>
      </c>
    </row>
    <row r="18" s="176" customFormat="true" ht="12" hidden="false" customHeight="true" outlineLevel="0" collapsed="false">
      <c r="A18" s="114" t="s">
        <v>144</v>
      </c>
      <c r="B18" s="108" t="n">
        <v>2</v>
      </c>
      <c r="C18" s="139" t="n">
        <v>3009</v>
      </c>
      <c r="D18" s="179" t="n">
        <v>35496</v>
      </c>
      <c r="E18" s="139" t="s">
        <v>48</v>
      </c>
    </row>
    <row r="19" s="176" customFormat="true" ht="12" hidden="false" customHeight="true" outlineLevel="0" collapsed="false">
      <c r="A19" s="114" t="s">
        <v>144</v>
      </c>
      <c r="B19" s="108" t="n">
        <v>3</v>
      </c>
      <c r="C19" s="139" t="n">
        <v>2203</v>
      </c>
      <c r="D19" s="179" t="n">
        <v>26376</v>
      </c>
      <c r="E19" s="139" t="s">
        <v>48</v>
      </c>
    </row>
    <row r="20" s="176" customFormat="true" ht="12" hidden="false" customHeight="true" outlineLevel="0" collapsed="false">
      <c r="A20" s="114" t="s">
        <v>144</v>
      </c>
      <c r="B20" s="108" t="n">
        <v>4</v>
      </c>
      <c r="C20" s="139" t="n">
        <v>1624</v>
      </c>
      <c r="D20" s="179" t="n">
        <v>19692</v>
      </c>
      <c r="E20" s="139" t="s">
        <v>48</v>
      </c>
    </row>
    <row r="21" s="176" customFormat="true" ht="12" hidden="false" customHeight="true" outlineLevel="0" collapsed="false">
      <c r="A21" s="114" t="s">
        <v>144</v>
      </c>
      <c r="B21" s="108" t="n">
        <v>5</v>
      </c>
      <c r="C21" s="143" t="n">
        <v>1592</v>
      </c>
      <c r="D21" s="180" t="n">
        <v>18972</v>
      </c>
      <c r="E21" s="139" t="s">
        <v>48</v>
      </c>
    </row>
    <row r="22" s="176" customFormat="true" ht="12" hidden="false" customHeight="true" outlineLevel="0" collapsed="false">
      <c r="A22" s="122" t="s">
        <v>146</v>
      </c>
      <c r="B22" s="122"/>
      <c r="C22" s="194" t="n">
        <v>2849</v>
      </c>
      <c r="D22" s="125" t="n">
        <v>33864</v>
      </c>
      <c r="E22" s="139" t="s">
        <v>48</v>
      </c>
    </row>
    <row r="23" s="176" customFormat="true" ht="12" hidden="false" customHeight="true" outlineLevel="0" collapsed="false"/>
    <row r="24" s="176" customFormat="true" ht="12" hidden="false" customHeight="true" outlineLevel="0" collapsed="false">
      <c r="C24" s="177" t="s">
        <v>228</v>
      </c>
      <c r="D24" s="177"/>
      <c r="E24" s="177"/>
    </row>
    <row r="25" s="176" customFormat="true" ht="12" hidden="false" customHeight="true" outlineLevel="0" collapsed="false">
      <c r="A25" s="107" t="s">
        <v>143</v>
      </c>
      <c r="B25" s="108"/>
      <c r="C25" s="179" t="n">
        <v>3279</v>
      </c>
      <c r="D25" s="179" t="n">
        <v>39468</v>
      </c>
      <c r="E25" s="143" t="n">
        <v>4272</v>
      </c>
    </row>
    <row r="26" s="176" customFormat="true" ht="12" hidden="false" customHeight="true" outlineLevel="0" collapsed="false">
      <c r="A26" s="114" t="s">
        <v>144</v>
      </c>
      <c r="B26" s="108" t="n">
        <v>1</v>
      </c>
      <c r="C26" s="139" t="n">
        <v>6832</v>
      </c>
      <c r="D26" s="180" t="n">
        <v>82176</v>
      </c>
      <c r="E26" s="139" t="s">
        <v>48</v>
      </c>
    </row>
    <row r="27" s="176" customFormat="true" ht="12" hidden="false" customHeight="true" outlineLevel="0" collapsed="false">
      <c r="A27" s="114" t="s">
        <v>144</v>
      </c>
      <c r="B27" s="108" t="n">
        <v>2</v>
      </c>
      <c r="C27" s="143" t="n">
        <v>4071</v>
      </c>
      <c r="D27" s="180" t="n">
        <v>48540</v>
      </c>
      <c r="E27" s="139" t="s">
        <v>48</v>
      </c>
    </row>
    <row r="28" s="176" customFormat="true" ht="12" hidden="false" customHeight="true" outlineLevel="0" collapsed="false">
      <c r="A28" s="114" t="s">
        <v>144</v>
      </c>
      <c r="B28" s="108" t="n">
        <v>3</v>
      </c>
      <c r="C28" s="139" t="n">
        <v>2686</v>
      </c>
      <c r="D28" s="179" t="n">
        <v>32292</v>
      </c>
      <c r="E28" s="143" t="n">
        <v>2952</v>
      </c>
    </row>
    <row r="29" s="176" customFormat="true" ht="12" hidden="false" customHeight="true" outlineLevel="0" collapsed="false">
      <c r="A29" s="114" t="s">
        <v>144</v>
      </c>
      <c r="B29" s="108" t="n">
        <v>4</v>
      </c>
      <c r="C29" s="143" t="n">
        <v>1915</v>
      </c>
      <c r="D29" s="143" t="n">
        <v>23016</v>
      </c>
      <c r="E29" s="139" t="s">
        <v>48</v>
      </c>
    </row>
    <row r="30" s="176" customFormat="true" ht="12" hidden="false" customHeight="true" outlineLevel="0" collapsed="false">
      <c r="A30" s="114" t="s">
        <v>144</v>
      </c>
      <c r="B30" s="108" t="n">
        <v>5</v>
      </c>
      <c r="C30" s="139" t="n">
        <v>1608</v>
      </c>
      <c r="D30" s="179" t="n">
        <v>19296</v>
      </c>
      <c r="E30" s="139" t="s">
        <v>48</v>
      </c>
    </row>
    <row r="31" s="176" customFormat="true" ht="12" hidden="false" customHeight="true" outlineLevel="0" collapsed="false">
      <c r="A31" s="116"/>
      <c r="B31" s="116"/>
      <c r="C31" s="179"/>
      <c r="D31" s="233"/>
      <c r="E31" s="233"/>
    </row>
    <row r="32" s="176" customFormat="true" ht="12" hidden="false" customHeight="true" outlineLevel="0" collapsed="false">
      <c r="A32" s="118" t="s">
        <v>145</v>
      </c>
      <c r="B32" s="119"/>
      <c r="C32" s="179" t="n">
        <v>2603</v>
      </c>
      <c r="D32" s="179" t="n">
        <v>31368</v>
      </c>
      <c r="E32" s="139" t="s">
        <v>48</v>
      </c>
    </row>
    <row r="33" s="176" customFormat="true" ht="12" hidden="false" customHeight="true" outlineLevel="0" collapsed="false">
      <c r="A33" s="114" t="s">
        <v>144</v>
      </c>
      <c r="B33" s="108" t="n">
        <v>1</v>
      </c>
      <c r="C33" s="143" t="n">
        <v>4976</v>
      </c>
      <c r="D33" s="180" t="n">
        <v>59604</v>
      </c>
      <c r="E33" s="139" t="s">
        <v>48</v>
      </c>
    </row>
    <row r="34" s="176" customFormat="true" ht="12" hidden="false" customHeight="true" outlineLevel="0" collapsed="false">
      <c r="A34" s="114" t="s">
        <v>144</v>
      </c>
      <c r="B34" s="108" t="n">
        <v>2</v>
      </c>
      <c r="C34" s="139" t="n">
        <v>3405</v>
      </c>
      <c r="D34" s="179" t="n">
        <v>40512</v>
      </c>
      <c r="E34" s="143" t="n">
        <v>3816</v>
      </c>
    </row>
    <row r="35" s="176" customFormat="true" ht="12" hidden="false" customHeight="true" outlineLevel="0" collapsed="false">
      <c r="A35" s="114" t="s">
        <v>144</v>
      </c>
      <c r="B35" s="108" t="n">
        <v>3</v>
      </c>
      <c r="C35" s="139" t="n">
        <v>2440</v>
      </c>
      <c r="D35" s="179" t="n">
        <v>29448</v>
      </c>
      <c r="E35" s="139" t="s">
        <v>48</v>
      </c>
    </row>
    <row r="36" s="176" customFormat="true" ht="12" hidden="false" customHeight="true" outlineLevel="0" collapsed="false">
      <c r="A36" s="114" t="s">
        <v>144</v>
      </c>
      <c r="B36" s="108" t="n">
        <v>4</v>
      </c>
      <c r="C36" s="139" t="s">
        <v>48</v>
      </c>
      <c r="D36" s="179" t="s">
        <v>48</v>
      </c>
      <c r="E36" s="139" t="s">
        <v>48</v>
      </c>
    </row>
    <row r="37" s="176" customFormat="true" ht="12" hidden="false" customHeight="true" outlineLevel="0" collapsed="false">
      <c r="A37" s="114" t="s">
        <v>144</v>
      </c>
      <c r="B37" s="108" t="n">
        <v>5</v>
      </c>
      <c r="C37" s="139" t="s">
        <v>48</v>
      </c>
      <c r="D37" s="143" t="s">
        <v>48</v>
      </c>
      <c r="E37" s="139" t="s">
        <v>48</v>
      </c>
    </row>
    <row r="38" s="176" customFormat="true" ht="12" hidden="false" customHeight="true" outlineLevel="0" collapsed="false">
      <c r="A38" s="122" t="s">
        <v>146</v>
      </c>
      <c r="B38" s="122"/>
      <c r="C38" s="194" t="n">
        <v>3007</v>
      </c>
      <c r="D38" s="125" t="n">
        <v>36180</v>
      </c>
      <c r="E38" s="193" t="n">
        <v>3492</v>
      </c>
    </row>
    <row r="39" s="176" customFormat="true" ht="12" hidden="false" customHeight="true" outlineLevel="0" collapsed="false"/>
    <row r="40" s="176" customFormat="true" ht="12" hidden="false" customHeight="true" outlineLevel="0" collapsed="false">
      <c r="C40" s="177" t="s">
        <v>229</v>
      </c>
      <c r="D40" s="177"/>
      <c r="E40" s="177"/>
    </row>
    <row r="41" s="176" customFormat="true" ht="12" hidden="false" customHeight="true" outlineLevel="0" collapsed="false">
      <c r="A41" s="107" t="s">
        <v>143</v>
      </c>
      <c r="B41" s="108"/>
      <c r="C41" s="180" t="n">
        <v>3602</v>
      </c>
      <c r="D41" s="180" t="n">
        <v>42144</v>
      </c>
      <c r="E41" s="234" t="n">
        <v>4800</v>
      </c>
    </row>
    <row r="42" s="176" customFormat="true" ht="12" hidden="false" customHeight="true" outlineLevel="0" collapsed="false">
      <c r="A42" s="114" t="s">
        <v>144</v>
      </c>
      <c r="B42" s="108" t="n">
        <v>1</v>
      </c>
      <c r="C42" s="139" t="s">
        <v>48</v>
      </c>
      <c r="D42" s="234" t="n">
        <v>109212</v>
      </c>
      <c r="E42" s="235" t="s">
        <v>48</v>
      </c>
    </row>
    <row r="43" s="176" customFormat="true" ht="12" hidden="false" customHeight="true" outlineLevel="0" collapsed="false">
      <c r="A43" s="114" t="s">
        <v>144</v>
      </c>
      <c r="B43" s="108" t="n">
        <v>2</v>
      </c>
      <c r="C43" s="139" t="n">
        <v>4290</v>
      </c>
      <c r="D43" s="179" t="n">
        <v>51252</v>
      </c>
      <c r="E43" s="234" t="n">
        <v>6648</v>
      </c>
    </row>
    <row r="44" s="176" customFormat="true" ht="12" hidden="false" customHeight="true" outlineLevel="0" collapsed="false">
      <c r="A44" s="114" t="s">
        <v>144</v>
      </c>
      <c r="B44" s="108" t="n">
        <v>3</v>
      </c>
      <c r="C44" s="139" t="n">
        <v>2833</v>
      </c>
      <c r="D44" s="179" t="n">
        <v>32952</v>
      </c>
      <c r="E44" s="234" t="n">
        <v>3276</v>
      </c>
    </row>
    <row r="45" s="176" customFormat="true" ht="12" hidden="false" customHeight="true" outlineLevel="0" collapsed="false">
      <c r="A45" s="114" t="s">
        <v>144</v>
      </c>
      <c r="B45" s="108" t="n">
        <v>4</v>
      </c>
      <c r="C45" s="139" t="n">
        <v>2071</v>
      </c>
      <c r="D45" s="179" t="n">
        <v>24444</v>
      </c>
      <c r="E45" s="234" t="n">
        <v>1368</v>
      </c>
    </row>
    <row r="46" s="176" customFormat="true" ht="12" hidden="false" customHeight="true" outlineLevel="0" collapsed="false">
      <c r="A46" s="114" t="s">
        <v>144</v>
      </c>
      <c r="B46" s="108" t="n">
        <v>5</v>
      </c>
      <c r="C46" s="139" t="s">
        <v>48</v>
      </c>
      <c r="D46" s="179" t="n">
        <v>19356</v>
      </c>
      <c r="E46" s="235" t="s">
        <v>48</v>
      </c>
    </row>
    <row r="47" s="176" customFormat="true" ht="12" hidden="false" customHeight="true" outlineLevel="0" collapsed="false">
      <c r="A47" s="116"/>
      <c r="B47" s="116"/>
      <c r="C47" s="179"/>
      <c r="D47" s="233"/>
      <c r="E47" s="233"/>
    </row>
    <row r="48" s="176" customFormat="true" ht="12" hidden="false" customHeight="true" outlineLevel="0" collapsed="false">
      <c r="A48" s="118" t="s">
        <v>145</v>
      </c>
      <c r="B48" s="119"/>
      <c r="C48" s="179" t="n">
        <v>2917</v>
      </c>
      <c r="D48" s="179" t="n">
        <v>34608</v>
      </c>
      <c r="E48" s="234" t="n">
        <v>3420</v>
      </c>
    </row>
    <row r="49" s="176" customFormat="true" ht="12" hidden="false" customHeight="true" outlineLevel="0" collapsed="false">
      <c r="A49" s="114" t="s">
        <v>144</v>
      </c>
      <c r="B49" s="108" t="n">
        <v>1</v>
      </c>
      <c r="C49" s="143" t="n">
        <v>5199</v>
      </c>
      <c r="D49" s="180" t="n">
        <v>61464</v>
      </c>
      <c r="E49" s="234" t="s">
        <v>48</v>
      </c>
    </row>
    <row r="50" s="176" customFormat="true" ht="12" hidden="false" customHeight="true" outlineLevel="0" collapsed="false">
      <c r="A50" s="114" t="s">
        <v>144</v>
      </c>
      <c r="B50" s="108" t="n">
        <v>2</v>
      </c>
      <c r="C50" s="139" t="n">
        <v>3602</v>
      </c>
      <c r="D50" s="179" t="n">
        <v>42780</v>
      </c>
      <c r="E50" s="234" t="n">
        <v>4536</v>
      </c>
    </row>
    <row r="51" s="176" customFormat="true" ht="12" hidden="false" customHeight="true" outlineLevel="0" collapsed="false">
      <c r="A51" s="114" t="s">
        <v>144</v>
      </c>
      <c r="B51" s="108" t="n">
        <v>3</v>
      </c>
      <c r="C51" s="139" t="n">
        <v>2662</v>
      </c>
      <c r="D51" s="179" t="n">
        <v>31548</v>
      </c>
      <c r="E51" s="234" t="n">
        <v>2832</v>
      </c>
    </row>
    <row r="52" s="176" customFormat="true" ht="12" hidden="false" customHeight="true" outlineLevel="0" collapsed="false">
      <c r="A52" s="114" t="s">
        <v>144</v>
      </c>
      <c r="B52" s="108" t="n">
        <v>4</v>
      </c>
      <c r="C52" s="139" t="n">
        <v>1940</v>
      </c>
      <c r="D52" s="179" t="n">
        <v>23040</v>
      </c>
      <c r="E52" s="234" t="n">
        <v>1524</v>
      </c>
    </row>
    <row r="53" s="176" customFormat="true" ht="12" hidden="false" customHeight="true" outlineLevel="0" collapsed="false">
      <c r="A53" s="114" t="s">
        <v>144</v>
      </c>
      <c r="B53" s="108" t="n">
        <v>5</v>
      </c>
      <c r="C53" s="139" t="n">
        <v>1565</v>
      </c>
      <c r="D53" s="179" t="n">
        <v>18126</v>
      </c>
      <c r="E53" s="235" t="s">
        <v>48</v>
      </c>
    </row>
    <row r="54" s="176" customFormat="true" ht="12" hidden="false" customHeight="true" outlineLevel="0" collapsed="false">
      <c r="A54" s="122" t="s">
        <v>146</v>
      </c>
      <c r="B54" s="122"/>
      <c r="C54" s="194" t="n">
        <v>3332</v>
      </c>
      <c r="D54" s="125" t="n">
        <v>39204</v>
      </c>
      <c r="E54" s="236" t="n">
        <v>4260</v>
      </c>
    </row>
    <row r="55" s="176" customFormat="true" ht="12" hidden="false" customHeight="true" outlineLevel="0" collapsed="false"/>
    <row r="56" s="176" customFormat="true" ht="12" hidden="false" customHeight="true" outlineLevel="0" collapsed="false">
      <c r="C56" s="177" t="s">
        <v>230</v>
      </c>
      <c r="D56" s="177"/>
      <c r="E56" s="177"/>
    </row>
    <row r="57" s="176" customFormat="true" ht="12" hidden="false" customHeight="true" outlineLevel="0" collapsed="false">
      <c r="A57" s="107" t="s">
        <v>143</v>
      </c>
      <c r="B57" s="108"/>
      <c r="C57" s="139" t="n">
        <v>3496</v>
      </c>
      <c r="D57" s="179" t="n">
        <v>42420</v>
      </c>
      <c r="E57" s="234" t="n">
        <v>4944</v>
      </c>
      <c r="F57" s="233"/>
    </row>
    <row r="58" s="176" customFormat="true" ht="12" hidden="false" customHeight="true" outlineLevel="0" collapsed="false">
      <c r="A58" s="114" t="s">
        <v>144</v>
      </c>
      <c r="B58" s="108" t="n">
        <v>1</v>
      </c>
      <c r="C58" s="139" t="n">
        <v>6369</v>
      </c>
      <c r="D58" s="179" t="n">
        <v>75828</v>
      </c>
      <c r="E58" s="180" t="n">
        <v>15132</v>
      </c>
      <c r="F58" s="233"/>
    </row>
    <row r="59" s="176" customFormat="true" ht="12" hidden="false" customHeight="true" outlineLevel="0" collapsed="false">
      <c r="A59" s="114" t="s">
        <v>144</v>
      </c>
      <c r="B59" s="108" t="n">
        <v>2</v>
      </c>
      <c r="C59" s="139" t="n">
        <v>4339</v>
      </c>
      <c r="D59" s="179" t="n">
        <v>51108</v>
      </c>
      <c r="E59" s="234" t="n">
        <v>5676</v>
      </c>
      <c r="F59" s="233"/>
    </row>
    <row r="60" s="176" customFormat="true" ht="12" hidden="false" customHeight="true" outlineLevel="0" collapsed="false">
      <c r="A60" s="114" t="s">
        <v>144</v>
      </c>
      <c r="B60" s="108" t="n">
        <v>3</v>
      </c>
      <c r="C60" s="139" t="n">
        <v>2899</v>
      </c>
      <c r="D60" s="179" t="n">
        <v>35652</v>
      </c>
      <c r="E60" s="235" t="s">
        <v>48</v>
      </c>
      <c r="F60" s="233"/>
    </row>
    <row r="61" s="176" customFormat="true" ht="12" hidden="false" customHeight="true" outlineLevel="0" collapsed="false">
      <c r="A61" s="114" t="s">
        <v>144</v>
      </c>
      <c r="B61" s="108" t="n">
        <v>4</v>
      </c>
      <c r="C61" s="143" t="n">
        <v>2164</v>
      </c>
      <c r="D61" s="180" t="n">
        <v>25056</v>
      </c>
      <c r="E61" s="235" t="s">
        <v>48</v>
      </c>
      <c r="F61" s="233"/>
    </row>
    <row r="62" s="176" customFormat="true" ht="12" hidden="false" customHeight="true" outlineLevel="0" collapsed="false">
      <c r="A62" s="114" t="s">
        <v>144</v>
      </c>
      <c r="B62" s="108" t="n">
        <v>5</v>
      </c>
      <c r="C62" s="139" t="n">
        <v>1631</v>
      </c>
      <c r="D62" s="179" t="n">
        <v>20604</v>
      </c>
      <c r="E62" s="235" t="s">
        <v>48</v>
      </c>
      <c r="F62" s="233"/>
    </row>
    <row r="63" s="176" customFormat="true" ht="12" hidden="false" customHeight="true" outlineLevel="0" collapsed="false">
      <c r="A63" s="116"/>
      <c r="B63" s="116"/>
      <c r="C63" s="237"/>
      <c r="D63" s="233"/>
      <c r="E63" s="233"/>
      <c r="F63" s="233"/>
    </row>
    <row r="64" s="176" customFormat="true" ht="12" hidden="false" customHeight="true" outlineLevel="0" collapsed="false">
      <c r="A64" s="118" t="s">
        <v>145</v>
      </c>
      <c r="B64" s="119"/>
      <c r="C64" s="139" t="n">
        <v>3053</v>
      </c>
      <c r="D64" s="179" t="n">
        <v>36348</v>
      </c>
      <c r="E64" s="234" t="n">
        <v>3444</v>
      </c>
      <c r="F64" s="233"/>
    </row>
    <row r="65" s="176" customFormat="true" ht="12" hidden="false" customHeight="true" outlineLevel="0" collapsed="false">
      <c r="A65" s="114" t="s">
        <v>144</v>
      </c>
      <c r="B65" s="108" t="n">
        <v>1</v>
      </c>
      <c r="C65" s="139" t="n">
        <v>5237</v>
      </c>
      <c r="D65" s="179" t="n">
        <v>62136</v>
      </c>
      <c r="E65" s="179" t="n">
        <v>7944</v>
      </c>
      <c r="F65" s="233"/>
    </row>
    <row r="66" s="176" customFormat="true" ht="12" hidden="false" customHeight="true" outlineLevel="0" collapsed="false">
      <c r="A66" s="114" t="s">
        <v>144</v>
      </c>
      <c r="B66" s="108" t="n">
        <v>2</v>
      </c>
      <c r="C66" s="139" t="n">
        <v>3574</v>
      </c>
      <c r="D66" s="179" t="n">
        <v>42000</v>
      </c>
      <c r="E66" s="234" t="n">
        <v>4284</v>
      </c>
      <c r="F66" s="233"/>
    </row>
    <row r="67" s="176" customFormat="true" ht="12" hidden="false" customHeight="true" outlineLevel="0" collapsed="false">
      <c r="A67" s="114" t="s">
        <v>144</v>
      </c>
      <c r="B67" s="108" t="n">
        <v>3</v>
      </c>
      <c r="C67" s="139" t="n">
        <v>2723</v>
      </c>
      <c r="D67" s="179" t="n">
        <v>32724</v>
      </c>
      <c r="E67" s="234" t="n">
        <v>2700</v>
      </c>
      <c r="F67" s="233"/>
    </row>
    <row r="68" s="176" customFormat="true" ht="12" hidden="false" customHeight="true" outlineLevel="0" collapsed="false">
      <c r="A68" s="114" t="s">
        <v>144</v>
      </c>
      <c r="B68" s="108" t="n">
        <v>4</v>
      </c>
      <c r="C68" s="143" t="n">
        <v>2162</v>
      </c>
      <c r="D68" s="180" t="n">
        <v>24636</v>
      </c>
      <c r="E68" s="235" t="s">
        <v>48</v>
      </c>
      <c r="F68" s="233"/>
    </row>
    <row r="69" s="176" customFormat="true" ht="12" hidden="false" customHeight="true" outlineLevel="0" collapsed="false">
      <c r="A69" s="114" t="s">
        <v>144</v>
      </c>
      <c r="B69" s="108" t="n">
        <v>5</v>
      </c>
      <c r="C69" s="139" t="n">
        <v>1739</v>
      </c>
      <c r="D69" s="179" t="n">
        <v>21444</v>
      </c>
      <c r="E69" s="235" t="s">
        <v>48</v>
      </c>
      <c r="F69" s="233"/>
    </row>
    <row r="70" s="176" customFormat="true" ht="12" hidden="false" customHeight="true" outlineLevel="0" collapsed="false">
      <c r="A70" s="122" t="s">
        <v>146</v>
      </c>
      <c r="B70" s="122"/>
      <c r="C70" s="194" t="n">
        <v>3321</v>
      </c>
      <c r="D70" s="125" t="n">
        <v>40008</v>
      </c>
      <c r="E70" s="141" t="n">
        <v>4344</v>
      </c>
      <c r="F70" s="233"/>
    </row>
    <row r="71" s="176" customFormat="true" ht="12" hidden="false" customHeight="true" outlineLevel="0" collapsed="false"/>
    <row r="72" s="176" customFormat="true" ht="12" hidden="false" customHeight="true" outlineLevel="0" collapsed="false">
      <c r="C72" s="177" t="s">
        <v>231</v>
      </c>
      <c r="D72" s="177"/>
      <c r="E72" s="177"/>
    </row>
    <row r="73" s="176" customFormat="true" ht="12" hidden="false" customHeight="true" outlineLevel="0" collapsed="false">
      <c r="A73" s="107" t="s">
        <v>143</v>
      </c>
      <c r="B73" s="108"/>
      <c r="C73" s="139" t="n">
        <v>3800</v>
      </c>
      <c r="D73" s="179" t="n">
        <v>44916</v>
      </c>
      <c r="E73" s="234" t="n">
        <v>7488</v>
      </c>
    </row>
    <row r="74" s="176" customFormat="true" ht="12" hidden="false" customHeight="true" outlineLevel="0" collapsed="false">
      <c r="A74" s="114" t="s">
        <v>144</v>
      </c>
      <c r="B74" s="108" t="n">
        <v>1</v>
      </c>
      <c r="C74" s="139" t="n">
        <v>6765</v>
      </c>
      <c r="D74" s="179" t="n">
        <v>80796</v>
      </c>
      <c r="E74" s="234" t="n">
        <v>19224</v>
      </c>
    </row>
    <row r="75" s="176" customFormat="true" ht="12" hidden="false" customHeight="true" outlineLevel="0" collapsed="false">
      <c r="A75" s="114" t="s">
        <v>144</v>
      </c>
      <c r="B75" s="108" t="n">
        <v>2</v>
      </c>
      <c r="C75" s="139" t="n">
        <v>4368</v>
      </c>
      <c r="D75" s="179" t="n">
        <v>51936</v>
      </c>
      <c r="E75" s="234" t="n">
        <v>8244</v>
      </c>
    </row>
    <row r="76" s="176" customFormat="true" ht="12" hidden="false" customHeight="true" outlineLevel="0" collapsed="false">
      <c r="A76" s="114" t="s">
        <v>144</v>
      </c>
      <c r="B76" s="108" t="n">
        <v>3</v>
      </c>
      <c r="C76" s="139" t="n">
        <v>2956</v>
      </c>
      <c r="D76" s="179" t="n">
        <v>34908</v>
      </c>
      <c r="E76" s="180" t="n">
        <v>4572</v>
      </c>
    </row>
    <row r="77" s="176" customFormat="true" ht="12" hidden="false" customHeight="true" outlineLevel="0" collapsed="false">
      <c r="A77" s="114" t="s">
        <v>144</v>
      </c>
      <c r="B77" s="108" t="n">
        <v>4</v>
      </c>
      <c r="C77" s="139" t="n">
        <v>1950</v>
      </c>
      <c r="D77" s="179" t="n">
        <v>23052</v>
      </c>
      <c r="E77" s="235" t="s">
        <v>48</v>
      </c>
    </row>
    <row r="78" s="176" customFormat="true" ht="12" hidden="false" customHeight="true" outlineLevel="0" collapsed="false">
      <c r="A78" s="114" t="s">
        <v>144</v>
      </c>
      <c r="B78" s="108" t="n">
        <v>5</v>
      </c>
      <c r="C78" s="139" t="n">
        <v>2052</v>
      </c>
      <c r="D78" s="179" t="n">
        <v>24480</v>
      </c>
      <c r="E78" s="235" t="s">
        <v>48</v>
      </c>
    </row>
    <row r="79" s="176" customFormat="true" ht="12" hidden="false" customHeight="true" outlineLevel="0" collapsed="false">
      <c r="A79" s="116"/>
      <c r="B79" s="116"/>
      <c r="C79" s="237"/>
      <c r="D79" s="233"/>
      <c r="E79" s="233"/>
    </row>
    <row r="80" s="176" customFormat="true" ht="12" hidden="false" customHeight="true" outlineLevel="0" collapsed="false">
      <c r="A80" s="118" t="s">
        <v>145</v>
      </c>
      <c r="B80" s="119"/>
      <c r="C80" s="139" t="n">
        <v>3253</v>
      </c>
      <c r="D80" s="179" t="n">
        <v>38784</v>
      </c>
      <c r="E80" s="235" t="n">
        <v>4188</v>
      </c>
    </row>
    <row r="81" s="176" customFormat="true" ht="12" hidden="false" customHeight="true" outlineLevel="0" collapsed="false">
      <c r="A81" s="114" t="s">
        <v>144</v>
      </c>
      <c r="B81" s="108" t="n">
        <v>1</v>
      </c>
      <c r="C81" s="139" t="n">
        <v>5483</v>
      </c>
      <c r="D81" s="179" t="n">
        <v>65508</v>
      </c>
      <c r="E81" s="234" t="n">
        <v>8148</v>
      </c>
    </row>
    <row r="82" s="176" customFormat="true" ht="12" hidden="false" customHeight="true" outlineLevel="0" collapsed="false">
      <c r="A82" s="114" t="s">
        <v>144</v>
      </c>
      <c r="B82" s="108" t="n">
        <v>2</v>
      </c>
      <c r="C82" s="139" t="n">
        <v>3668</v>
      </c>
      <c r="D82" s="179" t="n">
        <v>43380</v>
      </c>
      <c r="E82" s="234" t="n">
        <v>5376</v>
      </c>
    </row>
    <row r="83" s="176" customFormat="true" ht="12" hidden="false" customHeight="true" outlineLevel="0" collapsed="false">
      <c r="A83" s="114" t="s">
        <v>144</v>
      </c>
      <c r="B83" s="108" t="n">
        <v>3</v>
      </c>
      <c r="C83" s="139" t="n">
        <v>2858</v>
      </c>
      <c r="D83" s="179" t="n">
        <v>33792</v>
      </c>
      <c r="E83" s="180" t="n">
        <v>3240</v>
      </c>
    </row>
    <row r="84" s="176" customFormat="true" ht="12" hidden="false" customHeight="true" outlineLevel="0" collapsed="false">
      <c r="A84" s="114" t="s">
        <v>144</v>
      </c>
      <c r="B84" s="108" t="n">
        <v>4</v>
      </c>
      <c r="C84" s="139" t="n">
        <v>1964</v>
      </c>
      <c r="D84" s="179" t="n">
        <v>23664</v>
      </c>
      <c r="E84" s="235" t="n">
        <v>1596</v>
      </c>
    </row>
    <row r="85" s="176" customFormat="true" ht="12" hidden="false" customHeight="true" outlineLevel="0" collapsed="false">
      <c r="A85" s="114" t="s">
        <v>144</v>
      </c>
      <c r="B85" s="108" t="n">
        <v>5</v>
      </c>
      <c r="C85" s="139" t="n">
        <v>1903</v>
      </c>
      <c r="D85" s="179" t="n">
        <v>22992</v>
      </c>
      <c r="E85" s="143" t="n">
        <v>1848</v>
      </c>
    </row>
    <row r="86" s="176" customFormat="true" ht="12" hidden="false" customHeight="true" outlineLevel="0" collapsed="false">
      <c r="A86" s="122" t="s">
        <v>146</v>
      </c>
      <c r="B86" s="122"/>
      <c r="C86" s="194" t="n">
        <v>3574</v>
      </c>
      <c r="D86" s="125" t="n">
        <v>42336</v>
      </c>
      <c r="E86" s="236" t="n">
        <v>6108</v>
      </c>
    </row>
    <row r="87" s="176" customFormat="true" ht="12" hidden="false" customHeight="true" outlineLevel="0" collapsed="false"/>
    <row r="88" s="176" customFormat="true" ht="12" hidden="false" customHeight="true" outlineLevel="0" collapsed="false">
      <c r="C88" s="177" t="s">
        <v>232</v>
      </c>
      <c r="D88" s="177"/>
      <c r="E88" s="177"/>
    </row>
    <row r="89" s="176" customFormat="true" ht="12" hidden="false" customHeight="true" outlineLevel="0" collapsed="false">
      <c r="A89" s="107" t="s">
        <v>143</v>
      </c>
      <c r="B89" s="108"/>
      <c r="C89" s="139" t="n">
        <v>3998</v>
      </c>
      <c r="D89" s="179" t="n">
        <v>47700</v>
      </c>
      <c r="E89" s="143" t="n">
        <v>5748</v>
      </c>
    </row>
    <row r="90" s="176" customFormat="true" ht="12" hidden="false" customHeight="true" outlineLevel="0" collapsed="false">
      <c r="A90" s="114" t="s">
        <v>144</v>
      </c>
      <c r="B90" s="108" t="n">
        <v>1</v>
      </c>
      <c r="C90" s="139" t="n">
        <v>6436</v>
      </c>
      <c r="D90" s="179" t="n">
        <v>76380</v>
      </c>
      <c r="E90" s="139" t="n">
        <v>10944</v>
      </c>
    </row>
    <row r="91" s="176" customFormat="true" ht="12" hidden="false" customHeight="true" outlineLevel="0" collapsed="false">
      <c r="A91" s="114" t="s">
        <v>144</v>
      </c>
      <c r="B91" s="108" t="n">
        <v>2</v>
      </c>
      <c r="C91" s="139" t="n">
        <v>4232</v>
      </c>
      <c r="D91" s="179" t="n">
        <v>50340</v>
      </c>
      <c r="E91" s="179" t="n">
        <v>5964</v>
      </c>
    </row>
    <row r="92" s="176" customFormat="true" ht="12" hidden="false" customHeight="true" outlineLevel="0" collapsed="false">
      <c r="A92" s="114" t="s">
        <v>144</v>
      </c>
      <c r="B92" s="108" t="n">
        <v>3</v>
      </c>
      <c r="C92" s="139" t="n">
        <v>3182</v>
      </c>
      <c r="D92" s="179" t="n">
        <v>37740</v>
      </c>
      <c r="E92" s="143" t="s">
        <v>48</v>
      </c>
    </row>
    <row r="93" s="176" customFormat="true" ht="12" hidden="false" customHeight="true" outlineLevel="0" collapsed="false">
      <c r="A93" s="114" t="s">
        <v>144</v>
      </c>
      <c r="B93" s="108" t="n">
        <v>4</v>
      </c>
      <c r="C93" s="139" t="n">
        <v>2648</v>
      </c>
      <c r="D93" s="179" t="n">
        <v>31980</v>
      </c>
      <c r="E93" s="179" t="n">
        <v>3288</v>
      </c>
    </row>
    <row r="94" s="176" customFormat="true" ht="12" hidden="false" customHeight="true" outlineLevel="0" collapsed="false">
      <c r="A94" s="114" t="s">
        <v>144</v>
      </c>
      <c r="B94" s="108" t="n">
        <v>5</v>
      </c>
      <c r="C94" s="139" t="n">
        <v>2401</v>
      </c>
      <c r="D94" s="179" t="n">
        <v>28476</v>
      </c>
      <c r="E94" s="143" t="s">
        <v>48</v>
      </c>
    </row>
    <row r="95" s="176" customFormat="true" ht="12" hidden="false" customHeight="true" outlineLevel="0" collapsed="false">
      <c r="A95" s="116"/>
      <c r="B95" s="116"/>
      <c r="C95" s="237"/>
      <c r="D95" s="233"/>
      <c r="E95" s="233"/>
    </row>
    <row r="96" s="176" customFormat="true" ht="12" hidden="false" customHeight="true" outlineLevel="0" collapsed="false">
      <c r="A96" s="118" t="s">
        <v>145</v>
      </c>
      <c r="B96" s="119"/>
      <c r="C96" s="139" t="n">
        <v>3574</v>
      </c>
      <c r="D96" s="179" t="n">
        <v>42216</v>
      </c>
      <c r="E96" s="233" t="n">
        <v>3672</v>
      </c>
    </row>
    <row r="97" s="176" customFormat="true" ht="12" hidden="false" customHeight="true" outlineLevel="0" collapsed="false">
      <c r="A97" s="114" t="s">
        <v>144</v>
      </c>
      <c r="B97" s="108" t="n">
        <v>1</v>
      </c>
      <c r="C97" s="139" t="n">
        <v>5631</v>
      </c>
      <c r="D97" s="179" t="n">
        <v>66768</v>
      </c>
      <c r="E97" s="139" t="n">
        <v>6060</v>
      </c>
    </row>
    <row r="98" s="176" customFormat="true" ht="12" hidden="false" customHeight="true" outlineLevel="0" collapsed="false">
      <c r="A98" s="114" t="s">
        <v>144</v>
      </c>
      <c r="B98" s="108" t="n">
        <v>2</v>
      </c>
      <c r="C98" s="139" t="n">
        <v>3788</v>
      </c>
      <c r="D98" s="179" t="n">
        <v>44844</v>
      </c>
      <c r="E98" s="179" t="n">
        <v>4020</v>
      </c>
    </row>
    <row r="99" s="176" customFormat="true" ht="12" hidden="false" customHeight="true" outlineLevel="0" collapsed="false">
      <c r="A99" s="114" t="s">
        <v>144</v>
      </c>
      <c r="B99" s="108" t="n">
        <v>3</v>
      </c>
      <c r="C99" s="139" t="n">
        <v>2983</v>
      </c>
      <c r="D99" s="179" t="n">
        <v>34584</v>
      </c>
      <c r="E99" s="179" t="n">
        <v>2592</v>
      </c>
    </row>
    <row r="100" s="176" customFormat="true" ht="12" hidden="false" customHeight="true" outlineLevel="0" collapsed="false">
      <c r="A100" s="114" t="s">
        <v>144</v>
      </c>
      <c r="B100" s="108" t="n">
        <v>4</v>
      </c>
      <c r="C100" s="139" t="n">
        <v>2374</v>
      </c>
      <c r="D100" s="179" t="n">
        <v>28740</v>
      </c>
      <c r="E100" s="179" t="n">
        <v>2880</v>
      </c>
    </row>
    <row r="101" s="176" customFormat="true" ht="12" hidden="false" customHeight="true" outlineLevel="0" collapsed="false">
      <c r="A101" s="114" t="s">
        <v>144</v>
      </c>
      <c r="B101" s="108" t="n">
        <v>5</v>
      </c>
      <c r="C101" s="139" t="n">
        <v>2265</v>
      </c>
      <c r="D101" s="179" t="n">
        <v>26532</v>
      </c>
      <c r="E101" s="179" t="n">
        <v>3624</v>
      </c>
    </row>
    <row r="102" s="176" customFormat="true" ht="12" hidden="false" customHeight="true" outlineLevel="0" collapsed="false">
      <c r="A102" s="122" t="s">
        <v>146</v>
      </c>
      <c r="B102" s="122"/>
      <c r="C102" s="194" t="n">
        <v>3851</v>
      </c>
      <c r="D102" s="125" t="n">
        <v>45780</v>
      </c>
      <c r="E102" s="125" t="n">
        <v>5028</v>
      </c>
    </row>
    <row r="103" s="176" customFormat="true" ht="12" hidden="false" customHeight="true" outlineLevel="0" collapsed="false"/>
    <row r="104" s="176" customFormat="true" ht="12" hidden="false" customHeight="true" outlineLevel="0" collapsed="false">
      <c r="C104" s="238" t="s">
        <v>147</v>
      </c>
      <c r="D104" s="238"/>
      <c r="E104" s="238"/>
    </row>
    <row r="105" s="176" customFormat="true" ht="12" hidden="false" customHeight="true" outlineLevel="0" collapsed="false">
      <c r="C105" s="177" t="s">
        <v>227</v>
      </c>
      <c r="D105" s="177"/>
      <c r="E105" s="177"/>
    </row>
    <row r="106" s="176" customFormat="true" ht="12" hidden="false" customHeight="true" outlineLevel="0" collapsed="false">
      <c r="A106" s="107" t="s">
        <v>143</v>
      </c>
      <c r="B106" s="108"/>
      <c r="C106" s="139" t="n">
        <v>2834</v>
      </c>
      <c r="D106" s="179" t="n">
        <v>33600</v>
      </c>
      <c r="E106" s="139" t="s">
        <v>48</v>
      </c>
    </row>
    <row r="107" s="176" customFormat="true" ht="12" hidden="false" customHeight="true" outlineLevel="0" collapsed="false">
      <c r="A107" s="114" t="s">
        <v>144</v>
      </c>
      <c r="B107" s="108" t="n">
        <v>1</v>
      </c>
      <c r="C107" s="139" t="n">
        <v>6099</v>
      </c>
      <c r="D107" s="179" t="n">
        <v>71388</v>
      </c>
      <c r="E107" s="139" t="s">
        <v>48</v>
      </c>
    </row>
    <row r="108" s="176" customFormat="true" ht="12" hidden="false" customHeight="true" outlineLevel="0" collapsed="false">
      <c r="A108" s="114" t="s">
        <v>144</v>
      </c>
      <c r="B108" s="108" t="n">
        <v>2</v>
      </c>
      <c r="C108" s="143" t="n">
        <v>3059</v>
      </c>
      <c r="D108" s="180" t="n">
        <v>36216</v>
      </c>
      <c r="E108" s="139" t="s">
        <v>48</v>
      </c>
    </row>
    <row r="109" s="176" customFormat="true" ht="12" hidden="false" customHeight="true" outlineLevel="0" collapsed="false">
      <c r="A109" s="114" t="s">
        <v>144</v>
      </c>
      <c r="B109" s="108" t="n">
        <v>3</v>
      </c>
      <c r="C109" s="139" t="n">
        <v>2322</v>
      </c>
      <c r="D109" s="179" t="n">
        <v>27624</v>
      </c>
      <c r="E109" s="139" t="s">
        <v>48</v>
      </c>
    </row>
    <row r="110" s="176" customFormat="true" ht="12" hidden="false" customHeight="true" outlineLevel="0" collapsed="false">
      <c r="A110" s="114" t="s">
        <v>144</v>
      </c>
      <c r="B110" s="108" t="n">
        <v>4</v>
      </c>
      <c r="C110" s="143" t="n">
        <v>2296</v>
      </c>
      <c r="D110" s="143" t="n">
        <v>26856</v>
      </c>
      <c r="E110" s="139" t="s">
        <v>48</v>
      </c>
    </row>
    <row r="111" s="176" customFormat="true" ht="12" hidden="false" customHeight="true" outlineLevel="0" collapsed="false">
      <c r="A111" s="114" t="s">
        <v>144</v>
      </c>
      <c r="B111" s="108" t="n">
        <v>5</v>
      </c>
      <c r="C111" s="143" t="n">
        <v>1679</v>
      </c>
      <c r="D111" s="180" t="n">
        <v>19848</v>
      </c>
      <c r="E111" s="139" t="s">
        <v>48</v>
      </c>
    </row>
    <row r="112" s="176" customFormat="true" ht="12" hidden="false" customHeight="true" outlineLevel="0" collapsed="false">
      <c r="A112" s="116"/>
      <c r="B112" s="116"/>
      <c r="C112" s="237"/>
      <c r="D112" s="233"/>
      <c r="E112" s="233"/>
    </row>
    <row r="113" s="176" customFormat="true" ht="12" hidden="false" customHeight="true" outlineLevel="0" collapsed="false">
      <c r="A113" s="118" t="s">
        <v>145</v>
      </c>
      <c r="B113" s="119"/>
      <c r="C113" s="139" t="n">
        <v>2145</v>
      </c>
      <c r="D113" s="179" t="n">
        <v>25716</v>
      </c>
      <c r="E113" s="139" t="s">
        <v>48</v>
      </c>
    </row>
    <row r="114" s="176" customFormat="true" ht="12" hidden="false" customHeight="true" outlineLevel="0" collapsed="false">
      <c r="A114" s="114" t="s">
        <v>144</v>
      </c>
      <c r="B114" s="108" t="n">
        <v>1</v>
      </c>
      <c r="C114" s="143" t="n">
        <v>4030</v>
      </c>
      <c r="D114" s="180" t="n">
        <v>47628</v>
      </c>
      <c r="E114" s="237" t="s">
        <v>48</v>
      </c>
    </row>
    <row r="115" s="176" customFormat="true" ht="12" hidden="false" customHeight="true" outlineLevel="0" collapsed="false">
      <c r="A115" s="114" t="s">
        <v>144</v>
      </c>
      <c r="B115" s="108" t="n">
        <v>2</v>
      </c>
      <c r="C115" s="139" t="n">
        <v>2643</v>
      </c>
      <c r="D115" s="179" t="n">
        <v>30756</v>
      </c>
      <c r="E115" s="139" t="s">
        <v>48</v>
      </c>
    </row>
    <row r="116" s="176" customFormat="true" ht="12" hidden="false" customHeight="true" outlineLevel="0" collapsed="false">
      <c r="A116" s="114" t="s">
        <v>144</v>
      </c>
      <c r="B116" s="108" t="n">
        <v>3</v>
      </c>
      <c r="C116" s="143" t="n">
        <v>1916</v>
      </c>
      <c r="D116" s="179" t="n">
        <v>22908</v>
      </c>
      <c r="E116" s="139" t="s">
        <v>48</v>
      </c>
    </row>
    <row r="117" s="176" customFormat="true" ht="12" hidden="false" customHeight="true" outlineLevel="0" collapsed="false">
      <c r="A117" s="114" t="s">
        <v>144</v>
      </c>
      <c r="B117" s="108" t="n">
        <v>4</v>
      </c>
      <c r="C117" s="143" t="n">
        <v>1617</v>
      </c>
      <c r="D117" s="179" t="n">
        <v>19608</v>
      </c>
      <c r="E117" s="139" t="s">
        <v>48</v>
      </c>
    </row>
    <row r="118" s="176" customFormat="true" ht="12" hidden="false" customHeight="true" outlineLevel="0" collapsed="false">
      <c r="A118" s="114" t="s">
        <v>144</v>
      </c>
      <c r="B118" s="108" t="n">
        <v>5</v>
      </c>
      <c r="C118" s="143" t="n">
        <v>1700</v>
      </c>
      <c r="D118" s="180" t="n">
        <v>20028</v>
      </c>
      <c r="E118" s="139" t="s">
        <v>48</v>
      </c>
    </row>
    <row r="119" s="176" customFormat="true" ht="12" hidden="false" customHeight="true" outlineLevel="0" collapsed="false">
      <c r="A119" s="122" t="s">
        <v>146</v>
      </c>
      <c r="B119" s="122"/>
      <c r="C119" s="194" t="n">
        <v>2677</v>
      </c>
      <c r="D119" s="125" t="n">
        <v>31812</v>
      </c>
      <c r="E119" s="139" t="s">
        <v>48</v>
      </c>
    </row>
    <row r="120" s="176" customFormat="true" ht="12" hidden="false" customHeight="true" outlineLevel="0" collapsed="false"/>
    <row r="121" s="176" customFormat="true" ht="12" hidden="false" customHeight="true" outlineLevel="0" collapsed="false">
      <c r="C121" s="177" t="s">
        <v>228</v>
      </c>
      <c r="D121" s="177"/>
      <c r="E121" s="177"/>
    </row>
    <row r="122" s="176" customFormat="true" ht="12" hidden="false" customHeight="true" outlineLevel="0" collapsed="false">
      <c r="A122" s="107" t="s">
        <v>143</v>
      </c>
      <c r="B122" s="108"/>
      <c r="C122" s="139" t="n">
        <v>3110</v>
      </c>
      <c r="D122" s="179" t="n">
        <v>37176</v>
      </c>
      <c r="E122" s="139" t="s">
        <v>48</v>
      </c>
    </row>
    <row r="123" s="176" customFormat="true" ht="12" hidden="false" customHeight="true" outlineLevel="0" collapsed="false">
      <c r="A123" s="114" t="s">
        <v>144</v>
      </c>
      <c r="B123" s="108" t="n">
        <v>1</v>
      </c>
      <c r="C123" s="143" t="n">
        <v>6300</v>
      </c>
      <c r="D123" s="180" t="n">
        <v>76116</v>
      </c>
      <c r="E123" s="139" t="s">
        <v>48</v>
      </c>
    </row>
    <row r="124" s="176" customFormat="true" ht="12" hidden="false" customHeight="true" outlineLevel="0" collapsed="false">
      <c r="A124" s="114" t="s">
        <v>144</v>
      </c>
      <c r="B124" s="108" t="n">
        <v>2</v>
      </c>
      <c r="C124" s="139" t="n">
        <v>3673</v>
      </c>
      <c r="D124" s="179" t="n">
        <v>43464</v>
      </c>
      <c r="E124" s="139" t="s">
        <v>48</v>
      </c>
    </row>
    <row r="125" s="176" customFormat="true" ht="12" hidden="false" customHeight="true" outlineLevel="0" collapsed="false">
      <c r="A125" s="114" t="s">
        <v>144</v>
      </c>
      <c r="B125" s="108" t="n">
        <v>3</v>
      </c>
      <c r="C125" s="143" t="n">
        <v>2521</v>
      </c>
      <c r="D125" s="179" t="n">
        <v>30516</v>
      </c>
      <c r="E125" s="139" t="s">
        <v>48</v>
      </c>
    </row>
    <row r="126" s="176" customFormat="true" ht="12" hidden="false" customHeight="true" outlineLevel="0" collapsed="false">
      <c r="A126" s="114" t="s">
        <v>144</v>
      </c>
      <c r="B126" s="108" t="n">
        <v>4</v>
      </c>
      <c r="C126" s="139" t="n">
        <v>2167</v>
      </c>
      <c r="D126" s="179" t="n">
        <v>25524</v>
      </c>
      <c r="E126" s="139" t="s">
        <v>48</v>
      </c>
    </row>
    <row r="127" s="176" customFormat="true" ht="12" hidden="false" customHeight="true" outlineLevel="0" collapsed="false">
      <c r="A127" s="114" t="s">
        <v>144</v>
      </c>
      <c r="B127" s="108" t="n">
        <v>5</v>
      </c>
      <c r="C127" s="139" t="n">
        <v>2005</v>
      </c>
      <c r="D127" s="179" t="n">
        <v>21744</v>
      </c>
      <c r="E127" s="139" t="s">
        <v>48</v>
      </c>
    </row>
    <row r="128" s="176" customFormat="true" ht="12" hidden="false" customHeight="true" outlineLevel="0" collapsed="false">
      <c r="A128" s="116"/>
      <c r="B128" s="116"/>
      <c r="C128" s="237"/>
      <c r="D128" s="125"/>
      <c r="E128" s="233"/>
    </row>
    <row r="129" s="176" customFormat="true" ht="12" hidden="false" customHeight="true" outlineLevel="0" collapsed="false">
      <c r="A129" s="118" t="s">
        <v>145</v>
      </c>
      <c r="B129" s="119"/>
      <c r="C129" s="139" t="n">
        <v>2595</v>
      </c>
      <c r="D129" s="179" t="n">
        <v>30180</v>
      </c>
      <c r="E129" s="139" t="s">
        <v>48</v>
      </c>
    </row>
    <row r="130" s="176" customFormat="true" ht="12" hidden="false" customHeight="true" outlineLevel="0" collapsed="false">
      <c r="A130" s="114" t="s">
        <v>144</v>
      </c>
      <c r="B130" s="108" t="n">
        <v>1</v>
      </c>
      <c r="C130" s="143" t="n">
        <v>5691</v>
      </c>
      <c r="D130" s="143" t="n">
        <v>68604</v>
      </c>
      <c r="E130" s="139" t="s">
        <v>48</v>
      </c>
    </row>
    <row r="131" s="176" customFormat="true" ht="12" hidden="false" customHeight="true" outlineLevel="0" collapsed="false">
      <c r="A131" s="114" t="s">
        <v>144</v>
      </c>
      <c r="B131" s="108" t="n">
        <v>2</v>
      </c>
      <c r="C131" s="139" t="n">
        <v>3354</v>
      </c>
      <c r="D131" s="179" t="n">
        <v>39096</v>
      </c>
      <c r="E131" s="139" t="s">
        <v>48</v>
      </c>
    </row>
    <row r="132" s="176" customFormat="true" ht="12" hidden="false" customHeight="true" outlineLevel="0" collapsed="false">
      <c r="A132" s="114" t="s">
        <v>144</v>
      </c>
      <c r="B132" s="108" t="n">
        <v>3</v>
      </c>
      <c r="C132" s="139" t="n">
        <v>2360</v>
      </c>
      <c r="D132" s="179" t="n">
        <v>27900</v>
      </c>
      <c r="E132" s="139" t="s">
        <v>48</v>
      </c>
    </row>
    <row r="133" s="176" customFormat="true" ht="12" hidden="false" customHeight="true" outlineLevel="0" collapsed="false">
      <c r="A133" s="114" t="s">
        <v>144</v>
      </c>
      <c r="B133" s="108" t="n">
        <v>4</v>
      </c>
      <c r="C133" s="139" t="n">
        <v>1848</v>
      </c>
      <c r="D133" s="179" t="n">
        <v>21780</v>
      </c>
      <c r="E133" s="139" t="s">
        <v>48</v>
      </c>
    </row>
    <row r="134" s="176" customFormat="true" ht="12" hidden="false" customHeight="true" outlineLevel="0" collapsed="false">
      <c r="A134" s="114" t="s">
        <v>144</v>
      </c>
      <c r="B134" s="108" t="n">
        <v>5</v>
      </c>
      <c r="C134" s="139" t="n">
        <v>1911</v>
      </c>
      <c r="D134" s="179" t="n">
        <v>21516</v>
      </c>
      <c r="E134" s="139" t="s">
        <v>48</v>
      </c>
    </row>
    <row r="135" s="176" customFormat="true" ht="12" hidden="false" customHeight="true" outlineLevel="0" collapsed="false">
      <c r="A135" s="122" t="s">
        <v>146</v>
      </c>
      <c r="B135" s="122"/>
      <c r="C135" s="194" t="n">
        <v>3014</v>
      </c>
      <c r="D135" s="125" t="n">
        <v>35820</v>
      </c>
      <c r="E135" s="139" t="s">
        <v>48</v>
      </c>
    </row>
    <row r="136" s="176" customFormat="true" ht="12" hidden="false" customHeight="true" outlineLevel="0" collapsed="false"/>
    <row r="137" s="176" customFormat="true" ht="12" hidden="false" customHeight="true" outlineLevel="0" collapsed="false">
      <c r="C137" s="177" t="s">
        <v>229</v>
      </c>
      <c r="D137" s="177"/>
      <c r="E137" s="177"/>
    </row>
    <row r="138" s="176" customFormat="true" ht="12" hidden="false" customHeight="true" outlineLevel="0" collapsed="false">
      <c r="A138" s="107" t="s">
        <v>143</v>
      </c>
      <c r="B138" s="108"/>
      <c r="C138" s="139" t="n">
        <v>3304</v>
      </c>
      <c r="D138" s="179" t="n">
        <v>39528</v>
      </c>
      <c r="E138" s="143" t="n">
        <v>4632</v>
      </c>
    </row>
    <row r="139" s="176" customFormat="true" ht="12" hidden="false" customHeight="true" outlineLevel="0" collapsed="false">
      <c r="A139" s="114" t="s">
        <v>144</v>
      </c>
      <c r="B139" s="108" t="n">
        <v>1</v>
      </c>
      <c r="C139" s="139" t="n">
        <v>6270</v>
      </c>
      <c r="D139" s="179" t="n">
        <v>74568</v>
      </c>
      <c r="E139" s="143" t="n">
        <v>12144</v>
      </c>
    </row>
    <row r="140" s="176" customFormat="true" ht="12" hidden="false" customHeight="true" outlineLevel="0" collapsed="false">
      <c r="A140" s="114" t="s">
        <v>144</v>
      </c>
      <c r="B140" s="108" t="n">
        <v>2</v>
      </c>
      <c r="C140" s="139" t="n">
        <v>3907</v>
      </c>
      <c r="D140" s="179" t="n">
        <v>46440</v>
      </c>
      <c r="E140" s="143" t="n">
        <v>5976</v>
      </c>
    </row>
    <row r="141" s="176" customFormat="true" ht="12" hidden="false" customHeight="true" outlineLevel="0" collapsed="false">
      <c r="A141" s="114" t="s">
        <v>144</v>
      </c>
      <c r="B141" s="108" t="n">
        <v>3</v>
      </c>
      <c r="C141" s="139" t="n">
        <v>2973</v>
      </c>
      <c r="D141" s="179" t="n">
        <v>34728</v>
      </c>
      <c r="E141" s="143" t="n">
        <v>3636</v>
      </c>
    </row>
    <row r="142" s="176" customFormat="true" ht="12" hidden="false" customHeight="true" outlineLevel="0" collapsed="false">
      <c r="A142" s="114" t="s">
        <v>144</v>
      </c>
      <c r="B142" s="108" t="n">
        <v>4</v>
      </c>
      <c r="C142" s="139" t="n">
        <v>2385</v>
      </c>
      <c r="D142" s="179" t="n">
        <v>28296</v>
      </c>
      <c r="E142" s="139" t="s">
        <v>48</v>
      </c>
    </row>
    <row r="143" s="176" customFormat="true" ht="12" hidden="false" customHeight="true" outlineLevel="0" collapsed="false">
      <c r="A143" s="114" t="s">
        <v>144</v>
      </c>
      <c r="B143" s="108" t="n">
        <v>5</v>
      </c>
      <c r="C143" s="143" t="n">
        <v>1873</v>
      </c>
      <c r="D143" s="120" t="n">
        <v>23472</v>
      </c>
      <c r="E143" s="139" t="s">
        <v>48</v>
      </c>
    </row>
    <row r="144" s="176" customFormat="true" ht="12" hidden="false" customHeight="true" outlineLevel="0" collapsed="false">
      <c r="A144" s="116"/>
      <c r="B144" s="116"/>
      <c r="C144" s="237"/>
      <c r="D144" s="233"/>
      <c r="E144" s="233"/>
    </row>
    <row r="145" s="176" customFormat="true" ht="12" hidden="false" customHeight="true" outlineLevel="0" collapsed="false">
      <c r="A145" s="118" t="s">
        <v>145</v>
      </c>
      <c r="B145" s="119"/>
      <c r="C145" s="139" t="n">
        <v>2800</v>
      </c>
      <c r="D145" s="179" t="n">
        <v>33480</v>
      </c>
      <c r="E145" s="143" t="n">
        <v>3768</v>
      </c>
    </row>
    <row r="146" s="176" customFormat="true" ht="12" hidden="false" customHeight="true" outlineLevel="0" collapsed="false">
      <c r="A146" s="114" t="s">
        <v>144</v>
      </c>
      <c r="B146" s="108" t="n">
        <v>1</v>
      </c>
      <c r="C146" s="139" t="n">
        <v>5415</v>
      </c>
      <c r="D146" s="179" t="n">
        <v>63876</v>
      </c>
      <c r="E146" s="143" t="n">
        <v>8400</v>
      </c>
    </row>
    <row r="147" s="176" customFormat="true" ht="12" hidden="false" customHeight="true" outlineLevel="0" collapsed="false">
      <c r="A147" s="114" t="s">
        <v>144</v>
      </c>
      <c r="B147" s="108" t="n">
        <v>2</v>
      </c>
      <c r="C147" s="139" t="n">
        <v>3536</v>
      </c>
      <c r="D147" s="179" t="n">
        <v>41820</v>
      </c>
      <c r="E147" s="143" t="n">
        <v>5064</v>
      </c>
    </row>
    <row r="148" s="176" customFormat="true" ht="12" hidden="false" customHeight="true" outlineLevel="0" collapsed="false">
      <c r="A148" s="114" t="s">
        <v>144</v>
      </c>
      <c r="B148" s="108" t="n">
        <v>3</v>
      </c>
      <c r="C148" s="143" t="n">
        <v>2684</v>
      </c>
      <c r="D148" s="179" t="n">
        <v>31704</v>
      </c>
      <c r="E148" s="139" t="s">
        <v>48</v>
      </c>
    </row>
    <row r="149" s="176" customFormat="true" ht="12" hidden="false" customHeight="true" outlineLevel="0" collapsed="false">
      <c r="A149" s="114" t="s">
        <v>144</v>
      </c>
      <c r="B149" s="108" t="n">
        <v>4</v>
      </c>
      <c r="C149" s="143" t="n">
        <v>2017</v>
      </c>
      <c r="D149" s="180" t="n">
        <v>24288</v>
      </c>
      <c r="E149" s="139" t="s">
        <v>48</v>
      </c>
    </row>
    <row r="150" s="176" customFormat="true" ht="12" hidden="false" customHeight="true" outlineLevel="0" collapsed="false">
      <c r="A150" s="114" t="s">
        <v>144</v>
      </c>
      <c r="B150" s="108" t="n">
        <v>5</v>
      </c>
      <c r="C150" s="139" t="n">
        <v>2063</v>
      </c>
      <c r="D150" s="180" t="n">
        <v>24072</v>
      </c>
      <c r="E150" s="139" t="s">
        <v>48</v>
      </c>
    </row>
    <row r="151" s="176" customFormat="true" ht="12" hidden="false" customHeight="true" outlineLevel="0" collapsed="false">
      <c r="A151" s="122" t="s">
        <v>146</v>
      </c>
      <c r="B151" s="122"/>
      <c r="C151" s="194" t="n">
        <v>3194</v>
      </c>
      <c r="D151" s="125" t="n">
        <v>38172</v>
      </c>
      <c r="E151" s="193" t="n">
        <v>4440</v>
      </c>
    </row>
    <row r="152" s="176" customFormat="true" ht="12" hidden="false" customHeight="true" outlineLevel="0" collapsed="false"/>
    <row r="153" s="176" customFormat="true" ht="12" hidden="false" customHeight="true" outlineLevel="0" collapsed="false">
      <c r="C153" s="177" t="s">
        <v>230</v>
      </c>
      <c r="D153" s="177"/>
      <c r="E153" s="177"/>
    </row>
    <row r="154" s="176" customFormat="true" ht="12" hidden="false" customHeight="true" outlineLevel="0" collapsed="false">
      <c r="A154" s="107" t="s">
        <v>143</v>
      </c>
      <c r="B154" s="108"/>
      <c r="C154" s="139" t="n">
        <v>3915</v>
      </c>
      <c r="D154" s="179" t="n">
        <v>46548</v>
      </c>
      <c r="E154" s="143" t="n">
        <v>7092</v>
      </c>
    </row>
    <row r="155" s="176" customFormat="true" ht="12" hidden="false" customHeight="true" outlineLevel="0" collapsed="false">
      <c r="A155" s="114" t="s">
        <v>144</v>
      </c>
      <c r="B155" s="108" t="n">
        <v>1</v>
      </c>
      <c r="C155" s="143" t="n">
        <v>6176</v>
      </c>
      <c r="D155" s="179" t="n">
        <v>74352</v>
      </c>
      <c r="E155" s="143" t="n">
        <v>17856</v>
      </c>
    </row>
    <row r="156" s="176" customFormat="true" ht="12" hidden="false" customHeight="true" outlineLevel="0" collapsed="false">
      <c r="A156" s="114" t="s">
        <v>144</v>
      </c>
      <c r="B156" s="108" t="n">
        <v>2</v>
      </c>
      <c r="C156" s="143" t="n">
        <v>4032</v>
      </c>
      <c r="D156" s="180" t="n">
        <v>47520</v>
      </c>
      <c r="E156" s="180" t="n">
        <v>6132</v>
      </c>
    </row>
    <row r="157" s="176" customFormat="true" ht="12" hidden="false" customHeight="true" outlineLevel="0" collapsed="false">
      <c r="A157" s="114" t="s">
        <v>144</v>
      </c>
      <c r="B157" s="108" t="n">
        <v>3</v>
      </c>
      <c r="C157" s="139" t="n">
        <v>3275</v>
      </c>
      <c r="D157" s="179" t="n">
        <v>38964</v>
      </c>
      <c r="E157" s="179" t="n">
        <v>4248</v>
      </c>
    </row>
    <row r="158" s="176" customFormat="true" ht="12" hidden="false" customHeight="true" outlineLevel="0" collapsed="false">
      <c r="A158" s="114" t="s">
        <v>144</v>
      </c>
      <c r="B158" s="108" t="n">
        <v>4</v>
      </c>
      <c r="C158" s="139" t="n">
        <v>2751</v>
      </c>
      <c r="D158" s="179" t="n">
        <v>32676</v>
      </c>
      <c r="E158" s="179" t="n">
        <v>2904</v>
      </c>
    </row>
    <row r="159" s="176" customFormat="true" ht="12" hidden="false" customHeight="true" outlineLevel="0" collapsed="false">
      <c r="A159" s="114" t="s">
        <v>144</v>
      </c>
      <c r="B159" s="108" t="n">
        <v>5</v>
      </c>
      <c r="C159" s="139" t="n">
        <v>2759</v>
      </c>
      <c r="D159" s="179" t="n">
        <v>32556</v>
      </c>
      <c r="E159" s="179" t="n">
        <v>5544</v>
      </c>
    </row>
    <row r="160" s="176" customFormat="true" ht="12" hidden="false" customHeight="true" outlineLevel="0" collapsed="false">
      <c r="A160" s="116"/>
      <c r="B160" s="116"/>
      <c r="C160" s="237"/>
      <c r="D160" s="233"/>
      <c r="E160" s="233"/>
    </row>
    <row r="161" s="176" customFormat="true" ht="12" hidden="false" customHeight="true" outlineLevel="0" collapsed="false">
      <c r="A161" s="118" t="s">
        <v>145</v>
      </c>
      <c r="B161" s="119"/>
      <c r="C161" s="143" t="n">
        <v>3149</v>
      </c>
      <c r="D161" s="179" t="n">
        <v>37872</v>
      </c>
      <c r="E161" s="143" t="n">
        <v>4680</v>
      </c>
    </row>
    <row r="162" s="176" customFormat="true" ht="12" hidden="false" customHeight="true" outlineLevel="0" collapsed="false">
      <c r="A162" s="114" t="s">
        <v>144</v>
      </c>
      <c r="B162" s="108" t="n">
        <v>1</v>
      </c>
      <c r="C162" s="143" t="n">
        <v>5391</v>
      </c>
      <c r="D162" s="179" t="n">
        <v>64824</v>
      </c>
      <c r="E162" s="143" t="n">
        <v>14136</v>
      </c>
    </row>
    <row r="163" s="176" customFormat="true" ht="12" hidden="false" customHeight="true" outlineLevel="0" collapsed="false">
      <c r="A163" s="114" t="s">
        <v>144</v>
      </c>
      <c r="B163" s="108" t="n">
        <v>2</v>
      </c>
      <c r="C163" s="143" t="n">
        <v>3453</v>
      </c>
      <c r="D163" s="180" t="n">
        <v>41244</v>
      </c>
      <c r="E163" s="139" t="s">
        <v>48</v>
      </c>
    </row>
    <row r="164" s="176" customFormat="true" ht="12" hidden="false" customHeight="true" outlineLevel="0" collapsed="false">
      <c r="A164" s="114" t="s">
        <v>144</v>
      </c>
      <c r="B164" s="108" t="n">
        <v>3</v>
      </c>
      <c r="C164" s="143" t="s">
        <v>48</v>
      </c>
      <c r="D164" s="179" t="n">
        <v>32316</v>
      </c>
      <c r="E164" s="139" t="s">
        <v>48</v>
      </c>
    </row>
    <row r="165" s="176" customFormat="true" ht="12" hidden="false" customHeight="true" outlineLevel="0" collapsed="false">
      <c r="A165" s="114" t="s">
        <v>144</v>
      </c>
      <c r="B165" s="108" t="n">
        <v>4</v>
      </c>
      <c r="C165" s="143" t="s">
        <v>48</v>
      </c>
      <c r="D165" s="179" t="n">
        <v>23848</v>
      </c>
      <c r="E165" s="139" t="s">
        <v>48</v>
      </c>
    </row>
    <row r="166" s="176" customFormat="true" ht="12" hidden="false" customHeight="true" outlineLevel="0" collapsed="false">
      <c r="A166" s="114" t="s">
        <v>144</v>
      </c>
      <c r="B166" s="108" t="n">
        <v>5</v>
      </c>
      <c r="C166" s="139" t="n">
        <v>2521</v>
      </c>
      <c r="D166" s="179" t="n">
        <v>29772</v>
      </c>
      <c r="E166" s="179" t="n">
        <v>5028</v>
      </c>
    </row>
    <row r="167" s="176" customFormat="true" ht="12" hidden="false" customHeight="true" outlineLevel="0" collapsed="false">
      <c r="A167" s="122" t="s">
        <v>146</v>
      </c>
      <c r="B167" s="122"/>
      <c r="C167" s="194" t="n">
        <v>3696</v>
      </c>
      <c r="D167" s="125" t="n">
        <v>44028</v>
      </c>
      <c r="E167" s="193" t="n">
        <v>6396</v>
      </c>
    </row>
    <row r="168" s="176" customFormat="true" ht="12" hidden="false" customHeight="true" outlineLevel="0" collapsed="false"/>
    <row r="169" s="176" customFormat="true" ht="12" hidden="false" customHeight="true" outlineLevel="0" collapsed="false">
      <c r="C169" s="177" t="s">
        <v>231</v>
      </c>
      <c r="D169" s="177"/>
      <c r="E169" s="177"/>
    </row>
    <row r="170" s="176" customFormat="true" ht="12" hidden="false" customHeight="true" outlineLevel="0" collapsed="false">
      <c r="A170" s="107" t="s">
        <v>143</v>
      </c>
      <c r="B170" s="108"/>
      <c r="C170" s="139" t="n">
        <v>4153</v>
      </c>
      <c r="D170" s="179" t="n">
        <v>49044</v>
      </c>
      <c r="E170" s="179" t="n">
        <v>9072</v>
      </c>
    </row>
    <row r="171" s="176" customFormat="true" ht="12" hidden="false" customHeight="true" outlineLevel="0" collapsed="false">
      <c r="A171" s="114" t="s">
        <v>144</v>
      </c>
      <c r="B171" s="108" t="n">
        <v>1</v>
      </c>
      <c r="C171" s="139" t="n">
        <v>6211</v>
      </c>
      <c r="D171" s="179" t="n">
        <v>73152</v>
      </c>
      <c r="E171" s="179" t="n">
        <v>15624</v>
      </c>
    </row>
    <row r="172" s="176" customFormat="true" ht="12" hidden="false" customHeight="true" outlineLevel="0" collapsed="false">
      <c r="A172" s="114" t="s">
        <v>144</v>
      </c>
      <c r="B172" s="108" t="n">
        <v>2</v>
      </c>
      <c r="C172" s="139" t="n">
        <v>4685</v>
      </c>
      <c r="D172" s="179" t="n">
        <v>55668</v>
      </c>
      <c r="E172" s="179" t="n">
        <v>11340</v>
      </c>
    </row>
    <row r="173" s="176" customFormat="true" ht="12" hidden="false" customHeight="true" outlineLevel="0" collapsed="false">
      <c r="A173" s="114" t="s">
        <v>144</v>
      </c>
      <c r="B173" s="108" t="n">
        <v>3</v>
      </c>
      <c r="C173" s="139" t="n">
        <v>3331</v>
      </c>
      <c r="D173" s="179" t="n">
        <v>39588</v>
      </c>
      <c r="E173" s="179" t="n">
        <v>6948</v>
      </c>
    </row>
    <row r="174" s="176" customFormat="true" ht="12" hidden="false" customHeight="true" outlineLevel="0" collapsed="false">
      <c r="A174" s="114" t="s">
        <v>144</v>
      </c>
      <c r="B174" s="108" t="n">
        <v>4</v>
      </c>
      <c r="C174" s="139" t="n">
        <v>2620</v>
      </c>
      <c r="D174" s="179" t="n">
        <v>30564</v>
      </c>
      <c r="E174" s="179" t="n">
        <v>2916</v>
      </c>
    </row>
    <row r="175" s="176" customFormat="true" ht="12" hidden="false" customHeight="true" outlineLevel="0" collapsed="false">
      <c r="A175" s="114" t="s">
        <v>144</v>
      </c>
      <c r="B175" s="108" t="n">
        <v>5</v>
      </c>
      <c r="C175" s="139" t="n">
        <v>2552</v>
      </c>
      <c r="D175" s="179" t="n">
        <v>30540</v>
      </c>
      <c r="E175" s="179" t="n">
        <v>3792</v>
      </c>
    </row>
    <row r="176" s="176" customFormat="true" ht="12" hidden="false" customHeight="true" outlineLevel="0" collapsed="false">
      <c r="A176" s="116"/>
      <c r="B176" s="116"/>
      <c r="C176" s="237"/>
      <c r="D176" s="179"/>
      <c r="E176" s="179"/>
    </row>
    <row r="177" s="176" customFormat="true" ht="12" hidden="false" customHeight="true" outlineLevel="0" collapsed="false">
      <c r="A177" s="118" t="s">
        <v>145</v>
      </c>
      <c r="B177" s="119"/>
      <c r="C177" s="139" t="n">
        <v>3639</v>
      </c>
      <c r="D177" s="179" t="n">
        <v>42528</v>
      </c>
      <c r="E177" s="179" t="n">
        <v>6960</v>
      </c>
    </row>
    <row r="178" s="176" customFormat="true" ht="12" hidden="false" customHeight="true" outlineLevel="0" collapsed="false">
      <c r="A178" s="114" t="s">
        <v>144</v>
      </c>
      <c r="B178" s="108" t="n">
        <v>1</v>
      </c>
      <c r="C178" s="139" t="n">
        <v>5521</v>
      </c>
      <c r="D178" s="179" t="n">
        <v>65652</v>
      </c>
      <c r="E178" s="179" t="n">
        <v>10680</v>
      </c>
    </row>
    <row r="179" s="176" customFormat="true" ht="12" hidden="false" customHeight="true" outlineLevel="0" collapsed="false">
      <c r="A179" s="114" t="s">
        <v>144</v>
      </c>
      <c r="B179" s="108" t="n">
        <v>2</v>
      </c>
      <c r="C179" s="139" t="n">
        <v>4220</v>
      </c>
      <c r="D179" s="179" t="n">
        <v>50448</v>
      </c>
      <c r="E179" s="179" t="n">
        <v>9048</v>
      </c>
    </row>
    <row r="180" s="176" customFormat="true" ht="12" hidden="false" customHeight="true" outlineLevel="0" collapsed="false">
      <c r="A180" s="114" t="s">
        <v>144</v>
      </c>
      <c r="B180" s="108" t="n">
        <v>3</v>
      </c>
      <c r="C180" s="139" t="n">
        <v>3402</v>
      </c>
      <c r="D180" s="179" t="n">
        <v>40488</v>
      </c>
      <c r="E180" s="179" t="n">
        <v>6672</v>
      </c>
    </row>
    <row r="181" s="176" customFormat="true" ht="12" hidden="false" customHeight="true" outlineLevel="0" collapsed="false">
      <c r="A181" s="114" t="s">
        <v>144</v>
      </c>
      <c r="B181" s="108" t="n">
        <v>4</v>
      </c>
      <c r="C181" s="139" t="n">
        <v>2750</v>
      </c>
      <c r="D181" s="179" t="n">
        <v>32340</v>
      </c>
      <c r="E181" s="179" t="n">
        <v>6684</v>
      </c>
    </row>
    <row r="182" s="176" customFormat="true" ht="12" hidden="false" customHeight="true" outlineLevel="0" collapsed="false">
      <c r="A182" s="114" t="s">
        <v>144</v>
      </c>
      <c r="B182" s="108" t="n">
        <v>5</v>
      </c>
      <c r="C182" s="139" t="n">
        <v>2285</v>
      </c>
      <c r="D182" s="179" t="n">
        <v>26424</v>
      </c>
      <c r="E182" s="179" t="n">
        <v>3012</v>
      </c>
    </row>
    <row r="183" s="176" customFormat="true" ht="12" hidden="false" customHeight="true" outlineLevel="0" collapsed="false">
      <c r="A183" s="122" t="s">
        <v>146</v>
      </c>
      <c r="B183" s="122"/>
      <c r="C183" s="194" t="n">
        <v>4036</v>
      </c>
      <c r="D183" s="125" t="n">
        <v>47604</v>
      </c>
      <c r="E183" s="125" t="n">
        <v>8604</v>
      </c>
    </row>
    <row r="184" s="176" customFormat="true" ht="12" hidden="false" customHeight="true" outlineLevel="0" collapsed="false"/>
    <row r="185" s="176" customFormat="true" ht="12" hidden="false" customHeight="true" outlineLevel="0" collapsed="false">
      <c r="C185" s="177" t="s">
        <v>232</v>
      </c>
      <c r="D185" s="177"/>
      <c r="E185" s="177"/>
    </row>
    <row r="186" s="176" customFormat="true" ht="12" hidden="false" customHeight="true" outlineLevel="0" collapsed="false">
      <c r="A186" s="107" t="s">
        <v>143</v>
      </c>
      <c r="B186" s="108"/>
      <c r="C186" s="179" t="n">
        <v>4290</v>
      </c>
      <c r="D186" s="179" t="n">
        <v>51144</v>
      </c>
      <c r="E186" s="179" t="n">
        <v>8232</v>
      </c>
    </row>
    <row r="187" s="176" customFormat="true" ht="12" hidden="false" customHeight="true" outlineLevel="0" collapsed="false">
      <c r="A187" s="114" t="s">
        <v>144</v>
      </c>
      <c r="B187" s="108" t="n">
        <v>1</v>
      </c>
      <c r="C187" s="179" t="n">
        <v>6645</v>
      </c>
      <c r="D187" s="179" t="n">
        <v>79512</v>
      </c>
      <c r="E187" s="139" t="n">
        <v>15240</v>
      </c>
    </row>
    <row r="188" s="176" customFormat="true" ht="12" hidden="false" customHeight="true" outlineLevel="0" collapsed="false">
      <c r="A188" s="114" t="s">
        <v>144</v>
      </c>
      <c r="B188" s="108" t="n">
        <v>2</v>
      </c>
      <c r="C188" s="179" t="n">
        <v>4488</v>
      </c>
      <c r="D188" s="179" t="n">
        <v>53712</v>
      </c>
      <c r="E188" s="179" t="n">
        <v>8016</v>
      </c>
    </row>
    <row r="189" s="176" customFormat="true" ht="12" hidden="false" customHeight="true" outlineLevel="0" collapsed="false">
      <c r="A189" s="114" t="s">
        <v>144</v>
      </c>
      <c r="B189" s="108" t="n">
        <v>3</v>
      </c>
      <c r="C189" s="179" t="n">
        <v>3607</v>
      </c>
      <c r="D189" s="179" t="n">
        <v>42936</v>
      </c>
      <c r="E189" s="179" t="n">
        <v>6564</v>
      </c>
    </row>
    <row r="190" s="176" customFormat="true" ht="12" hidden="false" customHeight="true" outlineLevel="0" collapsed="false">
      <c r="A190" s="114" t="s">
        <v>144</v>
      </c>
      <c r="B190" s="108" t="n">
        <v>4</v>
      </c>
      <c r="C190" s="179" t="n">
        <v>3124</v>
      </c>
      <c r="D190" s="179" t="n">
        <v>37140</v>
      </c>
      <c r="E190" s="179" t="n">
        <v>4764</v>
      </c>
    </row>
    <row r="191" s="176" customFormat="true" ht="12" hidden="false" customHeight="true" outlineLevel="0" collapsed="false">
      <c r="A191" s="114" t="s">
        <v>144</v>
      </c>
      <c r="B191" s="108" t="n">
        <v>5</v>
      </c>
      <c r="C191" s="179" t="n">
        <v>2546</v>
      </c>
      <c r="D191" s="179" t="n">
        <v>30240</v>
      </c>
      <c r="E191" s="179" t="n">
        <v>4728</v>
      </c>
    </row>
    <row r="192" s="176" customFormat="true" ht="12" hidden="false" customHeight="true" outlineLevel="0" collapsed="false">
      <c r="A192" s="116"/>
      <c r="B192" s="116"/>
      <c r="C192" s="179"/>
      <c r="D192" s="179"/>
      <c r="E192" s="233"/>
    </row>
    <row r="193" s="176" customFormat="true" ht="12" hidden="false" customHeight="true" outlineLevel="0" collapsed="false">
      <c r="A193" s="118" t="s">
        <v>145</v>
      </c>
      <c r="B193" s="119"/>
      <c r="C193" s="179" t="n">
        <v>4025</v>
      </c>
      <c r="D193" s="179" t="n">
        <v>47664</v>
      </c>
      <c r="E193" s="179" t="n">
        <v>6288</v>
      </c>
    </row>
    <row r="194" s="176" customFormat="true" ht="12" hidden="false" customHeight="true" outlineLevel="0" collapsed="false">
      <c r="A194" s="114" t="s">
        <v>144</v>
      </c>
      <c r="B194" s="108" t="n">
        <v>1</v>
      </c>
      <c r="C194" s="179" t="n">
        <v>6207</v>
      </c>
      <c r="D194" s="179" t="n">
        <v>74004</v>
      </c>
      <c r="E194" s="179" t="n">
        <v>9504</v>
      </c>
    </row>
    <row r="195" s="176" customFormat="true" ht="12" hidden="false" customHeight="true" outlineLevel="0" collapsed="false">
      <c r="A195" s="114" t="s">
        <v>144</v>
      </c>
      <c r="B195" s="108" t="n">
        <v>2</v>
      </c>
      <c r="C195" s="179" t="n">
        <v>4003</v>
      </c>
      <c r="D195" s="179" t="n">
        <v>47748</v>
      </c>
      <c r="E195" s="179" t="n">
        <v>6288</v>
      </c>
    </row>
    <row r="196" s="176" customFormat="true" ht="12" hidden="false" customHeight="true" outlineLevel="0" collapsed="false">
      <c r="A196" s="114" t="s">
        <v>144</v>
      </c>
      <c r="B196" s="108" t="n">
        <v>3</v>
      </c>
      <c r="C196" s="179" t="n">
        <v>3204</v>
      </c>
      <c r="D196" s="179" t="n">
        <v>38040</v>
      </c>
      <c r="E196" s="179" t="n">
        <v>4656</v>
      </c>
    </row>
    <row r="197" s="176" customFormat="true" ht="12" hidden="false" customHeight="true" outlineLevel="0" collapsed="false">
      <c r="A197" s="114" t="s">
        <v>144</v>
      </c>
      <c r="B197" s="108" t="n">
        <v>4</v>
      </c>
      <c r="C197" s="179" t="n">
        <v>2856</v>
      </c>
      <c r="D197" s="179" t="n">
        <v>34380</v>
      </c>
      <c r="E197" s="179" t="n">
        <v>4704</v>
      </c>
    </row>
    <row r="198" s="176" customFormat="true" ht="12" hidden="false" customHeight="true" outlineLevel="0" collapsed="false">
      <c r="A198" s="114" t="s">
        <v>144</v>
      </c>
      <c r="B198" s="108" t="n">
        <v>5</v>
      </c>
      <c r="C198" s="179" t="n">
        <v>2426</v>
      </c>
      <c r="D198" s="179" t="n">
        <v>28968</v>
      </c>
      <c r="E198" s="179" t="n">
        <v>5016</v>
      </c>
    </row>
    <row r="199" s="176" customFormat="true" ht="12" hidden="false" customHeight="true" outlineLevel="0" collapsed="false">
      <c r="A199" s="122" t="s">
        <v>146</v>
      </c>
      <c r="B199" s="122"/>
      <c r="C199" s="125" t="n">
        <v>4229</v>
      </c>
      <c r="D199" s="125" t="n">
        <v>50340</v>
      </c>
      <c r="E199" s="125" t="n">
        <v>7788</v>
      </c>
    </row>
    <row r="200" s="176" customFormat="true" ht="12" hidden="false" customHeight="true" outlineLevel="0" collapsed="false"/>
    <row r="201" s="176" customFormat="true" ht="12" hidden="false" customHeight="true" outlineLevel="0" collapsed="false">
      <c r="C201" s="238" t="s">
        <v>148</v>
      </c>
      <c r="D201" s="238"/>
      <c r="E201" s="238"/>
    </row>
    <row r="202" s="176" customFormat="true" ht="12" hidden="false" customHeight="true" outlineLevel="0" collapsed="false">
      <c r="C202" s="177" t="s">
        <v>227</v>
      </c>
      <c r="D202" s="177"/>
      <c r="E202" s="177"/>
    </row>
    <row r="203" s="176" customFormat="true" ht="12" hidden="false" customHeight="true" outlineLevel="0" collapsed="false">
      <c r="A203" s="107" t="s">
        <v>143</v>
      </c>
      <c r="B203" s="108"/>
      <c r="C203" s="139" t="n">
        <v>3188</v>
      </c>
      <c r="D203" s="179" t="n">
        <v>37848</v>
      </c>
      <c r="E203" s="139" t="s">
        <v>48</v>
      </c>
    </row>
    <row r="204" s="176" customFormat="true" ht="12" hidden="false" customHeight="true" outlineLevel="0" collapsed="false">
      <c r="A204" s="114" t="s">
        <v>144</v>
      </c>
      <c r="B204" s="108" t="n">
        <v>1</v>
      </c>
      <c r="C204" s="143" t="n">
        <v>6063</v>
      </c>
      <c r="D204" s="180" t="n">
        <v>73380</v>
      </c>
      <c r="E204" s="139" t="s">
        <v>48</v>
      </c>
    </row>
    <row r="205" s="176" customFormat="true" ht="12" hidden="false" customHeight="true" outlineLevel="0" collapsed="false">
      <c r="A205" s="114" t="s">
        <v>144</v>
      </c>
      <c r="B205" s="108" t="n">
        <v>2</v>
      </c>
      <c r="C205" s="139" t="n">
        <v>3799</v>
      </c>
      <c r="D205" s="179" t="n">
        <v>44844</v>
      </c>
      <c r="E205" s="139" t="s">
        <v>48</v>
      </c>
    </row>
    <row r="206" s="176" customFormat="true" ht="12" hidden="false" customHeight="true" outlineLevel="0" collapsed="false">
      <c r="A206" s="114" t="s">
        <v>144</v>
      </c>
      <c r="B206" s="108" t="n">
        <v>3</v>
      </c>
      <c r="C206" s="139" t="n">
        <v>2521</v>
      </c>
      <c r="D206" s="179" t="n">
        <v>29724</v>
      </c>
      <c r="E206" s="139" t="s">
        <v>48</v>
      </c>
    </row>
    <row r="207" s="176" customFormat="true" ht="12" hidden="false" customHeight="true" outlineLevel="0" collapsed="false">
      <c r="A207" s="114" t="s">
        <v>144</v>
      </c>
      <c r="B207" s="108" t="n">
        <v>4</v>
      </c>
      <c r="C207" s="139" t="n">
        <v>1828</v>
      </c>
      <c r="D207" s="179" t="n">
        <v>21588</v>
      </c>
      <c r="E207" s="139" t="s">
        <v>48</v>
      </c>
    </row>
    <row r="208" s="176" customFormat="true" ht="12" hidden="false" customHeight="true" outlineLevel="0" collapsed="false">
      <c r="A208" s="114" t="s">
        <v>144</v>
      </c>
      <c r="B208" s="108" t="n">
        <v>5</v>
      </c>
      <c r="C208" s="143" t="n">
        <v>1665</v>
      </c>
      <c r="D208" s="180" t="n">
        <v>19164</v>
      </c>
      <c r="E208" s="139" t="s">
        <v>48</v>
      </c>
    </row>
    <row r="209" s="176" customFormat="true" ht="12" hidden="false" customHeight="true" outlineLevel="0" collapsed="false">
      <c r="A209" s="116"/>
      <c r="B209" s="116"/>
      <c r="C209" s="233"/>
      <c r="D209" s="233"/>
      <c r="E209" s="233"/>
    </row>
    <row r="210" s="176" customFormat="true" ht="12" hidden="false" customHeight="true" outlineLevel="0" collapsed="false">
      <c r="A210" s="118" t="s">
        <v>145</v>
      </c>
      <c r="B210" s="119"/>
      <c r="C210" s="139" t="n">
        <v>2533</v>
      </c>
      <c r="D210" s="179" t="n">
        <v>30144</v>
      </c>
      <c r="E210" s="139" t="s">
        <v>48</v>
      </c>
    </row>
    <row r="211" s="176" customFormat="true" ht="12" hidden="false" customHeight="true" outlineLevel="0" collapsed="false">
      <c r="A211" s="114" t="s">
        <v>144</v>
      </c>
      <c r="B211" s="108" t="n">
        <v>1</v>
      </c>
      <c r="C211" s="139" t="n">
        <v>4344</v>
      </c>
      <c r="D211" s="179" t="n">
        <v>51948</v>
      </c>
      <c r="E211" s="139" t="s">
        <v>48</v>
      </c>
    </row>
    <row r="212" s="176" customFormat="true" ht="12" hidden="false" customHeight="true" outlineLevel="0" collapsed="false">
      <c r="A212" s="114" t="s">
        <v>144</v>
      </c>
      <c r="B212" s="108" t="n">
        <v>2</v>
      </c>
      <c r="C212" s="139" t="n">
        <v>3067</v>
      </c>
      <c r="D212" s="179" t="n">
        <v>36288</v>
      </c>
      <c r="E212" s="139" t="s">
        <v>48</v>
      </c>
    </row>
    <row r="213" s="176" customFormat="true" ht="12" hidden="false" customHeight="true" outlineLevel="0" collapsed="false">
      <c r="A213" s="114" t="s">
        <v>144</v>
      </c>
      <c r="B213" s="108" t="n">
        <v>3</v>
      </c>
      <c r="C213" s="139" t="n">
        <v>2266</v>
      </c>
      <c r="D213" s="179" t="n">
        <v>27108</v>
      </c>
      <c r="E213" s="139" t="s">
        <v>48</v>
      </c>
    </row>
    <row r="214" s="176" customFormat="true" ht="12" hidden="false" customHeight="true" outlineLevel="0" collapsed="false">
      <c r="A214" s="114" t="s">
        <v>144</v>
      </c>
      <c r="B214" s="108" t="n">
        <v>4</v>
      </c>
      <c r="C214" s="143" t="n">
        <v>1625</v>
      </c>
      <c r="D214" s="179" t="n">
        <v>19704</v>
      </c>
      <c r="E214" s="139" t="s">
        <v>48</v>
      </c>
    </row>
    <row r="215" s="176" customFormat="true" ht="12" hidden="false" customHeight="true" outlineLevel="0" collapsed="false">
      <c r="A215" s="114" t="s">
        <v>144</v>
      </c>
      <c r="B215" s="108" t="n">
        <v>5</v>
      </c>
      <c r="C215" s="143" t="n">
        <v>1564</v>
      </c>
      <c r="D215" s="180" t="n">
        <v>18744</v>
      </c>
      <c r="E215" s="139" t="s">
        <v>48</v>
      </c>
    </row>
    <row r="216" s="176" customFormat="true" ht="12" hidden="false" customHeight="true" outlineLevel="0" collapsed="false">
      <c r="A216" s="122" t="s">
        <v>146</v>
      </c>
      <c r="B216" s="122"/>
      <c r="C216" s="125" t="n">
        <v>2914</v>
      </c>
      <c r="D216" s="125" t="n">
        <v>34608</v>
      </c>
      <c r="E216" s="193" t="s">
        <v>48</v>
      </c>
    </row>
    <row r="217" s="176" customFormat="true" ht="12" hidden="false" customHeight="true" outlineLevel="0" collapsed="false"/>
    <row r="218" s="176" customFormat="true" ht="12" hidden="false" customHeight="true" outlineLevel="0" collapsed="false">
      <c r="C218" s="177" t="s">
        <v>228</v>
      </c>
      <c r="D218" s="177"/>
      <c r="E218" s="177"/>
    </row>
    <row r="219" s="176" customFormat="true" ht="12" hidden="false" customHeight="true" outlineLevel="0" collapsed="false">
      <c r="A219" s="107" t="s">
        <v>143</v>
      </c>
      <c r="B219" s="108"/>
      <c r="C219" s="143" t="n">
        <v>3350</v>
      </c>
      <c r="D219" s="180" t="n">
        <v>40452</v>
      </c>
      <c r="E219" s="139" t="s">
        <v>48</v>
      </c>
    </row>
    <row r="220" s="176" customFormat="true" ht="12" hidden="false" customHeight="true" outlineLevel="0" collapsed="false">
      <c r="A220" s="114" t="s">
        <v>144</v>
      </c>
      <c r="B220" s="108" t="n">
        <v>1</v>
      </c>
      <c r="C220" s="143" t="n">
        <v>7045</v>
      </c>
      <c r="D220" s="180" t="n">
        <v>84624</v>
      </c>
      <c r="E220" s="139" t="s">
        <v>48</v>
      </c>
    </row>
    <row r="221" s="176" customFormat="true" ht="12" hidden="false" customHeight="true" outlineLevel="0" collapsed="false">
      <c r="A221" s="114" t="s">
        <v>144</v>
      </c>
      <c r="B221" s="108" t="n">
        <v>2</v>
      </c>
      <c r="C221" s="143" t="n">
        <v>4233</v>
      </c>
      <c r="D221" s="143" t="n">
        <v>50676</v>
      </c>
      <c r="E221" s="139" t="s">
        <v>48</v>
      </c>
    </row>
    <row r="222" s="176" customFormat="true" ht="12" hidden="false" customHeight="true" outlineLevel="0" collapsed="false">
      <c r="A222" s="114" t="s">
        <v>144</v>
      </c>
      <c r="B222" s="108" t="n">
        <v>3</v>
      </c>
      <c r="C222" s="139" t="n">
        <v>2770</v>
      </c>
      <c r="D222" s="179" t="n">
        <v>33132</v>
      </c>
      <c r="E222" s="139" t="s">
        <v>48</v>
      </c>
    </row>
    <row r="223" s="176" customFormat="true" ht="12" hidden="false" customHeight="true" outlineLevel="0" collapsed="false">
      <c r="A223" s="114" t="s">
        <v>144</v>
      </c>
      <c r="B223" s="108" t="n">
        <v>4</v>
      </c>
      <c r="C223" s="143" t="n">
        <v>1813</v>
      </c>
      <c r="D223" s="143" t="n">
        <v>21900</v>
      </c>
      <c r="E223" s="139" t="s">
        <v>48</v>
      </c>
    </row>
    <row r="224" s="176" customFormat="true" ht="12" hidden="false" customHeight="true" outlineLevel="0" collapsed="false">
      <c r="A224" s="114" t="s">
        <v>144</v>
      </c>
      <c r="B224" s="108" t="n">
        <v>5</v>
      </c>
      <c r="C224" s="139" t="n">
        <v>1549</v>
      </c>
      <c r="D224" s="179" t="n">
        <v>18696</v>
      </c>
      <c r="E224" s="139" t="s">
        <v>48</v>
      </c>
    </row>
    <row r="225" s="176" customFormat="true" ht="12" hidden="false" customHeight="true" outlineLevel="0" collapsed="false">
      <c r="A225" s="116"/>
      <c r="B225" s="116"/>
      <c r="C225" s="237"/>
      <c r="D225" s="233"/>
      <c r="E225" s="179"/>
    </row>
    <row r="226" s="176" customFormat="true" ht="12" hidden="false" customHeight="true" outlineLevel="0" collapsed="false">
      <c r="A226" s="118" t="s">
        <v>145</v>
      </c>
      <c r="B226" s="119"/>
      <c r="C226" s="139" t="n">
        <v>2604</v>
      </c>
      <c r="D226" s="179" t="n">
        <v>31512</v>
      </c>
      <c r="E226" s="139" t="s">
        <v>48</v>
      </c>
    </row>
    <row r="227" s="176" customFormat="true" ht="12" hidden="false" customHeight="true" outlineLevel="0" collapsed="false">
      <c r="A227" s="114" t="s">
        <v>144</v>
      </c>
      <c r="B227" s="108" t="n">
        <v>1</v>
      </c>
      <c r="C227" s="143" t="n">
        <v>4915</v>
      </c>
      <c r="D227" s="180" t="n">
        <v>58728</v>
      </c>
      <c r="E227" s="139" t="s">
        <v>48</v>
      </c>
    </row>
    <row r="228" s="176" customFormat="true" ht="12" hidden="false" customHeight="true" outlineLevel="0" collapsed="false">
      <c r="A228" s="114" t="s">
        <v>144</v>
      </c>
      <c r="B228" s="108" t="n">
        <v>2</v>
      </c>
      <c r="C228" s="139" t="n">
        <v>3411</v>
      </c>
      <c r="D228" s="179" t="n">
        <v>40692</v>
      </c>
      <c r="E228" s="143" t="n">
        <v>3864</v>
      </c>
    </row>
    <row r="229" s="176" customFormat="true" ht="12" hidden="false" customHeight="true" outlineLevel="0" collapsed="false">
      <c r="A229" s="114" t="s">
        <v>144</v>
      </c>
      <c r="B229" s="108" t="n">
        <v>3</v>
      </c>
      <c r="C229" s="139" t="n">
        <v>2448</v>
      </c>
      <c r="D229" s="179" t="n">
        <v>29592</v>
      </c>
      <c r="E229" s="139" t="s">
        <v>48</v>
      </c>
    </row>
    <row r="230" s="176" customFormat="true" ht="12" hidden="false" customHeight="true" outlineLevel="0" collapsed="false">
      <c r="A230" s="114" t="s">
        <v>144</v>
      </c>
      <c r="B230" s="108" t="n">
        <v>4</v>
      </c>
      <c r="C230" s="139" t="s">
        <v>48</v>
      </c>
      <c r="D230" s="139" t="s">
        <v>48</v>
      </c>
      <c r="E230" s="139" t="s">
        <v>48</v>
      </c>
    </row>
    <row r="231" s="176" customFormat="true" ht="12" hidden="false" customHeight="true" outlineLevel="0" collapsed="false">
      <c r="A231" s="114" t="s">
        <v>144</v>
      </c>
      <c r="B231" s="108" t="n">
        <v>5</v>
      </c>
      <c r="C231" s="139" t="s">
        <v>48</v>
      </c>
      <c r="D231" s="143" t="s">
        <v>48</v>
      </c>
      <c r="E231" s="139" t="s">
        <v>48</v>
      </c>
    </row>
    <row r="232" s="176" customFormat="true" ht="12" hidden="false" customHeight="true" outlineLevel="0" collapsed="false">
      <c r="A232" s="122" t="s">
        <v>146</v>
      </c>
      <c r="B232" s="122"/>
      <c r="C232" s="194" t="n">
        <v>3005</v>
      </c>
      <c r="D232" s="125" t="n">
        <v>36276</v>
      </c>
      <c r="E232" s="139" t="s">
        <v>48</v>
      </c>
    </row>
    <row r="233" s="176" customFormat="true" ht="12" hidden="false" customHeight="true" outlineLevel="0" collapsed="false"/>
    <row r="234" s="176" customFormat="true" ht="12" hidden="false" customHeight="true" outlineLevel="0" collapsed="false">
      <c r="C234" s="177" t="s">
        <v>229</v>
      </c>
      <c r="D234" s="177"/>
      <c r="E234" s="177"/>
    </row>
    <row r="235" s="176" customFormat="true" ht="12" hidden="false" customHeight="true" outlineLevel="0" collapsed="false">
      <c r="A235" s="107" t="s">
        <v>143</v>
      </c>
      <c r="B235" s="108"/>
      <c r="C235" s="143" t="n">
        <v>3704</v>
      </c>
      <c r="D235" s="180" t="n">
        <v>43008</v>
      </c>
      <c r="E235" s="143" t="n">
        <v>4860</v>
      </c>
    </row>
    <row r="236" s="176" customFormat="true" ht="12" hidden="false" customHeight="true" outlineLevel="0" collapsed="false">
      <c r="A236" s="114" t="s">
        <v>144</v>
      </c>
      <c r="B236" s="108" t="n">
        <v>1</v>
      </c>
      <c r="C236" s="139" t="s">
        <v>48</v>
      </c>
      <c r="D236" s="143" t="s">
        <v>48</v>
      </c>
      <c r="E236" s="139" t="s">
        <v>48</v>
      </c>
    </row>
    <row r="237" s="176" customFormat="true" ht="12" hidden="false" customHeight="true" outlineLevel="0" collapsed="false">
      <c r="A237" s="114" t="s">
        <v>144</v>
      </c>
      <c r="B237" s="108" t="n">
        <v>2</v>
      </c>
      <c r="C237" s="139" t="n">
        <v>4406</v>
      </c>
      <c r="D237" s="179" t="n">
        <v>52728</v>
      </c>
      <c r="E237" s="143" t="n">
        <v>6852</v>
      </c>
    </row>
    <row r="238" s="176" customFormat="true" ht="12" hidden="false" customHeight="true" outlineLevel="0" collapsed="false">
      <c r="A238" s="114" t="s">
        <v>144</v>
      </c>
      <c r="B238" s="108" t="n">
        <v>3</v>
      </c>
      <c r="C238" s="139" t="n">
        <v>2781</v>
      </c>
      <c r="D238" s="179" t="n">
        <v>32292</v>
      </c>
      <c r="E238" s="139" t="s">
        <v>48</v>
      </c>
    </row>
    <row r="239" s="176" customFormat="true" ht="12" hidden="false" customHeight="true" outlineLevel="0" collapsed="false">
      <c r="A239" s="114" t="s">
        <v>144</v>
      </c>
      <c r="B239" s="108" t="n">
        <v>4</v>
      </c>
      <c r="C239" s="139" t="n">
        <v>1938</v>
      </c>
      <c r="D239" s="179" t="n">
        <v>22992</v>
      </c>
      <c r="E239" s="143" t="n">
        <v>1092</v>
      </c>
    </row>
    <row r="240" s="176" customFormat="true" ht="12" hidden="false" customHeight="true" outlineLevel="0" collapsed="false">
      <c r="A240" s="114" t="s">
        <v>144</v>
      </c>
      <c r="B240" s="108" t="n">
        <v>5</v>
      </c>
      <c r="C240" s="139" t="s">
        <v>48</v>
      </c>
      <c r="D240" s="179" t="n">
        <v>18480</v>
      </c>
      <c r="E240" s="139" t="s">
        <v>48</v>
      </c>
    </row>
    <row r="241" s="176" customFormat="true" ht="12" hidden="false" customHeight="true" outlineLevel="0" collapsed="false">
      <c r="A241" s="116"/>
      <c r="B241" s="116"/>
      <c r="C241" s="139"/>
      <c r="D241" s="233"/>
      <c r="E241" s="179"/>
    </row>
    <row r="242" s="176" customFormat="true" ht="12" hidden="false" customHeight="true" outlineLevel="0" collapsed="false">
      <c r="A242" s="118" t="s">
        <v>145</v>
      </c>
      <c r="B242" s="119"/>
      <c r="C242" s="139" t="n">
        <v>2931</v>
      </c>
      <c r="D242" s="179" t="n">
        <v>34752</v>
      </c>
      <c r="E242" s="143" t="n">
        <v>3384</v>
      </c>
    </row>
    <row r="243" s="176" customFormat="true" ht="12" hidden="false" customHeight="true" outlineLevel="0" collapsed="false">
      <c r="A243" s="114" t="s">
        <v>144</v>
      </c>
      <c r="B243" s="108" t="n">
        <v>1</v>
      </c>
      <c r="C243" s="143" t="n">
        <v>5175</v>
      </c>
      <c r="D243" s="180" t="n">
        <v>61188</v>
      </c>
      <c r="E243" s="143" t="s">
        <v>48</v>
      </c>
    </row>
    <row r="244" s="176" customFormat="true" ht="12" hidden="false" customHeight="true" outlineLevel="0" collapsed="false">
      <c r="A244" s="114" t="s">
        <v>144</v>
      </c>
      <c r="B244" s="108" t="n">
        <v>2</v>
      </c>
      <c r="C244" s="139" t="n">
        <v>3609</v>
      </c>
      <c r="D244" s="179" t="n">
        <v>42888</v>
      </c>
      <c r="E244" s="143" t="n">
        <v>4476</v>
      </c>
    </row>
    <row r="245" s="176" customFormat="true" ht="12" hidden="false" customHeight="true" outlineLevel="0" collapsed="false">
      <c r="A245" s="114" t="s">
        <v>144</v>
      </c>
      <c r="B245" s="108" t="n">
        <v>3</v>
      </c>
      <c r="C245" s="139" t="n">
        <v>2660</v>
      </c>
      <c r="D245" s="179" t="n">
        <v>31524</v>
      </c>
      <c r="E245" s="143" t="n">
        <v>2808</v>
      </c>
    </row>
    <row r="246" s="176" customFormat="true" ht="12" hidden="false" customHeight="true" outlineLevel="0" collapsed="false">
      <c r="A246" s="114" t="s">
        <v>144</v>
      </c>
      <c r="B246" s="108" t="n">
        <v>4</v>
      </c>
      <c r="C246" s="139" t="n">
        <v>1915</v>
      </c>
      <c r="D246" s="179" t="n">
        <v>22668</v>
      </c>
      <c r="E246" s="139" t="s">
        <v>48</v>
      </c>
    </row>
    <row r="247" s="176" customFormat="true" ht="12" hidden="false" customHeight="true" outlineLevel="0" collapsed="false">
      <c r="A247" s="114" t="s">
        <v>144</v>
      </c>
      <c r="B247" s="108" t="n">
        <v>5</v>
      </c>
      <c r="C247" s="139" t="n">
        <v>1472</v>
      </c>
      <c r="D247" s="179" t="n">
        <v>17196</v>
      </c>
      <c r="E247" s="139" t="s">
        <v>48</v>
      </c>
    </row>
    <row r="248" s="176" customFormat="true" ht="12" hidden="false" customHeight="true" outlineLevel="0" collapsed="false">
      <c r="A248" s="122" t="s">
        <v>146</v>
      </c>
      <c r="B248" s="122"/>
      <c r="C248" s="194" t="n">
        <v>3367</v>
      </c>
      <c r="D248" s="125" t="n">
        <v>39456</v>
      </c>
      <c r="E248" s="193" t="n">
        <v>4224</v>
      </c>
    </row>
    <row r="249" s="176" customFormat="true" ht="12" hidden="false" customHeight="true" outlineLevel="0" collapsed="false"/>
    <row r="250" s="176" customFormat="true" ht="12" hidden="false" customHeight="true" outlineLevel="0" collapsed="false">
      <c r="C250" s="177" t="s">
        <v>230</v>
      </c>
      <c r="D250" s="177"/>
      <c r="E250" s="177"/>
    </row>
    <row r="251" s="176" customFormat="true" ht="12" hidden="false" customHeight="true" outlineLevel="0" collapsed="false">
      <c r="A251" s="107" t="s">
        <v>143</v>
      </c>
      <c r="B251" s="108"/>
      <c r="C251" s="139" t="n">
        <v>3346</v>
      </c>
      <c r="D251" s="179" t="n">
        <v>40920</v>
      </c>
      <c r="E251" s="143" t="n">
        <v>4164</v>
      </c>
    </row>
    <row r="252" s="176" customFormat="true" ht="12" hidden="false" customHeight="true" outlineLevel="0" collapsed="false">
      <c r="A252" s="114" t="s">
        <v>144</v>
      </c>
      <c r="B252" s="108" t="n">
        <v>1</v>
      </c>
      <c r="C252" s="139" t="n">
        <v>6475</v>
      </c>
      <c r="D252" s="179" t="n">
        <v>76608</v>
      </c>
      <c r="E252" s="139" t="n">
        <v>13692</v>
      </c>
    </row>
    <row r="253" s="176" customFormat="true" ht="12" hidden="false" customHeight="true" outlineLevel="0" collapsed="false">
      <c r="A253" s="114" t="s">
        <v>144</v>
      </c>
      <c r="B253" s="108" t="n">
        <v>2</v>
      </c>
      <c r="C253" s="139" t="n">
        <v>4459</v>
      </c>
      <c r="D253" s="179" t="n">
        <v>52488</v>
      </c>
      <c r="E253" s="139" t="s">
        <v>48</v>
      </c>
    </row>
    <row r="254" s="176" customFormat="true" ht="12" hidden="false" customHeight="true" outlineLevel="0" collapsed="false">
      <c r="A254" s="114" t="s">
        <v>144</v>
      </c>
      <c r="B254" s="108" t="n">
        <v>3</v>
      </c>
      <c r="C254" s="139" t="n">
        <v>2753</v>
      </c>
      <c r="D254" s="179" t="n">
        <v>34392</v>
      </c>
      <c r="E254" s="139" t="s">
        <v>48</v>
      </c>
    </row>
    <row r="255" s="176" customFormat="true" ht="12" hidden="false" customHeight="true" outlineLevel="0" collapsed="false">
      <c r="A255" s="114" t="s">
        <v>144</v>
      </c>
      <c r="B255" s="108" t="n">
        <v>4</v>
      </c>
      <c r="C255" s="143" t="n">
        <v>2059</v>
      </c>
      <c r="D255" s="180" t="n">
        <v>23664</v>
      </c>
      <c r="E255" s="139" t="s">
        <v>48</v>
      </c>
    </row>
    <row r="256" s="176" customFormat="true" ht="12" hidden="false" customHeight="true" outlineLevel="0" collapsed="false">
      <c r="A256" s="114" t="s">
        <v>144</v>
      </c>
      <c r="B256" s="108" t="n">
        <v>5</v>
      </c>
      <c r="C256" s="139" t="n">
        <v>1406</v>
      </c>
      <c r="D256" s="179" t="n">
        <v>17064</v>
      </c>
      <c r="E256" s="139" t="s">
        <v>48</v>
      </c>
    </row>
    <row r="257" s="176" customFormat="true" ht="12" hidden="false" customHeight="true" outlineLevel="0" collapsed="false">
      <c r="A257" s="116"/>
      <c r="B257" s="116"/>
      <c r="C257" s="237"/>
      <c r="D257" s="233"/>
      <c r="E257" s="233"/>
    </row>
    <row r="258" s="176" customFormat="true" ht="12" hidden="false" customHeight="true" outlineLevel="0" collapsed="false">
      <c r="A258" s="118" t="s">
        <v>145</v>
      </c>
      <c r="B258" s="119"/>
      <c r="C258" s="139" t="n">
        <v>3034</v>
      </c>
      <c r="D258" s="179" t="n">
        <v>36048</v>
      </c>
      <c r="E258" s="143" t="n">
        <v>3204</v>
      </c>
    </row>
    <row r="259" s="176" customFormat="true" ht="12" hidden="false" customHeight="true" outlineLevel="0" collapsed="false">
      <c r="A259" s="114" t="s">
        <v>144</v>
      </c>
      <c r="B259" s="108" t="n">
        <v>1</v>
      </c>
      <c r="C259" s="139" t="n">
        <v>5193</v>
      </c>
      <c r="D259" s="179" t="n">
        <v>61368</v>
      </c>
      <c r="E259" s="179" t="n">
        <v>6180</v>
      </c>
    </row>
    <row r="260" s="176" customFormat="true" ht="12" hidden="false" customHeight="true" outlineLevel="0" collapsed="false">
      <c r="A260" s="114" t="s">
        <v>144</v>
      </c>
      <c r="B260" s="108" t="n">
        <v>2</v>
      </c>
      <c r="C260" s="139" t="n">
        <v>3596</v>
      </c>
      <c r="D260" s="179" t="n">
        <v>42144</v>
      </c>
      <c r="E260" s="143" t="n">
        <v>4236</v>
      </c>
    </row>
    <row r="261" s="176" customFormat="true" ht="12" hidden="false" customHeight="true" outlineLevel="0" collapsed="false">
      <c r="A261" s="114" t="s">
        <v>144</v>
      </c>
      <c r="B261" s="108" t="n">
        <v>3</v>
      </c>
      <c r="C261" s="139" t="n">
        <v>2736</v>
      </c>
      <c r="D261" s="179" t="n">
        <v>32808</v>
      </c>
      <c r="E261" s="143" t="n">
        <v>2772</v>
      </c>
    </row>
    <row r="262" s="176" customFormat="true" ht="12" hidden="false" customHeight="true" outlineLevel="0" collapsed="false">
      <c r="A262" s="114" t="s">
        <v>144</v>
      </c>
      <c r="B262" s="108" t="n">
        <v>4</v>
      </c>
      <c r="C262" s="143" t="n">
        <v>2180</v>
      </c>
      <c r="D262" s="180" t="n">
        <v>24744</v>
      </c>
      <c r="E262" s="139" t="s">
        <v>48</v>
      </c>
    </row>
    <row r="263" s="176" customFormat="true" ht="12" hidden="false" customHeight="true" outlineLevel="0" collapsed="false">
      <c r="A263" s="114" t="s">
        <v>144</v>
      </c>
      <c r="B263" s="108" t="n">
        <v>5</v>
      </c>
      <c r="C263" s="139" t="n">
        <v>1443</v>
      </c>
      <c r="D263" s="179" t="n">
        <v>17412</v>
      </c>
      <c r="E263" s="139" t="s">
        <v>48</v>
      </c>
    </row>
    <row r="264" s="176" customFormat="true" ht="12" hidden="false" customHeight="true" outlineLevel="0" collapsed="false">
      <c r="A264" s="122" t="s">
        <v>146</v>
      </c>
      <c r="B264" s="122"/>
      <c r="C264" s="194" t="n">
        <v>3213</v>
      </c>
      <c r="D264" s="125" t="n">
        <v>38832</v>
      </c>
      <c r="E264" s="193" t="n">
        <v>3756</v>
      </c>
    </row>
    <row r="265" s="176" customFormat="true" ht="12" hidden="false" customHeight="true" outlineLevel="0" collapsed="false"/>
    <row r="266" s="176" customFormat="true" ht="12" hidden="false" customHeight="true" outlineLevel="0" collapsed="false">
      <c r="C266" s="177" t="s">
        <v>231</v>
      </c>
      <c r="D266" s="177"/>
      <c r="E266" s="177"/>
    </row>
    <row r="267" s="176" customFormat="true" ht="12" hidden="false" customHeight="true" outlineLevel="0" collapsed="false">
      <c r="A267" s="107" t="s">
        <v>143</v>
      </c>
      <c r="B267" s="108"/>
      <c r="C267" s="139" t="n">
        <v>3686</v>
      </c>
      <c r="D267" s="179" t="n">
        <v>43524</v>
      </c>
      <c r="E267" s="143" t="n">
        <v>6960</v>
      </c>
    </row>
    <row r="268" s="176" customFormat="true" ht="12" hidden="false" customHeight="true" outlineLevel="0" collapsed="false">
      <c r="A268" s="114" t="s">
        <v>144</v>
      </c>
      <c r="B268" s="108" t="n">
        <v>1</v>
      </c>
      <c r="C268" s="139" t="n">
        <v>6994</v>
      </c>
      <c r="D268" s="179" t="n">
        <v>84108</v>
      </c>
      <c r="E268" s="143" t="n">
        <v>20772</v>
      </c>
    </row>
    <row r="269" s="176" customFormat="true" ht="12" hidden="false" customHeight="true" outlineLevel="0" collapsed="false">
      <c r="A269" s="114" t="s">
        <v>144</v>
      </c>
      <c r="B269" s="108" t="n">
        <v>2</v>
      </c>
      <c r="C269" s="139" t="n">
        <v>4262</v>
      </c>
      <c r="D269" s="179" t="n">
        <v>50652</v>
      </c>
      <c r="E269" s="139" t="s">
        <v>48</v>
      </c>
    </row>
    <row r="270" s="176" customFormat="true" ht="12" hidden="false" customHeight="true" outlineLevel="0" collapsed="false">
      <c r="A270" s="114" t="s">
        <v>144</v>
      </c>
      <c r="B270" s="108" t="n">
        <v>3</v>
      </c>
      <c r="C270" s="139" t="n">
        <v>2862</v>
      </c>
      <c r="D270" s="179" t="n">
        <v>33600</v>
      </c>
      <c r="E270" s="139" t="s">
        <v>48</v>
      </c>
    </row>
    <row r="271" s="176" customFormat="true" ht="12" hidden="false" customHeight="true" outlineLevel="0" collapsed="false">
      <c r="A271" s="114" t="s">
        <v>144</v>
      </c>
      <c r="B271" s="108" t="n">
        <v>4</v>
      </c>
      <c r="C271" s="139" t="n">
        <v>1800</v>
      </c>
      <c r="D271" s="179" t="n">
        <v>21384</v>
      </c>
      <c r="E271" s="138" t="n">
        <v>648</v>
      </c>
    </row>
    <row r="272" s="176" customFormat="true" ht="12" hidden="false" customHeight="true" outlineLevel="0" collapsed="false">
      <c r="A272" s="114" t="s">
        <v>144</v>
      </c>
      <c r="B272" s="108" t="n">
        <v>5</v>
      </c>
      <c r="C272" s="139" t="n">
        <v>1653</v>
      </c>
      <c r="D272" s="179" t="n">
        <v>19548</v>
      </c>
      <c r="E272" s="138" t="n">
        <v>552</v>
      </c>
    </row>
    <row r="273" s="176" customFormat="true" ht="12" hidden="false" customHeight="true" outlineLevel="0" collapsed="false">
      <c r="A273" s="116"/>
      <c r="B273" s="116"/>
      <c r="C273" s="237"/>
      <c r="D273" s="233"/>
      <c r="E273" s="233"/>
    </row>
    <row r="274" s="176" customFormat="true" ht="12" hidden="false" customHeight="true" outlineLevel="0" collapsed="false">
      <c r="A274" s="118" t="s">
        <v>145</v>
      </c>
      <c r="B274" s="119"/>
      <c r="C274" s="139" t="n">
        <v>3209</v>
      </c>
      <c r="D274" s="179" t="n">
        <v>38376</v>
      </c>
      <c r="E274" s="143" t="n">
        <v>3888</v>
      </c>
    </row>
    <row r="275" s="176" customFormat="true" ht="12" hidden="false" customHeight="true" outlineLevel="0" collapsed="false">
      <c r="A275" s="114" t="s">
        <v>144</v>
      </c>
      <c r="B275" s="108" t="n">
        <v>1</v>
      </c>
      <c r="C275" s="139" t="n">
        <v>5478</v>
      </c>
      <c r="D275" s="179" t="n">
        <v>65484</v>
      </c>
      <c r="E275" s="143" t="n">
        <v>7836</v>
      </c>
    </row>
    <row r="276" s="176" customFormat="true" ht="12" hidden="false" customHeight="true" outlineLevel="0" collapsed="false">
      <c r="A276" s="114" t="s">
        <v>144</v>
      </c>
      <c r="B276" s="108" t="n">
        <v>2</v>
      </c>
      <c r="C276" s="139" t="n">
        <v>3614</v>
      </c>
      <c r="D276" s="179" t="n">
        <v>42768</v>
      </c>
      <c r="E276" s="143" t="n">
        <v>5052</v>
      </c>
    </row>
    <row r="277" s="176" customFormat="true" ht="12" hidden="false" customHeight="true" outlineLevel="0" collapsed="false">
      <c r="A277" s="114" t="s">
        <v>144</v>
      </c>
      <c r="B277" s="108" t="n">
        <v>3</v>
      </c>
      <c r="C277" s="139" t="n">
        <v>2807</v>
      </c>
      <c r="D277" s="179" t="n">
        <v>33216</v>
      </c>
      <c r="E277" s="180" t="n">
        <v>2940</v>
      </c>
    </row>
    <row r="278" s="176" customFormat="true" ht="12" hidden="false" customHeight="true" outlineLevel="0" collapsed="false">
      <c r="A278" s="114" t="s">
        <v>144</v>
      </c>
      <c r="B278" s="108" t="n">
        <v>4</v>
      </c>
      <c r="C278" s="139" t="n">
        <v>1918</v>
      </c>
      <c r="D278" s="179" t="n">
        <v>23136</v>
      </c>
      <c r="E278" s="139" t="n">
        <v>1284</v>
      </c>
    </row>
    <row r="279" s="176" customFormat="true" ht="12" hidden="false" customHeight="true" outlineLevel="0" collapsed="false">
      <c r="A279" s="114" t="s">
        <v>144</v>
      </c>
      <c r="B279" s="108" t="n">
        <v>5</v>
      </c>
      <c r="C279" s="139" t="n">
        <v>1632</v>
      </c>
      <c r="D279" s="179" t="n">
        <v>19848</v>
      </c>
      <c r="E279" s="143" t="n">
        <v>792</v>
      </c>
    </row>
    <row r="280" s="176" customFormat="true" ht="12" hidden="false" customHeight="true" outlineLevel="0" collapsed="false">
      <c r="A280" s="122" t="s">
        <v>146</v>
      </c>
      <c r="B280" s="122"/>
      <c r="C280" s="194" t="n">
        <v>3468</v>
      </c>
      <c r="D280" s="125" t="n">
        <v>41124</v>
      </c>
      <c r="E280" s="193" t="n">
        <v>5532</v>
      </c>
    </row>
    <row r="281" s="176" customFormat="true" ht="12" hidden="false" customHeight="true" outlineLevel="0" collapsed="false"/>
    <row r="282" s="176" customFormat="true" ht="12" hidden="false" customHeight="true" outlineLevel="0" collapsed="false">
      <c r="C282" s="177" t="s">
        <v>232</v>
      </c>
      <c r="D282" s="177"/>
      <c r="E282" s="177"/>
    </row>
    <row r="283" s="176" customFormat="true" ht="12" hidden="false" customHeight="true" outlineLevel="0" collapsed="false">
      <c r="A283" s="107" t="s">
        <v>143</v>
      </c>
      <c r="B283" s="108"/>
      <c r="C283" s="139" t="n">
        <v>3763</v>
      </c>
      <c r="D283" s="179" t="n">
        <v>44964</v>
      </c>
      <c r="E283" s="143" t="n">
        <v>3768</v>
      </c>
      <c r="F283" s="233"/>
    </row>
    <row r="284" s="176" customFormat="true" ht="12" hidden="false" customHeight="true" outlineLevel="0" collapsed="false">
      <c r="A284" s="114" t="s">
        <v>144</v>
      </c>
      <c r="B284" s="108" t="n">
        <v>1</v>
      </c>
      <c r="C284" s="139" t="n">
        <v>6280</v>
      </c>
      <c r="D284" s="179" t="n">
        <v>74160</v>
      </c>
      <c r="E284" s="180" t="n">
        <v>7884</v>
      </c>
      <c r="F284" s="233"/>
    </row>
    <row r="285" s="176" customFormat="true" ht="12" hidden="false" customHeight="true" outlineLevel="0" collapsed="false">
      <c r="A285" s="114" t="s">
        <v>144</v>
      </c>
      <c r="B285" s="108" t="n">
        <v>2</v>
      </c>
      <c r="C285" s="139" t="n">
        <v>4049</v>
      </c>
      <c r="D285" s="179" t="n">
        <v>47988</v>
      </c>
      <c r="E285" s="143" t="n">
        <v>4524</v>
      </c>
      <c r="F285" s="233"/>
    </row>
    <row r="286" s="176" customFormat="true" ht="12" hidden="false" customHeight="true" outlineLevel="0" collapsed="false">
      <c r="A286" s="114" t="s">
        <v>144</v>
      </c>
      <c r="B286" s="108" t="n">
        <v>3</v>
      </c>
      <c r="C286" s="139" t="n">
        <v>2847</v>
      </c>
      <c r="D286" s="179" t="n">
        <v>33720</v>
      </c>
      <c r="E286" s="139" t="s">
        <v>48</v>
      </c>
      <c r="F286" s="233"/>
    </row>
    <row r="287" s="176" customFormat="true" ht="12" hidden="false" customHeight="true" outlineLevel="0" collapsed="false">
      <c r="A287" s="114" t="s">
        <v>144</v>
      </c>
      <c r="B287" s="108" t="n">
        <v>4</v>
      </c>
      <c r="C287" s="143" t="n">
        <v>2057</v>
      </c>
      <c r="D287" s="179" t="n">
        <v>24708</v>
      </c>
      <c r="E287" s="139" t="n">
        <v>1200</v>
      </c>
      <c r="F287" s="233"/>
    </row>
    <row r="288" s="176" customFormat="true" ht="12" hidden="false" customHeight="true" outlineLevel="0" collapsed="false">
      <c r="A288" s="114" t="s">
        <v>144</v>
      </c>
      <c r="B288" s="108" t="n">
        <v>5</v>
      </c>
      <c r="C288" s="143" t="n">
        <v>2317</v>
      </c>
      <c r="D288" s="179" t="n">
        <v>27480</v>
      </c>
      <c r="E288" s="139" t="s">
        <v>48</v>
      </c>
      <c r="F288" s="233"/>
    </row>
    <row r="289" s="176" customFormat="true" ht="12" hidden="false" customHeight="true" outlineLevel="0" collapsed="false">
      <c r="A289" s="116"/>
      <c r="B289" s="116"/>
      <c r="C289" s="233"/>
      <c r="D289" s="233"/>
      <c r="E289" s="233"/>
      <c r="F289" s="233"/>
    </row>
    <row r="290" s="176" customFormat="true" ht="12" hidden="false" customHeight="true" outlineLevel="0" collapsed="false">
      <c r="A290" s="118" t="s">
        <v>145</v>
      </c>
      <c r="B290" s="119"/>
      <c r="C290" s="179" t="n">
        <v>3424</v>
      </c>
      <c r="D290" s="179" t="n">
        <v>40440</v>
      </c>
      <c r="E290" s="179" t="n">
        <v>2820</v>
      </c>
      <c r="F290" s="233"/>
    </row>
    <row r="291" s="176" customFormat="true" ht="12" hidden="false" customHeight="true" outlineLevel="0" collapsed="false">
      <c r="A291" s="114" t="s">
        <v>144</v>
      </c>
      <c r="B291" s="108" t="n">
        <v>1</v>
      </c>
      <c r="C291" s="179" t="n">
        <v>5323</v>
      </c>
      <c r="D291" s="179" t="n">
        <v>63156</v>
      </c>
      <c r="E291" s="143" t="n">
        <v>4332</v>
      </c>
      <c r="F291" s="233"/>
    </row>
    <row r="292" s="176" customFormat="true" ht="12" hidden="false" customHeight="true" outlineLevel="0" collapsed="false">
      <c r="A292" s="114" t="s">
        <v>144</v>
      </c>
      <c r="B292" s="108" t="n">
        <v>2</v>
      </c>
      <c r="C292" s="179" t="n">
        <v>3718</v>
      </c>
      <c r="D292" s="179" t="n">
        <v>43920</v>
      </c>
      <c r="E292" s="179" t="n">
        <v>3300</v>
      </c>
      <c r="F292" s="233"/>
    </row>
    <row r="293" s="176" customFormat="true" ht="12" hidden="false" customHeight="true" outlineLevel="0" collapsed="false">
      <c r="A293" s="114" t="s">
        <v>144</v>
      </c>
      <c r="B293" s="108" t="n">
        <v>3</v>
      </c>
      <c r="C293" s="179" t="n">
        <v>2947</v>
      </c>
      <c r="D293" s="179" t="n">
        <v>34032</v>
      </c>
      <c r="E293" s="179" t="n">
        <v>2268</v>
      </c>
      <c r="F293" s="233"/>
    </row>
    <row r="294" s="176" customFormat="true" ht="12" hidden="false" customHeight="true" outlineLevel="0" collapsed="false">
      <c r="A294" s="114" t="s">
        <v>144</v>
      </c>
      <c r="B294" s="108" t="n">
        <v>4</v>
      </c>
      <c r="C294" s="179" t="n">
        <v>2134</v>
      </c>
      <c r="D294" s="179" t="n">
        <v>24972</v>
      </c>
      <c r="E294" s="139" t="n">
        <v>1668</v>
      </c>
      <c r="F294" s="233"/>
    </row>
    <row r="295" s="176" customFormat="true" ht="12" hidden="false" customHeight="true" outlineLevel="0" collapsed="false">
      <c r="A295" s="114" t="s">
        <v>144</v>
      </c>
      <c r="B295" s="108" t="n">
        <v>5</v>
      </c>
      <c r="C295" s="143" t="n">
        <v>1923</v>
      </c>
      <c r="D295" s="179" t="n">
        <v>22320</v>
      </c>
      <c r="E295" s="139" t="n">
        <v>1212</v>
      </c>
      <c r="F295" s="233"/>
    </row>
    <row r="296" s="176" customFormat="true" ht="12" hidden="false" customHeight="true" outlineLevel="0" collapsed="false">
      <c r="A296" s="122" t="s">
        <v>146</v>
      </c>
      <c r="B296" s="122"/>
      <c r="C296" s="125" t="n">
        <v>3621</v>
      </c>
      <c r="D296" s="125" t="n">
        <v>43056</v>
      </c>
      <c r="E296" s="193" t="n">
        <v>3372</v>
      </c>
      <c r="F296" s="233"/>
    </row>
    <row r="297" customFormat="false" ht="11.25" hidden="false" customHeight="false" outlineLevel="0" collapsed="false">
      <c r="A297" s="79" t="s">
        <v>128</v>
      </c>
    </row>
    <row r="298" customFormat="false" ht="11.25" hidden="false" customHeight="false" outlineLevel="0" collapsed="false">
      <c r="A298" s="142" t="s">
        <v>129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11 und Bruttojahresverdienst 2011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8.85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39" t="s">
        <v>233</v>
      </c>
      <c r="B1" s="239"/>
      <c r="C1" s="239"/>
      <c r="D1" s="239"/>
      <c r="E1" s="239"/>
      <c r="F1" s="239"/>
    </row>
    <row r="2" customFormat="false" ht="12" hidden="false" customHeight="true" outlineLevel="0" collapsed="false"/>
    <row r="7" customFormat="false" ht="12.75" hidden="false" customHeight="false" outlineLevel="0" collapsed="false">
      <c r="J7" s="240" t="s">
        <v>234</v>
      </c>
      <c r="K7" s="215"/>
      <c r="L7" s="215"/>
      <c r="M7" s="215"/>
      <c r="N7" s="241"/>
      <c r="O7" s="242"/>
      <c r="P7" s="242"/>
    </row>
    <row r="8" customFormat="false" ht="12.75" hidden="false" customHeight="false" outlineLevel="0" collapsed="false">
      <c r="J8" s="221"/>
      <c r="K8" s="243" t="s">
        <v>235</v>
      </c>
      <c r="L8" s="243"/>
      <c r="M8" s="243"/>
      <c r="N8" s="244" t="s">
        <v>236</v>
      </c>
      <c r="O8" s="244"/>
      <c r="P8" s="244"/>
    </row>
    <row r="9" customFormat="false" ht="12.75" hidden="false" customHeight="false" outlineLevel="0" collapsed="false">
      <c r="J9" s="221"/>
      <c r="K9" s="245" t="s">
        <v>237</v>
      </c>
      <c r="L9" s="245" t="s">
        <v>143</v>
      </c>
      <c r="M9" s="245" t="s">
        <v>145</v>
      </c>
      <c r="N9" s="246" t="s">
        <v>237</v>
      </c>
      <c r="O9" s="247" t="s">
        <v>143</v>
      </c>
      <c r="P9" s="247" t="s">
        <v>145</v>
      </c>
    </row>
    <row r="10" customFormat="false" ht="12.75" hidden="false" customHeight="false" outlineLevel="0" collapsed="false">
      <c r="J10" s="221" t="s">
        <v>10</v>
      </c>
      <c r="K10" s="220" t="n">
        <v>67.8</v>
      </c>
      <c r="L10" s="220" t="n">
        <v>80</v>
      </c>
      <c r="M10" s="220" t="n">
        <v>55.7</v>
      </c>
      <c r="N10" s="248" t="n">
        <v>579095</v>
      </c>
      <c r="O10" s="249" t="n">
        <v>339269</v>
      </c>
      <c r="P10" s="249" t="n">
        <v>239825</v>
      </c>
    </row>
    <row r="11" customFormat="false" ht="12.75" hidden="false" customHeight="false" outlineLevel="0" collapsed="false">
      <c r="J11" s="221" t="s">
        <v>11</v>
      </c>
      <c r="K11" s="220" t="n">
        <v>23.9</v>
      </c>
      <c r="L11" s="220" t="n">
        <v>11.9</v>
      </c>
      <c r="M11" s="220" t="n">
        <v>35.7</v>
      </c>
      <c r="N11" s="248" t="n">
        <v>204096</v>
      </c>
      <c r="O11" s="249" t="n">
        <v>50551</v>
      </c>
      <c r="P11" s="249" t="n">
        <v>153546</v>
      </c>
    </row>
    <row r="12" customFormat="false" ht="12.75" hidden="false" customHeight="false" outlineLevel="0" collapsed="false">
      <c r="J12" s="221" t="s">
        <v>238</v>
      </c>
      <c r="K12" s="220" t="n">
        <v>8.3</v>
      </c>
      <c r="L12" s="220" t="n">
        <v>8.1</v>
      </c>
      <c r="M12" s="220" t="n">
        <v>8.6</v>
      </c>
      <c r="N12" s="248" t="n">
        <v>71476</v>
      </c>
      <c r="O12" s="249" t="n">
        <v>34498</v>
      </c>
      <c r="P12" s="249" t="n">
        <v>36978</v>
      </c>
    </row>
    <row r="13" customFormat="false" ht="12.75" hidden="false" customHeight="false" outlineLevel="0" collapsed="false">
      <c r="J13" s="221"/>
      <c r="K13" s="220"/>
      <c r="L13" s="220"/>
      <c r="M13" s="220"/>
      <c r="N13" s="248"/>
      <c r="O13" s="249"/>
      <c r="P13" s="249"/>
    </row>
    <row r="14" customFormat="false" ht="12.75" hidden="false" customHeight="false" outlineLevel="0" collapsed="false">
      <c r="J14" s="221" t="s">
        <v>239</v>
      </c>
      <c r="K14" s="220" t="n">
        <v>100</v>
      </c>
      <c r="L14" s="220"/>
      <c r="M14" s="220"/>
      <c r="N14" s="248" t="n">
        <v>854667</v>
      </c>
      <c r="O14" s="249" t="n">
        <v>424318</v>
      </c>
      <c r="P14" s="249" t="n">
        <v>430349</v>
      </c>
    </row>
    <row r="41" customFormat="false" ht="12.75" hidden="false" customHeight="false" outlineLevel="0" collapsed="false">
      <c r="A41" s="79" t="s">
        <v>128</v>
      </c>
    </row>
    <row r="42" customFormat="false" ht="12.75" hidden="false" customHeight="false" outlineLevel="0" collapsed="false">
      <c r="A42" s="142" t="s">
        <v>129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5" t="s">
        <v>240</v>
      </c>
      <c r="B1" s="145"/>
      <c r="C1" s="145"/>
      <c r="D1" s="145"/>
      <c r="E1" s="145"/>
    </row>
    <row r="2" customFormat="false" ht="12" hidden="false" customHeight="true" outlineLevel="0" collapsed="false">
      <c r="A2" s="250" t="s">
        <v>131</v>
      </c>
      <c r="B2" s="250"/>
      <c r="C2" s="250"/>
      <c r="D2" s="250"/>
      <c r="E2" s="250"/>
    </row>
    <row r="3" customFormat="false" ht="35.25" hidden="false" customHeight="true" outlineLevel="0" collapsed="false">
      <c r="A3" s="168" t="s">
        <v>9</v>
      </c>
      <c r="B3" s="169" t="s">
        <v>133</v>
      </c>
      <c r="C3" s="170" t="s">
        <v>134</v>
      </c>
      <c r="D3" s="170"/>
      <c r="E3" s="171" t="s">
        <v>136</v>
      </c>
    </row>
    <row r="4" customFormat="false" ht="24" hidden="false" customHeight="true" outlineLevel="0" collapsed="false">
      <c r="A4" s="168"/>
      <c r="B4" s="169" t="s">
        <v>138</v>
      </c>
      <c r="C4" s="169" t="s">
        <v>138</v>
      </c>
      <c r="D4" s="170" t="n">
        <v>2011</v>
      </c>
      <c r="E4" s="173" t="n">
        <v>2011</v>
      </c>
    </row>
    <row r="5" customFormat="false" ht="12" hidden="false" customHeight="true" outlineLevel="0" collapsed="false">
      <c r="A5" s="168"/>
      <c r="B5" s="170" t="s">
        <v>139</v>
      </c>
      <c r="C5" s="251" t="s">
        <v>140</v>
      </c>
      <c r="D5" s="251"/>
      <c r="E5" s="251"/>
    </row>
    <row r="6" customFormat="false" ht="12" hidden="false" customHeight="true" outlineLevel="0" collapsed="false">
      <c r="A6" s="252"/>
      <c r="B6" s="252"/>
      <c r="C6" s="253"/>
      <c r="D6" s="253"/>
      <c r="E6" s="253"/>
    </row>
    <row r="7" customFormat="false" ht="12" hidden="false" customHeight="true" outlineLevel="0" collapsed="false">
      <c r="A7" s="107" t="s">
        <v>142</v>
      </c>
      <c r="B7" s="128" t="n">
        <v>26.4</v>
      </c>
      <c r="C7" s="110" t="n">
        <v>1757</v>
      </c>
      <c r="D7" s="110" t="n">
        <v>20792</v>
      </c>
      <c r="E7" s="110" t="n">
        <v>1776</v>
      </c>
    </row>
    <row r="8" customFormat="false" ht="12" hidden="false" customHeight="true" outlineLevel="0" collapsed="false">
      <c r="A8" s="116" t="s">
        <v>147</v>
      </c>
      <c r="B8" s="128" t="n">
        <v>28.1</v>
      </c>
      <c r="C8" s="110" t="n">
        <v>2237</v>
      </c>
      <c r="D8" s="110" t="n">
        <v>26741</v>
      </c>
      <c r="E8" s="254" t="n">
        <v>2731</v>
      </c>
    </row>
    <row r="9" customFormat="false" ht="12" hidden="false" customHeight="true" outlineLevel="0" collapsed="false">
      <c r="A9" s="255" t="s">
        <v>18</v>
      </c>
      <c r="B9" s="128" t="n">
        <v>27.5</v>
      </c>
      <c r="C9" s="254" t="n">
        <v>2059</v>
      </c>
      <c r="D9" s="254" t="n">
        <v>24220</v>
      </c>
      <c r="E9" s="139" t="s">
        <v>48</v>
      </c>
    </row>
    <row r="10" customFormat="false" ht="12" hidden="false" customHeight="true" outlineLevel="0" collapsed="false">
      <c r="A10" s="255" t="s">
        <v>17</v>
      </c>
      <c r="B10" s="128" t="n">
        <v>33.9</v>
      </c>
      <c r="C10" s="110" t="n">
        <v>3703</v>
      </c>
      <c r="D10" s="110" t="n">
        <v>44360</v>
      </c>
      <c r="E10" s="110" t="n">
        <v>5610</v>
      </c>
    </row>
    <row r="11" customFormat="false" ht="12" hidden="false" customHeight="true" outlineLevel="0" collapsed="false">
      <c r="A11" s="116" t="s">
        <v>148</v>
      </c>
      <c r="B11" s="128" t="n">
        <v>26.3</v>
      </c>
      <c r="C11" s="110" t="n">
        <v>1734</v>
      </c>
      <c r="D11" s="110" t="n">
        <v>20508</v>
      </c>
      <c r="E11" s="110" t="n">
        <v>1102</v>
      </c>
    </row>
    <row r="12" customFormat="false" ht="12" hidden="false" customHeight="true" outlineLevel="0" collapsed="false">
      <c r="A12" s="176" t="s">
        <v>241</v>
      </c>
      <c r="B12" s="128" t="n">
        <v>26.9</v>
      </c>
      <c r="C12" s="110" t="n">
        <v>1533</v>
      </c>
      <c r="D12" s="110" t="n">
        <v>18028</v>
      </c>
      <c r="E12" s="254" t="n">
        <v>1232</v>
      </c>
    </row>
    <row r="13" customFormat="false" ht="12" hidden="false" customHeight="true" outlineLevel="0" collapsed="false">
      <c r="A13" s="255" t="s">
        <v>15</v>
      </c>
      <c r="B13" s="128" t="n">
        <v>25.7</v>
      </c>
      <c r="C13" s="254" t="s">
        <v>48</v>
      </c>
      <c r="D13" s="254" t="n">
        <v>19288</v>
      </c>
      <c r="E13" s="139" t="s">
        <v>48</v>
      </c>
    </row>
    <row r="14" customFormat="false" ht="12" hidden="false" customHeight="true" outlineLevel="0" collapsed="false">
      <c r="A14" s="255" t="s">
        <v>14</v>
      </c>
      <c r="B14" s="128" t="n">
        <v>25.4</v>
      </c>
      <c r="C14" s="256" t="n">
        <v>998</v>
      </c>
      <c r="D14" s="254" t="n">
        <v>11813</v>
      </c>
      <c r="E14" s="139" t="s">
        <v>48</v>
      </c>
    </row>
    <row r="15" customFormat="false" ht="12" hidden="false" customHeight="true" outlineLevel="0" collapsed="false">
      <c r="A15" s="255" t="s">
        <v>242</v>
      </c>
      <c r="B15" s="128" t="n">
        <v>27.3</v>
      </c>
      <c r="C15" s="254" t="n">
        <v>2043</v>
      </c>
      <c r="D15" s="254" t="n">
        <v>23812</v>
      </c>
      <c r="E15" s="139" t="s">
        <v>48</v>
      </c>
    </row>
    <row r="16" customFormat="false" ht="12" hidden="false" customHeight="true" outlineLevel="0" collapsed="false">
      <c r="A16" s="257" t="s">
        <v>185</v>
      </c>
      <c r="B16" s="128" t="n">
        <v>27.8</v>
      </c>
      <c r="C16" s="133" t="n">
        <v>2784</v>
      </c>
      <c r="D16" s="110" t="n">
        <v>33296</v>
      </c>
      <c r="E16" s="254" t="n">
        <v>4408</v>
      </c>
    </row>
    <row r="17" customFormat="false" ht="12" hidden="false" customHeight="true" outlineLevel="0" collapsed="false">
      <c r="A17" s="255" t="s">
        <v>186</v>
      </c>
      <c r="B17" s="128" t="n">
        <v>28.1</v>
      </c>
      <c r="C17" s="110" t="n">
        <v>2032</v>
      </c>
      <c r="D17" s="110" t="n">
        <v>23773</v>
      </c>
      <c r="E17" s="143" t="n">
        <v>3317</v>
      </c>
    </row>
    <row r="18" customFormat="false" ht="23.25" hidden="false" customHeight="true" outlineLevel="0" collapsed="false">
      <c r="A18" s="255" t="s">
        <v>187</v>
      </c>
      <c r="B18" s="128" t="n">
        <v>23.8</v>
      </c>
      <c r="C18" s="254" t="n">
        <v>1801</v>
      </c>
      <c r="D18" s="254" t="n">
        <v>21609</v>
      </c>
      <c r="E18" s="139" t="s">
        <v>48</v>
      </c>
    </row>
    <row r="19" customFormat="false" ht="23.25" hidden="false" customHeight="true" outlineLevel="0" collapsed="false">
      <c r="A19" s="255" t="s">
        <v>243</v>
      </c>
      <c r="B19" s="128" t="n">
        <v>26.9</v>
      </c>
      <c r="C19" s="110" t="n">
        <v>1180</v>
      </c>
      <c r="D19" s="110" t="n">
        <v>14088</v>
      </c>
      <c r="E19" s="139" t="s">
        <v>48</v>
      </c>
    </row>
    <row r="20" customFormat="false" ht="12" hidden="false" customHeight="true" outlineLevel="0" collapsed="false">
      <c r="A20" s="257" t="s">
        <v>196</v>
      </c>
      <c r="B20" s="128" t="n">
        <v>28.5</v>
      </c>
      <c r="C20" s="110" t="n">
        <v>2257</v>
      </c>
      <c r="D20" s="110" t="n">
        <v>26834</v>
      </c>
      <c r="E20" s="110" t="n">
        <v>1140</v>
      </c>
    </row>
    <row r="21" customFormat="false" ht="12" hidden="false" customHeight="true" outlineLevel="0" collapsed="false">
      <c r="A21" s="255" t="s">
        <v>197</v>
      </c>
      <c r="B21" s="128" t="n">
        <v>21.5</v>
      </c>
      <c r="C21" s="110" t="n">
        <v>1788</v>
      </c>
      <c r="D21" s="110" t="n">
        <v>21082</v>
      </c>
      <c r="E21" s="110" t="n">
        <v>268</v>
      </c>
    </row>
    <row r="22" customFormat="false" ht="12" hidden="false" customHeight="true" outlineLevel="0" collapsed="false">
      <c r="A22" s="255" t="s">
        <v>198</v>
      </c>
      <c r="B22" s="128" t="n">
        <v>27.5</v>
      </c>
      <c r="C22" s="110" t="n">
        <v>1843</v>
      </c>
      <c r="D22" s="110" t="n">
        <v>21755</v>
      </c>
      <c r="E22" s="254" t="n">
        <v>1075</v>
      </c>
    </row>
    <row r="23" customFormat="false" ht="12" hidden="false" customHeight="true" outlineLevel="0" collapsed="false">
      <c r="A23" s="255" t="s">
        <v>202</v>
      </c>
      <c r="B23" s="258" t="n">
        <v>23.9</v>
      </c>
      <c r="C23" s="254" t="n">
        <v>1532</v>
      </c>
      <c r="D23" s="254" t="n">
        <v>17173</v>
      </c>
      <c r="E23" s="139" t="s">
        <v>48</v>
      </c>
    </row>
    <row r="24" customFormat="false" ht="12" hidden="false" customHeight="true" outlineLevel="0" collapsed="false">
      <c r="A24" s="255" t="s">
        <v>203</v>
      </c>
      <c r="B24" s="128" t="n">
        <v>26</v>
      </c>
      <c r="C24" s="110" t="n">
        <v>1809</v>
      </c>
      <c r="D24" s="110" t="n">
        <v>21735</v>
      </c>
      <c r="E24" s="139" t="s">
        <v>48</v>
      </c>
    </row>
    <row r="25" customFormat="false" ht="12" hidden="false" customHeight="true" outlineLevel="0" collapsed="false">
      <c r="A25" s="79" t="s">
        <v>128</v>
      </c>
    </row>
    <row r="26" customFormat="false" ht="12" hidden="false" customHeight="true" outlineLevel="0" collapsed="false">
      <c r="A26" s="142" t="s">
        <v>129</v>
      </c>
    </row>
    <row r="27" customFormat="false" ht="12" hidden="false" customHeight="true" outlineLevel="0" collapsed="false">
      <c r="A27" s="142" t="s">
        <v>222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n Berlin im 4. Quartal 2011 und &#10;    Bruttojahresverdienst 2011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0.7"/>
    <col collapsed="false" customWidth="true" hidden="false" outlineLevel="0" max="4" min="2" style="176" width="10.71"/>
    <col collapsed="false" customWidth="false" hidden="false" outlineLevel="0" max="257" min="5" style="176" width="11.56"/>
  </cols>
  <sheetData>
    <row r="1" customFormat="false" ht="25.5" hidden="false" customHeight="true" outlineLevel="0" collapsed="false">
      <c r="A1" s="145" t="s">
        <v>244</v>
      </c>
      <c r="B1" s="145"/>
      <c r="C1" s="145"/>
      <c r="D1" s="145"/>
      <c r="E1" s="145"/>
    </row>
    <row r="2" customFormat="false" ht="12" hidden="false" customHeight="true" outlineLevel="0" collapsed="false">
      <c r="A2" s="259" t="s">
        <v>131</v>
      </c>
      <c r="B2" s="259"/>
      <c r="C2" s="259"/>
      <c r="D2" s="259"/>
    </row>
    <row r="3" customFormat="false" ht="30" hidden="false" customHeight="true" outlineLevel="0" collapsed="false">
      <c r="A3" s="168" t="s">
        <v>9</v>
      </c>
      <c r="B3" s="173" t="s">
        <v>245</v>
      </c>
      <c r="C3" s="173"/>
      <c r="D3" s="173"/>
    </row>
    <row r="4" customFormat="false" ht="12" hidden="false" customHeight="true" outlineLevel="0" collapsed="false">
      <c r="A4" s="168"/>
      <c r="B4" s="260" t="s">
        <v>146</v>
      </c>
      <c r="C4" s="260" t="s">
        <v>143</v>
      </c>
      <c r="D4" s="251" t="s">
        <v>145</v>
      </c>
    </row>
    <row r="5" customFormat="false" ht="12" hidden="false" customHeight="true" outlineLevel="0" collapsed="false">
      <c r="A5" s="261"/>
      <c r="B5" s="262"/>
      <c r="C5" s="262"/>
      <c r="D5" s="262"/>
    </row>
    <row r="6" customFormat="false" ht="12" hidden="false" customHeight="true" outlineLevel="0" collapsed="false">
      <c r="A6" s="107" t="s">
        <v>142</v>
      </c>
      <c r="B6" s="111" t="n">
        <v>264</v>
      </c>
      <c r="C6" s="263" t="n">
        <v>255</v>
      </c>
      <c r="D6" s="120" t="n">
        <v>272</v>
      </c>
    </row>
    <row r="7" customFormat="false" ht="12" hidden="false" customHeight="true" outlineLevel="0" collapsed="false">
      <c r="A7" s="116" t="s">
        <v>147</v>
      </c>
      <c r="B7" s="111" t="n">
        <v>314</v>
      </c>
      <c r="C7" s="121" t="n">
        <v>310</v>
      </c>
      <c r="D7" s="121" t="n">
        <v>318</v>
      </c>
    </row>
    <row r="8" customFormat="false" ht="12" hidden="false" customHeight="true" outlineLevel="0" collapsed="false">
      <c r="A8" s="255" t="s">
        <v>18</v>
      </c>
      <c r="B8" s="121" t="n">
        <v>325</v>
      </c>
      <c r="C8" s="121" t="n">
        <v>322</v>
      </c>
      <c r="D8" s="121" t="n">
        <v>329</v>
      </c>
    </row>
    <row r="9" customFormat="false" ht="12" hidden="false" customHeight="true" outlineLevel="0" collapsed="false">
      <c r="A9" s="255" t="s">
        <v>17</v>
      </c>
      <c r="B9" s="111" t="n">
        <v>362</v>
      </c>
      <c r="C9" s="111" t="n">
        <v>395</v>
      </c>
      <c r="D9" s="111" t="n">
        <v>309</v>
      </c>
    </row>
    <row r="10" customFormat="false" ht="12" hidden="false" customHeight="true" outlineLevel="0" collapsed="false">
      <c r="A10" s="116" t="s">
        <v>148</v>
      </c>
      <c r="B10" s="121" t="n">
        <v>261</v>
      </c>
      <c r="C10" s="264" t="n">
        <v>251</v>
      </c>
      <c r="D10" s="120" t="n">
        <v>270</v>
      </c>
    </row>
    <row r="11" customFormat="false" ht="12" hidden="false" customHeight="true" outlineLevel="0" collapsed="false">
      <c r="A11" s="176" t="s">
        <v>241</v>
      </c>
      <c r="B11" s="111" t="n">
        <v>294</v>
      </c>
      <c r="C11" s="111" t="n">
        <v>308</v>
      </c>
      <c r="D11" s="111" t="n">
        <v>286</v>
      </c>
    </row>
    <row r="12" customFormat="false" ht="12" hidden="false" customHeight="true" outlineLevel="0" collapsed="false">
      <c r="A12" s="255" t="s">
        <v>15</v>
      </c>
      <c r="B12" s="139" t="s">
        <v>48</v>
      </c>
      <c r="C12" s="139" t="s">
        <v>48</v>
      </c>
      <c r="D12" s="139" t="s">
        <v>48</v>
      </c>
    </row>
    <row r="13" customFormat="false" ht="12" hidden="false" customHeight="true" outlineLevel="0" collapsed="false">
      <c r="A13" s="255" t="s">
        <v>14</v>
      </c>
      <c r="B13" s="121" t="n">
        <v>264</v>
      </c>
      <c r="C13" s="121" t="n">
        <v>271</v>
      </c>
      <c r="D13" s="121" t="n">
        <v>256</v>
      </c>
    </row>
    <row r="14" customFormat="false" ht="12" hidden="false" customHeight="true" outlineLevel="0" collapsed="false">
      <c r="A14" s="255" t="s">
        <v>242</v>
      </c>
      <c r="B14" s="121" t="n">
        <v>314</v>
      </c>
      <c r="C14" s="121" t="n">
        <v>318</v>
      </c>
      <c r="D14" s="121" t="n">
        <v>311</v>
      </c>
    </row>
    <row r="15" customFormat="false" ht="11.25" hidden="false" customHeight="true" outlineLevel="0" collapsed="false">
      <c r="A15" s="257" t="s">
        <v>185</v>
      </c>
      <c r="B15" s="111" t="n">
        <v>335</v>
      </c>
      <c r="C15" s="121" t="n">
        <v>347</v>
      </c>
      <c r="D15" s="121" t="n">
        <v>323</v>
      </c>
    </row>
    <row r="16" customFormat="false" ht="11.25" hidden="false" customHeight="true" outlineLevel="0" collapsed="false">
      <c r="A16" s="255" t="s">
        <v>186</v>
      </c>
      <c r="B16" s="111" t="n">
        <v>288</v>
      </c>
      <c r="C16" s="121" t="n">
        <v>295</v>
      </c>
      <c r="D16" s="111" t="n">
        <v>285</v>
      </c>
    </row>
    <row r="17" customFormat="false" ht="22.5" hidden="false" customHeight="true" outlineLevel="0" collapsed="false">
      <c r="A17" s="255" t="s">
        <v>187</v>
      </c>
      <c r="B17" s="111" t="n">
        <v>317</v>
      </c>
      <c r="C17" s="111" t="n">
        <v>309</v>
      </c>
      <c r="D17" s="111" t="n">
        <v>323</v>
      </c>
    </row>
    <row r="18" customFormat="false" ht="22.5" hidden="false" customHeight="true" outlineLevel="0" collapsed="false">
      <c r="A18" s="255" t="s">
        <v>243</v>
      </c>
      <c r="B18" s="115" t="s">
        <v>48</v>
      </c>
      <c r="C18" s="115" t="s">
        <v>48</v>
      </c>
      <c r="D18" s="264" t="n">
        <v>256</v>
      </c>
    </row>
    <row r="19" customFormat="false" ht="11.25" hidden="false" customHeight="true" outlineLevel="0" collapsed="false">
      <c r="A19" s="257" t="s">
        <v>196</v>
      </c>
      <c r="B19" s="111" t="n">
        <v>317</v>
      </c>
      <c r="C19" s="111" t="n">
        <v>280</v>
      </c>
      <c r="D19" s="111" t="n">
        <v>336</v>
      </c>
    </row>
    <row r="20" customFormat="false" ht="11.25" hidden="false" customHeight="true" outlineLevel="0" collapsed="false">
      <c r="A20" s="255" t="s">
        <v>197</v>
      </c>
      <c r="B20" s="111" t="n">
        <v>235</v>
      </c>
      <c r="C20" s="111" t="n">
        <v>238</v>
      </c>
      <c r="D20" s="111" t="n">
        <v>233</v>
      </c>
    </row>
    <row r="21" customFormat="false" ht="12" hidden="false" customHeight="true" outlineLevel="0" collapsed="false">
      <c r="A21" s="255" t="s">
        <v>198</v>
      </c>
      <c r="B21" s="179" t="n">
        <v>309</v>
      </c>
      <c r="C21" s="179" t="n">
        <v>312</v>
      </c>
      <c r="D21" s="265" t="n">
        <v>308</v>
      </c>
    </row>
    <row r="22" customFormat="false" ht="12" hidden="false" customHeight="true" outlineLevel="0" collapsed="false">
      <c r="A22" s="255" t="s">
        <v>202</v>
      </c>
      <c r="B22" s="139" t="s">
        <v>48</v>
      </c>
      <c r="C22" s="139" t="s">
        <v>48</v>
      </c>
      <c r="D22" s="179" t="n">
        <v>289</v>
      </c>
    </row>
    <row r="23" customFormat="false" ht="12" hidden="false" customHeight="true" outlineLevel="0" collapsed="false">
      <c r="A23" s="255" t="s">
        <v>203</v>
      </c>
      <c r="B23" s="176" t="n">
        <v>283</v>
      </c>
      <c r="C23" s="176" t="n">
        <v>289</v>
      </c>
      <c r="D23" s="265" t="n">
        <v>279</v>
      </c>
    </row>
    <row r="24" customFormat="false" ht="12" hidden="false" customHeight="true" outlineLevel="0" collapsed="false">
      <c r="A24" s="79" t="s">
        <v>128</v>
      </c>
    </row>
    <row r="25" customFormat="false" ht="12" hidden="false" customHeight="true" outlineLevel="0" collapsed="false">
      <c r="A25" s="142" t="s">
        <v>129</v>
      </c>
    </row>
    <row r="26" customFormat="false" ht="12" hidden="false" customHeight="true" outlineLevel="0" collapsed="false">
      <c r="A26" s="142" t="s">
        <v>222</v>
      </c>
    </row>
    <row r="29" customFormat="false" ht="12" hidden="false" customHeight="true" outlineLevel="0" collapsed="false">
      <c r="A29" s="266"/>
      <c r="B29" s="266"/>
      <c r="C29" s="266"/>
      <c r="D29" s="266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¹ &#10;    in Berlin 2011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2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7" t="s">
        <v>76</v>
      </c>
      <c r="C10" s="53" t="n">
        <v>6</v>
      </c>
      <c r="E10" s="53"/>
      <c r="F10" s="51" t="s">
        <v>77</v>
      </c>
      <c r="G10" s="52"/>
    </row>
    <row r="11" customFormat="false" ht="12" hidden="false" customHeight="false" outlineLevel="0" collapsed="false">
      <c r="E11" s="53"/>
      <c r="F11" s="58" t="s">
        <v>78</v>
      </c>
      <c r="G11" s="52" t="n">
        <v>7</v>
      </c>
    </row>
    <row r="12" customFormat="false" ht="12" hidden="false" customHeight="true" outlineLevel="0" collapsed="false">
      <c r="A12" s="50"/>
      <c r="B12" s="51" t="s">
        <v>79</v>
      </c>
      <c r="C12" s="52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81</v>
      </c>
      <c r="G13" s="53"/>
    </row>
    <row r="14" customFormat="false" ht="12" hidden="false" customHeight="true" outlineLevel="0" collapsed="false">
      <c r="A14" s="50"/>
      <c r="B14" s="51" t="s">
        <v>82</v>
      </c>
      <c r="C14" s="52"/>
      <c r="E14" s="53"/>
      <c r="F14" s="56" t="s">
        <v>83</v>
      </c>
      <c r="G14" s="52"/>
    </row>
    <row r="15" customFormat="false" ht="12" hidden="false" customHeight="true" outlineLevel="0" collapsed="false">
      <c r="A15" s="50"/>
      <c r="B15" s="58" t="s">
        <v>84</v>
      </c>
      <c r="C15" s="52" t="n">
        <v>9</v>
      </c>
      <c r="E15" s="53"/>
      <c r="F15" s="56" t="s">
        <v>85</v>
      </c>
      <c r="G15" s="53"/>
    </row>
    <row r="16" customFormat="false" ht="12" hidden="false" customHeight="false" outlineLevel="0" collapsed="false"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B17" s="51" t="s">
        <v>87</v>
      </c>
      <c r="C17" s="52"/>
      <c r="E17" s="50"/>
      <c r="F17" s="58" t="s">
        <v>88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76</v>
      </c>
      <c r="G24" s="52" t="n">
        <v>10</v>
      </c>
    </row>
    <row r="25" customFormat="false" ht="12" hidden="false" customHeight="false" outlineLevel="0" collapsed="false">
      <c r="A25" s="52"/>
      <c r="B25" s="51" t="s">
        <v>100</v>
      </c>
      <c r="C25" s="52"/>
    </row>
    <row r="26" customFormat="false" ht="12" hidden="false" customHeight="false" outlineLevel="0" collapsed="false">
      <c r="A26" s="52"/>
      <c r="B26" s="51" t="s">
        <v>101</v>
      </c>
      <c r="C26" s="52"/>
      <c r="E26" s="50" t="n">
        <v>4</v>
      </c>
      <c r="F26" s="51" t="s">
        <v>81</v>
      </c>
      <c r="G26" s="53"/>
    </row>
    <row r="27" customFormat="false" ht="12" hidden="false" customHeight="false" outlineLevel="0" collapsed="false">
      <c r="A27" s="52"/>
      <c r="B27" s="51" t="s">
        <v>102</v>
      </c>
      <c r="C27" s="52"/>
      <c r="E27" s="50"/>
      <c r="F27" s="54" t="s">
        <v>103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5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76</v>
      </c>
      <c r="G31" s="53" t="n">
        <v>15</v>
      </c>
    </row>
    <row r="32" customFormat="false" ht="12" hidden="false" customHeight="false" outlineLevel="0" collapsed="false">
      <c r="A32" s="50"/>
      <c r="B32" s="51" t="s">
        <v>108</v>
      </c>
      <c r="C32" s="52"/>
    </row>
    <row r="33" customFormat="false" ht="12" hidden="false" customHeight="false" outlineLevel="0" collapsed="false">
      <c r="B33" s="58" t="s">
        <v>109</v>
      </c>
      <c r="C33" s="52" t="n">
        <v>21</v>
      </c>
      <c r="E33" s="53" t="n">
        <v>5</v>
      </c>
      <c r="F33" s="51" t="s">
        <v>110</v>
      </c>
      <c r="G33" s="53"/>
    </row>
    <row r="34" customFormat="false" ht="12" hidden="false" customHeight="false" outlineLevel="0" collapsed="false">
      <c r="A34" s="50"/>
      <c r="E34" s="53"/>
      <c r="F34" s="54" t="s">
        <v>111</v>
      </c>
      <c r="G34" s="53"/>
    </row>
    <row r="35" customFormat="false" ht="12" hidden="false" customHeight="false" outlineLevel="0" collapsed="false">
      <c r="A35" s="50"/>
      <c r="E35" s="53"/>
      <c r="F35" s="54" t="s">
        <v>112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1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1 nach ausgewählten"/>
    <hyperlink ref="F9" location="T1!A1" display="Berlin im 4. Quartal 2011 und Bruttojahres-"/>
    <hyperlink ref="B10" location="Graf1!A1" display="Wirtschaftsbereichen"/>
    <hyperlink ref="C10" location="Graf1!A1" display="#Graf1.A1"/>
    <hyperlink ref="F10" location="T1!A1" display="verdienst 2011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1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1 und Bruttojahresverdienst"/>
    <hyperlink ref="F16" location="T2!A1" display="2011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1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1 und Bruttojahresverdienst "/>
    <hyperlink ref="B23" location="'Graf 4'!A2" display="Prozentuale Abweichung der Bruttomonatsver-"/>
    <hyperlink ref="F23" location="T3!A1" display="2011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1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1 und Bruttojahresverdienst"/>
    <hyperlink ref="F29" location="T4!A1" display="2011 nach Geschlecht, Leistungsgruppen "/>
    <hyperlink ref="B30" location="Graf5!A1" display="Verteilung der Arbeitnehmer in Berlin 2011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1 und Bruttojahresverdienst 2011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1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51.794</v>
      </c>
      <c r="M7" s="73" t="n">
        <v>33.296</v>
      </c>
    </row>
    <row r="8" customFormat="false" ht="12.75" hidden="false" customHeight="false" outlineLevel="0" collapsed="false">
      <c r="K8" s="74" t="s">
        <v>13</v>
      </c>
      <c r="L8" s="73" t="n">
        <v>50.823</v>
      </c>
      <c r="M8" s="73" t="n">
        <v>23.812</v>
      </c>
    </row>
    <row r="9" customFormat="false" ht="12.75" hidden="false" customHeight="false" outlineLevel="0" collapsed="false">
      <c r="K9" s="72" t="s">
        <v>14</v>
      </c>
      <c r="L9" s="73" t="n">
        <v>23.95</v>
      </c>
      <c r="M9" s="73" t="n">
        <v>11.813</v>
      </c>
    </row>
    <row r="10" customFormat="false" ht="12.75" hidden="false" customHeight="false" outlineLevel="0" collapsed="false">
      <c r="K10" s="72" t="s">
        <v>16</v>
      </c>
      <c r="L10" s="73" t="n">
        <v>38.866</v>
      </c>
      <c r="M10" s="73" t="n">
        <v>20.508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55.492</v>
      </c>
      <c r="M11" s="73" t="n">
        <v>44.36</v>
      </c>
    </row>
    <row r="12" customFormat="false" ht="12.75" hidden="false" customHeight="false" outlineLevel="0" collapsed="false">
      <c r="K12" s="72" t="s">
        <v>123</v>
      </c>
      <c r="L12" s="73" t="n">
        <v>47.287</v>
      </c>
      <c r="M12" s="73" t="n">
        <v>29.744</v>
      </c>
    </row>
    <row r="13" customFormat="false" ht="21.75" hidden="false" customHeight="false" outlineLevel="0" collapsed="false">
      <c r="K13" s="76" t="s">
        <v>124</v>
      </c>
      <c r="L13" s="73" t="n">
        <v>42.354</v>
      </c>
      <c r="M13" s="73" t="n">
        <v>28.438</v>
      </c>
    </row>
    <row r="14" customFormat="false" ht="21.75" hidden="false" customHeight="false" outlineLevel="0" collapsed="false">
      <c r="K14" s="76" t="s">
        <v>125</v>
      </c>
      <c r="L14" s="73" t="n">
        <v>37.827</v>
      </c>
      <c r="M14" s="73" t="n">
        <v>21.569</v>
      </c>
    </row>
    <row r="15" customFormat="false" ht="12.75" hidden="false" customHeight="false" outlineLevel="0" collapsed="false">
      <c r="K15" s="72" t="s">
        <v>126</v>
      </c>
      <c r="L15" s="73" t="n">
        <v>55.842</v>
      </c>
      <c r="M15" s="73" t="n">
        <v>34.111</v>
      </c>
    </row>
    <row r="16" customFormat="false" ht="12.75" hidden="false" customHeight="false" outlineLevel="0" collapsed="false">
      <c r="K16" s="72" t="s">
        <v>127</v>
      </c>
      <c r="L16" s="73" t="n">
        <v>36.536</v>
      </c>
      <c r="M16" s="73" t="n">
        <v>19.69</v>
      </c>
    </row>
    <row r="17" customFormat="false" ht="12.75" hidden="false" customHeight="false" outlineLevel="0" collapsed="false">
      <c r="K17" s="72" t="s">
        <v>18</v>
      </c>
      <c r="L17" s="73" t="n">
        <v>42.355</v>
      </c>
      <c r="M17" s="73" t="n">
        <v>24.22</v>
      </c>
    </row>
    <row r="51" customFormat="false" ht="12.75" hidden="false" customHeight="false" outlineLevel="0" collapsed="false">
      <c r="A51" s="77" t="s">
        <v>128</v>
      </c>
    </row>
    <row r="52" customFormat="false" ht="12.75" hidden="false" customHeight="false" outlineLevel="0" collapsed="false">
      <c r="A52" s="78" t="s">
        <v>129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0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11</v>
      </c>
      <c r="F4" s="90"/>
      <c r="G4" s="90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7.5</v>
      </c>
      <c r="D8" s="110" t="n">
        <v>3269</v>
      </c>
      <c r="E8" s="111" t="n">
        <v>38861</v>
      </c>
      <c r="F8" s="112" t="n">
        <v>2.4</v>
      </c>
      <c r="G8" s="113" t="n">
        <v>3738</v>
      </c>
      <c r="H8" s="112" t="n">
        <v>49.8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8.1</v>
      </c>
      <c r="D9" s="110" t="n">
        <v>5934</v>
      </c>
      <c r="E9" s="111" t="n">
        <v>70267</v>
      </c>
      <c r="F9" s="112" t="n">
        <v>1.8</v>
      </c>
      <c r="G9" s="115" t="s">
        <v>48</v>
      </c>
      <c r="H9" s="112" t="n">
        <v>15.8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8.2</v>
      </c>
      <c r="D10" s="110" t="n">
        <v>3828</v>
      </c>
      <c r="E10" s="111" t="n">
        <v>45487</v>
      </c>
      <c r="F10" s="112" t="n">
        <v>2.6</v>
      </c>
      <c r="G10" s="111" t="n">
        <v>4150</v>
      </c>
      <c r="H10" s="112" t="n">
        <v>24.3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8.1</v>
      </c>
      <c r="D11" s="110" t="n">
        <v>2684</v>
      </c>
      <c r="E11" s="111" t="n">
        <v>31887</v>
      </c>
      <c r="F11" s="112" t="n">
        <v>2.5</v>
      </c>
      <c r="G11" s="111" t="n">
        <v>2472</v>
      </c>
      <c r="H11" s="112" t="n">
        <v>39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36.9</v>
      </c>
      <c r="D12" s="110" t="n">
        <v>1914</v>
      </c>
      <c r="E12" s="111" t="n">
        <v>22634</v>
      </c>
      <c r="F12" s="112" t="n">
        <v>2.2</v>
      </c>
      <c r="G12" s="111" t="n">
        <v>1396</v>
      </c>
      <c r="H12" s="112" t="n">
        <v>14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1.5</v>
      </c>
      <c r="D13" s="110" t="n">
        <v>1369</v>
      </c>
      <c r="E13" s="111" t="n">
        <v>16265</v>
      </c>
      <c r="F13" s="112" t="n">
        <v>2.8</v>
      </c>
      <c r="G13" s="115" t="s">
        <v>48</v>
      </c>
      <c r="H13" s="112" t="n">
        <v>7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5</v>
      </c>
      <c r="B15" s="119"/>
      <c r="C15" s="109" t="n">
        <v>34.1</v>
      </c>
      <c r="D15" s="110" t="n">
        <v>2539</v>
      </c>
      <c r="E15" s="111" t="n">
        <v>30145</v>
      </c>
      <c r="F15" s="112" t="n">
        <v>2.9</v>
      </c>
      <c r="G15" s="111" t="n">
        <v>1999</v>
      </c>
      <c r="H15" s="112" t="n">
        <v>50.2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5.4</v>
      </c>
      <c r="D16" s="110" t="n">
        <v>4331</v>
      </c>
      <c r="E16" s="111" t="n">
        <v>51368</v>
      </c>
      <c r="F16" s="112" t="n">
        <v>1.7</v>
      </c>
      <c r="G16" s="113" t="n">
        <v>3850</v>
      </c>
      <c r="H16" s="112" t="n">
        <v>9.7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09" t="n">
        <v>35.5</v>
      </c>
      <c r="D17" s="110" t="n">
        <v>3164</v>
      </c>
      <c r="E17" s="111" t="n">
        <v>37454</v>
      </c>
      <c r="F17" s="112" t="n">
        <v>2.5</v>
      </c>
      <c r="G17" s="120" t="n">
        <v>2500</v>
      </c>
      <c r="H17" s="112" t="n">
        <v>26.1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4.4</v>
      </c>
      <c r="D18" s="110" t="n">
        <v>2281</v>
      </c>
      <c r="E18" s="111" t="n">
        <v>27028</v>
      </c>
      <c r="F18" s="112" t="n">
        <v>2.5</v>
      </c>
      <c r="G18" s="111" t="n">
        <v>1767</v>
      </c>
      <c r="H18" s="112" t="n">
        <v>44.4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2</v>
      </c>
      <c r="D19" s="110" t="n">
        <v>1583</v>
      </c>
      <c r="E19" s="111" t="n">
        <v>18807</v>
      </c>
      <c r="F19" s="112" t="n">
        <v>1.7</v>
      </c>
      <c r="G19" s="113" t="n">
        <v>1089</v>
      </c>
      <c r="H19" s="112" t="n">
        <v>12.2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09" t="n">
        <v>28.5</v>
      </c>
      <c r="D20" s="110" t="n">
        <v>1197</v>
      </c>
      <c r="E20" s="111" t="n">
        <v>14279</v>
      </c>
      <c r="F20" s="112" t="n">
        <v>1.4</v>
      </c>
      <c r="G20" s="121" t="n">
        <v>718</v>
      </c>
      <c r="H20" s="112" t="n">
        <v>7.6</v>
      </c>
    </row>
    <row r="21" customFormat="false" ht="12" hidden="false" customHeight="true" outlineLevel="0" collapsed="false">
      <c r="A21" s="122" t="s">
        <v>146</v>
      </c>
      <c r="B21" s="122"/>
      <c r="C21" s="123" t="n">
        <v>35.8</v>
      </c>
      <c r="D21" s="124" t="n">
        <v>2903</v>
      </c>
      <c r="E21" s="125" t="n">
        <v>34484</v>
      </c>
      <c r="F21" s="126" t="n">
        <v>2.7</v>
      </c>
      <c r="G21" s="125" t="n">
        <v>2865</v>
      </c>
      <c r="H21" s="126" t="n">
        <v>91.6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7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3</v>
      </c>
      <c r="B24" s="108"/>
      <c r="C24" s="109" t="n">
        <v>38.3</v>
      </c>
      <c r="D24" s="110" t="n">
        <v>3535</v>
      </c>
      <c r="E24" s="111" t="n">
        <v>42116</v>
      </c>
      <c r="F24" s="112" t="n">
        <v>3</v>
      </c>
      <c r="G24" s="111" t="n">
        <v>5660</v>
      </c>
      <c r="H24" s="112" t="n">
        <v>73.7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5</v>
      </c>
      <c r="D25" s="110" t="n">
        <v>6303</v>
      </c>
      <c r="E25" s="111" t="n">
        <v>74983</v>
      </c>
      <c r="F25" s="112" t="n">
        <v>2.9</v>
      </c>
      <c r="G25" s="111" t="n">
        <v>14116</v>
      </c>
      <c r="H25" s="112" t="n">
        <v>14.5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3</v>
      </c>
      <c r="D26" s="110" t="n">
        <v>3868</v>
      </c>
      <c r="E26" s="111" t="n">
        <v>46089</v>
      </c>
      <c r="F26" s="112" t="n">
        <v>2.8</v>
      </c>
      <c r="G26" s="115" t="n">
        <v>5971</v>
      </c>
      <c r="H26" s="112" t="n">
        <v>22.2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32" t="n">
        <v>38.4</v>
      </c>
      <c r="D27" s="133" t="n">
        <v>2918</v>
      </c>
      <c r="E27" s="111" t="n">
        <v>34708</v>
      </c>
      <c r="F27" s="112" t="n">
        <v>3.4</v>
      </c>
      <c r="G27" s="111" t="n">
        <v>3801</v>
      </c>
      <c r="H27" s="112" t="n">
        <v>44.8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32" t="n">
        <v>38.4</v>
      </c>
      <c r="D28" s="133" t="n">
        <v>2576</v>
      </c>
      <c r="E28" s="111" t="n">
        <v>30453</v>
      </c>
      <c r="F28" s="112" t="n">
        <v>1.7</v>
      </c>
      <c r="G28" s="115" t="n">
        <v>3131</v>
      </c>
      <c r="H28" s="112" t="n">
        <v>14.3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32" t="n">
        <v>36.5</v>
      </c>
      <c r="D29" s="110" t="n">
        <v>2142</v>
      </c>
      <c r="E29" s="111" t="n">
        <v>25711</v>
      </c>
      <c r="F29" s="112" t="n">
        <v>2.3</v>
      </c>
      <c r="G29" s="113" t="n">
        <v>3134</v>
      </c>
      <c r="H29" s="112" t="n">
        <v>4.1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5</v>
      </c>
      <c r="B31" s="119"/>
      <c r="C31" s="109" t="n">
        <v>36.2</v>
      </c>
      <c r="D31" s="110" t="n">
        <v>2893</v>
      </c>
      <c r="E31" s="111" t="n">
        <v>34411</v>
      </c>
      <c r="F31" s="112" t="n">
        <v>3.3</v>
      </c>
      <c r="G31" s="111" t="n">
        <v>3906</v>
      </c>
      <c r="H31" s="112" t="n">
        <v>26.3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32" t="n">
        <v>37.3</v>
      </c>
      <c r="D32" s="110" t="n">
        <v>5404</v>
      </c>
      <c r="E32" s="111" t="n">
        <v>63893</v>
      </c>
      <c r="F32" s="112" t="n">
        <v>1.8</v>
      </c>
      <c r="G32" s="111" t="n">
        <v>9010</v>
      </c>
      <c r="H32" s="112" t="n">
        <v>11.9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32" t="n">
        <v>36.4</v>
      </c>
      <c r="D33" s="110" t="n">
        <v>3445</v>
      </c>
      <c r="E33" s="111" t="n">
        <v>40912</v>
      </c>
      <c r="F33" s="112" t="n">
        <v>2.2</v>
      </c>
      <c r="G33" s="111" t="n">
        <v>4965</v>
      </c>
      <c r="H33" s="112" t="n">
        <v>23.4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6.3</v>
      </c>
      <c r="D34" s="110" t="n">
        <v>2346</v>
      </c>
      <c r="E34" s="111" t="n">
        <v>27966</v>
      </c>
      <c r="F34" s="112" t="n">
        <v>2.6</v>
      </c>
      <c r="G34" s="115" t="n">
        <v>2337</v>
      </c>
      <c r="H34" s="112" t="n">
        <v>40.5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5.3</v>
      </c>
      <c r="D35" s="110" t="n">
        <v>2002</v>
      </c>
      <c r="E35" s="111" t="n">
        <v>24225</v>
      </c>
      <c r="F35" s="112" t="n">
        <v>0.7</v>
      </c>
      <c r="G35" s="113" t="n">
        <v>2476</v>
      </c>
      <c r="H35" s="112" t="n">
        <v>15.4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5.2</v>
      </c>
      <c r="D36" s="110" t="n">
        <v>2094</v>
      </c>
      <c r="E36" s="111" t="n">
        <v>24495</v>
      </c>
      <c r="F36" s="112" t="n">
        <v>1.8</v>
      </c>
      <c r="G36" s="111" t="n">
        <v>3866</v>
      </c>
      <c r="H36" s="112" t="n">
        <v>8.8</v>
      </c>
    </row>
    <row r="37" customFormat="false" ht="12" hidden="false" customHeight="true" outlineLevel="0" collapsed="false">
      <c r="A37" s="122" t="s">
        <v>146</v>
      </c>
      <c r="B37" s="122"/>
      <c r="C37" s="123" t="n">
        <v>37.8</v>
      </c>
      <c r="D37" s="124" t="n">
        <v>3367</v>
      </c>
      <c r="E37" s="124" t="n">
        <v>40093</v>
      </c>
      <c r="F37" s="135" t="n">
        <v>3.1</v>
      </c>
      <c r="G37" s="125" t="n">
        <v>5199</v>
      </c>
      <c r="H37" s="126" t="n">
        <v>96.7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7"/>
    </row>
    <row r="39" customFormat="false" ht="12" hidden="false" customHeight="true" outlineLevel="0" collapsed="false">
      <c r="A39" s="119"/>
      <c r="B39" s="119"/>
      <c r="C39" s="131" t="s">
        <v>148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3</v>
      </c>
      <c r="B40" s="108"/>
      <c r="C40" s="137" t="n">
        <v>37.2</v>
      </c>
      <c r="D40" s="110" t="n">
        <v>3192</v>
      </c>
      <c r="E40" s="111" t="n">
        <v>37935</v>
      </c>
      <c r="F40" s="112" t="n">
        <v>2.2</v>
      </c>
      <c r="G40" s="113" t="n">
        <v>3191</v>
      </c>
      <c r="H40" s="112" t="n">
        <v>45.6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37" t="n">
        <v>38</v>
      </c>
      <c r="D41" s="110" t="n">
        <v>5839</v>
      </c>
      <c r="E41" s="111" t="n">
        <v>69057</v>
      </c>
      <c r="F41" s="112" t="n">
        <v>1.5</v>
      </c>
      <c r="G41" s="115" t="s">
        <v>48</v>
      </c>
      <c r="H41" s="112" t="n">
        <v>16.1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37" t="n">
        <v>38.1</v>
      </c>
      <c r="D42" s="110" t="n">
        <v>3817</v>
      </c>
      <c r="E42" s="111" t="n">
        <v>45334</v>
      </c>
      <c r="F42" s="112" t="n">
        <v>2.5</v>
      </c>
      <c r="G42" s="111" t="n">
        <v>3687</v>
      </c>
      <c r="H42" s="112" t="n">
        <v>24.8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37" t="n">
        <v>38</v>
      </c>
      <c r="D43" s="110" t="n">
        <v>2603</v>
      </c>
      <c r="E43" s="111" t="n">
        <v>30923</v>
      </c>
      <c r="F43" s="112" t="n">
        <v>2.2</v>
      </c>
      <c r="G43" s="113" t="n">
        <v>2017</v>
      </c>
      <c r="H43" s="112" t="n">
        <v>37.4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37" t="n">
        <v>36.5</v>
      </c>
      <c r="D44" s="110" t="n">
        <v>1721</v>
      </c>
      <c r="E44" s="111" t="n">
        <v>20348</v>
      </c>
      <c r="F44" s="112" t="n">
        <v>2.2</v>
      </c>
      <c r="G44" s="138" t="n">
        <v>889</v>
      </c>
      <c r="H44" s="112" t="n">
        <v>13.9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37" t="n">
        <v>30.7</v>
      </c>
      <c r="D45" s="110" t="n">
        <v>1251</v>
      </c>
      <c r="E45" s="111" t="n">
        <v>14840</v>
      </c>
      <c r="F45" s="112" t="n">
        <v>2</v>
      </c>
      <c r="G45" s="139" t="s">
        <v>48</v>
      </c>
      <c r="H45" s="112" t="n">
        <v>7.8</v>
      </c>
    </row>
    <row r="46" customFormat="false" ht="12" hidden="false" customHeight="true" outlineLevel="0" collapsed="false">
      <c r="A46" s="116"/>
      <c r="B46" s="116"/>
      <c r="C46" s="137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5</v>
      </c>
      <c r="B47" s="119"/>
      <c r="C47" s="137" t="n">
        <v>33.9</v>
      </c>
      <c r="D47" s="110" t="n">
        <v>2509</v>
      </c>
      <c r="E47" s="111" t="n">
        <v>29783</v>
      </c>
      <c r="F47" s="112" t="n">
        <v>2.8</v>
      </c>
      <c r="G47" s="120" t="n">
        <v>1837</v>
      </c>
      <c r="H47" s="112" t="n">
        <v>54.4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37" t="n">
        <v>35.2</v>
      </c>
      <c r="D48" s="110" t="n">
        <v>4215</v>
      </c>
      <c r="E48" s="111" t="n">
        <v>50035</v>
      </c>
      <c r="F48" s="112" t="n">
        <v>1.4</v>
      </c>
      <c r="G48" s="113" t="n">
        <v>3301</v>
      </c>
      <c r="H48" s="112" t="n">
        <v>9.5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37" t="n">
        <v>35.4</v>
      </c>
      <c r="D49" s="110" t="n">
        <v>3143</v>
      </c>
      <c r="E49" s="111" t="n">
        <v>37193</v>
      </c>
      <c r="F49" s="112" t="n">
        <v>2.5</v>
      </c>
      <c r="G49" s="120" t="n">
        <v>2314</v>
      </c>
      <c r="H49" s="112" t="n">
        <v>26.3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37" t="n">
        <v>34.3</v>
      </c>
      <c r="D50" s="110" t="n">
        <v>2276</v>
      </c>
      <c r="E50" s="111" t="n">
        <v>26956</v>
      </c>
      <c r="F50" s="112" t="n">
        <v>2.5</v>
      </c>
      <c r="G50" s="111" t="n">
        <v>1723</v>
      </c>
      <c r="H50" s="112" t="n">
        <v>44.7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37" t="n">
        <v>31.7</v>
      </c>
      <c r="D51" s="110" t="n">
        <v>1538</v>
      </c>
      <c r="E51" s="111" t="n">
        <v>18217</v>
      </c>
      <c r="F51" s="112" t="n">
        <v>1.8</v>
      </c>
      <c r="G51" s="139" t="s">
        <v>48</v>
      </c>
      <c r="H51" s="112" t="n">
        <v>12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37" t="n">
        <v>27.9</v>
      </c>
      <c r="D52" s="110" t="n">
        <v>1111</v>
      </c>
      <c r="E52" s="111" t="n">
        <v>13254</v>
      </c>
      <c r="F52" s="112" t="n">
        <v>1.1</v>
      </c>
      <c r="G52" s="139" t="s">
        <v>48</v>
      </c>
      <c r="H52" s="112" t="n">
        <v>7.4</v>
      </c>
    </row>
    <row r="53" customFormat="false" ht="12" hidden="false" customHeight="true" outlineLevel="0" collapsed="false">
      <c r="A53" s="122" t="s">
        <v>146</v>
      </c>
      <c r="B53" s="122"/>
      <c r="C53" s="140" t="n">
        <v>35.4</v>
      </c>
      <c r="D53" s="124" t="n">
        <v>2821</v>
      </c>
      <c r="E53" s="125" t="n">
        <v>33497</v>
      </c>
      <c r="F53" s="126" t="n">
        <v>2.5</v>
      </c>
      <c r="G53" s="141" t="n">
        <v>2454</v>
      </c>
      <c r="H53" s="126" t="n">
        <v>90.8</v>
      </c>
    </row>
    <row r="54" customFormat="false" ht="11.25" hidden="false" customHeight="false" outlineLevel="0" collapsed="false">
      <c r="A54" s="79" t="s">
        <v>128</v>
      </c>
    </row>
    <row r="55" customFormat="false" ht="11.25" hidden="false" customHeight="false" outlineLevel="0" collapsed="false">
      <c r="A55" s="142" t="s">
        <v>129</v>
      </c>
    </row>
    <row r="56" customFormat="false" ht="11.25" hidden="false" customHeight="false" outlineLevel="0" collapsed="false">
      <c r="A56" s="142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1 und Bruttojahresverdienst 2011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0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11</v>
      </c>
      <c r="F4" s="90"/>
      <c r="G4" s="90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3.5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9.3</v>
      </c>
      <c r="D8" s="110" t="n">
        <v>3516</v>
      </c>
      <c r="E8" s="111" t="n">
        <v>41804</v>
      </c>
      <c r="F8" s="112" t="n">
        <v>3</v>
      </c>
      <c r="G8" s="113" t="n">
        <v>4143</v>
      </c>
      <c r="H8" s="112" t="n">
        <v>58.6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9.3</v>
      </c>
      <c r="D9" s="110" t="n">
        <v>6205</v>
      </c>
      <c r="E9" s="111" t="n">
        <v>73474</v>
      </c>
      <c r="F9" s="112" t="n">
        <v>2.5</v>
      </c>
      <c r="G9" s="115" t="s">
        <v>48</v>
      </c>
      <c r="H9" s="112" t="n">
        <v>16.6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9.1</v>
      </c>
      <c r="D10" s="110" t="n">
        <v>3956</v>
      </c>
      <c r="E10" s="111" t="n">
        <v>46984</v>
      </c>
      <c r="F10" s="112" t="n">
        <v>2.6</v>
      </c>
      <c r="G10" s="111" t="n">
        <v>4352</v>
      </c>
      <c r="H10" s="112" t="n">
        <v>25.6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9.2</v>
      </c>
      <c r="D11" s="110" t="n">
        <v>2776</v>
      </c>
      <c r="E11" s="111" t="n">
        <v>32976</v>
      </c>
      <c r="F11" s="112" t="n">
        <v>2.9</v>
      </c>
      <c r="G11" s="111" t="n">
        <v>2583</v>
      </c>
      <c r="H11" s="112" t="n">
        <v>40.9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40</v>
      </c>
      <c r="D12" s="110" t="n">
        <v>2134</v>
      </c>
      <c r="E12" s="111" t="n">
        <v>25254</v>
      </c>
      <c r="F12" s="112" t="n">
        <v>3.3</v>
      </c>
      <c r="G12" s="120" t="n">
        <v>1634</v>
      </c>
      <c r="H12" s="112" t="n">
        <v>12.6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9</v>
      </c>
      <c r="D13" s="110" t="n">
        <v>1769</v>
      </c>
      <c r="E13" s="111" t="n">
        <v>21083</v>
      </c>
      <c r="F13" s="112" t="n">
        <v>6.1</v>
      </c>
      <c r="G13" s="115" t="s">
        <v>48</v>
      </c>
      <c r="H13" s="112" t="n">
        <v>4.3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5</v>
      </c>
      <c r="B15" s="119"/>
      <c r="C15" s="109" t="n">
        <v>38.8</v>
      </c>
      <c r="D15" s="110" t="n">
        <v>3011</v>
      </c>
      <c r="E15" s="111" t="n">
        <v>35780</v>
      </c>
      <c r="F15" s="112" t="n">
        <v>3.5</v>
      </c>
      <c r="G15" s="111" t="n">
        <v>2493</v>
      </c>
      <c r="H15" s="112" t="n">
        <v>41.4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9.2</v>
      </c>
      <c r="D16" s="110" t="n">
        <v>4891</v>
      </c>
      <c r="E16" s="111" t="n">
        <v>58036</v>
      </c>
      <c r="F16" s="112" t="n">
        <v>2.9</v>
      </c>
      <c r="G16" s="115" t="s">
        <v>48</v>
      </c>
      <c r="H16" s="112" t="n">
        <v>11.3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09" t="n">
        <v>38.8</v>
      </c>
      <c r="D17" s="110" t="n">
        <v>3481</v>
      </c>
      <c r="E17" s="111" t="n">
        <v>41234</v>
      </c>
      <c r="F17" s="112" t="n">
        <v>2.2</v>
      </c>
      <c r="G17" s="120" t="n">
        <v>2807</v>
      </c>
      <c r="H17" s="112" t="n">
        <v>29.8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8.6</v>
      </c>
      <c r="D18" s="110" t="n">
        <v>2569</v>
      </c>
      <c r="E18" s="111" t="n">
        <v>30496</v>
      </c>
      <c r="F18" s="112" t="n">
        <v>2.7</v>
      </c>
      <c r="G18" s="111" t="n">
        <v>2017</v>
      </c>
      <c r="H18" s="112" t="n">
        <v>45.6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9</v>
      </c>
      <c r="D19" s="110" t="n">
        <v>1987</v>
      </c>
      <c r="E19" s="111" t="n">
        <v>23604</v>
      </c>
      <c r="F19" s="112" t="n">
        <v>3.7</v>
      </c>
      <c r="G19" s="139" t="n">
        <v>1469</v>
      </c>
      <c r="H19" s="112" t="n">
        <v>9.3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09" t="n">
        <v>38.5</v>
      </c>
      <c r="D20" s="110" t="n">
        <v>1713</v>
      </c>
      <c r="E20" s="111" t="n">
        <v>20566</v>
      </c>
      <c r="F20" s="112" t="n">
        <v>7.2</v>
      </c>
      <c r="G20" s="139" t="s">
        <v>48</v>
      </c>
      <c r="H20" s="112" t="n">
        <v>4</v>
      </c>
    </row>
    <row r="21" customFormat="false" ht="12" hidden="false" customHeight="true" outlineLevel="0" collapsed="false">
      <c r="A21" s="122" t="s">
        <v>146</v>
      </c>
      <c r="B21" s="122"/>
      <c r="C21" s="123" t="n">
        <v>39.1</v>
      </c>
      <c r="D21" s="124" t="n">
        <v>3308</v>
      </c>
      <c r="E21" s="125" t="n">
        <v>39309</v>
      </c>
      <c r="F21" s="126" t="n">
        <v>3.2</v>
      </c>
      <c r="G21" s="125" t="n">
        <v>3460</v>
      </c>
      <c r="H21" s="126" t="n">
        <v>67.8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7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3</v>
      </c>
      <c r="B24" s="108"/>
      <c r="C24" s="109" t="n">
        <v>38.7</v>
      </c>
      <c r="D24" s="110" t="n">
        <v>3578</v>
      </c>
      <c r="E24" s="111" t="n">
        <v>42624</v>
      </c>
      <c r="F24" s="112" t="n">
        <v>3.2</v>
      </c>
      <c r="G24" s="111" t="n">
        <v>5772</v>
      </c>
      <c r="H24" s="112" t="n">
        <v>76.9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7</v>
      </c>
      <c r="D25" s="110" t="n">
        <v>6363</v>
      </c>
      <c r="E25" s="111" t="n">
        <v>75779</v>
      </c>
      <c r="F25" s="112" t="n">
        <v>2.4</v>
      </c>
      <c r="G25" s="111" t="n">
        <v>14358</v>
      </c>
      <c r="H25" s="112" t="n">
        <v>14.7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7</v>
      </c>
      <c r="D26" s="110" t="n">
        <v>3921</v>
      </c>
      <c r="E26" s="111" t="n">
        <v>46619</v>
      </c>
      <c r="F26" s="112" t="n">
        <v>3.2</v>
      </c>
      <c r="G26" s="115" t="n">
        <v>6078</v>
      </c>
      <c r="H26" s="112" t="n">
        <v>45.2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32" t="n">
        <v>38.6</v>
      </c>
      <c r="D27" s="133" t="n">
        <v>2931</v>
      </c>
      <c r="E27" s="111" t="n">
        <v>34866</v>
      </c>
      <c r="F27" s="112" t="n">
        <v>3.5</v>
      </c>
      <c r="G27" s="111" t="n">
        <v>3843</v>
      </c>
      <c r="H27" s="112" t="n">
        <v>14.1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32" t="n">
        <v>39</v>
      </c>
      <c r="D28" s="133" t="n">
        <v>2625</v>
      </c>
      <c r="E28" s="111" t="n">
        <v>31088</v>
      </c>
      <c r="F28" s="112" t="n">
        <v>1.7</v>
      </c>
      <c r="G28" s="115" t="n">
        <v>3219</v>
      </c>
      <c r="H28" s="112" t="n">
        <v>3.9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32" t="n">
        <v>37.9</v>
      </c>
      <c r="D29" s="110" t="n">
        <v>2247</v>
      </c>
      <c r="E29" s="111" t="n">
        <v>26849</v>
      </c>
      <c r="F29" s="112" t="n">
        <v>3.6</v>
      </c>
      <c r="G29" s="113" t="n">
        <v>3311</v>
      </c>
      <c r="H29" s="112" t="n">
        <v>3.8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5</v>
      </c>
      <c r="B31" s="119"/>
      <c r="C31" s="109" t="n">
        <v>38.3</v>
      </c>
      <c r="D31" s="110" t="n">
        <v>3083</v>
      </c>
      <c r="E31" s="111" t="n">
        <v>36635</v>
      </c>
      <c r="F31" s="112" t="n">
        <v>3.7</v>
      </c>
      <c r="G31" s="111" t="n">
        <v>4211</v>
      </c>
      <c r="H31" s="112" t="n">
        <v>23.1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32" t="n">
        <v>38.9</v>
      </c>
      <c r="D32" s="110" t="n">
        <v>5645</v>
      </c>
      <c r="E32" s="111" t="n">
        <v>67057</v>
      </c>
      <c r="F32" s="112" t="n">
        <v>3</v>
      </c>
      <c r="G32" s="111" t="n">
        <v>9570</v>
      </c>
      <c r="H32" s="112" t="n">
        <v>12.7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32" t="n">
        <v>38.2</v>
      </c>
      <c r="D33" s="110" t="n">
        <v>3567</v>
      </c>
      <c r="E33" s="111" t="n">
        <v>42150</v>
      </c>
      <c r="F33" s="112" t="n">
        <v>2.5</v>
      </c>
      <c r="G33" s="111" t="n">
        <v>5065</v>
      </c>
      <c r="H33" s="112" t="n">
        <v>23.5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8.6</v>
      </c>
      <c r="D34" s="110" t="n">
        <v>2503</v>
      </c>
      <c r="E34" s="111" t="n">
        <v>29868</v>
      </c>
      <c r="F34" s="112" t="n">
        <v>2.9</v>
      </c>
      <c r="G34" s="115" t="n">
        <v>2535</v>
      </c>
      <c r="H34" s="112" t="n">
        <v>39.3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7.9</v>
      </c>
      <c r="D35" s="110" t="n">
        <v>2181</v>
      </c>
      <c r="E35" s="111" t="n">
        <v>26296</v>
      </c>
      <c r="F35" s="112" t="n">
        <v>0.9</v>
      </c>
      <c r="G35" s="113" t="n">
        <v>2740</v>
      </c>
      <c r="H35" s="112" t="n">
        <v>15.3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6.8</v>
      </c>
      <c r="D36" s="110" t="n">
        <v>2253</v>
      </c>
      <c r="E36" s="111" t="n">
        <v>26415</v>
      </c>
      <c r="F36" s="112" t="n">
        <v>2.3</v>
      </c>
      <c r="G36" s="111" t="n">
        <v>4208</v>
      </c>
      <c r="H36" s="112" t="n">
        <v>9.1</v>
      </c>
    </row>
    <row r="37" customFormat="false" ht="12" hidden="false" customHeight="true" outlineLevel="0" collapsed="false">
      <c r="A37" s="122" t="s">
        <v>146</v>
      </c>
      <c r="B37" s="122"/>
      <c r="C37" s="123" t="n">
        <v>38.6</v>
      </c>
      <c r="D37" s="124" t="n">
        <v>3465</v>
      </c>
      <c r="E37" s="124" t="n">
        <v>41243</v>
      </c>
      <c r="F37" s="135" t="n">
        <v>3.3</v>
      </c>
      <c r="G37" s="125" t="n">
        <v>5412</v>
      </c>
      <c r="H37" s="126" t="n">
        <v>89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9"/>
      <c r="B39" s="119"/>
      <c r="C39" s="131" t="s">
        <v>148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3</v>
      </c>
      <c r="B40" s="108"/>
      <c r="C40" s="137" t="n">
        <v>39.53</v>
      </c>
      <c r="D40" s="110" t="n">
        <v>3496</v>
      </c>
      <c r="E40" s="111" t="n">
        <v>41538</v>
      </c>
      <c r="F40" s="112" t="n">
        <v>2.9</v>
      </c>
      <c r="G40" s="113" t="n">
        <v>3615</v>
      </c>
      <c r="H40" s="112" t="n">
        <v>54.4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37" t="n">
        <v>39.5</v>
      </c>
      <c r="D41" s="110" t="n">
        <v>6161</v>
      </c>
      <c r="E41" s="111" t="n">
        <v>72837</v>
      </c>
      <c r="F41" s="112" t="n">
        <v>2.5</v>
      </c>
      <c r="G41" s="115" t="s">
        <v>48</v>
      </c>
      <c r="H41" s="112" t="n">
        <v>17.2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37" t="n">
        <v>39.2</v>
      </c>
      <c r="D42" s="110" t="n">
        <v>3966</v>
      </c>
      <c r="E42" s="111" t="n">
        <v>47082</v>
      </c>
      <c r="F42" s="112" t="n">
        <v>2.5</v>
      </c>
      <c r="G42" s="111" t="n">
        <v>3890</v>
      </c>
      <c r="H42" s="112" t="n">
        <v>26.7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37" t="n">
        <v>39.4</v>
      </c>
      <c r="D43" s="110" t="n">
        <v>2718</v>
      </c>
      <c r="E43" s="111" t="n">
        <v>32274</v>
      </c>
      <c r="F43" s="112" t="n">
        <v>2.7</v>
      </c>
      <c r="G43" s="113" t="n">
        <v>2115</v>
      </c>
      <c r="H43" s="112" t="n">
        <v>39.5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37" t="n">
        <v>40.4</v>
      </c>
      <c r="D44" s="110" t="n">
        <v>1948</v>
      </c>
      <c r="E44" s="111" t="n">
        <v>23065</v>
      </c>
      <c r="F44" s="112" t="n">
        <v>3.7</v>
      </c>
      <c r="G44" s="113" t="n">
        <v>1039</v>
      </c>
      <c r="H44" s="112" t="n">
        <v>12.2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37" t="n">
        <v>39.2</v>
      </c>
      <c r="D45" s="110" t="n">
        <v>1632</v>
      </c>
      <c r="E45" s="111" t="n">
        <v>19422</v>
      </c>
      <c r="F45" s="112" t="n">
        <v>5.7</v>
      </c>
      <c r="G45" s="139" t="s">
        <v>48</v>
      </c>
      <c r="H45" s="112" t="n">
        <v>4.4</v>
      </c>
    </row>
    <row r="46" customFormat="false" ht="12" hidden="false" customHeight="true" outlineLevel="0" collapsed="false">
      <c r="A46" s="116"/>
      <c r="B46" s="116"/>
      <c r="C46" s="137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5</v>
      </c>
      <c r="B47" s="119"/>
      <c r="C47" s="137" t="n">
        <v>38.8</v>
      </c>
      <c r="D47" s="110" t="n">
        <v>3003</v>
      </c>
      <c r="E47" s="111" t="n">
        <v>35682</v>
      </c>
      <c r="F47" s="112" t="n">
        <v>3.5</v>
      </c>
      <c r="G47" s="111" t="n">
        <v>2294</v>
      </c>
      <c r="H47" s="112" t="n">
        <v>45.6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37" t="n">
        <v>39.2</v>
      </c>
      <c r="D48" s="110" t="n">
        <v>4789</v>
      </c>
      <c r="E48" s="111" t="n">
        <v>56844</v>
      </c>
      <c r="F48" s="112" t="n">
        <v>2.7</v>
      </c>
      <c r="G48" s="139" t="s">
        <v>48</v>
      </c>
      <c r="H48" s="112" t="n">
        <v>11.2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37" t="n">
        <v>38.8</v>
      </c>
      <c r="D49" s="110" t="n">
        <v>3474</v>
      </c>
      <c r="E49" s="111" t="n">
        <v>41153</v>
      </c>
      <c r="F49" s="112" t="n">
        <v>2.2</v>
      </c>
      <c r="G49" s="120" t="n">
        <v>2606</v>
      </c>
      <c r="H49" s="112" t="n">
        <v>30.5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37" t="n">
        <v>38.6</v>
      </c>
      <c r="D50" s="110" t="n">
        <v>2576</v>
      </c>
      <c r="E50" s="111" t="n">
        <v>30557</v>
      </c>
      <c r="F50" s="112" t="n">
        <v>2.7</v>
      </c>
      <c r="G50" s="111" t="n">
        <v>1966</v>
      </c>
      <c r="H50" s="112" t="n">
        <v>46.4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37" t="n">
        <v>39.2</v>
      </c>
      <c r="D51" s="110" t="n">
        <v>1947</v>
      </c>
      <c r="E51" s="111" t="n">
        <v>23046</v>
      </c>
      <c r="F51" s="112" t="n">
        <v>4.1</v>
      </c>
      <c r="G51" s="143" t="n">
        <v>1206</v>
      </c>
      <c r="H51" s="112" t="n">
        <v>8.6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37" t="n">
        <v>39</v>
      </c>
      <c r="D52" s="110" t="n">
        <v>1559</v>
      </c>
      <c r="E52" s="113" t="n">
        <v>18744</v>
      </c>
      <c r="F52" s="112" t="n">
        <v>7.3</v>
      </c>
      <c r="G52" s="139" t="s">
        <v>48</v>
      </c>
      <c r="H52" s="112" t="n">
        <v>3.4</v>
      </c>
    </row>
    <row r="53" customFormat="false" ht="12" hidden="false" customHeight="true" outlineLevel="0" collapsed="false">
      <c r="A53" s="122" t="s">
        <v>146</v>
      </c>
      <c r="B53" s="122"/>
      <c r="C53" s="140" t="n">
        <v>39.2</v>
      </c>
      <c r="D53" s="124" t="n">
        <v>3272</v>
      </c>
      <c r="E53" s="125" t="n">
        <v>38866</v>
      </c>
      <c r="F53" s="126" t="n">
        <v>3.2</v>
      </c>
      <c r="G53" s="125" t="n">
        <v>3013</v>
      </c>
      <c r="H53" s="126" t="n">
        <v>64.2</v>
      </c>
    </row>
    <row r="54" customFormat="false" ht="11.25" hidden="false" customHeight="false" outlineLevel="0" collapsed="false">
      <c r="A54" s="79" t="s">
        <v>128</v>
      </c>
    </row>
    <row r="55" customFormat="false" ht="11.25" hidden="false" customHeight="false" outlineLevel="0" collapsed="false">
      <c r="A55" s="142" t="s">
        <v>129</v>
      </c>
    </row>
    <row r="56" customFormat="false" ht="11.25" hidden="false" customHeight="false" outlineLevel="0" collapsed="false">
      <c r="A56" s="142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1 und Bruttojahresverdienst 2011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6.7"/>
    <col collapsed="false" customWidth="true" hidden="false" outlineLevel="0" max="2" min="2" style="144" width="11.7"/>
    <col collapsed="false" customWidth="true" hidden="false" outlineLevel="0" max="6" min="3" style="144" width="12.7"/>
    <col collapsed="false" customWidth="true" hidden="false" outlineLevel="0" max="7" min="7" style="144" width="11.7"/>
    <col collapsed="false" customWidth="false" hidden="false" outlineLevel="0" max="9" min="8" style="144" width="11.56"/>
    <col collapsed="false" customWidth="true" hidden="false" outlineLevel="0" max="10" min="10" style="144" width="14.7"/>
    <col collapsed="false" customWidth="true" hidden="false" outlineLevel="0" max="11" min="11" style="144" width="9.41"/>
    <col collapsed="false" customWidth="true" hidden="false" outlineLevel="0" max="12" min="12" style="144" width="7.42"/>
    <col collapsed="false" customWidth="true" hidden="false" outlineLevel="0" max="17" min="13" style="144" width="6.7"/>
    <col collapsed="false" customWidth="false" hidden="false" outlineLevel="0" max="257" min="18" style="144" width="11.56"/>
  </cols>
  <sheetData>
    <row r="1" customFormat="false" ht="12" hidden="false" customHeight="true" outlineLevel="0" collapsed="false">
      <c r="A1" s="145" t="s">
        <v>151</v>
      </c>
      <c r="B1" s="145"/>
      <c r="C1" s="145"/>
      <c r="D1" s="145"/>
      <c r="E1" s="145"/>
      <c r="F1" s="145"/>
      <c r="G1" s="145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4" t="s">
        <v>131</v>
      </c>
    </row>
    <row r="6" customFormat="false" ht="12" hidden="false" customHeight="true" outlineLevel="0" collapsed="false">
      <c r="J6" s="146" t="s">
        <v>152</v>
      </c>
      <c r="K6" s="146"/>
    </row>
    <row r="7" customFormat="false" ht="12" hidden="false" customHeight="true" outlineLevel="0" collapsed="false">
      <c r="J7" s="147" t="s">
        <v>144</v>
      </c>
      <c r="K7" s="148" t="s">
        <v>153</v>
      </c>
    </row>
    <row r="8" customFormat="false" ht="12" hidden="false" customHeight="true" outlineLevel="0" collapsed="false">
      <c r="J8" s="149" t="s">
        <v>154</v>
      </c>
      <c r="K8" s="150" t="n">
        <v>12.7</v>
      </c>
    </row>
    <row r="9" customFormat="false" ht="12" hidden="false" customHeight="true" outlineLevel="0" collapsed="false">
      <c r="J9" s="149" t="s">
        <v>155</v>
      </c>
      <c r="K9" s="150" t="n">
        <v>25.2</v>
      </c>
    </row>
    <row r="10" customFormat="false" ht="12" hidden="false" customHeight="true" outlineLevel="0" collapsed="false">
      <c r="J10" s="149" t="s">
        <v>156</v>
      </c>
      <c r="K10" s="150" t="n">
        <v>41.7</v>
      </c>
    </row>
    <row r="11" customFormat="false" ht="12" hidden="false" customHeight="true" outlineLevel="0" collapsed="false">
      <c r="J11" s="149" t="s">
        <v>157</v>
      </c>
      <c r="K11" s="150" t="n">
        <v>13.1</v>
      </c>
    </row>
    <row r="12" customFormat="false" ht="12" hidden="false" customHeight="true" outlineLevel="0" collapsed="false">
      <c r="J12" s="149" t="s">
        <v>158</v>
      </c>
      <c r="K12" s="150" t="n">
        <v>7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5" t="s">
        <v>159</v>
      </c>
      <c r="B33" s="145"/>
      <c r="C33" s="145"/>
      <c r="D33" s="145"/>
      <c r="E33" s="145"/>
      <c r="F33" s="145"/>
      <c r="G33" s="145"/>
    </row>
    <row r="34" customFormat="false" ht="12" hidden="false" customHeight="true" outlineLevel="0" collapsed="false">
      <c r="A34" s="145"/>
      <c r="B34" s="145"/>
      <c r="C34" s="145"/>
      <c r="D34" s="145"/>
      <c r="E34" s="145"/>
      <c r="F34" s="145"/>
      <c r="G34" s="145"/>
    </row>
    <row r="35" customFormat="false" ht="12" hidden="false" customHeight="true" outlineLevel="0" collapsed="false">
      <c r="J35" s="146" t="s">
        <v>160</v>
      </c>
      <c r="K35" s="151"/>
      <c r="L35" s="151"/>
      <c r="M35" s="151"/>
      <c r="N35" s="151"/>
      <c r="O35" s="151"/>
    </row>
    <row r="36" customFormat="false" ht="12" hidden="false" customHeight="true" outlineLevel="0" collapsed="false">
      <c r="J36" s="151"/>
      <c r="K36" s="152" t="s">
        <v>161</v>
      </c>
      <c r="L36" s="152"/>
      <c r="M36" s="152"/>
      <c r="N36" s="152"/>
      <c r="O36" s="152"/>
    </row>
    <row r="37" customFormat="false" ht="12" hidden="false" customHeight="true" outlineLevel="0" collapsed="false">
      <c r="J37" s="153"/>
      <c r="K37" s="154" t="s">
        <v>162</v>
      </c>
      <c r="L37" s="154" t="s">
        <v>163</v>
      </c>
      <c r="M37" s="154" t="s">
        <v>164</v>
      </c>
      <c r="N37" s="154" t="s">
        <v>165</v>
      </c>
      <c r="O37" s="155" t="s">
        <v>166</v>
      </c>
    </row>
    <row r="38" customFormat="false" ht="12" hidden="false" customHeight="true" outlineLevel="0" collapsed="false">
      <c r="J38" s="156" t="s">
        <v>167</v>
      </c>
      <c r="K38" s="157" t="n">
        <v>5856</v>
      </c>
      <c r="L38" s="157" t="n">
        <v>3791</v>
      </c>
      <c r="M38" s="158" t="n">
        <v>2657</v>
      </c>
      <c r="N38" s="159" t="n">
        <v>1886</v>
      </c>
      <c r="O38" s="160" t="n">
        <v>1355</v>
      </c>
    </row>
    <row r="39" customFormat="false" ht="12" hidden="false" customHeight="true" outlineLevel="0" collapsed="false">
      <c r="J39" s="156" t="s">
        <v>145</v>
      </c>
      <c r="K39" s="157" t="n">
        <v>4281</v>
      </c>
      <c r="L39" s="157" t="n">
        <v>3121</v>
      </c>
      <c r="M39" s="161" t="n">
        <v>2252</v>
      </c>
      <c r="N39" s="158" t="n">
        <v>1567</v>
      </c>
      <c r="O39" s="162" t="n">
        <v>119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5"/>
      <c r="B49" s="145"/>
      <c r="C49" s="145"/>
      <c r="D49" s="145"/>
      <c r="E49" s="145"/>
      <c r="F49" s="145"/>
      <c r="G49" s="145"/>
    </row>
    <row r="50" customFormat="false" ht="12" hidden="false" customHeight="true" outlineLevel="0" collapsed="false">
      <c r="A50" s="145"/>
      <c r="B50" s="145"/>
      <c r="C50" s="145"/>
      <c r="D50" s="145"/>
      <c r="E50" s="145"/>
      <c r="F50" s="145"/>
      <c r="G50" s="14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8</v>
      </c>
    </row>
    <row r="60" customFormat="false" ht="11.25" hidden="false" customHeight="false" outlineLevel="0" collapsed="false">
      <c r="A60" s="142" t="s">
        <v>12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1 im Produzierenden Gewerbe und Dienstleistungsbereich nach Leistungsgruppen"/>
    <hyperlink ref="A33" location="Inhaltsverzeichnis!B17" display="Bruttomonatsverdienst der voll- und teilzeitbeschäftigten Arbeitnehmer¹ in Berlin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63" width="14.7"/>
    <col collapsed="false" customWidth="true" hidden="false" outlineLevel="0" max="5" min="4" style="164" width="14.7"/>
    <col collapsed="false" customWidth="false" hidden="false" outlineLevel="0" max="257" min="6" style="86" width="11.56"/>
  </cols>
  <sheetData>
    <row r="1" s="165" customFormat="true" ht="37.5" hidden="false" customHeight="true" outlineLevel="0" collapsed="false">
      <c r="A1" s="145" t="s">
        <v>168</v>
      </c>
      <c r="B1" s="145"/>
      <c r="C1" s="145"/>
      <c r="D1" s="145"/>
      <c r="E1" s="145"/>
      <c r="F1" s="145"/>
    </row>
    <row r="2" customFormat="false" ht="9.95" hidden="false" customHeight="true" outlineLevel="0" collapsed="false">
      <c r="A2" s="166"/>
      <c r="B2" s="166"/>
      <c r="C2" s="131"/>
      <c r="D2" s="167"/>
      <c r="E2" s="167"/>
    </row>
    <row r="3" s="172" customFormat="true" ht="32.1" hidden="false" customHeight="true" outlineLevel="0" collapsed="false">
      <c r="A3" s="168" t="s">
        <v>94</v>
      </c>
      <c r="B3" s="169" t="s">
        <v>133</v>
      </c>
      <c r="C3" s="170" t="s">
        <v>134</v>
      </c>
      <c r="D3" s="170"/>
      <c r="E3" s="171" t="s">
        <v>136</v>
      </c>
    </row>
    <row r="4" s="172" customFormat="true" ht="21.95" hidden="false" customHeight="true" outlineLevel="0" collapsed="false">
      <c r="A4" s="168"/>
      <c r="B4" s="170" t="s">
        <v>138</v>
      </c>
      <c r="C4" s="169" t="s">
        <v>138</v>
      </c>
      <c r="D4" s="170" t="n">
        <v>2011</v>
      </c>
      <c r="E4" s="173" t="n">
        <v>2011</v>
      </c>
    </row>
    <row r="5" s="172" customFormat="true" ht="12" hidden="false" customHeight="true" outlineLevel="0" collapsed="false">
      <c r="A5" s="168"/>
      <c r="B5" s="170" t="s">
        <v>139</v>
      </c>
      <c r="C5" s="173" t="s">
        <v>140</v>
      </c>
      <c r="D5" s="173"/>
      <c r="E5" s="174" t="s">
        <v>140</v>
      </c>
    </row>
    <row r="6" s="176" customFormat="true" ht="12" hidden="false" customHeight="true" outlineLevel="0" collapsed="false">
      <c r="A6" s="175"/>
      <c r="B6" s="175"/>
      <c r="C6" s="175"/>
      <c r="D6" s="175"/>
      <c r="E6" s="175"/>
    </row>
    <row r="7" s="176" customFormat="true" ht="12" hidden="false" customHeight="true" outlineLevel="0" collapsed="false">
      <c r="B7" s="177" t="s">
        <v>142</v>
      </c>
      <c r="C7" s="177"/>
      <c r="D7" s="177"/>
      <c r="E7" s="177"/>
    </row>
    <row r="8" s="176" customFormat="true" ht="12" hidden="false" customHeight="true" outlineLevel="0" collapsed="false">
      <c r="A8" s="176" t="s">
        <v>167</v>
      </c>
      <c r="B8" s="178" t="n">
        <v>39.3</v>
      </c>
      <c r="C8" s="179" t="n">
        <v>3516</v>
      </c>
      <c r="D8" s="179" t="n">
        <v>41804</v>
      </c>
      <c r="E8" s="180" t="n">
        <v>4143</v>
      </c>
    </row>
    <row r="9" s="176" customFormat="true" ht="12" hidden="false" customHeight="true" outlineLevel="0" collapsed="false">
      <c r="A9" s="176" t="s">
        <v>145</v>
      </c>
      <c r="B9" s="178" t="n">
        <v>38.8</v>
      </c>
      <c r="C9" s="179" t="n">
        <v>3011</v>
      </c>
      <c r="D9" s="179" t="n">
        <v>35780</v>
      </c>
      <c r="E9" s="179" t="n">
        <v>2493</v>
      </c>
    </row>
    <row r="10" s="176" customFormat="true" ht="12" hidden="false" customHeight="true" outlineLevel="0" collapsed="false">
      <c r="A10" s="181" t="s">
        <v>146</v>
      </c>
      <c r="B10" s="140" t="n">
        <v>39.1</v>
      </c>
      <c r="C10" s="125" t="n">
        <v>3308</v>
      </c>
      <c r="D10" s="125" t="n">
        <v>39309</v>
      </c>
      <c r="E10" s="182" t="n">
        <v>3460</v>
      </c>
    </row>
    <row r="11" s="176" customFormat="true" ht="12" hidden="false" customHeight="true" outlineLevel="0" collapsed="false"/>
    <row r="12" s="176" customFormat="true" ht="12" hidden="false" customHeight="true" outlineLevel="0" collapsed="false">
      <c r="B12" s="177" t="s">
        <v>147</v>
      </c>
      <c r="C12" s="177"/>
      <c r="D12" s="177"/>
      <c r="E12" s="177"/>
    </row>
    <row r="13" s="176" customFormat="true" ht="12" hidden="false" customHeight="true" outlineLevel="0" collapsed="false">
      <c r="A13" s="176" t="s">
        <v>167</v>
      </c>
      <c r="B13" s="178" t="n">
        <v>38.7</v>
      </c>
      <c r="C13" s="179" t="n">
        <v>3578</v>
      </c>
      <c r="D13" s="179" t="n">
        <v>42624</v>
      </c>
      <c r="E13" s="179" t="n">
        <v>5772</v>
      </c>
    </row>
    <row r="14" s="176" customFormat="true" ht="12" hidden="false" customHeight="true" outlineLevel="0" collapsed="false">
      <c r="A14" s="176" t="s">
        <v>145</v>
      </c>
      <c r="B14" s="178" t="n">
        <v>38.3</v>
      </c>
      <c r="C14" s="179" t="n">
        <v>3083</v>
      </c>
      <c r="D14" s="179" t="n">
        <v>36635</v>
      </c>
      <c r="E14" s="179" t="n">
        <v>4211</v>
      </c>
    </row>
    <row r="15" s="176" customFormat="true" ht="12" hidden="false" customHeight="true" outlineLevel="0" collapsed="false">
      <c r="A15" s="181" t="s">
        <v>146</v>
      </c>
      <c r="B15" s="183" t="n">
        <v>38.6</v>
      </c>
      <c r="C15" s="182" t="n">
        <v>3465</v>
      </c>
      <c r="D15" s="182" t="n">
        <v>41243</v>
      </c>
      <c r="E15" s="182" t="n">
        <v>5412</v>
      </c>
    </row>
    <row r="16" s="176" customFormat="true" ht="12" hidden="false" customHeight="true" outlineLevel="0" collapsed="false"/>
    <row r="17" s="176" customFormat="true" ht="12" hidden="false" customHeight="true" outlineLevel="0" collapsed="false">
      <c r="B17" s="184" t="s">
        <v>169</v>
      </c>
      <c r="C17" s="184"/>
      <c r="D17" s="184"/>
      <c r="E17" s="184"/>
    </row>
    <row r="18" s="176" customFormat="true" ht="12" hidden="false" customHeight="true" outlineLevel="0" collapsed="false">
      <c r="A18" s="176" t="s">
        <v>167</v>
      </c>
      <c r="B18" s="178" t="n">
        <v>38.2</v>
      </c>
      <c r="C18" s="179" t="n">
        <v>3736</v>
      </c>
      <c r="D18" s="179" t="n">
        <v>44524</v>
      </c>
      <c r="E18" s="179" t="n">
        <v>6516</v>
      </c>
    </row>
    <row r="19" s="176" customFormat="true" ht="12" hidden="false" customHeight="true" outlineLevel="0" collapsed="false">
      <c r="A19" s="176" t="s">
        <v>145</v>
      </c>
      <c r="B19" s="178" t="n">
        <v>38.1</v>
      </c>
      <c r="C19" s="179" t="n">
        <v>3053</v>
      </c>
      <c r="D19" s="179" t="n">
        <v>36295</v>
      </c>
      <c r="E19" s="179" t="n">
        <v>4238</v>
      </c>
    </row>
    <row r="20" s="176" customFormat="true" ht="12" hidden="false" customHeight="true" outlineLevel="0" collapsed="false">
      <c r="A20" s="181" t="s">
        <v>146</v>
      </c>
      <c r="B20" s="183" t="n">
        <v>38.2</v>
      </c>
      <c r="C20" s="182" t="n">
        <v>3556</v>
      </c>
      <c r="D20" s="182" t="n">
        <v>42355</v>
      </c>
      <c r="E20" s="182" t="n">
        <v>5915</v>
      </c>
    </row>
    <row r="21" s="176" customFormat="true" ht="11.25" hidden="false" customHeight="true" outlineLevel="0" collapsed="false"/>
    <row r="22" s="176" customFormat="true" ht="12" hidden="false" customHeight="true" outlineLevel="0" collapsed="false">
      <c r="B22" s="185" t="s">
        <v>170</v>
      </c>
      <c r="C22" s="185"/>
      <c r="D22" s="185"/>
      <c r="E22" s="185"/>
    </row>
    <row r="23" s="176" customFormat="true" ht="12" hidden="false" customHeight="true" outlineLevel="0" collapsed="false">
      <c r="A23" s="176" t="s">
        <v>167</v>
      </c>
      <c r="B23" s="178" t="n">
        <v>39.4</v>
      </c>
      <c r="C23" s="179" t="n">
        <v>2917</v>
      </c>
      <c r="D23" s="179" t="n">
        <v>34340</v>
      </c>
      <c r="E23" s="139" t="s">
        <v>48</v>
      </c>
    </row>
    <row r="24" s="176" customFormat="true" ht="12" hidden="false" customHeight="true" outlineLevel="0" collapsed="false">
      <c r="A24" s="176" t="s">
        <v>145</v>
      </c>
      <c r="B24" s="178" t="n">
        <v>39.1</v>
      </c>
      <c r="C24" s="180" t="n">
        <v>1911</v>
      </c>
      <c r="D24" s="180" t="n">
        <v>22824</v>
      </c>
      <c r="E24" s="139" t="s">
        <v>48</v>
      </c>
    </row>
    <row r="25" s="176" customFormat="true" ht="12" hidden="false" customHeight="true" outlineLevel="0" collapsed="false">
      <c r="A25" s="181" t="s">
        <v>146</v>
      </c>
      <c r="B25" s="123" t="n">
        <v>39.3</v>
      </c>
      <c r="C25" s="186" t="n">
        <v>2510</v>
      </c>
      <c r="D25" s="124" t="n">
        <v>29715</v>
      </c>
      <c r="E25" s="139" t="s">
        <v>48</v>
      </c>
    </row>
    <row r="26" s="176" customFormat="true" ht="12" hidden="false" customHeight="true" outlineLevel="0" collapsed="false"/>
    <row r="27" s="176" customFormat="true" ht="12" hidden="false" customHeight="true" outlineLevel="0" collapsed="false">
      <c r="B27" s="185" t="s">
        <v>171</v>
      </c>
      <c r="C27" s="185"/>
      <c r="D27" s="185"/>
      <c r="E27" s="185"/>
    </row>
    <row r="28" s="176" customFormat="true" ht="12" hidden="false" customHeight="true" outlineLevel="0" collapsed="false">
      <c r="B28" s="185" t="s">
        <v>172</v>
      </c>
      <c r="C28" s="185"/>
      <c r="D28" s="185"/>
      <c r="E28" s="185"/>
    </row>
    <row r="29" s="176" customFormat="true" ht="12" hidden="false" customHeight="true" outlineLevel="0" collapsed="false">
      <c r="A29" s="176" t="s">
        <v>167</v>
      </c>
      <c r="B29" s="178" t="n">
        <v>36.9408260999701</v>
      </c>
      <c r="C29" s="179" t="n">
        <v>3239</v>
      </c>
      <c r="D29" s="179" t="n">
        <v>39066</v>
      </c>
      <c r="E29" s="179" t="n">
        <v>4255</v>
      </c>
    </row>
    <row r="30" s="176" customFormat="true" ht="12" hidden="false" customHeight="true" outlineLevel="0" collapsed="false">
      <c r="A30" s="176" t="s">
        <v>145</v>
      </c>
      <c r="B30" s="178" t="n">
        <v>37.6</v>
      </c>
      <c r="C30" s="179" t="n">
        <v>2621</v>
      </c>
      <c r="D30" s="179" t="n">
        <v>31537</v>
      </c>
      <c r="E30" s="179" t="n">
        <v>2480</v>
      </c>
    </row>
    <row r="31" s="176" customFormat="true" ht="12" hidden="false" customHeight="true" outlineLevel="0" collapsed="false">
      <c r="A31" s="181" t="s">
        <v>146</v>
      </c>
      <c r="B31" s="187" t="n">
        <v>37.1</v>
      </c>
      <c r="C31" s="188" t="n">
        <v>3031</v>
      </c>
      <c r="D31" s="188" t="n">
        <v>36536</v>
      </c>
      <c r="E31" s="188" t="n">
        <v>3659</v>
      </c>
    </row>
    <row r="32" s="176" customFormat="true" ht="12" hidden="false" customHeight="true" outlineLevel="0" collapsed="false"/>
    <row r="33" s="176" customFormat="true" ht="12" hidden="false" customHeight="true" outlineLevel="0" collapsed="false">
      <c r="B33" s="189" t="s">
        <v>173</v>
      </c>
      <c r="C33" s="189"/>
      <c r="D33" s="189"/>
      <c r="E33" s="189"/>
    </row>
    <row r="34" s="176" customFormat="true" ht="12" hidden="false" customHeight="true" outlineLevel="0" collapsed="false">
      <c r="A34" s="176" t="s">
        <v>167</v>
      </c>
      <c r="B34" s="178" t="n">
        <v>38.8730061349693</v>
      </c>
      <c r="C34" s="179" t="n">
        <v>5060</v>
      </c>
      <c r="D34" s="179" t="n">
        <v>60066</v>
      </c>
      <c r="E34" s="179" t="n">
        <v>10879</v>
      </c>
    </row>
    <row r="35" s="176" customFormat="true" ht="12" hidden="false" customHeight="true" outlineLevel="0" collapsed="false">
      <c r="A35" s="176" t="s">
        <v>145</v>
      </c>
      <c r="B35" s="178" t="n">
        <v>38.607662030963</v>
      </c>
      <c r="C35" s="179" t="n">
        <v>4302</v>
      </c>
      <c r="D35" s="179" t="n">
        <v>50481</v>
      </c>
      <c r="E35" s="179" t="n">
        <v>6502</v>
      </c>
    </row>
    <row r="36" s="176" customFormat="true" ht="12" hidden="false" customHeight="true" outlineLevel="0" collapsed="false">
      <c r="A36" s="181" t="s">
        <v>146</v>
      </c>
      <c r="B36" s="123" t="n">
        <v>38.7487356321839</v>
      </c>
      <c r="C36" s="124" t="n">
        <v>4726</v>
      </c>
      <c r="D36" s="124" t="n">
        <v>55842</v>
      </c>
      <c r="E36" s="124" t="n">
        <v>8950</v>
      </c>
    </row>
    <row r="37" s="176" customFormat="true" ht="12" hidden="false" customHeight="true" outlineLevel="0" collapsed="false"/>
    <row r="38" s="176" customFormat="true" ht="12" hidden="false" customHeight="true" outlineLevel="0" collapsed="false">
      <c r="B38" s="189" t="s">
        <v>125</v>
      </c>
      <c r="C38" s="189"/>
      <c r="D38" s="189"/>
      <c r="E38" s="189"/>
    </row>
    <row r="39" s="176" customFormat="true" ht="12" hidden="false" customHeight="true" outlineLevel="0" collapsed="false">
      <c r="A39" s="176" t="s">
        <v>167</v>
      </c>
      <c r="B39" s="178" t="n">
        <v>38.1</v>
      </c>
      <c r="C39" s="179" t="n">
        <v>3175</v>
      </c>
      <c r="D39" s="179" t="n">
        <v>38121</v>
      </c>
      <c r="E39" s="179" t="n">
        <v>4153</v>
      </c>
    </row>
    <row r="40" s="176" customFormat="true" ht="12" hidden="false" customHeight="true" outlineLevel="0" collapsed="false">
      <c r="A40" s="176" t="s">
        <v>145</v>
      </c>
      <c r="B40" s="178" t="n">
        <v>36.8</v>
      </c>
      <c r="C40" s="179" t="n">
        <v>3037</v>
      </c>
      <c r="D40" s="179" t="n">
        <v>35977</v>
      </c>
      <c r="E40" s="179" t="n">
        <v>3694</v>
      </c>
    </row>
    <row r="41" s="176" customFormat="true" ht="12" hidden="false" customHeight="true" outlineLevel="0" collapsed="false">
      <c r="A41" s="181" t="s">
        <v>146</v>
      </c>
      <c r="B41" s="123" t="n">
        <v>37.9</v>
      </c>
      <c r="C41" s="124" t="n">
        <v>3157</v>
      </c>
      <c r="D41" s="124" t="n">
        <v>37827</v>
      </c>
      <c r="E41" s="124" t="n">
        <v>4090</v>
      </c>
    </row>
    <row r="42" s="176" customFormat="true" ht="12" hidden="false" customHeight="true" outlineLevel="0" collapsed="false"/>
    <row r="43" s="176" customFormat="true" ht="12" hidden="false" customHeight="true" outlineLevel="0" collapsed="false">
      <c r="B43" s="185" t="s">
        <v>174</v>
      </c>
      <c r="C43" s="185"/>
      <c r="D43" s="185"/>
      <c r="E43" s="185"/>
    </row>
    <row r="44" s="176" customFormat="true" ht="12" hidden="false" customHeight="true" outlineLevel="0" collapsed="false">
      <c r="B44" s="185" t="s">
        <v>175</v>
      </c>
      <c r="C44" s="185"/>
      <c r="D44" s="185"/>
      <c r="E44" s="185"/>
    </row>
    <row r="45" s="176" customFormat="true" ht="12" hidden="false" customHeight="true" outlineLevel="0" collapsed="false">
      <c r="A45" s="176" t="s">
        <v>167</v>
      </c>
      <c r="B45" s="178" t="n">
        <v>38.1</v>
      </c>
      <c r="C45" s="179" t="n">
        <v>3901</v>
      </c>
      <c r="D45" s="179" t="n">
        <v>46645</v>
      </c>
      <c r="E45" s="179" t="n">
        <v>6671</v>
      </c>
    </row>
    <row r="46" s="176" customFormat="true" ht="12" hidden="false" customHeight="true" outlineLevel="0" collapsed="false">
      <c r="A46" s="176" t="s">
        <v>145</v>
      </c>
      <c r="B46" s="178" t="n">
        <v>37.4</v>
      </c>
      <c r="C46" s="179" t="n">
        <v>2697</v>
      </c>
      <c r="D46" s="179" t="n">
        <v>32166</v>
      </c>
      <c r="E46" s="179" t="n">
        <v>4117</v>
      </c>
    </row>
    <row r="47" s="176" customFormat="true" ht="12" hidden="false" customHeight="true" outlineLevel="0" collapsed="false">
      <c r="A47" s="181" t="s">
        <v>146</v>
      </c>
      <c r="B47" s="123" t="n">
        <v>37.9</v>
      </c>
      <c r="C47" s="124" t="n">
        <v>3547</v>
      </c>
      <c r="D47" s="124" t="n">
        <v>42354</v>
      </c>
      <c r="E47" s="124" t="n">
        <v>5914</v>
      </c>
    </row>
    <row r="48" s="176" customFormat="true" ht="12" hidden="false" customHeight="true" outlineLevel="0" collapsed="false"/>
    <row r="49" s="176" customFormat="true" ht="11.25" hidden="false" customHeight="true" outlineLevel="0" collapsed="false">
      <c r="B49" s="189" t="s">
        <v>176</v>
      </c>
      <c r="C49" s="189"/>
      <c r="D49" s="189"/>
      <c r="E49" s="189"/>
    </row>
    <row r="50" s="176" customFormat="true" ht="12" hidden="false" customHeight="true" outlineLevel="0" collapsed="false">
      <c r="A50" s="176" t="s">
        <v>167</v>
      </c>
      <c r="B50" s="178" t="n">
        <v>37.5</v>
      </c>
      <c r="C50" s="179" t="n">
        <v>3998</v>
      </c>
      <c r="D50" s="179" t="n">
        <v>47644</v>
      </c>
      <c r="E50" s="179" t="n">
        <v>7731</v>
      </c>
    </row>
    <row r="51" s="176" customFormat="true" ht="12" hidden="false" customHeight="true" outlineLevel="0" collapsed="false">
      <c r="A51" s="176" t="s">
        <v>145</v>
      </c>
      <c r="B51" s="178" t="n">
        <v>37</v>
      </c>
      <c r="C51" s="179" t="n">
        <v>3766</v>
      </c>
      <c r="D51" s="179" t="n">
        <v>44663</v>
      </c>
      <c r="E51" s="179" t="n">
        <v>6787</v>
      </c>
    </row>
    <row r="52" s="176" customFormat="true" ht="12.75" hidden="false" customHeight="true" outlineLevel="0" collapsed="false">
      <c r="A52" s="181" t="s">
        <v>146</v>
      </c>
      <c r="B52" s="123" t="n">
        <v>37.4</v>
      </c>
      <c r="C52" s="124" t="n">
        <v>3970</v>
      </c>
      <c r="D52" s="124" t="n">
        <v>47287</v>
      </c>
      <c r="E52" s="124" t="n">
        <v>7618</v>
      </c>
    </row>
    <row r="53" s="176" customFormat="true" ht="12" hidden="false" customHeight="true" outlineLevel="0" collapsed="false"/>
    <row r="54" s="176" customFormat="true" ht="12" hidden="false" customHeight="true" outlineLevel="0" collapsed="false">
      <c r="B54" s="189" t="s">
        <v>17</v>
      </c>
      <c r="C54" s="189"/>
      <c r="D54" s="189"/>
      <c r="E54" s="189"/>
    </row>
    <row r="55" s="176" customFormat="true" ht="12" hidden="false" customHeight="true" outlineLevel="0" collapsed="false">
      <c r="A55" s="176" t="s">
        <v>167</v>
      </c>
      <c r="B55" s="178" t="n">
        <v>38.5</v>
      </c>
      <c r="C55" s="179" t="n">
        <v>4770</v>
      </c>
      <c r="D55" s="179" t="n">
        <v>56922</v>
      </c>
      <c r="E55" s="179" t="n">
        <v>10204</v>
      </c>
    </row>
    <row r="56" s="176" customFormat="true" ht="12" hidden="false" customHeight="true" outlineLevel="0" collapsed="false">
      <c r="A56" s="176" t="s">
        <v>145</v>
      </c>
      <c r="B56" s="178" t="n">
        <v>38.6</v>
      </c>
      <c r="C56" s="179" t="n">
        <v>4241</v>
      </c>
      <c r="D56" s="179" t="n">
        <v>50551</v>
      </c>
      <c r="E56" s="179" t="n">
        <v>7807</v>
      </c>
    </row>
    <row r="57" s="176" customFormat="true" ht="12" hidden="false" customHeight="true" outlineLevel="0" collapsed="false">
      <c r="A57" s="181" t="s">
        <v>146</v>
      </c>
      <c r="B57" s="187" t="n">
        <v>38.5</v>
      </c>
      <c r="C57" s="188" t="n">
        <v>4650</v>
      </c>
      <c r="D57" s="188" t="n">
        <v>55492</v>
      </c>
      <c r="E57" s="188" t="n">
        <v>9666</v>
      </c>
    </row>
    <row r="58" s="176" customFormat="true" ht="12" hidden="false" customHeight="true" outlineLevel="0" collapsed="false">
      <c r="A58" s="181"/>
      <c r="B58" s="187"/>
      <c r="C58" s="188"/>
      <c r="D58" s="188"/>
      <c r="E58" s="188"/>
    </row>
    <row r="59" s="176" customFormat="true" ht="12" hidden="false" customHeight="true" outlineLevel="0" collapsed="false">
      <c r="B59" s="185" t="s">
        <v>177</v>
      </c>
      <c r="C59" s="185"/>
      <c r="D59" s="185"/>
      <c r="E59" s="185"/>
    </row>
    <row r="60" s="176" customFormat="true" ht="12" hidden="false" customHeight="true" outlineLevel="0" collapsed="false">
      <c r="A60" s="176" t="s">
        <v>167</v>
      </c>
      <c r="B60" s="178" t="n">
        <v>39.3</v>
      </c>
      <c r="C60" s="179" t="n">
        <v>3059</v>
      </c>
      <c r="D60" s="179" t="n">
        <v>36638</v>
      </c>
      <c r="E60" s="179" t="n">
        <v>3103</v>
      </c>
    </row>
    <row r="61" s="176" customFormat="true" ht="12" hidden="false" customHeight="true" outlineLevel="0" collapsed="false">
      <c r="A61" s="176" t="s">
        <v>145</v>
      </c>
      <c r="B61" s="178" t="n">
        <v>39.3</v>
      </c>
      <c r="C61" s="179" t="n">
        <v>3168</v>
      </c>
      <c r="D61" s="179" t="n">
        <v>38237</v>
      </c>
      <c r="E61" s="179" t="n">
        <v>3192</v>
      </c>
    </row>
    <row r="62" s="176" customFormat="true" ht="12" hidden="false" customHeight="true" outlineLevel="0" collapsed="false">
      <c r="A62" s="181" t="s">
        <v>146</v>
      </c>
      <c r="B62" s="140" t="n">
        <v>39.3</v>
      </c>
      <c r="C62" s="188" t="n">
        <v>3071</v>
      </c>
      <c r="D62" s="188" t="n">
        <v>36817</v>
      </c>
      <c r="E62" s="188" t="n">
        <v>3112</v>
      </c>
    </row>
    <row r="63" s="176" customFormat="true" ht="12" hidden="false" customHeight="true" outlineLevel="0" collapsed="false">
      <c r="A63" s="181"/>
      <c r="B63" s="190"/>
      <c r="C63" s="188"/>
      <c r="D63" s="188"/>
      <c r="E63" s="188"/>
    </row>
    <row r="64" s="176" customFormat="true" ht="12" hidden="false" customHeight="true" outlineLevel="0" collapsed="false">
      <c r="B64" s="189" t="s">
        <v>178</v>
      </c>
      <c r="C64" s="189"/>
      <c r="D64" s="189"/>
      <c r="E64" s="189"/>
    </row>
    <row r="65" s="176" customFormat="true" ht="12" hidden="false" customHeight="true" outlineLevel="0" collapsed="false">
      <c r="A65" s="176" t="s">
        <v>167</v>
      </c>
      <c r="B65" s="178" t="n">
        <v>39.8</v>
      </c>
      <c r="C65" s="179" t="n">
        <v>2970</v>
      </c>
      <c r="D65" s="179" t="n">
        <v>35006</v>
      </c>
      <c r="E65" s="139" t="s">
        <v>48</v>
      </c>
    </row>
    <row r="66" s="176" customFormat="true" ht="12" hidden="false" customHeight="true" outlineLevel="0" collapsed="false">
      <c r="A66" s="176" t="s">
        <v>145</v>
      </c>
      <c r="B66" s="178" t="n">
        <v>38.8</v>
      </c>
      <c r="C66" s="179" t="n">
        <v>2754</v>
      </c>
      <c r="D66" s="180" t="n">
        <v>32430</v>
      </c>
      <c r="E66" s="139" t="s">
        <v>48</v>
      </c>
    </row>
    <row r="67" s="176" customFormat="true" ht="12" hidden="false" customHeight="true" outlineLevel="0" collapsed="false">
      <c r="A67" s="181" t="s">
        <v>146</v>
      </c>
      <c r="B67" s="123" t="n">
        <v>39.7</v>
      </c>
      <c r="C67" s="124" t="n">
        <v>2938</v>
      </c>
      <c r="D67" s="124" t="n">
        <v>34611</v>
      </c>
      <c r="E67" s="139" t="s">
        <v>48</v>
      </c>
    </row>
    <row r="68" s="176" customFormat="true" ht="12" hidden="false" customHeight="true" outlineLevel="0" collapsed="false">
      <c r="A68" s="181"/>
      <c r="B68" s="190"/>
      <c r="C68" s="188"/>
      <c r="D68" s="188"/>
      <c r="E68" s="188"/>
    </row>
    <row r="69" s="176" customFormat="true" ht="12" hidden="false" customHeight="true" outlineLevel="0" collapsed="false">
      <c r="B69" s="189" t="s">
        <v>16</v>
      </c>
      <c r="C69" s="189"/>
      <c r="D69" s="189"/>
      <c r="E69" s="189"/>
    </row>
    <row r="70" s="176" customFormat="true" ht="12" hidden="false" customHeight="true" outlineLevel="0" collapsed="false">
      <c r="A70" s="176" t="s">
        <v>167</v>
      </c>
      <c r="B70" s="178" t="n">
        <v>39.5</v>
      </c>
      <c r="C70" s="179" t="n">
        <v>3496</v>
      </c>
      <c r="D70" s="179" t="n">
        <v>41538</v>
      </c>
      <c r="E70" s="180" t="n">
        <v>3615</v>
      </c>
    </row>
    <row r="71" s="176" customFormat="true" ht="12" hidden="false" customHeight="true" outlineLevel="0" collapsed="false">
      <c r="A71" s="176" t="s">
        <v>145</v>
      </c>
      <c r="B71" s="178" t="n">
        <v>38.8</v>
      </c>
      <c r="C71" s="179" t="n">
        <v>3003</v>
      </c>
      <c r="D71" s="179" t="n">
        <v>35682</v>
      </c>
      <c r="E71" s="179" t="n">
        <v>2294</v>
      </c>
    </row>
    <row r="72" s="176" customFormat="true" ht="12" hidden="false" customHeight="true" outlineLevel="0" collapsed="false">
      <c r="A72" s="181" t="s">
        <v>146</v>
      </c>
      <c r="B72" s="123" t="n">
        <v>39.2</v>
      </c>
      <c r="C72" s="124" t="n">
        <v>3272</v>
      </c>
      <c r="D72" s="124" t="n">
        <v>38866</v>
      </c>
      <c r="E72" s="186" t="n">
        <v>3013</v>
      </c>
    </row>
    <row r="73" s="176" customFormat="true" ht="12" hidden="false" customHeight="true" outlineLevel="0" collapsed="false">
      <c r="A73" s="181"/>
      <c r="B73" s="191"/>
      <c r="C73" s="124"/>
      <c r="D73" s="124"/>
      <c r="E73" s="124"/>
    </row>
    <row r="74" s="176" customFormat="true" ht="12" hidden="false" customHeight="true" outlineLevel="0" collapsed="false">
      <c r="B74" s="189" t="s">
        <v>179</v>
      </c>
      <c r="C74" s="189"/>
      <c r="D74" s="189"/>
      <c r="E74" s="189"/>
    </row>
    <row r="75" s="176" customFormat="true" ht="12" hidden="false" customHeight="true" outlineLevel="0" collapsed="false">
      <c r="A75" s="176" t="s">
        <v>167</v>
      </c>
      <c r="B75" s="178" t="n">
        <v>39.4</v>
      </c>
      <c r="C75" s="179" t="n">
        <v>3088</v>
      </c>
      <c r="D75" s="179" t="n">
        <v>36665</v>
      </c>
      <c r="E75" s="143" t="s">
        <v>48</v>
      </c>
    </row>
    <row r="76" s="176" customFormat="true" ht="12" hidden="false" customHeight="true" outlineLevel="0" collapsed="false">
      <c r="A76" s="176" t="s">
        <v>145</v>
      </c>
      <c r="B76" s="178" t="n">
        <v>38.9</v>
      </c>
      <c r="C76" s="179" t="n">
        <v>2460</v>
      </c>
      <c r="D76" s="179" t="n">
        <v>29488</v>
      </c>
      <c r="E76" s="139" t="s">
        <v>48</v>
      </c>
    </row>
    <row r="77" s="176" customFormat="true" ht="12" hidden="false" customHeight="true" outlineLevel="0" collapsed="false">
      <c r="A77" s="181" t="s">
        <v>146</v>
      </c>
      <c r="B77" s="187" t="n">
        <v>39.2</v>
      </c>
      <c r="C77" s="188" t="n">
        <v>2831</v>
      </c>
      <c r="D77" s="188" t="n">
        <v>33730</v>
      </c>
      <c r="E77" s="143" t="n">
        <v>3055</v>
      </c>
    </row>
    <row r="78" s="176" customFormat="true" ht="12" hidden="false" customHeight="true" outlineLevel="0" collapsed="false"/>
    <row r="79" s="176" customFormat="true" ht="12" hidden="false" customHeight="true" outlineLevel="0" collapsed="false">
      <c r="B79" s="189" t="s">
        <v>180</v>
      </c>
      <c r="C79" s="189"/>
      <c r="D79" s="189"/>
      <c r="E79" s="189"/>
    </row>
    <row r="80" s="176" customFormat="true" ht="12" hidden="false" customHeight="true" outlineLevel="0" collapsed="false">
      <c r="A80" s="176" t="s">
        <v>167</v>
      </c>
      <c r="B80" s="178" t="n">
        <v>38.7</v>
      </c>
      <c r="C80" s="179" t="n">
        <v>2886</v>
      </c>
      <c r="D80" s="179" t="n">
        <v>34236</v>
      </c>
      <c r="E80" s="139" t="s">
        <v>48</v>
      </c>
    </row>
    <row r="81" s="176" customFormat="true" ht="12" hidden="false" customHeight="true" outlineLevel="0" collapsed="false">
      <c r="A81" s="176" t="s">
        <v>145</v>
      </c>
      <c r="B81" s="178" t="n">
        <v>37.8</v>
      </c>
      <c r="C81" s="179" t="n">
        <v>2559</v>
      </c>
      <c r="D81" s="179" t="n">
        <v>30607</v>
      </c>
      <c r="E81" s="143" t="s">
        <v>48</v>
      </c>
    </row>
    <row r="82" s="176" customFormat="true" ht="12" hidden="false" customHeight="true" outlineLevel="0" collapsed="false">
      <c r="A82" s="181" t="s">
        <v>146</v>
      </c>
      <c r="B82" s="123" t="n">
        <v>38.5</v>
      </c>
      <c r="C82" s="124" t="n">
        <v>2843</v>
      </c>
      <c r="D82" s="188" t="n">
        <v>33771</v>
      </c>
      <c r="E82" s="143" t="n">
        <v>3159</v>
      </c>
    </row>
    <row r="83" s="176" customFormat="true" ht="12" hidden="false" customHeight="true" outlineLevel="0" collapsed="false"/>
    <row r="84" s="176" customFormat="true" ht="12" hidden="false" customHeight="true" outlineLevel="0" collapsed="false">
      <c r="B84" s="189" t="s">
        <v>181</v>
      </c>
      <c r="C84" s="189"/>
      <c r="D84" s="189"/>
      <c r="E84" s="189"/>
    </row>
    <row r="85" s="176" customFormat="true" ht="12" hidden="false" customHeight="true" outlineLevel="0" collapsed="false">
      <c r="A85" s="176" t="s">
        <v>167</v>
      </c>
      <c r="B85" s="178" t="n">
        <v>39.8</v>
      </c>
      <c r="C85" s="180" t="n">
        <v>3478</v>
      </c>
      <c r="D85" s="179" t="n">
        <v>40997</v>
      </c>
      <c r="E85" s="139" t="s">
        <v>48</v>
      </c>
    </row>
    <row r="86" s="176" customFormat="true" ht="12" hidden="false" customHeight="true" outlineLevel="0" collapsed="false">
      <c r="A86" s="176" t="s">
        <v>145</v>
      </c>
      <c r="B86" s="178" t="n">
        <v>39.3</v>
      </c>
      <c r="C86" s="180" t="n">
        <v>2935</v>
      </c>
      <c r="D86" s="180" t="n">
        <v>34848</v>
      </c>
      <c r="E86" s="139" t="s">
        <v>48</v>
      </c>
    </row>
    <row r="87" s="176" customFormat="true" ht="12" hidden="false" customHeight="true" outlineLevel="0" collapsed="false">
      <c r="A87" s="181" t="s">
        <v>146</v>
      </c>
      <c r="B87" s="187" t="n">
        <v>39.7</v>
      </c>
      <c r="C87" s="192" t="n">
        <v>3315</v>
      </c>
      <c r="D87" s="188" t="n">
        <v>39144</v>
      </c>
      <c r="E87" s="139" t="s">
        <v>48</v>
      </c>
    </row>
    <row r="88" s="176" customFormat="true" ht="12" hidden="false" customHeight="true" outlineLevel="0" collapsed="false"/>
    <row r="89" s="176" customFormat="true" ht="12" hidden="false" customHeight="true" outlineLevel="0" collapsed="false">
      <c r="B89" s="189" t="s">
        <v>182</v>
      </c>
      <c r="C89" s="189"/>
      <c r="D89" s="189"/>
      <c r="E89" s="189"/>
    </row>
    <row r="90" s="176" customFormat="true" ht="12" hidden="false" customHeight="true" outlineLevel="0" collapsed="false">
      <c r="A90" s="176" t="s">
        <v>167</v>
      </c>
      <c r="B90" s="178" t="n">
        <v>39.4</v>
      </c>
      <c r="C90" s="179" t="n">
        <v>2733</v>
      </c>
      <c r="D90" s="179" t="n">
        <v>32959</v>
      </c>
      <c r="E90" s="139" t="s">
        <v>48</v>
      </c>
    </row>
    <row r="91" s="176" customFormat="true" ht="12" hidden="false" customHeight="true" outlineLevel="0" collapsed="false">
      <c r="A91" s="176" t="s">
        <v>145</v>
      </c>
      <c r="B91" s="178" t="n">
        <v>38.8</v>
      </c>
      <c r="C91" s="179" t="n">
        <v>2269</v>
      </c>
      <c r="D91" s="179" t="n">
        <v>27345</v>
      </c>
      <c r="E91" s="139" t="s">
        <v>48</v>
      </c>
    </row>
    <row r="92" s="176" customFormat="true" ht="12" hidden="false" customHeight="true" outlineLevel="0" collapsed="false">
      <c r="A92" s="181" t="s">
        <v>146</v>
      </c>
      <c r="B92" s="187" t="n">
        <v>39</v>
      </c>
      <c r="C92" s="188" t="n">
        <v>2453</v>
      </c>
      <c r="D92" s="188" t="n">
        <v>29591</v>
      </c>
      <c r="E92" s="139" t="s">
        <v>48</v>
      </c>
    </row>
    <row r="93" s="176" customFormat="true" ht="12" hidden="false" customHeight="true" outlineLevel="0" collapsed="false"/>
    <row r="94" s="176" customFormat="true" ht="12" hidden="false" customHeight="true" outlineLevel="0" collapsed="false">
      <c r="B94" s="189" t="s">
        <v>15</v>
      </c>
      <c r="C94" s="189"/>
      <c r="D94" s="189"/>
      <c r="E94" s="189"/>
    </row>
    <row r="95" s="176" customFormat="true" ht="12" hidden="false" customHeight="true" outlineLevel="0" collapsed="false">
      <c r="A95" s="176" t="s">
        <v>167</v>
      </c>
      <c r="B95" s="178" t="n">
        <v>39.3</v>
      </c>
      <c r="C95" s="179" t="n">
        <v>2909</v>
      </c>
      <c r="D95" s="179" t="n">
        <v>34700</v>
      </c>
      <c r="E95" s="143" t="s">
        <v>48</v>
      </c>
    </row>
    <row r="96" s="176" customFormat="true" ht="12" hidden="false" customHeight="true" outlineLevel="0" collapsed="false">
      <c r="A96" s="176" t="s">
        <v>145</v>
      </c>
      <c r="B96" s="178" t="n">
        <v>38.9</v>
      </c>
      <c r="C96" s="179" t="n">
        <v>2927</v>
      </c>
      <c r="D96" s="179" t="n">
        <v>34893</v>
      </c>
      <c r="E96" s="143" t="s">
        <v>48</v>
      </c>
    </row>
    <row r="97" s="176" customFormat="true" ht="12" hidden="false" customHeight="true" outlineLevel="0" collapsed="false">
      <c r="A97" s="181" t="s">
        <v>146</v>
      </c>
      <c r="B97" s="187" t="n">
        <v>39.2</v>
      </c>
      <c r="C97" s="188" t="n">
        <v>2914</v>
      </c>
      <c r="D97" s="188" t="n">
        <v>34747</v>
      </c>
      <c r="E97" s="192" t="n">
        <v>2998</v>
      </c>
    </row>
    <row r="98" s="176" customFormat="true" ht="12" hidden="false" customHeight="true" outlineLevel="0" collapsed="false">
      <c r="A98" s="181"/>
      <c r="B98" s="190"/>
      <c r="C98" s="188"/>
      <c r="D98" s="188"/>
      <c r="E98" s="188"/>
    </row>
    <row r="99" s="176" customFormat="true" ht="12" hidden="false" customHeight="true" outlineLevel="0" collapsed="false">
      <c r="B99" s="189" t="s">
        <v>14</v>
      </c>
      <c r="C99" s="189"/>
      <c r="D99" s="189"/>
      <c r="E99" s="189"/>
    </row>
    <row r="100" s="176" customFormat="true" ht="12" hidden="false" customHeight="true" outlineLevel="0" collapsed="false">
      <c r="A100" s="176" t="s">
        <v>167</v>
      </c>
      <c r="B100" s="178" t="n">
        <v>39.3</v>
      </c>
      <c r="C100" s="179" t="n">
        <v>2131</v>
      </c>
      <c r="D100" s="179" t="n">
        <v>25032</v>
      </c>
      <c r="E100" s="139" t="s">
        <v>48</v>
      </c>
    </row>
    <row r="101" s="176" customFormat="true" ht="12" hidden="false" customHeight="true" outlineLevel="0" collapsed="false">
      <c r="A101" s="176" t="s">
        <v>145</v>
      </c>
      <c r="B101" s="178" t="n">
        <v>39.1</v>
      </c>
      <c r="C101" s="179" t="n">
        <v>1923</v>
      </c>
      <c r="D101" s="179" t="n">
        <v>22754</v>
      </c>
      <c r="E101" s="139" t="s">
        <v>48</v>
      </c>
    </row>
    <row r="102" s="176" customFormat="true" ht="12" hidden="false" customHeight="true" outlineLevel="0" collapsed="false">
      <c r="A102" s="181" t="s">
        <v>146</v>
      </c>
      <c r="B102" s="187" t="n">
        <v>39.2</v>
      </c>
      <c r="C102" s="188" t="n">
        <v>2034</v>
      </c>
      <c r="D102" s="188" t="n">
        <v>23950</v>
      </c>
      <c r="E102" s="139" t="s">
        <v>48</v>
      </c>
    </row>
    <row r="103" s="176" customFormat="true" ht="12" hidden="false" customHeight="true" outlineLevel="0" collapsed="false"/>
    <row r="104" s="176" customFormat="true" ht="12" hidden="false" customHeight="true" outlineLevel="0" collapsed="false">
      <c r="B104" s="189" t="s">
        <v>13</v>
      </c>
      <c r="C104" s="189"/>
      <c r="D104" s="189"/>
      <c r="E104" s="189"/>
    </row>
    <row r="105" s="176" customFormat="true" ht="12" hidden="false" customHeight="true" outlineLevel="0" collapsed="false">
      <c r="A105" s="176" t="s">
        <v>167</v>
      </c>
      <c r="B105" s="178" t="n">
        <v>39.2</v>
      </c>
      <c r="C105" s="179" t="n">
        <v>4534</v>
      </c>
      <c r="D105" s="179" t="n">
        <v>54076</v>
      </c>
      <c r="E105" s="143" t="n">
        <v>7193</v>
      </c>
    </row>
    <row r="106" s="176" customFormat="true" ht="12" hidden="false" customHeight="true" outlineLevel="0" collapsed="false">
      <c r="A106" s="176" t="s">
        <v>145</v>
      </c>
      <c r="B106" s="178" t="n">
        <v>38.6</v>
      </c>
      <c r="C106" s="179" t="n">
        <v>3643</v>
      </c>
      <c r="D106" s="179" t="n">
        <v>43591</v>
      </c>
      <c r="E106" s="143" t="n">
        <v>5010</v>
      </c>
    </row>
    <row r="107" s="176" customFormat="true" ht="12" hidden="false" customHeight="true" outlineLevel="0" collapsed="false">
      <c r="A107" s="181" t="s">
        <v>146</v>
      </c>
      <c r="B107" s="123" t="n">
        <v>39</v>
      </c>
      <c r="C107" s="124" t="n">
        <v>4258</v>
      </c>
      <c r="D107" s="124" t="n">
        <v>50823</v>
      </c>
      <c r="E107" s="193" t="n">
        <v>6516</v>
      </c>
    </row>
    <row r="108" s="176" customFormat="true" ht="12" hidden="false" customHeight="true" outlineLevel="0" collapsed="false">
      <c r="A108" s="181"/>
      <c r="B108" s="123"/>
      <c r="C108" s="124"/>
      <c r="D108" s="124"/>
      <c r="E108" s="186"/>
    </row>
    <row r="109" s="176" customFormat="true" ht="12" hidden="false" customHeight="true" outlineLevel="0" collapsed="false">
      <c r="B109" s="189" t="s">
        <v>183</v>
      </c>
      <c r="C109" s="189"/>
      <c r="D109" s="189"/>
      <c r="E109" s="189"/>
    </row>
    <row r="110" s="176" customFormat="true" ht="12" hidden="false" customHeight="true" outlineLevel="0" collapsed="false">
      <c r="A110" s="176" t="s">
        <v>167</v>
      </c>
      <c r="B110" s="178" t="n">
        <v>37.8</v>
      </c>
      <c r="C110" s="180" t="n">
        <v>4197</v>
      </c>
      <c r="D110" s="180" t="n">
        <v>50306</v>
      </c>
      <c r="E110" s="139" t="s">
        <v>48</v>
      </c>
    </row>
    <row r="111" s="176" customFormat="true" ht="12" hidden="false" customHeight="true" outlineLevel="0" collapsed="false">
      <c r="A111" s="176" t="s">
        <v>145</v>
      </c>
      <c r="B111" s="178" t="n">
        <v>37.9</v>
      </c>
      <c r="C111" s="179" t="n">
        <v>3557</v>
      </c>
      <c r="D111" s="179" t="n">
        <v>42256</v>
      </c>
      <c r="E111" s="143" t="n">
        <v>6162</v>
      </c>
    </row>
    <row r="112" s="176" customFormat="true" ht="12" hidden="false" customHeight="true" outlineLevel="0" collapsed="false">
      <c r="A112" s="181" t="s">
        <v>146</v>
      </c>
      <c r="B112" s="123" t="n">
        <v>37.8</v>
      </c>
      <c r="C112" s="186" t="n">
        <v>3892</v>
      </c>
      <c r="D112" s="124" t="n">
        <v>46498</v>
      </c>
      <c r="E112" s="139" t="s">
        <v>48</v>
      </c>
    </row>
    <row r="113" s="176" customFormat="true" ht="12" hidden="false" customHeight="true" outlineLevel="0" collapsed="false">
      <c r="A113" s="181"/>
      <c r="B113" s="123"/>
      <c r="C113" s="124"/>
      <c r="D113" s="124"/>
      <c r="E113" s="188"/>
    </row>
    <row r="114" s="176" customFormat="true" ht="12" hidden="false" customHeight="true" outlineLevel="0" collapsed="false">
      <c r="B114" s="185" t="s">
        <v>184</v>
      </c>
      <c r="C114" s="185"/>
      <c r="D114" s="185"/>
      <c r="E114" s="185"/>
    </row>
    <row r="115" s="176" customFormat="true" ht="12" hidden="false" customHeight="true" outlineLevel="0" collapsed="false">
      <c r="A115" s="176" t="s">
        <v>167</v>
      </c>
      <c r="B115" s="178" t="n">
        <v>39.5</v>
      </c>
      <c r="C115" s="179" t="n">
        <v>4487</v>
      </c>
      <c r="D115" s="179" t="n">
        <v>53466</v>
      </c>
      <c r="E115" s="179" t="n">
        <v>7348</v>
      </c>
    </row>
    <row r="116" s="176" customFormat="true" ht="12" hidden="false" customHeight="true" outlineLevel="0" collapsed="false">
      <c r="A116" s="176" t="s">
        <v>145</v>
      </c>
      <c r="B116" s="178" t="n">
        <v>38.6</v>
      </c>
      <c r="C116" s="179" t="n">
        <v>3465</v>
      </c>
      <c r="D116" s="179" t="n">
        <v>41710</v>
      </c>
      <c r="E116" s="179" t="n">
        <v>5174</v>
      </c>
    </row>
    <row r="117" s="176" customFormat="true" ht="12" hidden="false" customHeight="true" outlineLevel="0" collapsed="false">
      <c r="A117" s="181" t="s">
        <v>146</v>
      </c>
      <c r="B117" s="123" t="n">
        <v>39.3</v>
      </c>
      <c r="C117" s="124" t="n">
        <v>4243</v>
      </c>
      <c r="D117" s="124" t="n">
        <v>50680</v>
      </c>
      <c r="E117" s="124" t="n">
        <v>6833</v>
      </c>
    </row>
    <row r="118" s="176" customFormat="true" ht="12" hidden="false" customHeight="true" outlineLevel="0" collapsed="false"/>
    <row r="119" s="176" customFormat="true" ht="12" hidden="false" customHeight="true" outlineLevel="0" collapsed="false">
      <c r="B119" s="189" t="s">
        <v>185</v>
      </c>
      <c r="C119" s="189"/>
      <c r="D119" s="189"/>
      <c r="E119" s="189"/>
    </row>
    <row r="120" s="176" customFormat="true" ht="12" hidden="false" customHeight="true" outlineLevel="0" collapsed="false">
      <c r="A120" s="176" t="s">
        <v>167</v>
      </c>
      <c r="B120" s="178" t="n">
        <v>38.6</v>
      </c>
      <c r="C120" s="179" t="n">
        <v>4784</v>
      </c>
      <c r="D120" s="179" t="n">
        <v>57218</v>
      </c>
      <c r="E120" s="143" t="n">
        <v>10760</v>
      </c>
    </row>
    <row r="121" s="176" customFormat="true" ht="12" hidden="false" customHeight="true" outlineLevel="0" collapsed="false">
      <c r="A121" s="176" t="s">
        <v>145</v>
      </c>
      <c r="B121" s="178" t="n">
        <v>38.6</v>
      </c>
      <c r="C121" s="179" t="n">
        <v>3934</v>
      </c>
      <c r="D121" s="179" t="n">
        <v>46920</v>
      </c>
      <c r="E121" s="143" t="n">
        <v>6429</v>
      </c>
    </row>
    <row r="122" s="176" customFormat="true" ht="12" hidden="false" customHeight="true" outlineLevel="0" collapsed="false">
      <c r="A122" s="181" t="s">
        <v>146</v>
      </c>
      <c r="B122" s="123" t="n">
        <v>38.6</v>
      </c>
      <c r="C122" s="124" t="n">
        <v>4339</v>
      </c>
      <c r="D122" s="124" t="n">
        <v>51794</v>
      </c>
      <c r="E122" s="192" t="n">
        <v>8479</v>
      </c>
    </row>
    <row r="123" s="176" customFormat="true" ht="11.25" hidden="false" customHeight="false" outlineLevel="0" collapsed="false"/>
    <row r="124" s="176" customFormat="true" ht="11.25" hidden="false" customHeight="true" outlineLevel="0" collapsed="false">
      <c r="B124" s="189" t="s">
        <v>186</v>
      </c>
      <c r="C124" s="189"/>
      <c r="D124" s="189"/>
      <c r="E124" s="189"/>
    </row>
    <row r="125" s="176" customFormat="true" ht="11.25" hidden="false" customHeight="false" outlineLevel="0" collapsed="false">
      <c r="A125" s="176" t="s">
        <v>167</v>
      </c>
      <c r="B125" s="178" t="n">
        <v>39</v>
      </c>
      <c r="C125" s="179" t="n">
        <v>3334</v>
      </c>
      <c r="D125" s="139" t="n">
        <v>40465</v>
      </c>
      <c r="E125" s="139" t="s">
        <v>48</v>
      </c>
    </row>
    <row r="126" s="176" customFormat="true" ht="11.25" hidden="false" customHeight="false" outlineLevel="0" collapsed="false">
      <c r="A126" s="176" t="s">
        <v>145</v>
      </c>
      <c r="B126" s="178" t="n">
        <v>38.7</v>
      </c>
      <c r="C126" s="179" t="n">
        <v>2890</v>
      </c>
      <c r="D126" s="139" t="n">
        <v>35220</v>
      </c>
      <c r="E126" s="139" t="s">
        <v>48</v>
      </c>
    </row>
    <row r="127" s="176" customFormat="true" ht="11.25" hidden="false" customHeight="false" outlineLevel="0" collapsed="false">
      <c r="A127" s="181" t="s">
        <v>146</v>
      </c>
      <c r="B127" s="187" t="n">
        <v>38.8</v>
      </c>
      <c r="C127" s="188" t="n">
        <v>3109</v>
      </c>
      <c r="D127" s="188" t="n">
        <v>37847</v>
      </c>
      <c r="E127" s="194" t="n">
        <v>5844</v>
      </c>
    </row>
    <row r="128" s="176" customFormat="true" ht="11.25" hidden="false" customHeight="false" outlineLevel="0" collapsed="false"/>
    <row r="129" s="176" customFormat="true" ht="12" hidden="false" customHeight="true" outlineLevel="0" collapsed="false">
      <c r="B129" s="131" t="s">
        <v>187</v>
      </c>
      <c r="C129" s="131"/>
      <c r="D129" s="131"/>
      <c r="E129" s="131"/>
    </row>
    <row r="130" s="176" customFormat="true" ht="11.25" hidden="false" customHeight="false" outlineLevel="0" collapsed="false">
      <c r="A130" s="176" t="s">
        <v>167</v>
      </c>
      <c r="B130" s="178" t="n">
        <v>39.5</v>
      </c>
      <c r="C130" s="179" t="n">
        <v>4582</v>
      </c>
      <c r="D130" s="179" t="n">
        <v>54647</v>
      </c>
      <c r="E130" s="139" t="s">
        <v>48</v>
      </c>
    </row>
    <row r="131" s="176" customFormat="true" ht="11.25" hidden="false" customHeight="false" outlineLevel="0" collapsed="false">
      <c r="A131" s="176" t="s">
        <v>145</v>
      </c>
      <c r="B131" s="178" t="n">
        <v>39.2</v>
      </c>
      <c r="C131" s="179" t="n">
        <v>3223</v>
      </c>
      <c r="D131" s="179" t="n">
        <v>38338</v>
      </c>
      <c r="E131" s="143" t="n">
        <v>3526</v>
      </c>
    </row>
    <row r="132" s="176" customFormat="true" ht="11.25" hidden="false" customHeight="false" outlineLevel="0" collapsed="false">
      <c r="A132" s="181" t="s">
        <v>146</v>
      </c>
      <c r="B132" s="123" t="n">
        <v>39.4</v>
      </c>
      <c r="C132" s="124" t="n">
        <v>3993</v>
      </c>
      <c r="D132" s="124" t="n">
        <v>47581</v>
      </c>
      <c r="E132" s="139" t="s">
        <v>48</v>
      </c>
    </row>
    <row r="133" s="176" customFormat="true" ht="11.25" hidden="false" customHeight="false" outlineLevel="0" collapsed="false">
      <c r="A133" s="181"/>
      <c r="B133" s="191"/>
      <c r="C133" s="124"/>
      <c r="D133" s="124"/>
      <c r="E133" s="124"/>
    </row>
    <row r="134" s="176" customFormat="true" ht="11.25" hidden="false" customHeight="false" outlineLevel="0" collapsed="false">
      <c r="B134" s="131" t="s">
        <v>188</v>
      </c>
      <c r="C134" s="131"/>
      <c r="D134" s="131"/>
      <c r="E134" s="131"/>
    </row>
    <row r="135" s="176" customFormat="true" ht="11.25" hidden="false" customHeight="false" outlineLevel="0" collapsed="false">
      <c r="A135" s="176" t="s">
        <v>167</v>
      </c>
      <c r="B135" s="178" t="n">
        <v>40.1</v>
      </c>
      <c r="C135" s="139" t="s">
        <v>48</v>
      </c>
      <c r="D135" s="180" t="n">
        <v>68961</v>
      </c>
      <c r="E135" s="139" t="s">
        <v>48</v>
      </c>
    </row>
    <row r="136" s="176" customFormat="true" ht="11.25" hidden="false" customHeight="false" outlineLevel="0" collapsed="false">
      <c r="A136" s="176" t="s">
        <v>145</v>
      </c>
      <c r="B136" s="178" t="n">
        <v>39</v>
      </c>
      <c r="C136" s="139" t="s">
        <v>48</v>
      </c>
      <c r="D136" s="179" t="n">
        <v>37825</v>
      </c>
      <c r="E136" s="139" t="s">
        <v>48</v>
      </c>
    </row>
    <row r="137" s="176" customFormat="true" ht="11.25" hidden="false" customHeight="false" outlineLevel="0" collapsed="false">
      <c r="A137" s="181" t="s">
        <v>146</v>
      </c>
      <c r="B137" s="123" t="n">
        <v>39.4</v>
      </c>
      <c r="C137" s="139" t="s">
        <v>48</v>
      </c>
      <c r="D137" s="141" t="n">
        <v>49437</v>
      </c>
      <c r="E137" s="139" t="s">
        <v>48</v>
      </c>
    </row>
    <row r="138" s="176" customFormat="true" ht="11.25" hidden="false" customHeight="false" outlineLevel="0" collapsed="false">
      <c r="A138" s="181"/>
      <c r="B138" s="191"/>
      <c r="C138" s="124"/>
      <c r="D138" s="124"/>
      <c r="E138" s="124"/>
    </row>
    <row r="139" s="61" customFormat="true" ht="12" hidden="false" customHeight="true" outlineLevel="0" collapsed="false">
      <c r="B139" s="131" t="s">
        <v>189</v>
      </c>
      <c r="C139" s="131"/>
      <c r="D139" s="131"/>
      <c r="E139" s="131"/>
    </row>
    <row r="140" s="61" customFormat="true" ht="12" hidden="false" customHeight="true" outlineLevel="0" collapsed="false">
      <c r="A140" s="176" t="s">
        <v>167</v>
      </c>
      <c r="B140" s="178" t="n">
        <v>39.8</v>
      </c>
      <c r="C140" s="179" t="n">
        <v>4088</v>
      </c>
      <c r="D140" s="179" t="n">
        <v>48881</v>
      </c>
      <c r="E140" s="139" t="s">
        <v>48</v>
      </c>
    </row>
    <row r="141" s="61" customFormat="true" ht="12" hidden="false" customHeight="true" outlineLevel="0" collapsed="false">
      <c r="A141" s="176" t="s">
        <v>145</v>
      </c>
      <c r="B141" s="178" t="n">
        <v>39.4</v>
      </c>
      <c r="C141" s="179" t="n">
        <v>3320</v>
      </c>
      <c r="D141" s="179" t="n">
        <v>39061</v>
      </c>
      <c r="E141" s="139" t="s">
        <v>48</v>
      </c>
    </row>
    <row r="142" s="61" customFormat="true" ht="12" hidden="false" customHeight="true" outlineLevel="0" collapsed="false">
      <c r="A142" s="195" t="s">
        <v>146</v>
      </c>
      <c r="B142" s="196" t="n">
        <v>39.7</v>
      </c>
      <c r="C142" s="197" t="n">
        <v>3829</v>
      </c>
      <c r="D142" s="197" t="n">
        <v>45542</v>
      </c>
      <c r="E142" s="139" t="s">
        <v>48</v>
      </c>
    </row>
    <row r="143" s="176" customFormat="true" ht="11.25" hidden="false" customHeight="false" outlineLevel="0" collapsed="false"/>
    <row r="144" s="176" customFormat="true" ht="11.25" hidden="false" customHeight="false" outlineLevel="0" collapsed="false">
      <c r="B144" s="131" t="s">
        <v>190</v>
      </c>
      <c r="C144" s="131"/>
      <c r="D144" s="131"/>
      <c r="E144" s="131"/>
    </row>
    <row r="145" s="176" customFormat="true" ht="11.25" hidden="false" customHeight="false" outlineLevel="0" collapsed="false">
      <c r="A145" s="176" t="s">
        <v>167</v>
      </c>
      <c r="B145" s="178" t="n">
        <v>39.5</v>
      </c>
      <c r="C145" s="179" t="n">
        <v>4066</v>
      </c>
      <c r="D145" s="179" t="n">
        <v>48306</v>
      </c>
      <c r="E145" s="143" t="n">
        <v>4274</v>
      </c>
    </row>
    <row r="146" s="176" customFormat="true" ht="11.25" hidden="false" customHeight="false" outlineLevel="0" collapsed="false">
      <c r="A146" s="176" t="s">
        <v>145</v>
      </c>
      <c r="B146" s="178" t="n">
        <v>39.5</v>
      </c>
      <c r="C146" s="179" t="n">
        <v>3123</v>
      </c>
      <c r="D146" s="179" t="n">
        <v>37147</v>
      </c>
      <c r="E146" s="139" t="n">
        <v>2864</v>
      </c>
    </row>
    <row r="147" s="176" customFormat="true" ht="11.25" hidden="false" customHeight="false" outlineLevel="0" collapsed="false">
      <c r="A147" s="181" t="s">
        <v>146</v>
      </c>
      <c r="B147" s="123" t="n">
        <v>39.5</v>
      </c>
      <c r="C147" s="124" t="n">
        <v>3721</v>
      </c>
      <c r="D147" s="124" t="n">
        <v>44271</v>
      </c>
      <c r="E147" s="188" t="n">
        <v>3764</v>
      </c>
    </row>
    <row r="148" s="61" customFormat="true" ht="12" hidden="false" customHeight="true" outlineLevel="0" collapsed="false"/>
    <row r="149" s="61" customFormat="true" ht="12" hidden="false" customHeight="true" outlineLevel="0" collapsed="false">
      <c r="A149" s="176"/>
      <c r="B149" s="177" t="s">
        <v>191</v>
      </c>
      <c r="C149" s="177"/>
      <c r="D149" s="177"/>
      <c r="E149" s="177"/>
    </row>
    <row r="150" s="61" customFormat="true" ht="12" hidden="false" customHeight="true" outlineLevel="0" collapsed="false">
      <c r="A150" s="176" t="s">
        <v>167</v>
      </c>
      <c r="B150" s="178" t="n">
        <v>39.5</v>
      </c>
      <c r="C150" s="179" t="n">
        <v>5146</v>
      </c>
      <c r="D150" s="179" t="n">
        <v>63313</v>
      </c>
      <c r="E150" s="139" t="s">
        <v>48</v>
      </c>
    </row>
    <row r="151" s="61" customFormat="true" ht="12" hidden="false" customHeight="true" outlineLevel="0" collapsed="false">
      <c r="A151" s="176" t="s">
        <v>145</v>
      </c>
      <c r="B151" s="178" t="n">
        <v>39.4</v>
      </c>
      <c r="C151" s="179" t="n">
        <v>3391</v>
      </c>
      <c r="D151" s="179" t="n">
        <v>40671</v>
      </c>
      <c r="E151" s="139" t="s">
        <v>48</v>
      </c>
    </row>
    <row r="152" s="61" customFormat="true" ht="12" hidden="false" customHeight="true" outlineLevel="0" collapsed="false">
      <c r="A152" s="195" t="s">
        <v>146</v>
      </c>
      <c r="B152" s="196" t="n">
        <v>39.5</v>
      </c>
      <c r="C152" s="197" t="n">
        <v>4308</v>
      </c>
      <c r="D152" s="197" t="n">
        <v>52175</v>
      </c>
      <c r="E152" s="139" t="s">
        <v>48</v>
      </c>
    </row>
    <row r="153" s="61" customFormat="true" ht="12" hidden="false" customHeight="true" outlineLevel="0" collapsed="false">
      <c r="A153" s="176"/>
      <c r="B153" s="176"/>
      <c r="C153" s="176"/>
      <c r="D153" s="176"/>
      <c r="E153" s="176"/>
    </row>
    <row r="154" s="61" customFormat="true" ht="12" hidden="false" customHeight="true" outlineLevel="0" collapsed="false">
      <c r="A154" s="176"/>
      <c r="B154" s="198" t="s">
        <v>192</v>
      </c>
      <c r="C154" s="198"/>
      <c r="D154" s="198"/>
      <c r="E154" s="198"/>
    </row>
    <row r="155" s="61" customFormat="true" ht="12" hidden="false" customHeight="true" outlineLevel="0" collapsed="false">
      <c r="A155" s="176" t="s">
        <v>167</v>
      </c>
      <c r="B155" s="178" t="n">
        <v>40.5</v>
      </c>
      <c r="C155" s="179" t="n">
        <v>2210</v>
      </c>
      <c r="D155" s="179" t="n">
        <v>26302</v>
      </c>
      <c r="E155" s="139" t="s">
        <v>48</v>
      </c>
    </row>
    <row r="156" s="61" customFormat="true" ht="12" hidden="false" customHeight="true" outlineLevel="0" collapsed="false">
      <c r="A156" s="176" t="s">
        <v>145</v>
      </c>
      <c r="B156" s="178" t="n">
        <v>39.3</v>
      </c>
      <c r="C156" s="179" t="n">
        <v>2247</v>
      </c>
      <c r="D156" s="179" t="n">
        <v>26571</v>
      </c>
      <c r="E156" s="139" t="s">
        <v>48</v>
      </c>
    </row>
    <row r="157" s="61" customFormat="true" ht="12" hidden="false" customHeight="true" outlineLevel="0" collapsed="false">
      <c r="A157" s="195" t="s">
        <v>146</v>
      </c>
      <c r="B157" s="199" t="n">
        <v>40.1</v>
      </c>
      <c r="C157" s="200" t="n">
        <v>2222</v>
      </c>
      <c r="D157" s="200" t="n">
        <v>26389</v>
      </c>
      <c r="E157" s="139" t="s">
        <v>48</v>
      </c>
    </row>
    <row r="158" s="61" customFormat="true" ht="12" hidden="false" customHeight="true" outlineLevel="0" collapsed="false">
      <c r="A158" s="176"/>
      <c r="B158" s="176"/>
      <c r="C158" s="176"/>
      <c r="D158" s="176"/>
      <c r="E158" s="176"/>
    </row>
    <row r="159" s="61" customFormat="true" ht="12" hidden="false" customHeight="true" outlineLevel="0" collapsed="false">
      <c r="A159" s="176"/>
      <c r="B159" s="198" t="s">
        <v>193</v>
      </c>
      <c r="C159" s="198"/>
      <c r="D159" s="198"/>
      <c r="E159" s="198"/>
    </row>
    <row r="160" s="61" customFormat="true" ht="12" hidden="false" customHeight="true" outlineLevel="0" collapsed="false">
      <c r="A160" s="176" t="s">
        <v>167</v>
      </c>
      <c r="B160" s="178" t="n">
        <v>36.9</v>
      </c>
      <c r="C160" s="179" t="n">
        <v>1747</v>
      </c>
      <c r="D160" s="179" t="n">
        <v>21005</v>
      </c>
      <c r="E160" s="139" t="s">
        <v>48</v>
      </c>
    </row>
    <row r="161" s="61" customFormat="true" ht="12" hidden="false" customHeight="true" outlineLevel="0" collapsed="false">
      <c r="A161" s="176" t="s">
        <v>145</v>
      </c>
      <c r="B161" s="178" t="n">
        <v>37.1</v>
      </c>
      <c r="C161" s="179" t="n">
        <v>1860</v>
      </c>
      <c r="D161" s="179" t="n">
        <v>22142</v>
      </c>
      <c r="E161" s="139" t="s">
        <v>48</v>
      </c>
    </row>
    <row r="162" s="61" customFormat="true" ht="12" hidden="false" customHeight="true" outlineLevel="0" collapsed="false">
      <c r="A162" s="195" t="s">
        <v>146</v>
      </c>
      <c r="B162" s="199" t="n">
        <v>37</v>
      </c>
      <c r="C162" s="200" t="n">
        <v>1779</v>
      </c>
      <c r="D162" s="200" t="n">
        <v>21325</v>
      </c>
      <c r="E162" s="139" t="s">
        <v>48</v>
      </c>
    </row>
    <row r="163" s="61" customFormat="true" ht="12" hidden="false" customHeight="true" outlineLevel="0" collapsed="false">
      <c r="A163" s="195"/>
      <c r="B163" s="199"/>
      <c r="C163" s="200"/>
      <c r="D163" s="200"/>
      <c r="E163" s="188"/>
    </row>
    <row r="164" s="61" customFormat="true" ht="12" hidden="false" customHeight="true" outlineLevel="0" collapsed="false">
      <c r="A164" s="176"/>
      <c r="B164" s="198" t="s">
        <v>194</v>
      </c>
      <c r="C164" s="198"/>
      <c r="D164" s="198"/>
      <c r="E164" s="198"/>
    </row>
    <row r="165" s="61" customFormat="true" ht="12" hidden="false" customHeight="true" outlineLevel="0" collapsed="false">
      <c r="A165" s="176" t="s">
        <v>167</v>
      </c>
      <c r="B165" s="178" t="n">
        <v>45</v>
      </c>
      <c r="C165" s="179" t="n">
        <v>1706</v>
      </c>
      <c r="D165" s="179" t="n">
        <v>20273</v>
      </c>
      <c r="E165" s="138" t="n">
        <v>285</v>
      </c>
    </row>
    <row r="166" s="61" customFormat="true" ht="12" hidden="false" customHeight="true" outlineLevel="0" collapsed="false">
      <c r="A166" s="176" t="s">
        <v>145</v>
      </c>
      <c r="B166" s="178" t="n">
        <v>41.9</v>
      </c>
      <c r="C166" s="179" t="n">
        <v>1841</v>
      </c>
      <c r="D166" s="179" t="n">
        <v>21757</v>
      </c>
      <c r="E166" s="139" t="n">
        <v>420</v>
      </c>
    </row>
    <row r="167" s="61" customFormat="true" ht="12" hidden="false" customHeight="true" outlineLevel="0" collapsed="false">
      <c r="A167" s="195" t="s">
        <v>146</v>
      </c>
      <c r="B167" s="199" t="n">
        <v>44.4</v>
      </c>
      <c r="C167" s="200" t="n">
        <v>1732</v>
      </c>
      <c r="D167" s="200" t="n">
        <v>20565</v>
      </c>
      <c r="E167" s="201" t="n">
        <v>311</v>
      </c>
    </row>
    <row r="168" s="61" customFormat="true" ht="12" hidden="false" customHeight="true" outlineLevel="0" collapsed="false">
      <c r="A168" s="176"/>
      <c r="B168" s="176"/>
      <c r="C168" s="176"/>
      <c r="D168" s="176"/>
      <c r="E168" s="176"/>
    </row>
    <row r="169" s="61" customFormat="true" ht="12" hidden="false" customHeight="true" outlineLevel="0" collapsed="false">
      <c r="A169" s="176"/>
      <c r="B169" s="198" t="s">
        <v>195</v>
      </c>
      <c r="C169" s="198"/>
      <c r="D169" s="198"/>
      <c r="E169" s="198"/>
    </row>
    <row r="170" s="61" customFormat="true" ht="12" hidden="false" customHeight="true" outlineLevel="0" collapsed="false">
      <c r="A170" s="176" t="s">
        <v>167</v>
      </c>
      <c r="B170" s="178" t="n">
        <v>41.3</v>
      </c>
      <c r="C170" s="180" t="n">
        <v>2243</v>
      </c>
      <c r="D170" s="180" t="n">
        <v>26492</v>
      </c>
      <c r="E170" s="143" t="n">
        <v>1388</v>
      </c>
    </row>
    <row r="171" s="61" customFormat="true" ht="12" hidden="false" customHeight="true" outlineLevel="0" collapsed="false">
      <c r="A171" s="176" t="s">
        <v>145</v>
      </c>
      <c r="B171" s="178" t="n">
        <v>39.7</v>
      </c>
      <c r="C171" s="179" t="n">
        <v>1988</v>
      </c>
      <c r="D171" s="179" t="n">
        <v>23663</v>
      </c>
      <c r="E171" s="139" t="s">
        <v>48</v>
      </c>
    </row>
    <row r="172" s="61" customFormat="true" ht="12" hidden="false" customHeight="true" outlineLevel="0" collapsed="false">
      <c r="A172" s="195" t="s">
        <v>146</v>
      </c>
      <c r="B172" s="199" t="n">
        <v>40.8</v>
      </c>
      <c r="C172" s="200" t="n">
        <v>2167</v>
      </c>
      <c r="D172" s="200" t="n">
        <v>25649</v>
      </c>
      <c r="E172" s="139" t="s">
        <v>48</v>
      </c>
    </row>
    <row r="173" s="61" customFormat="true" ht="12" hidden="false" customHeight="true" outlineLevel="0" collapsed="false">
      <c r="A173" s="195"/>
      <c r="B173" s="202"/>
      <c r="C173" s="200"/>
      <c r="D173" s="200"/>
      <c r="E173" s="200"/>
    </row>
    <row r="174" s="61" customFormat="true" ht="12" hidden="false" customHeight="true" outlineLevel="0" collapsed="false">
      <c r="A174" s="176"/>
      <c r="B174" s="198" t="s">
        <v>196</v>
      </c>
      <c r="C174" s="198"/>
      <c r="D174" s="198"/>
      <c r="E174" s="198"/>
    </row>
    <row r="175" s="61" customFormat="true" ht="12" hidden="false" customHeight="true" outlineLevel="0" collapsed="false">
      <c r="A175" s="176" t="s">
        <v>167</v>
      </c>
      <c r="B175" s="178" t="n">
        <v>39.5</v>
      </c>
      <c r="C175" s="179" t="n">
        <v>3362</v>
      </c>
      <c r="D175" s="179" t="n">
        <v>40013</v>
      </c>
      <c r="E175" s="179" t="n">
        <v>876</v>
      </c>
    </row>
    <row r="176" s="61" customFormat="true" ht="12" hidden="false" customHeight="true" outlineLevel="0" collapsed="false">
      <c r="A176" s="176" t="s">
        <v>145</v>
      </c>
      <c r="B176" s="178" t="n">
        <v>38.6</v>
      </c>
      <c r="C176" s="179" t="n">
        <v>3003</v>
      </c>
      <c r="D176" s="179" t="n">
        <v>35694</v>
      </c>
      <c r="E176" s="179" t="n">
        <v>1408</v>
      </c>
    </row>
    <row r="177" s="61" customFormat="true" ht="12" hidden="false" customHeight="true" outlineLevel="0" collapsed="false">
      <c r="A177" s="195" t="s">
        <v>146</v>
      </c>
      <c r="B177" s="199" t="n">
        <v>39.1</v>
      </c>
      <c r="C177" s="200" t="n">
        <v>3202</v>
      </c>
      <c r="D177" s="200" t="n">
        <v>38086</v>
      </c>
      <c r="E177" s="200" t="n">
        <v>1113</v>
      </c>
    </row>
    <row r="178" s="61" customFormat="true" ht="12" hidden="false" customHeight="true" outlineLevel="0" collapsed="false">
      <c r="A178" s="195"/>
      <c r="B178" s="202"/>
      <c r="C178" s="200"/>
      <c r="D178" s="200"/>
      <c r="E178" s="200"/>
    </row>
    <row r="179" s="61" customFormat="true" ht="12" hidden="false" customHeight="true" outlineLevel="0" collapsed="false">
      <c r="A179" s="176"/>
      <c r="B179" s="203" t="s">
        <v>197</v>
      </c>
      <c r="C179" s="203"/>
      <c r="D179" s="203"/>
      <c r="E179" s="203"/>
    </row>
    <row r="180" s="61" customFormat="true" ht="12" hidden="false" customHeight="true" outlineLevel="0" collapsed="false">
      <c r="A180" s="176" t="s">
        <v>167</v>
      </c>
      <c r="B180" s="178" t="n">
        <v>38.6</v>
      </c>
      <c r="C180" s="179" t="n">
        <v>3993</v>
      </c>
      <c r="D180" s="179" t="n">
        <v>47165</v>
      </c>
      <c r="E180" s="179" t="n">
        <v>542</v>
      </c>
    </row>
    <row r="181" s="61" customFormat="true" ht="12" hidden="false" customHeight="true" outlineLevel="0" collapsed="false">
      <c r="A181" s="176" t="s">
        <v>145</v>
      </c>
      <c r="B181" s="178" t="n">
        <v>38.1</v>
      </c>
      <c r="C181" s="179" t="n">
        <v>3423</v>
      </c>
      <c r="D181" s="179" t="n">
        <v>40434</v>
      </c>
      <c r="E181" s="179" t="n">
        <v>510</v>
      </c>
    </row>
    <row r="182" s="61" customFormat="true" ht="12" hidden="false" customHeight="true" outlineLevel="0" collapsed="false">
      <c r="A182" s="195" t="s">
        <v>146</v>
      </c>
      <c r="B182" s="199" t="n">
        <v>38.3</v>
      </c>
      <c r="C182" s="197" t="n">
        <v>3625</v>
      </c>
      <c r="D182" s="197" t="n">
        <v>42828</v>
      </c>
      <c r="E182" s="197" t="n">
        <v>521</v>
      </c>
    </row>
    <row r="183" s="61" customFormat="true" ht="12" hidden="false" customHeight="true" outlineLevel="0" collapsed="false">
      <c r="A183" s="176"/>
      <c r="B183" s="176"/>
      <c r="C183" s="176"/>
      <c r="D183" s="176"/>
      <c r="E183" s="176"/>
    </row>
    <row r="184" s="61" customFormat="true" ht="12" hidden="false" customHeight="true" outlineLevel="0" collapsed="false">
      <c r="A184" s="176"/>
      <c r="B184" s="198" t="s">
        <v>198</v>
      </c>
      <c r="C184" s="198"/>
      <c r="D184" s="198"/>
      <c r="E184" s="198"/>
    </row>
    <row r="185" s="61" customFormat="true" ht="12" hidden="false" customHeight="true" outlineLevel="0" collapsed="false">
      <c r="A185" s="176" t="s">
        <v>167</v>
      </c>
      <c r="B185" s="178" t="n">
        <v>39.8</v>
      </c>
      <c r="C185" s="179" t="n">
        <v>3629</v>
      </c>
      <c r="D185" s="179" t="n">
        <v>43083</v>
      </c>
      <c r="E185" s="139" t="s">
        <v>48</v>
      </c>
    </row>
    <row r="186" s="61" customFormat="true" ht="12" hidden="false" customHeight="true" outlineLevel="0" collapsed="false">
      <c r="A186" s="176" t="s">
        <v>145</v>
      </c>
      <c r="B186" s="178" t="n">
        <v>39.3</v>
      </c>
      <c r="C186" s="179" t="n">
        <v>2932</v>
      </c>
      <c r="D186" s="179" t="n">
        <v>34530</v>
      </c>
      <c r="E186" s="115" t="n">
        <v>1728</v>
      </c>
    </row>
    <row r="187" s="61" customFormat="true" ht="12" hidden="false" customHeight="true" outlineLevel="0" collapsed="false">
      <c r="A187" s="195" t="s">
        <v>146</v>
      </c>
      <c r="B187" s="199" t="n">
        <v>39.5</v>
      </c>
      <c r="C187" s="200" t="n">
        <v>3178</v>
      </c>
      <c r="D187" s="200" t="n">
        <v>37515</v>
      </c>
      <c r="E187" s="139" t="s">
        <v>48</v>
      </c>
    </row>
    <row r="188" s="61" customFormat="true" ht="12" hidden="false" customHeight="true" outlineLevel="0" collapsed="false">
      <c r="A188" s="195"/>
      <c r="B188" s="202"/>
      <c r="C188" s="200"/>
      <c r="D188" s="200"/>
      <c r="E188" s="200"/>
    </row>
    <row r="189" s="61" customFormat="true" ht="12" hidden="false" customHeight="true" outlineLevel="0" collapsed="false">
      <c r="A189" s="176"/>
      <c r="B189" s="198" t="s">
        <v>199</v>
      </c>
      <c r="C189" s="198"/>
      <c r="D189" s="198"/>
      <c r="E189" s="198"/>
    </row>
    <row r="190" s="61" customFormat="true" ht="12" hidden="false" customHeight="true" outlineLevel="0" collapsed="false">
      <c r="A190" s="176" t="s">
        <v>167</v>
      </c>
      <c r="B190" s="178" t="n">
        <v>40.2</v>
      </c>
      <c r="C190" s="179" t="n">
        <v>4437</v>
      </c>
      <c r="D190" s="179" t="n">
        <v>52338</v>
      </c>
      <c r="E190" s="139" t="s">
        <v>48</v>
      </c>
    </row>
    <row r="191" s="61" customFormat="true" ht="12" hidden="false" customHeight="true" outlineLevel="0" collapsed="false">
      <c r="A191" s="176" t="s">
        <v>145</v>
      </c>
      <c r="B191" s="178" t="n">
        <v>39.6</v>
      </c>
      <c r="C191" s="179" t="n">
        <v>3223</v>
      </c>
      <c r="D191" s="179" t="n">
        <v>37826</v>
      </c>
      <c r="E191" s="143" t="n">
        <v>1798</v>
      </c>
    </row>
    <row r="192" s="61" customFormat="true" ht="12" hidden="false" customHeight="true" outlineLevel="0" collapsed="false">
      <c r="A192" s="195" t="s">
        <v>146</v>
      </c>
      <c r="B192" s="199" t="n">
        <v>39.8</v>
      </c>
      <c r="C192" s="200" t="n">
        <v>3641</v>
      </c>
      <c r="D192" s="200" t="n">
        <v>42794</v>
      </c>
      <c r="E192" s="139" t="s">
        <v>48</v>
      </c>
    </row>
    <row r="193" s="61" customFormat="true" ht="12" hidden="false" customHeight="true" outlineLevel="0" collapsed="false">
      <c r="A193" s="195"/>
      <c r="B193" s="202"/>
      <c r="C193" s="200"/>
      <c r="D193" s="200"/>
      <c r="E193" s="200"/>
    </row>
    <row r="194" s="61" customFormat="true" ht="12" hidden="false" customHeight="true" outlineLevel="0" collapsed="false">
      <c r="A194" s="176"/>
      <c r="B194" s="198" t="s">
        <v>200</v>
      </c>
      <c r="C194" s="198"/>
      <c r="D194" s="198"/>
      <c r="E194" s="198"/>
    </row>
    <row r="195" s="61" customFormat="true" ht="12" hidden="false" customHeight="true" outlineLevel="0" collapsed="false">
      <c r="A195" s="176" t="s">
        <v>167</v>
      </c>
      <c r="B195" s="178" t="n">
        <v>39.3</v>
      </c>
      <c r="C195" s="179" t="n">
        <v>2357</v>
      </c>
      <c r="D195" s="179" t="n">
        <v>28396</v>
      </c>
      <c r="E195" s="143" t="n">
        <v>1780</v>
      </c>
    </row>
    <row r="196" s="61" customFormat="true" ht="12" hidden="false" customHeight="true" outlineLevel="0" collapsed="false">
      <c r="A196" s="176" t="s">
        <v>145</v>
      </c>
      <c r="B196" s="178" t="n">
        <v>39</v>
      </c>
      <c r="C196" s="179" t="n">
        <v>2407</v>
      </c>
      <c r="D196" s="179" t="n">
        <v>29034</v>
      </c>
      <c r="E196" s="139" t="s">
        <v>48</v>
      </c>
    </row>
    <row r="197" s="61" customFormat="true" ht="12" hidden="false" customHeight="true" outlineLevel="0" collapsed="false">
      <c r="A197" s="195" t="s">
        <v>146</v>
      </c>
      <c r="B197" s="199" t="n">
        <v>39.1</v>
      </c>
      <c r="C197" s="200" t="n">
        <v>2388</v>
      </c>
      <c r="D197" s="200" t="n">
        <v>28800</v>
      </c>
      <c r="E197" s="139" t="s">
        <v>48</v>
      </c>
    </row>
    <row r="198" s="61" customFormat="true" ht="12" hidden="false" customHeight="true" outlineLevel="0" collapsed="false">
      <c r="A198" s="195"/>
      <c r="B198" s="202"/>
      <c r="C198" s="200"/>
      <c r="D198" s="200"/>
      <c r="E198" s="200"/>
    </row>
    <row r="199" s="61" customFormat="true" ht="12" hidden="false" customHeight="true" outlineLevel="0" collapsed="false">
      <c r="A199" s="176"/>
      <c r="B199" s="198" t="s">
        <v>201</v>
      </c>
      <c r="C199" s="198"/>
      <c r="D199" s="198"/>
      <c r="E199" s="198"/>
    </row>
    <row r="200" s="61" customFormat="true" ht="12" hidden="false" customHeight="true" outlineLevel="0" collapsed="false">
      <c r="A200" s="176" t="s">
        <v>167</v>
      </c>
      <c r="B200" s="178" t="n">
        <v>39.2</v>
      </c>
      <c r="C200" s="179" t="n">
        <v>2798</v>
      </c>
      <c r="D200" s="179" t="n">
        <v>33432</v>
      </c>
      <c r="E200" s="139" t="s">
        <v>48</v>
      </c>
    </row>
    <row r="201" s="61" customFormat="true" ht="12" hidden="false" customHeight="true" outlineLevel="0" collapsed="false">
      <c r="A201" s="176" t="s">
        <v>145</v>
      </c>
      <c r="B201" s="178" t="n">
        <v>39</v>
      </c>
      <c r="C201" s="179" t="n">
        <v>2615</v>
      </c>
      <c r="D201" s="179" t="n">
        <v>30747</v>
      </c>
      <c r="E201" s="139" t="s">
        <v>48</v>
      </c>
    </row>
    <row r="202" s="61" customFormat="true" ht="12" hidden="false" customHeight="true" outlineLevel="0" collapsed="false">
      <c r="A202" s="195" t="s">
        <v>146</v>
      </c>
      <c r="B202" s="199" t="n">
        <v>39.1</v>
      </c>
      <c r="C202" s="200" t="n">
        <v>2682</v>
      </c>
      <c r="D202" s="200" t="n">
        <v>31692</v>
      </c>
      <c r="E202" s="139" t="s">
        <v>48</v>
      </c>
    </row>
    <row r="203" s="61" customFormat="true" ht="12" hidden="false" customHeight="true" outlineLevel="0" collapsed="false">
      <c r="A203" s="195"/>
      <c r="B203" s="202"/>
      <c r="C203" s="200"/>
      <c r="D203" s="200"/>
      <c r="E203" s="124"/>
    </row>
    <row r="204" s="61" customFormat="true" ht="12" hidden="false" customHeight="true" outlineLevel="0" collapsed="false">
      <c r="A204" s="176"/>
      <c r="B204" s="198" t="s">
        <v>202</v>
      </c>
      <c r="C204" s="198"/>
      <c r="D204" s="198"/>
      <c r="E204" s="198"/>
    </row>
    <row r="205" s="61" customFormat="true" ht="12" hidden="false" customHeight="true" outlineLevel="0" collapsed="false">
      <c r="A205" s="176" t="s">
        <v>167</v>
      </c>
      <c r="B205" s="178" t="n">
        <v>39</v>
      </c>
      <c r="C205" s="139" t="s">
        <v>48</v>
      </c>
      <c r="D205" s="139" t="s">
        <v>48</v>
      </c>
      <c r="E205" s="139" t="s">
        <v>48</v>
      </c>
    </row>
    <row r="206" s="61" customFormat="true" ht="12" hidden="false" customHeight="true" outlineLevel="0" collapsed="false">
      <c r="A206" s="176" t="s">
        <v>145</v>
      </c>
      <c r="B206" s="178" t="n">
        <v>38.8</v>
      </c>
      <c r="C206" s="179" t="n">
        <v>2860</v>
      </c>
      <c r="D206" s="179" t="n">
        <v>33702</v>
      </c>
      <c r="E206" s="143" t="n">
        <v>2997</v>
      </c>
    </row>
    <row r="207" s="61" customFormat="true" ht="12" hidden="false" customHeight="true" outlineLevel="0" collapsed="false">
      <c r="A207" s="195" t="s">
        <v>146</v>
      </c>
      <c r="B207" s="199" t="n">
        <v>39</v>
      </c>
      <c r="C207" s="139" t="s">
        <v>48</v>
      </c>
      <c r="D207" s="139" t="s">
        <v>48</v>
      </c>
      <c r="E207" s="139" t="s">
        <v>48</v>
      </c>
    </row>
    <row r="208" s="61" customFormat="true" ht="12" hidden="false" customHeight="true" outlineLevel="0" collapsed="false">
      <c r="A208" s="176"/>
      <c r="B208" s="176"/>
      <c r="C208" s="176"/>
      <c r="D208" s="176"/>
      <c r="E208" s="176"/>
    </row>
    <row r="209" s="61" customFormat="true" ht="12" hidden="false" customHeight="true" outlineLevel="0" collapsed="false">
      <c r="A209" s="176"/>
      <c r="B209" s="203" t="s">
        <v>203</v>
      </c>
      <c r="C209" s="203"/>
      <c r="D209" s="203"/>
      <c r="E209" s="203"/>
    </row>
    <row r="210" s="61" customFormat="true" ht="12" hidden="false" customHeight="true" outlineLevel="0" collapsed="false">
      <c r="A210" s="176" t="s">
        <v>167</v>
      </c>
      <c r="B210" s="178" t="n">
        <v>39.1</v>
      </c>
      <c r="C210" s="139" t="s">
        <v>48</v>
      </c>
      <c r="D210" s="139" t="s">
        <v>48</v>
      </c>
      <c r="E210" s="139" t="s">
        <v>48</v>
      </c>
    </row>
    <row r="211" s="61" customFormat="true" ht="12" hidden="false" customHeight="true" outlineLevel="0" collapsed="false">
      <c r="A211" s="176" t="s">
        <v>145</v>
      </c>
      <c r="B211" s="178" t="n">
        <v>38.8</v>
      </c>
      <c r="C211" s="139" t="s">
        <v>48</v>
      </c>
      <c r="D211" s="143" t="s">
        <v>48</v>
      </c>
      <c r="E211" s="139" t="s">
        <v>48</v>
      </c>
    </row>
    <row r="212" s="61" customFormat="true" ht="12" hidden="false" customHeight="true" outlineLevel="0" collapsed="false">
      <c r="A212" s="195" t="s">
        <v>146</v>
      </c>
      <c r="B212" s="196" t="n">
        <v>38.9</v>
      </c>
      <c r="C212" s="193" t="n">
        <v>3712</v>
      </c>
      <c r="D212" s="193" t="n">
        <v>43269</v>
      </c>
      <c r="E212" s="139" t="s">
        <v>48</v>
      </c>
    </row>
    <row r="213" customFormat="false" ht="11.25" hidden="false" customHeight="false" outlineLevel="0" collapsed="false">
      <c r="A213" s="79" t="s">
        <v>128</v>
      </c>
    </row>
    <row r="214" customFormat="false" ht="11.25" hidden="false" customHeight="false" outlineLevel="0" collapsed="false">
      <c r="A214" s="142" t="s">
        <v>129</v>
      </c>
    </row>
  </sheetData>
  <mergeCells count="47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28:E28"/>
    <mergeCell ref="B33:E33"/>
    <mergeCell ref="B38:E38"/>
    <mergeCell ref="B43:E43"/>
    <mergeCell ref="B44:E44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</mergeCells>
  <hyperlinks>
    <hyperlink ref="A1" location="Inhaltsverzeichnis!F19" display="3  Durchschnittlicher Bruttomonatsverdienst und bezahlte Wochenarbeitszeiten der &#10;    vollzeitbeschäftigten Arbeitnehmer¹ in Berlin im 4. Quartal 2011 und &#10;    Bruttojahresverdienst 2011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rowBreaks count="3" manualBreakCount="3">
    <brk id="57" man="true" max="16383" min="0"/>
    <brk id="107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Marina Wenzlow</cp:lastModifiedBy>
  <cp:lastPrinted>2012-05-11T07:18:31Z</cp:lastPrinted>
  <dcterms:modified xsi:type="dcterms:W3CDTF">2012-05-11T07:46:30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