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4990266"/>
        <c:axId val="35619949"/>
      </c:barChart>
      <c:catAx>
        <c:axId val="499026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49"/>
        <c:crossesAt val="0"/>
        <c:auto val="1"/>
        <c:lblAlgn val="ctr"/>
        <c:lblOffset val="100"/>
        <c:noMultiLvlLbl val="0"/>
      </c:catAx>
      <c:valAx>
        <c:axId val="3561994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37503531"/>
        <c:axId val="11739701"/>
      </c:barChart>
      <c:catAx>
        <c:axId val="3750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01"/>
        <c:crossesAt val="0"/>
        <c:auto val="1"/>
        <c:lblAlgn val="ctr"/>
        <c:lblOffset val="100"/>
        <c:noMultiLvlLbl val="0"/>
      </c:catAx>
      <c:valAx>
        <c:axId val="1173970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18424596"/>
        <c:axId val="99789574"/>
      </c:barChart>
      <c:catAx>
        <c:axId val="1842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74"/>
        <c:crossesAt val="0"/>
        <c:auto val="1"/>
        <c:lblAlgn val="ctr"/>
        <c:lblOffset val="100"/>
        <c:noMultiLvlLbl val="0"/>
      </c:catAx>
      <c:valAx>
        <c:axId val="99789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46426859"/>
        <c:axId val="42468242"/>
      </c:barChart>
      <c:catAx>
        <c:axId val="464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42"/>
        <c:auto val="1"/>
        <c:lblAlgn val="ctr"/>
        <c:lblOffset val="100"/>
        <c:noMultiLvlLbl val="0"/>
      </c:catAx>
      <c:valAx>
        <c:axId val="42468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45588098"/>
        <c:axId val="41979764"/>
      </c:barChart>
      <c:catAx>
        <c:axId val="4558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64"/>
        <c:crossesAt val="0"/>
        <c:auto val="1"/>
        <c:lblAlgn val="ctr"/>
        <c:lblOffset val="100"/>
        <c:noMultiLvlLbl val="0"/>
      </c:catAx>
      <c:valAx>
        <c:axId val="41979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