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1 nach ausgewählten</t>
  </si>
  <si>
    <t xml:space="preserve">im 3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1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1 
    nach Geschlecht und Leistungsgruppen in Wirtschaftsbereichen</t>
  </si>
  <si>
    <t xml:space="preserve">Anteil der voll- und teilzeitbeschäftigten Arbeitnehmer¹ in Berlin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1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\(#\ ##0\);&quot;(– &quot;#\ ##0\);\–"/>
    <numFmt numFmtId="181" formatCode="0;[RED]0"/>
    <numFmt numFmtId="182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9</c:v>
                </c:pt>
                <c:pt idx="2">
                  <c:v>39.1</c:v>
                </c:pt>
                <c:pt idx="3">
                  <c:v>39.4</c:v>
                </c:pt>
                <c:pt idx="4">
                  <c:v>39.2</c:v>
                </c:pt>
                <c:pt idx="5">
                  <c:v>38.5</c:v>
                </c:pt>
                <c:pt idx="6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7.3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2</c:v>
                </c:pt>
              </c:numCache>
            </c:numRef>
          </c:val>
        </c:ser>
        <c:gapWidth val="150"/>
        <c:overlap val="0"/>
        <c:axId val="3873149"/>
        <c:axId val="86219066"/>
      </c:barChart>
      <c:catAx>
        <c:axId val="387314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66"/>
        <c:crossesAt val="0"/>
        <c:auto val="1"/>
        <c:lblAlgn val="ctr"/>
        <c:lblOffset val="100"/>
        <c:noMultiLvlLbl val="0"/>
      </c:catAx>
      <c:valAx>
        <c:axId val="8621906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4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24</c:v>
                </c:pt>
                <c:pt idx="1">
                  <c:v>4.244</c:v>
                </c:pt>
                <c:pt idx="2">
                  <c:v>2.001</c:v>
                </c:pt>
                <c:pt idx="3">
                  <c:v>2.919</c:v>
                </c:pt>
                <c:pt idx="4">
                  <c:v>3.252</c:v>
                </c:pt>
                <c:pt idx="5">
                  <c:v>4.632</c:v>
                </c:pt>
                <c:pt idx="6">
                  <c:v>3.963</c:v>
                </c:pt>
                <c:pt idx="7">
                  <c:v>3.55</c:v>
                </c:pt>
                <c:pt idx="8">
                  <c:v>3.183</c:v>
                </c:pt>
                <c:pt idx="9">
                  <c:v>4.703</c:v>
                </c:pt>
                <c:pt idx="10">
                  <c:v>3.034</c:v>
                </c:pt>
                <c:pt idx="11">
                  <c:v>3.5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91</c:v>
                </c:pt>
                <c:pt idx="1">
                  <c:v>2.011</c:v>
                </c:pt>
                <c:pt idx="2">
                  <c:v>0.981</c:v>
                </c:pt>
                <c:pt idx="4">
                  <c:v>1.72</c:v>
                </c:pt>
                <c:pt idx="5">
                  <c:v>3.699</c:v>
                </c:pt>
                <c:pt idx="6">
                  <c:v>2.465</c:v>
                </c:pt>
                <c:pt idx="7">
                  <c:v>2.378</c:v>
                </c:pt>
                <c:pt idx="8">
                  <c:v>1.759</c:v>
                </c:pt>
                <c:pt idx="9">
                  <c:v>2.825</c:v>
                </c:pt>
                <c:pt idx="10">
                  <c:v>1.65</c:v>
                </c:pt>
                <c:pt idx="11">
                  <c:v>2.042</c:v>
                </c:pt>
              </c:numCache>
            </c:numRef>
          </c:val>
        </c:ser>
        <c:gapWidth val="150"/>
        <c:overlap val="0"/>
        <c:axId val="30727551"/>
        <c:axId val="4964242"/>
      </c:barChart>
      <c:catAx>
        <c:axId val="3072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42"/>
        <c:crossesAt val="0"/>
        <c:auto val="1"/>
        <c:lblAlgn val="ctr"/>
        <c:lblOffset val="100"/>
        <c:noMultiLvlLbl val="0"/>
      </c:catAx>
      <c:valAx>
        <c:axId val="496424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1</c:v>
                </c:pt>
                <c:pt idx="2">
                  <c:v>41.7</c:v>
                </c:pt>
                <c:pt idx="3">
                  <c:v>13.2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927</c:v>
                </c:pt>
                <c:pt idx="1">
                  <c:v>3801</c:v>
                </c:pt>
                <c:pt idx="2">
                  <c:v>2674</c:v>
                </c:pt>
                <c:pt idx="3">
                  <c:v>1896</c:v>
                </c:pt>
                <c:pt idx="4">
                  <c:v>1372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99</c:v>
                </c:pt>
                <c:pt idx="1">
                  <c:v>3136</c:v>
                </c:pt>
                <c:pt idx="2">
                  <c:v>2259</c:v>
                </c:pt>
                <c:pt idx="3">
                  <c:v>1569</c:v>
                </c:pt>
                <c:pt idx="4">
                  <c:v>1202</c:v>
                </c:pt>
              </c:numCache>
            </c:numRef>
          </c:val>
        </c:ser>
        <c:gapWidth val="150"/>
        <c:overlap val="0"/>
        <c:axId val="39450439"/>
        <c:axId val="91921241"/>
      </c:barChart>
      <c:catAx>
        <c:axId val="3945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241"/>
        <c:crossesAt val="0"/>
        <c:auto val="1"/>
        <c:lblAlgn val="ctr"/>
        <c:lblOffset val="100"/>
        <c:noMultiLvlLbl val="0"/>
      </c:catAx>
      <c:valAx>
        <c:axId val="91921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esundheits- u. Sozialwesen          </c:v>
                </c:pt>
                <c:pt idx="6">
                  <c:v>Grundstücks- und Wohnungswesen  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7</c:v>
                </c:pt>
                <c:pt idx="2">
                  <c:v>-14.5</c:v>
                </c:pt>
                <c:pt idx="3">
                  <c:v>-11.3</c:v>
                </c:pt>
                <c:pt idx="4">
                  <c:v>-10.2</c:v>
                </c:pt>
                <c:pt idx="5">
                  <c:v>-3.9</c:v>
                </c:pt>
                <c:pt idx="6">
                  <c:v>-3.5</c:v>
                </c:pt>
                <c:pt idx="7">
                  <c:v>-3.3</c:v>
                </c:pt>
                <c:pt idx="8">
                  <c:v>-1.2</c:v>
                </c:pt>
                <c:pt idx="9">
                  <c:v>5.1</c:v>
                </c:pt>
                <c:pt idx="10">
                  <c:v>7.7</c:v>
                </c:pt>
                <c:pt idx="11">
                  <c:v>8.9</c:v>
                </c:pt>
                <c:pt idx="12">
                  <c:v>13.4</c:v>
                </c:pt>
                <c:pt idx="13">
                  <c:v>20.4</c:v>
                </c:pt>
                <c:pt idx="14">
                  <c:v>29</c:v>
                </c:pt>
                <c:pt idx="15">
                  <c:v>31.4</c:v>
                </c:pt>
                <c:pt idx="16">
                  <c:v>40.7</c:v>
                </c:pt>
              </c:numCache>
            </c:numRef>
          </c:val>
        </c:ser>
        <c:gapWidth val="150"/>
        <c:overlap val="0"/>
        <c:axId val="27968571"/>
        <c:axId val="49336129"/>
      </c:barChart>
      <c:catAx>
        <c:axId val="279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29"/>
        <c:auto val="1"/>
        <c:lblAlgn val="ctr"/>
        <c:lblOffset val="100"/>
        <c:noMultiLvlLbl val="0"/>
      </c:catAx>
      <c:valAx>
        <c:axId val="49336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3</c:v>
                </c:pt>
                <c:pt idx="2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8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7.9</c:v>
                </c:pt>
                <c:pt idx="2">
                  <c:v>8.4</c:v>
                </c:pt>
              </c:numCache>
            </c:numRef>
          </c:val>
        </c:ser>
        <c:gapWidth val="150"/>
        <c:overlap val="100"/>
        <c:axId val="96101088"/>
        <c:axId val="77014818"/>
      </c:barChart>
      <c:catAx>
        <c:axId val="96101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818"/>
        <c:crossesAt val="0"/>
        <c:auto val="1"/>
        <c:lblAlgn val="ctr"/>
        <c:lblOffset val="100"/>
        <c:noMultiLvlLbl val="0"/>
      </c:catAx>
      <c:valAx>
        <c:axId val="77014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44736261310969</cdr:y>
    </cdr:from>
    <cdr:to>
      <cdr:x>0.471997074776038</cdr:x>
      <cdr:y>0.370999779298168</cdr:y>
    </cdr:to>
    <cdr:sp>
      <cdr:nvSpPr>
        <cdr:cNvPr id="15" name="Text 1047"/>
        <cdr:cNvSpPr/>
      </cdr:nvSpPr>
      <cdr:spPr>
        <a:xfrm>
          <a:off x="1400040" y="2249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57989406312072</cdr:y>
    </cdr:from>
    <cdr:to>
      <cdr:x>0.834237308793955</cdr:x>
      <cdr:y>0.58502538071066</cdr:y>
    </cdr:to>
    <cdr:sp>
      <cdr:nvSpPr>
        <cdr:cNvPr id="17" name="Text 1049"/>
        <cdr:cNvSpPr/>
      </cdr:nvSpPr>
      <cdr:spPr>
        <a:xfrm>
          <a:off x="3012840" y="36406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492496137717943</cdr:y>
    </cdr:from>
    <cdr:to>
      <cdr:x>0.848254006947407</cdr:x>
      <cdr:y>0.545519752813948</cdr:y>
    </cdr:to>
    <cdr:sp>
      <cdr:nvSpPr>
        <cdr:cNvPr id="19" name="Text 1052"/>
        <cdr:cNvSpPr/>
      </cdr:nvSpPr>
      <cdr:spPr>
        <a:xfrm>
          <a:off x="2996280" y="321336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6232619730744</cdr:y>
    </cdr:from>
    <cdr:to>
      <cdr:x>0.733012371259675</cdr:x>
      <cdr:y>0.738744206576915</cdr:y>
    </cdr:to>
    <cdr:sp>
      <cdr:nvSpPr>
        <cdr:cNvPr id="21" name="Text 1054"/>
        <cdr:cNvSpPr/>
      </cdr:nvSpPr>
      <cdr:spPr>
        <a:xfrm>
          <a:off x="2996280" y="4673160"/>
          <a:ext cx="13338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64257338335908</cdr:y>
    </cdr:from>
    <cdr:to>
      <cdr:x>0.634529831190201</cdr:x>
      <cdr:y>0.693003751931141</cdr:y>
    </cdr:to>
    <cdr:sp>
      <cdr:nvSpPr>
        <cdr:cNvPr id="22" name="Text 1055"/>
        <cdr:cNvSpPr/>
      </cdr:nvSpPr>
      <cdr:spPr>
        <a:xfrm>
          <a:off x="3012840" y="433404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243985875082763</cdr:y>
    </cdr:from>
    <cdr:to>
      <cdr:x>0.474008166250229</cdr:x>
      <cdr:y>0.271021849481351</cdr:y>
    </cdr:to>
    <cdr:sp>
      <cdr:nvSpPr>
        <cdr:cNvPr id="26" name="Text 1059"/>
        <cdr:cNvSpPr/>
      </cdr:nvSpPr>
      <cdr:spPr>
        <a:xfrm>
          <a:off x="675000" y="1591920"/>
          <a:ext cx="21250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7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7.2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2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3</v>
      </c>
      <c r="H7" s="229" t="s">
        <v>204</v>
      </c>
      <c r="I7" s="230" t="s">
        <v>205</v>
      </c>
      <c r="J7" s="223"/>
      <c r="K7" s="224"/>
    </row>
    <row r="8" customFormat="false" ht="12.75" hidden="false" customHeight="false" outlineLevel="0" collapsed="false">
      <c r="G8" s="231" t="s">
        <v>206</v>
      </c>
      <c r="H8" s="232" t="n">
        <v>-39.2</v>
      </c>
      <c r="I8" s="233" t="n">
        <v>2001</v>
      </c>
      <c r="J8" s="223"/>
      <c r="K8" s="224"/>
    </row>
    <row r="9" customFormat="false" ht="22.5" hidden="false" customHeight="false" outlineLevel="0" collapsed="false">
      <c r="G9" s="231" t="s">
        <v>207</v>
      </c>
      <c r="H9" s="232" t="n">
        <v>-33.7</v>
      </c>
      <c r="I9" s="233" t="n">
        <v>2183</v>
      </c>
      <c r="J9" s="223"/>
      <c r="K9" s="224"/>
    </row>
    <row r="10" customFormat="false" ht="12.75" hidden="false" customHeight="false" outlineLevel="0" collapsed="false">
      <c r="G10" s="231" t="s">
        <v>208</v>
      </c>
      <c r="H10" s="232" t="n">
        <v>-14.5</v>
      </c>
      <c r="I10" s="233" t="n">
        <v>281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1.3</v>
      </c>
      <c r="I11" s="233" t="n">
        <v>2919</v>
      </c>
      <c r="J11" s="223"/>
      <c r="K11" s="224"/>
    </row>
    <row r="12" customFormat="false" ht="12.75" hidden="false" customHeight="false" outlineLevel="0" collapsed="false">
      <c r="G12" s="231" t="s">
        <v>171</v>
      </c>
      <c r="H12" s="232" t="n">
        <v>-10.2</v>
      </c>
      <c r="I12" s="233" t="n">
        <v>2954</v>
      </c>
      <c r="J12" s="223"/>
      <c r="K12" s="224"/>
    </row>
    <row r="13" customFormat="false" ht="12.75" hidden="false" customHeight="false" outlineLevel="0" collapsed="false">
      <c r="G13" s="231" t="s">
        <v>210</v>
      </c>
      <c r="H13" s="232" t="n">
        <v>-3.9</v>
      </c>
      <c r="I13" s="233" t="n">
        <v>3162</v>
      </c>
      <c r="J13" s="223"/>
      <c r="K13" s="224"/>
    </row>
    <row r="14" customFormat="false" ht="12.75" hidden="false" customHeight="false" outlineLevel="0" collapsed="false">
      <c r="G14" s="231" t="s">
        <v>211</v>
      </c>
      <c r="H14" s="232" t="n">
        <v>-3.5</v>
      </c>
      <c r="I14" s="233" t="n">
        <v>3176</v>
      </c>
      <c r="J14" s="223"/>
      <c r="K14" s="224"/>
    </row>
    <row r="15" customFormat="false" ht="22.5" hidden="false" customHeight="false" outlineLevel="0" collapsed="false">
      <c r="G15" s="231" t="s">
        <v>193</v>
      </c>
      <c r="H15" s="232" t="n">
        <v>-3.3</v>
      </c>
      <c r="I15" s="233" t="n">
        <v>3183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2</v>
      </c>
      <c r="I16" s="233" t="n">
        <v>325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1</v>
      </c>
      <c r="I17" s="233" t="n">
        <v>3459</v>
      </c>
      <c r="J17" s="223"/>
      <c r="K17" s="224"/>
    </row>
    <row r="18" customFormat="false" ht="12.75" hidden="false" customHeight="false" outlineLevel="0" collapsed="false">
      <c r="G18" s="231" t="s">
        <v>18</v>
      </c>
      <c r="H18" s="232" t="n">
        <v>7.7</v>
      </c>
      <c r="I18" s="233" t="n">
        <v>3545</v>
      </c>
      <c r="J18" s="223"/>
      <c r="K18" s="224"/>
    </row>
    <row r="19" customFormat="false" ht="12.75" hidden="false" customHeight="false" outlineLevel="0" collapsed="false">
      <c r="G19" s="231" t="s">
        <v>212</v>
      </c>
      <c r="H19" s="232" t="n">
        <v>8.9</v>
      </c>
      <c r="I19" s="233" t="n">
        <v>3584</v>
      </c>
      <c r="J19" s="223"/>
      <c r="K19" s="224"/>
    </row>
    <row r="20" customFormat="false" ht="12.75" hidden="false" customHeight="false" outlineLevel="0" collapsed="false">
      <c r="G20" s="231" t="s">
        <v>213</v>
      </c>
      <c r="H20" s="232" t="n">
        <v>13.4</v>
      </c>
      <c r="I20" s="233" t="n">
        <v>3733</v>
      </c>
      <c r="J20" s="223"/>
      <c r="K20" s="224"/>
    </row>
    <row r="21" customFormat="false" ht="22.5" hidden="false" customHeight="false" outlineLevel="0" collapsed="false">
      <c r="G21" s="231" t="s">
        <v>214</v>
      </c>
      <c r="H21" s="232" t="n">
        <v>20.4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</v>
      </c>
      <c r="I22" s="233" t="n">
        <v>4244</v>
      </c>
    </row>
    <row r="23" customFormat="false" ht="12.75" hidden="false" customHeight="false" outlineLevel="0" collapsed="false">
      <c r="G23" s="231" t="s">
        <v>215</v>
      </c>
      <c r="H23" s="232" t="n">
        <v>31.4</v>
      </c>
      <c r="I23" s="233" t="n">
        <v>4324</v>
      </c>
    </row>
    <row r="24" customFormat="false" ht="12.75" hidden="false" customHeight="false" outlineLevel="0" collapsed="false">
      <c r="G24" s="231" t="s">
        <v>17</v>
      </c>
      <c r="H24" s="232" t="n">
        <v>40.7</v>
      </c>
      <c r="I24" s="233" t="n">
        <v>4632</v>
      </c>
      <c r="J24" s="223"/>
      <c r="K24" s="224"/>
    </row>
    <row r="25" customFormat="false" ht="12.75" hidden="false" customHeight="false" outlineLevel="0" collapsed="false">
      <c r="G25" s="234" t="s">
        <v>216</v>
      </c>
      <c r="H25" s="235"/>
      <c r="I25" s="236" t="n">
        <v>3291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8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19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0</v>
      </c>
      <c r="L8" s="241"/>
      <c r="M8" s="241"/>
      <c r="N8" s="242" t="s">
        <v>221</v>
      </c>
      <c r="O8" s="242"/>
      <c r="P8" s="242"/>
    </row>
    <row r="9" customFormat="false" ht="12.75" hidden="false" customHeight="false" outlineLevel="0" collapsed="false">
      <c r="J9" s="233"/>
      <c r="K9" s="243" t="s">
        <v>222</v>
      </c>
      <c r="L9" s="243" t="s">
        <v>132</v>
      </c>
      <c r="M9" s="243" t="s">
        <v>134</v>
      </c>
      <c r="N9" s="244" t="s">
        <v>222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8.1</v>
      </c>
      <c r="L10" s="232" t="n">
        <v>80.3</v>
      </c>
      <c r="M10" s="232" t="n">
        <v>55.9</v>
      </c>
      <c r="N10" s="246" t="n">
        <v>582232</v>
      </c>
      <c r="O10" s="247" t="n">
        <v>341308</v>
      </c>
      <c r="P10" s="247" t="n">
        <v>240723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8</v>
      </c>
      <c r="M11" s="232" t="n">
        <v>35.7</v>
      </c>
      <c r="N11" s="246" t="n">
        <v>203876</v>
      </c>
      <c r="O11" s="247" t="n">
        <v>50258</v>
      </c>
      <c r="P11" s="247" t="n">
        <v>153619</v>
      </c>
    </row>
    <row r="12" customFormat="false" ht="12.75" hidden="false" customHeight="false" outlineLevel="0" collapsed="false">
      <c r="J12" s="233" t="s">
        <v>223</v>
      </c>
      <c r="K12" s="232" t="n">
        <v>8.1</v>
      </c>
      <c r="L12" s="232" t="n">
        <v>7.9</v>
      </c>
      <c r="M12" s="232" t="n">
        <v>8.4</v>
      </c>
      <c r="N12" s="246" t="n">
        <v>69542</v>
      </c>
      <c r="O12" s="247" t="n">
        <v>33459</v>
      </c>
      <c r="P12" s="247" t="n">
        <v>36083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4</v>
      </c>
      <c r="K14" s="232" t="n">
        <v>100</v>
      </c>
      <c r="L14" s="232"/>
      <c r="M14" s="232"/>
      <c r="N14" s="246" t="n">
        <v>855650</v>
      </c>
      <c r="O14" s="247" t="n">
        <v>425025</v>
      </c>
      <c r="P14" s="247" t="n">
        <v>430425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4</v>
      </c>
      <c r="C7" s="108" t="n">
        <v>15.19</v>
      </c>
      <c r="D7" s="113" t="n">
        <v>1744</v>
      </c>
    </row>
    <row r="8" customFormat="false" ht="12" hidden="false" customHeight="true" outlineLevel="0" collapsed="false">
      <c r="A8" s="112" t="s">
        <v>136</v>
      </c>
      <c r="B8" s="107" t="n">
        <v>27.9</v>
      </c>
      <c r="C8" s="108" t="n">
        <v>18.43</v>
      </c>
      <c r="D8" s="113" t="n">
        <v>2233</v>
      </c>
    </row>
    <row r="9" customFormat="false" ht="12" hidden="false" customHeight="true" outlineLevel="0" collapsed="false">
      <c r="A9" s="252" t="s">
        <v>18</v>
      </c>
      <c r="B9" s="107" t="n">
        <v>27.2</v>
      </c>
      <c r="C9" s="253" t="n">
        <v>17.29</v>
      </c>
      <c r="D9" s="254" t="n">
        <v>2042</v>
      </c>
    </row>
    <row r="10" customFormat="false" ht="12" hidden="false" customHeight="true" outlineLevel="0" collapsed="false">
      <c r="A10" s="252" t="s">
        <v>17</v>
      </c>
      <c r="B10" s="107" t="n">
        <v>33.8</v>
      </c>
      <c r="C10" s="108" t="n">
        <v>25.43</v>
      </c>
      <c r="D10" s="113" t="n">
        <v>3699</v>
      </c>
    </row>
    <row r="11" customFormat="false" ht="12" hidden="false" customHeight="true" outlineLevel="0" collapsed="false">
      <c r="A11" s="252" t="s">
        <v>171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3</v>
      </c>
      <c r="C12" s="108" t="n">
        <v>15.03</v>
      </c>
      <c r="D12" s="113" t="n">
        <v>1720</v>
      </c>
    </row>
    <row r="13" customFormat="false" ht="12" hidden="false" customHeight="true" outlineLevel="0" collapsed="false">
      <c r="A13" s="166" t="s">
        <v>226</v>
      </c>
      <c r="B13" s="107" t="n">
        <v>27</v>
      </c>
      <c r="C13" s="108" t="n">
        <v>12.87</v>
      </c>
      <c r="D13" s="113" t="n">
        <v>1508</v>
      </c>
    </row>
    <row r="14" customFormat="false" ht="12" hidden="false" customHeight="true" outlineLevel="0" collapsed="false">
      <c r="A14" s="252" t="s">
        <v>15</v>
      </c>
      <c r="B14" s="107" t="n">
        <v>25.5</v>
      </c>
      <c r="C14" s="107" t="s">
        <v>48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81</v>
      </c>
      <c r="D15" s="254" t="n">
        <v>981</v>
      </c>
    </row>
    <row r="16" customFormat="false" ht="12" hidden="false" customHeight="true" outlineLevel="0" collapsed="false">
      <c r="A16" s="252" t="s">
        <v>227</v>
      </c>
      <c r="B16" s="107" t="n">
        <v>27.3</v>
      </c>
      <c r="C16" s="253" t="n">
        <v>16.98</v>
      </c>
      <c r="D16" s="254" t="n">
        <v>2011</v>
      </c>
    </row>
    <row r="17" customFormat="false" ht="12" hidden="false" customHeight="true" outlineLevel="0" collapsed="false">
      <c r="A17" s="255" t="s">
        <v>180</v>
      </c>
      <c r="B17" s="116" t="n">
        <v>27.8</v>
      </c>
      <c r="C17" s="129" t="n">
        <v>23.12</v>
      </c>
      <c r="D17" s="195" t="n">
        <v>2791</v>
      </c>
    </row>
    <row r="18" customFormat="false" ht="12" hidden="false" customHeight="true" outlineLevel="0" collapsed="false">
      <c r="A18" s="252" t="s">
        <v>181</v>
      </c>
      <c r="B18" s="107" t="n">
        <v>27.2</v>
      </c>
      <c r="C18" s="108" t="n">
        <v>16.85</v>
      </c>
      <c r="D18" s="113" t="n">
        <v>1989</v>
      </c>
    </row>
    <row r="19" customFormat="false" ht="23.25" hidden="false" customHeight="true" outlineLevel="0" collapsed="false">
      <c r="A19" s="252" t="s">
        <v>228</v>
      </c>
      <c r="B19" s="107" t="n">
        <v>24.4</v>
      </c>
      <c r="C19" s="253" t="n">
        <v>17.6</v>
      </c>
      <c r="D19" s="254" t="n">
        <v>1864</v>
      </c>
    </row>
    <row r="20" customFormat="false" ht="23.25" hidden="false" customHeight="true" outlineLevel="0" collapsed="false">
      <c r="A20" s="252" t="s">
        <v>229</v>
      </c>
      <c r="B20" s="107" t="n">
        <v>26.8</v>
      </c>
      <c r="C20" s="108" t="n">
        <v>10.07</v>
      </c>
      <c r="D20" s="113" t="n">
        <v>1174</v>
      </c>
    </row>
    <row r="21" customFormat="false" ht="12" hidden="false" customHeight="true" outlineLevel="0" collapsed="false">
      <c r="A21" s="255" t="s">
        <v>193</v>
      </c>
      <c r="B21" s="107" t="n">
        <v>28.5</v>
      </c>
      <c r="C21" s="108" t="n">
        <v>18.14</v>
      </c>
      <c r="D21" s="113" t="n">
        <v>2242</v>
      </c>
    </row>
    <row r="22" customFormat="false" ht="12" hidden="false" customHeight="true" outlineLevel="0" collapsed="false">
      <c r="A22" s="252" t="s">
        <v>194</v>
      </c>
      <c r="B22" s="107" t="n">
        <v>21.5</v>
      </c>
      <c r="C22" s="108" t="n">
        <v>18.92</v>
      </c>
      <c r="D22" s="113" t="n">
        <v>1764</v>
      </c>
    </row>
    <row r="23" customFormat="false" ht="12" hidden="false" customHeight="true" outlineLevel="0" collapsed="false">
      <c r="A23" s="252" t="s">
        <v>195</v>
      </c>
      <c r="B23" s="107" t="n">
        <v>27.5</v>
      </c>
      <c r="C23" s="108" t="n">
        <v>15.32</v>
      </c>
      <c r="D23" s="113" t="n">
        <v>1830</v>
      </c>
    </row>
    <row r="24" customFormat="false" ht="12" hidden="false" customHeight="true" outlineLevel="0" collapsed="false">
      <c r="A24" s="252" t="s">
        <v>199</v>
      </c>
      <c r="B24" s="107" t="n">
        <v>23.5</v>
      </c>
      <c r="C24" s="253" t="n">
        <v>14.26</v>
      </c>
      <c r="D24" s="254" t="n">
        <v>1456</v>
      </c>
    </row>
    <row r="25" customFormat="false" ht="12" hidden="false" customHeight="true" outlineLevel="0" collapsed="false">
      <c r="A25" s="252" t="s">
        <v>200</v>
      </c>
      <c r="B25" s="107" t="n">
        <v>25.9</v>
      </c>
      <c r="C25" s="108" t="n">
        <v>16.11</v>
      </c>
      <c r="D25" s="113" t="n">
        <v>1811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1 nach ausgewählten"/>
    <hyperlink ref="F10" location="T1!A1" display="im 3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24</v>
      </c>
      <c r="M7" s="76" t="n">
        <v>2.791</v>
      </c>
    </row>
    <row r="8" customFormat="false" ht="12.75" hidden="false" customHeight="false" outlineLevel="0" collapsed="false">
      <c r="K8" s="77" t="s">
        <v>13</v>
      </c>
      <c r="L8" s="76" t="n">
        <v>4.244</v>
      </c>
      <c r="M8" s="76" t="n">
        <v>2.011</v>
      </c>
    </row>
    <row r="9" customFormat="false" ht="12.75" hidden="false" customHeight="false" outlineLevel="0" collapsed="false">
      <c r="K9" s="75" t="s">
        <v>14</v>
      </c>
      <c r="L9" s="76" t="n">
        <v>2.001</v>
      </c>
      <c r="M9" s="76" t="n">
        <v>0.981</v>
      </c>
    </row>
    <row r="10" customFormat="false" ht="12.75" hidden="false" customHeight="false" outlineLevel="0" collapsed="false">
      <c r="K10" s="75" t="s">
        <v>15</v>
      </c>
      <c r="L10" s="76" t="n">
        <v>2.919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52</v>
      </c>
      <c r="M11" s="76" t="n">
        <v>1.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32</v>
      </c>
      <c r="M12" s="76" t="n">
        <v>3.699</v>
      </c>
    </row>
    <row r="13" customFormat="false" ht="12.75" hidden="false" customHeight="false" outlineLevel="0" collapsed="false">
      <c r="K13" s="75" t="s">
        <v>113</v>
      </c>
      <c r="L13" s="76" t="n">
        <v>3.963</v>
      </c>
      <c r="M13" s="76" t="n">
        <v>2.465</v>
      </c>
    </row>
    <row r="14" customFormat="false" ht="21.75" hidden="false" customHeight="false" outlineLevel="0" collapsed="false">
      <c r="K14" s="79" t="s">
        <v>114</v>
      </c>
      <c r="L14" s="76" t="n">
        <v>3.55</v>
      </c>
      <c r="M14" s="76" t="n">
        <v>2.378</v>
      </c>
    </row>
    <row r="15" customFormat="false" ht="21.75" hidden="false" customHeight="false" outlineLevel="0" collapsed="false">
      <c r="K15" s="79" t="s">
        <v>115</v>
      </c>
      <c r="L15" s="76" t="n">
        <v>3.183</v>
      </c>
      <c r="M15" s="76" t="n">
        <v>1.759</v>
      </c>
    </row>
    <row r="16" customFormat="false" ht="12.75" hidden="false" customHeight="false" outlineLevel="0" collapsed="false">
      <c r="K16" s="75" t="s">
        <v>116</v>
      </c>
      <c r="L16" s="76" t="n">
        <v>4.703</v>
      </c>
      <c r="M16" s="76" t="n">
        <v>2.825</v>
      </c>
    </row>
    <row r="17" customFormat="false" ht="12.75" hidden="false" customHeight="false" outlineLevel="0" collapsed="false">
      <c r="K17" s="75" t="s">
        <v>117</v>
      </c>
      <c r="L17" s="76" t="n">
        <v>3.034</v>
      </c>
      <c r="M17" s="76" t="n">
        <v>1.65</v>
      </c>
    </row>
    <row r="18" customFormat="false" ht="12.75" hidden="false" customHeight="false" outlineLevel="0" collapsed="false">
      <c r="K18" s="75" t="s">
        <v>18</v>
      </c>
      <c r="L18" s="76" t="n">
        <v>3.545</v>
      </c>
      <c r="M18" s="76" t="n">
        <v>2.04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6</v>
      </c>
      <c r="D8" s="108" t="n">
        <v>19.97</v>
      </c>
      <c r="E8" s="109" t="n">
        <v>3259</v>
      </c>
      <c r="F8" s="110" t="n">
        <v>49.8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5.83</v>
      </c>
      <c r="E9" s="109" t="n">
        <v>5927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3</v>
      </c>
      <c r="D10" s="108" t="n">
        <v>22.86</v>
      </c>
      <c r="E10" s="109" t="n">
        <v>3801</v>
      </c>
      <c r="F10" s="110" t="n">
        <v>24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2</v>
      </c>
      <c r="D11" s="108" t="n">
        <v>16.12</v>
      </c>
      <c r="E11" s="109" t="n">
        <v>2674</v>
      </c>
      <c r="F11" s="110" t="n">
        <v>39.1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7.1</v>
      </c>
      <c r="D12" s="108" t="n">
        <v>11.77</v>
      </c>
      <c r="E12" s="109" t="n">
        <v>1896</v>
      </c>
      <c r="F12" s="110" t="n">
        <v>14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6</v>
      </c>
      <c r="D13" s="108" t="n">
        <v>10</v>
      </c>
      <c r="E13" s="109" t="n">
        <v>1372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.1</v>
      </c>
      <c r="D15" s="108" t="n">
        <v>17.02</v>
      </c>
      <c r="E15" s="109" t="n">
        <v>2522</v>
      </c>
      <c r="F15" s="110" t="n">
        <v>50.2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95</v>
      </c>
      <c r="E16" s="109" t="n">
        <v>4299</v>
      </c>
      <c r="F16" s="110" t="n">
        <v>9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6</v>
      </c>
      <c r="D17" s="108" t="n">
        <v>20.29</v>
      </c>
      <c r="E17" s="109" t="n">
        <v>3136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5.08</v>
      </c>
      <c r="E18" s="109" t="n">
        <v>225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26</v>
      </c>
      <c r="E19" s="109" t="n">
        <v>1569</v>
      </c>
      <c r="F19" s="110" t="n">
        <v>12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6</v>
      </c>
      <c r="D20" s="118" t="n">
        <v>9.69</v>
      </c>
      <c r="E20" s="109" t="n">
        <v>1202</v>
      </c>
      <c r="F20" s="110" t="n">
        <v>7.5</v>
      </c>
    </row>
    <row r="21" customFormat="false" ht="12" hidden="false" customHeight="true" outlineLevel="0" collapsed="false">
      <c r="A21" s="119" t="s">
        <v>135</v>
      </c>
      <c r="B21" s="119"/>
      <c r="C21" s="120" t="n">
        <v>35.8</v>
      </c>
      <c r="D21" s="121" t="n">
        <v>18.56</v>
      </c>
      <c r="E21" s="122" t="n">
        <v>2889</v>
      </c>
      <c r="F21" s="123" t="n">
        <v>91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5</v>
      </c>
      <c r="D24" s="108" t="n">
        <v>21.12</v>
      </c>
      <c r="E24" s="109" t="n">
        <v>353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52</v>
      </c>
      <c r="E25" s="109" t="n">
        <v>626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06</v>
      </c>
      <c r="E26" s="109" t="n">
        <v>3873</v>
      </c>
      <c r="F26" s="110" t="n">
        <v>22.1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5</v>
      </c>
      <c r="E27" s="109" t="n">
        <v>2929</v>
      </c>
      <c r="F27" s="110" t="n">
        <v>44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23</v>
      </c>
      <c r="E28" s="109" t="n">
        <v>2545</v>
      </c>
      <c r="F28" s="110" t="n">
        <v>14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49</v>
      </c>
      <c r="E29" s="109" t="n">
        <v>2150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8.28</v>
      </c>
      <c r="E31" s="109" t="n">
        <v>2885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2.96</v>
      </c>
      <c r="E32" s="109" t="n">
        <v>5321</v>
      </c>
      <c r="F32" s="110" t="n">
        <v>12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4</v>
      </c>
      <c r="E33" s="109" t="n">
        <v>3411</v>
      </c>
      <c r="F33" s="110" t="n">
        <v>23.4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3</v>
      </c>
      <c r="D34" s="108" t="n">
        <v>14.9</v>
      </c>
      <c r="E34" s="109" t="n">
        <v>2352</v>
      </c>
      <c r="F34" s="110" t="n">
        <v>40.4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7</v>
      </c>
      <c r="D35" s="108" t="n">
        <v>13.07</v>
      </c>
      <c r="E35" s="109" t="n">
        <v>2027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4</v>
      </c>
      <c r="D36" s="108" t="n">
        <v>13.32</v>
      </c>
      <c r="E36" s="109" t="n">
        <v>2048</v>
      </c>
      <c r="F36" s="110" t="n">
        <v>8.8</v>
      </c>
    </row>
    <row r="37" customFormat="false" ht="12" hidden="false" customHeight="true" outlineLevel="0" collapsed="false">
      <c r="A37" s="119" t="s">
        <v>135</v>
      </c>
      <c r="B37" s="119"/>
      <c r="C37" s="120" t="n">
        <v>37.9</v>
      </c>
      <c r="D37" s="121" t="n">
        <v>20.4</v>
      </c>
      <c r="E37" s="122" t="n">
        <v>3363</v>
      </c>
      <c r="F37" s="123" t="n">
        <v>96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3</v>
      </c>
      <c r="D40" s="108" t="n">
        <v>19.63</v>
      </c>
      <c r="E40" s="109" t="n">
        <v>3180</v>
      </c>
      <c r="F40" s="110" t="n">
        <v>45.6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5.39</v>
      </c>
      <c r="E41" s="109" t="n">
        <v>5839</v>
      </c>
      <c r="F41" s="110" t="n">
        <v>16.1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2</v>
      </c>
      <c r="D42" s="108" t="n">
        <v>22.81</v>
      </c>
      <c r="E42" s="109" t="n">
        <v>3782</v>
      </c>
      <c r="F42" s="110" t="n">
        <v>24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66</v>
      </c>
      <c r="E43" s="109" t="n">
        <v>2585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6</v>
      </c>
      <c r="D44" s="108" t="n">
        <v>10.69</v>
      </c>
      <c r="E44" s="109" t="n">
        <v>1702</v>
      </c>
      <c r="F44" s="110" t="n">
        <v>14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9.35</v>
      </c>
      <c r="E45" s="109" t="n">
        <v>125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9</v>
      </c>
      <c r="E47" s="109" t="n">
        <v>2491</v>
      </c>
      <c r="F47" s="110" t="n">
        <v>54.4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37</v>
      </c>
      <c r="E48" s="109" t="n">
        <v>4187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5</v>
      </c>
      <c r="D49" s="108" t="n">
        <v>20.2</v>
      </c>
      <c r="E49" s="109" t="n">
        <v>3114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1</v>
      </c>
      <c r="E50" s="109" t="n">
        <v>2252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1.04</v>
      </c>
      <c r="E51" s="109" t="n">
        <v>1519</v>
      </c>
      <c r="F51" s="110" t="n">
        <v>12.1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9</v>
      </c>
      <c r="D52" s="108" t="n">
        <v>9.22</v>
      </c>
      <c r="E52" s="109" t="n">
        <v>111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5</v>
      </c>
      <c r="D53" s="121" t="n">
        <v>18.21</v>
      </c>
      <c r="E53" s="122" t="n">
        <v>2805</v>
      </c>
      <c r="F53" s="123" t="n">
        <v>9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3</v>
      </c>
      <c r="D8" s="108" t="n">
        <v>20.49</v>
      </c>
      <c r="E8" s="109" t="n">
        <v>3502</v>
      </c>
      <c r="F8" s="110" t="n">
        <v>58.6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6.32</v>
      </c>
      <c r="E9" s="109" t="n">
        <v>6205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.2</v>
      </c>
      <c r="D10" s="108" t="n">
        <v>23.06</v>
      </c>
      <c r="E10" s="109" t="n">
        <v>3924</v>
      </c>
      <c r="F10" s="110" t="n">
        <v>25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2</v>
      </c>
      <c r="D11" s="108" t="n">
        <v>16.22</v>
      </c>
      <c r="E11" s="109" t="n">
        <v>2765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40.2</v>
      </c>
      <c r="D12" s="108" t="n">
        <v>12.07</v>
      </c>
      <c r="E12" s="109" t="n">
        <v>2107</v>
      </c>
      <c r="F12" s="110" t="n">
        <v>12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44</v>
      </c>
      <c r="E13" s="109" t="n">
        <v>1767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73</v>
      </c>
      <c r="E15" s="109" t="n">
        <v>2990</v>
      </c>
      <c r="F15" s="110" t="n">
        <v>41.4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48</v>
      </c>
      <c r="E16" s="109" t="n">
        <v>4856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41</v>
      </c>
      <c r="E17" s="109" t="n">
        <v>3444</v>
      </c>
      <c r="F17" s="110" t="n">
        <v>29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7</v>
      </c>
      <c r="D18" s="108" t="n">
        <v>15.14</v>
      </c>
      <c r="E18" s="109" t="n">
        <v>2545</v>
      </c>
      <c r="F18" s="110" t="n">
        <v>45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</v>
      </c>
      <c r="D19" s="108" t="n">
        <v>11.62</v>
      </c>
      <c r="E19" s="109" t="n">
        <v>1971</v>
      </c>
      <c r="F19" s="110" t="n">
        <v>9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8</v>
      </c>
      <c r="E20" s="109" t="n">
        <v>1731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.1</v>
      </c>
      <c r="D21" s="121" t="n">
        <v>19.36</v>
      </c>
      <c r="E21" s="122" t="n">
        <v>3291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9</v>
      </c>
      <c r="D24" s="108" t="n">
        <v>21.16</v>
      </c>
      <c r="E24" s="109" t="n">
        <v>3578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7.58</v>
      </c>
      <c r="E25" s="109" t="n">
        <v>63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9</v>
      </c>
      <c r="D26" s="108" t="n">
        <v>23.12</v>
      </c>
      <c r="E26" s="109" t="n">
        <v>3919</v>
      </c>
      <c r="F26" s="110" t="n">
        <v>2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9</v>
      </c>
      <c r="D27" s="129" t="n">
        <v>17.43</v>
      </c>
      <c r="E27" s="109" t="n">
        <v>2943</v>
      </c>
      <c r="F27" s="110" t="n">
        <v>45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9.2</v>
      </c>
      <c r="D28" s="129" t="n">
        <v>15.26</v>
      </c>
      <c r="E28" s="109" t="n">
        <v>260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1</v>
      </c>
      <c r="D29" s="108" t="n">
        <v>13.63</v>
      </c>
      <c r="E29" s="109" t="n">
        <v>2258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4</v>
      </c>
      <c r="D31" s="108" t="n">
        <v>18.37</v>
      </c>
      <c r="E31" s="109" t="n">
        <v>3065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3.14</v>
      </c>
      <c r="E32" s="109" t="n">
        <v>5597</v>
      </c>
      <c r="F32" s="110" t="n">
        <v>12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3</v>
      </c>
      <c r="D33" s="108" t="n">
        <v>21.15</v>
      </c>
      <c r="E33" s="109" t="n">
        <v>3523</v>
      </c>
      <c r="F33" s="110" t="n">
        <v>23.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6</v>
      </c>
      <c r="D34" s="108" t="n">
        <v>14.89</v>
      </c>
      <c r="E34" s="109" t="n">
        <v>2497</v>
      </c>
      <c r="F34" s="110" t="n">
        <v>39.6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4</v>
      </c>
      <c r="D35" s="108" t="n">
        <v>13.16</v>
      </c>
      <c r="E35" s="109" t="n">
        <v>2193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74</v>
      </c>
      <c r="E36" s="109" t="n">
        <v>2213</v>
      </c>
      <c r="F36" s="110" t="n">
        <v>9</v>
      </c>
    </row>
    <row r="37" customFormat="false" ht="12" hidden="false" customHeight="true" outlineLevel="0" collapsed="false">
      <c r="A37" s="119" t="s">
        <v>135</v>
      </c>
      <c r="B37" s="119"/>
      <c r="C37" s="120" t="n">
        <v>38.8</v>
      </c>
      <c r="D37" s="121" t="n">
        <v>20.52</v>
      </c>
      <c r="E37" s="136" t="n">
        <v>3459</v>
      </c>
      <c r="F37" s="123" t="n">
        <v>89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5</v>
      </c>
      <c r="D40" s="108" t="n">
        <v>20.27</v>
      </c>
      <c r="E40" s="109" t="n">
        <v>3478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5</v>
      </c>
      <c r="D41" s="108" t="n">
        <v>35.97</v>
      </c>
      <c r="E41" s="109" t="n">
        <v>6170</v>
      </c>
      <c r="F41" s="110" t="n">
        <v>17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2</v>
      </c>
      <c r="D42" s="108" t="n">
        <v>23.05</v>
      </c>
      <c r="E42" s="109" t="n">
        <v>3926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4</v>
      </c>
      <c r="D43" s="108" t="n">
        <v>15.77</v>
      </c>
      <c r="E43" s="109" t="n">
        <v>2698</v>
      </c>
      <c r="F43" s="110" t="n">
        <v>39.5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.5</v>
      </c>
      <c r="D44" s="108" t="n">
        <v>10.89</v>
      </c>
      <c r="E44" s="109" t="n">
        <v>1919</v>
      </c>
      <c r="F44" s="110" t="n">
        <v>12.3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54</v>
      </c>
      <c r="E45" s="109" t="n">
        <v>1624</v>
      </c>
      <c r="F45" s="110" t="n">
        <v>4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9</v>
      </c>
      <c r="D47" s="108" t="n">
        <v>17.65</v>
      </c>
      <c r="E47" s="109" t="n">
        <v>2982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86</v>
      </c>
      <c r="E48" s="109" t="n">
        <v>4755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9</v>
      </c>
      <c r="D49" s="108" t="n">
        <v>20.35</v>
      </c>
      <c r="E49" s="109" t="n">
        <v>3437</v>
      </c>
      <c r="F49" s="110" t="n">
        <v>30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7</v>
      </c>
      <c r="D50" s="108" t="n">
        <v>15.17</v>
      </c>
      <c r="E50" s="109" t="n">
        <v>2549</v>
      </c>
      <c r="F50" s="110" t="n">
        <v>46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2</v>
      </c>
      <c r="D51" s="108" t="n">
        <v>11.31</v>
      </c>
      <c r="E51" s="109" t="n">
        <v>1925</v>
      </c>
      <c r="F51" s="110" t="n">
        <v>8.6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3</v>
      </c>
      <c r="D52" s="108" t="n">
        <v>9.25</v>
      </c>
      <c r="E52" s="109" t="n">
        <v>1579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2</v>
      </c>
      <c r="D53" s="121" t="n">
        <v>19.09</v>
      </c>
      <c r="E53" s="122" t="n">
        <v>3252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7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1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0</v>
      </c>
      <c r="L37" s="147" t="s">
        <v>151</v>
      </c>
      <c r="M37" s="147" t="s">
        <v>152</v>
      </c>
      <c r="N37" s="147" t="s">
        <v>153</v>
      </c>
      <c r="O37" s="148" t="s">
        <v>154</v>
      </c>
    </row>
    <row r="38" customFormat="false" ht="12" hidden="false" customHeight="true" outlineLevel="0" collapsed="false">
      <c r="J38" s="149" t="s">
        <v>155</v>
      </c>
      <c r="K38" s="150" t="n">
        <v>5927</v>
      </c>
      <c r="L38" s="150" t="n">
        <v>3801</v>
      </c>
      <c r="M38" s="151" t="n">
        <v>2674</v>
      </c>
      <c r="N38" s="152" t="n">
        <v>1896</v>
      </c>
      <c r="O38" s="153" t="n">
        <v>1372</v>
      </c>
    </row>
    <row r="39" customFormat="false" ht="12" hidden="false" customHeight="true" outlineLevel="0" collapsed="false">
      <c r="J39" s="149" t="s">
        <v>134</v>
      </c>
      <c r="K39" s="150" t="n">
        <v>4299</v>
      </c>
      <c r="L39" s="150" t="n">
        <v>3136</v>
      </c>
      <c r="M39" s="154" t="n">
        <v>2259</v>
      </c>
      <c r="N39" s="151" t="n">
        <v>1569</v>
      </c>
      <c r="O39" s="155" t="n">
        <v>12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1 im Produzierenden Gewerbe und Dienstleistungsbereich nach Leistungsgruppen"/>
    <hyperlink ref="A33" location="Inhaltsverzeichnis!B18" display="Bruttomonatsverdienst der voll- und teilzeitbeschäftigten Arbeitnehmer¹ in Berlin im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6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7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5</v>
      </c>
      <c r="B8" s="168" t="n">
        <v>39.3</v>
      </c>
      <c r="C8" s="169" t="n">
        <v>20.49</v>
      </c>
      <c r="D8" s="170" t="n">
        <v>3502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73</v>
      </c>
      <c r="D9" s="170" t="n">
        <v>2990</v>
      </c>
    </row>
    <row r="10" s="166" customFormat="true" ht="12" hidden="false" customHeight="true" outlineLevel="0" collapsed="false">
      <c r="A10" s="171" t="s">
        <v>135</v>
      </c>
      <c r="B10" s="172" t="n">
        <v>39.1</v>
      </c>
      <c r="C10" s="173" t="n">
        <v>19.36</v>
      </c>
      <c r="D10" s="174" t="n">
        <v>3291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5</v>
      </c>
      <c r="B13" s="168" t="n">
        <v>38.9</v>
      </c>
      <c r="C13" s="169" t="n">
        <v>21.16</v>
      </c>
      <c r="D13" s="170" t="n">
        <v>3578</v>
      </c>
    </row>
    <row r="14" s="166" customFormat="true" ht="12" hidden="false" customHeight="true" outlineLevel="0" collapsed="false">
      <c r="A14" s="166" t="s">
        <v>134</v>
      </c>
      <c r="B14" s="168" t="n">
        <v>38.4</v>
      </c>
      <c r="C14" s="169" t="n">
        <v>18.37</v>
      </c>
      <c r="D14" s="170" t="n">
        <v>3065</v>
      </c>
    </row>
    <row r="15" s="166" customFormat="true" ht="12" hidden="false" customHeight="true" outlineLevel="0" collapsed="false">
      <c r="A15" s="171" t="s">
        <v>135</v>
      </c>
      <c r="B15" s="172" t="n">
        <v>38.8</v>
      </c>
      <c r="C15" s="173" t="n">
        <v>20.52</v>
      </c>
      <c r="D15" s="174" t="n">
        <v>345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8</v>
      </c>
      <c r="C17" s="175"/>
      <c r="D17" s="175"/>
    </row>
    <row r="18" s="166" customFormat="true" ht="12" hidden="false" customHeight="true" outlineLevel="0" collapsed="false">
      <c r="A18" s="166" t="s">
        <v>155</v>
      </c>
      <c r="B18" s="168" t="n">
        <v>38.4</v>
      </c>
      <c r="C18" s="169" t="n">
        <v>22.34</v>
      </c>
      <c r="D18" s="170" t="n">
        <v>3726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8.31</v>
      </c>
      <c r="D19" s="170" t="n">
        <v>3040</v>
      </c>
    </row>
    <row r="20" s="166" customFormat="true" ht="12" hidden="false" customHeight="true" outlineLevel="0" collapsed="false">
      <c r="A20" s="171" t="s">
        <v>135</v>
      </c>
      <c r="B20" s="172" t="n">
        <v>38.3</v>
      </c>
      <c r="C20" s="173" t="n">
        <v>21.28</v>
      </c>
      <c r="D20" s="174" t="n">
        <v>354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59</v>
      </c>
      <c r="C22" s="176"/>
      <c r="D22" s="176"/>
    </row>
    <row r="23" s="166" customFormat="true" ht="12" hidden="false" customHeight="true" outlineLevel="0" collapsed="false">
      <c r="A23" s="166" t="s">
        <v>155</v>
      </c>
      <c r="B23" s="168" t="n">
        <v>39.5</v>
      </c>
      <c r="C23" s="177" t="n">
        <v>17.09</v>
      </c>
      <c r="D23" s="170" t="n">
        <v>293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8" t="n">
        <v>11.29</v>
      </c>
      <c r="D24" s="179" t="n">
        <v>1920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80" t="n">
        <v>14.75</v>
      </c>
      <c r="D25" s="181" t="n">
        <v>2523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0</v>
      </c>
      <c r="C27" s="176"/>
      <c r="D27" s="176"/>
    </row>
    <row r="28" s="166" customFormat="true" ht="12.95" hidden="false" customHeight="true" outlineLevel="0" collapsed="false">
      <c r="B28" s="176" t="s">
        <v>161</v>
      </c>
      <c r="C28" s="176"/>
      <c r="D28" s="176"/>
    </row>
    <row r="29" s="166" customFormat="true" ht="12" hidden="false" customHeight="true" outlineLevel="0" collapsed="false">
      <c r="A29" s="166" t="s">
        <v>155</v>
      </c>
      <c r="B29" s="168" t="n">
        <v>37</v>
      </c>
      <c r="C29" s="169" t="n">
        <v>20.17</v>
      </c>
      <c r="D29" s="170" t="n">
        <v>3243</v>
      </c>
    </row>
    <row r="30" s="166" customFormat="true" ht="12" hidden="false" customHeight="true" outlineLevel="0" collapsed="false">
      <c r="A30" s="166" t="s">
        <v>134</v>
      </c>
      <c r="B30" s="168" t="n">
        <v>37.7</v>
      </c>
      <c r="C30" s="169" t="n">
        <v>16.05</v>
      </c>
      <c r="D30" s="170" t="n">
        <v>2625</v>
      </c>
    </row>
    <row r="31" s="166" customFormat="true" ht="12" hidden="false" customHeight="true" outlineLevel="0" collapsed="false">
      <c r="A31" s="171" t="s">
        <v>135</v>
      </c>
      <c r="B31" s="182" t="n">
        <v>37.2</v>
      </c>
      <c r="C31" s="183" t="n">
        <v>18.76</v>
      </c>
      <c r="D31" s="184" t="n">
        <v>303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5" t="s">
        <v>162</v>
      </c>
      <c r="C33" s="185"/>
      <c r="D33" s="185"/>
    </row>
    <row r="34" s="166" customFormat="true" ht="12" hidden="false" customHeight="true" outlineLevel="0" collapsed="false">
      <c r="A34" s="166" t="s">
        <v>155</v>
      </c>
      <c r="B34" s="168" t="n">
        <v>38.8</v>
      </c>
      <c r="C34" s="169" t="n">
        <v>29.88</v>
      </c>
      <c r="D34" s="170" t="n">
        <v>5043</v>
      </c>
    </row>
    <row r="35" s="166" customFormat="true" ht="12" hidden="false" customHeight="true" outlineLevel="0" collapsed="false">
      <c r="A35" s="166" t="s">
        <v>134</v>
      </c>
      <c r="B35" s="168" t="n">
        <v>38.6</v>
      </c>
      <c r="C35" s="169" t="n">
        <v>25.44</v>
      </c>
      <c r="D35" s="170" t="n">
        <v>4273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6" t="n">
        <v>27.93</v>
      </c>
      <c r="D36" s="136" t="n">
        <v>4703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3</v>
      </c>
      <c r="C38" s="176"/>
      <c r="D38" s="176"/>
    </row>
    <row r="39" s="166" customFormat="true" ht="12" hidden="false" customHeight="true" outlineLevel="0" collapsed="false">
      <c r="B39" s="176" t="s">
        <v>164</v>
      </c>
      <c r="C39" s="176"/>
      <c r="D39" s="176"/>
    </row>
    <row r="40" s="166" customFormat="true" ht="12" hidden="false" customHeight="true" outlineLevel="0" collapsed="false">
      <c r="A40" s="166" t="s">
        <v>155</v>
      </c>
      <c r="B40" s="168" t="n">
        <v>38.2540612516644</v>
      </c>
      <c r="C40" s="169" t="n">
        <v>19.25</v>
      </c>
      <c r="D40" s="170" t="n">
        <v>3205</v>
      </c>
    </row>
    <row r="41" s="166" customFormat="true" ht="12" hidden="false" customHeight="true" outlineLevel="0" collapsed="false">
      <c r="A41" s="166" t="s">
        <v>134</v>
      </c>
      <c r="B41" s="168" t="n">
        <v>36.9</v>
      </c>
      <c r="C41" s="169" t="n">
        <v>18.95</v>
      </c>
      <c r="D41" s="170" t="n">
        <v>3038</v>
      </c>
    </row>
    <row r="42" s="166" customFormat="true" ht="12" hidden="false" customHeight="true" outlineLevel="0" collapsed="false">
      <c r="A42" s="171" t="s">
        <v>135</v>
      </c>
      <c r="B42" s="120" t="n">
        <v>38.1</v>
      </c>
      <c r="C42" s="186" t="n">
        <v>19.21</v>
      </c>
      <c r="D42" s="136" t="n">
        <v>3183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5</v>
      </c>
      <c r="C44" s="176"/>
      <c r="D44" s="176"/>
    </row>
    <row r="45" s="166" customFormat="true" ht="12" hidden="false" customHeight="true" outlineLevel="0" collapsed="false">
      <c r="B45" s="176" t="s">
        <v>166</v>
      </c>
      <c r="C45" s="176"/>
      <c r="D45" s="176"/>
    </row>
    <row r="46" s="166" customFormat="true" ht="12" hidden="false" customHeight="true" outlineLevel="0" collapsed="false">
      <c r="B46" s="176" t="s">
        <v>167</v>
      </c>
      <c r="C46" s="176"/>
      <c r="D46" s="176"/>
    </row>
    <row r="47" s="166" customFormat="true" ht="12" hidden="false" customHeight="true" outlineLevel="0" collapsed="false">
      <c r="A47" s="166" t="s">
        <v>155</v>
      </c>
      <c r="B47" s="168" t="n">
        <v>38.4</v>
      </c>
      <c r="C47" s="169" t="n">
        <v>23.47</v>
      </c>
      <c r="D47" s="170" t="n">
        <v>3909</v>
      </c>
    </row>
    <row r="48" s="166" customFormat="true" ht="12" hidden="false" customHeight="true" outlineLevel="0" collapsed="false">
      <c r="A48" s="166" t="s">
        <v>134</v>
      </c>
      <c r="B48" s="168" t="n">
        <v>37.8</v>
      </c>
      <c r="C48" s="169" t="n">
        <v>16.37</v>
      </c>
      <c r="D48" s="170" t="n">
        <v>2689</v>
      </c>
    </row>
    <row r="49" s="166" customFormat="true" ht="12" hidden="false" customHeight="true" outlineLevel="0" collapsed="false">
      <c r="A49" s="171" t="s">
        <v>135</v>
      </c>
      <c r="B49" s="120" t="n">
        <v>38.2</v>
      </c>
      <c r="C49" s="186" t="n">
        <v>21.4</v>
      </c>
      <c r="D49" s="136" t="n">
        <v>3550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5" t="s">
        <v>168</v>
      </c>
      <c r="C51" s="185"/>
      <c r="D51" s="185"/>
    </row>
    <row r="52" s="166" customFormat="true" ht="12" hidden="false" customHeight="true" outlineLevel="0" collapsed="false">
      <c r="A52" s="166" t="s">
        <v>155</v>
      </c>
      <c r="B52" s="168" t="n">
        <v>37.6</v>
      </c>
      <c r="C52" s="169" t="n">
        <v>24.44</v>
      </c>
      <c r="D52" s="170" t="n">
        <v>3992</v>
      </c>
    </row>
    <row r="53" s="166" customFormat="true" ht="12" hidden="false" customHeight="true" outlineLevel="0" collapsed="false">
      <c r="A53" s="166" t="s">
        <v>134</v>
      </c>
      <c r="B53" s="168" t="n">
        <v>36.9</v>
      </c>
      <c r="C53" s="169" t="n">
        <v>23.33</v>
      </c>
      <c r="D53" s="170" t="n">
        <v>3744</v>
      </c>
    </row>
    <row r="54" s="166" customFormat="true" ht="12" hidden="false" customHeight="true" outlineLevel="0" collapsed="false">
      <c r="A54" s="171" t="s">
        <v>135</v>
      </c>
      <c r="B54" s="120" t="n">
        <v>37.5</v>
      </c>
      <c r="C54" s="186" t="n">
        <v>24.3</v>
      </c>
      <c r="D54" s="136" t="n">
        <v>3963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5" t="s">
        <v>17</v>
      </c>
      <c r="C56" s="185"/>
      <c r="D56" s="185"/>
    </row>
    <row r="57" s="166" customFormat="true" ht="12" hidden="false" customHeight="true" outlineLevel="0" collapsed="false">
      <c r="A57" s="166" t="s">
        <v>155</v>
      </c>
      <c r="B57" s="168" t="n">
        <v>38.5</v>
      </c>
      <c r="C57" s="169" t="n">
        <v>28.49</v>
      </c>
      <c r="D57" s="170" t="n">
        <v>4756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5.08</v>
      </c>
      <c r="D58" s="170" t="n">
        <v>4209</v>
      </c>
    </row>
    <row r="59" s="166" customFormat="true" ht="12" hidden="false" customHeight="true" outlineLevel="0" collapsed="false">
      <c r="A59" s="171" t="s">
        <v>135</v>
      </c>
      <c r="B59" s="182" t="n">
        <v>38.5</v>
      </c>
      <c r="C59" s="183" t="n">
        <v>27.7</v>
      </c>
      <c r="D59" s="184" t="n">
        <v>4632</v>
      </c>
    </row>
    <row r="60" s="166" customFormat="true" ht="11.1" hidden="false" customHeight="true" outlineLevel="0" collapsed="false">
      <c r="A60" s="171"/>
      <c r="B60" s="182"/>
      <c r="C60" s="183"/>
      <c r="D60" s="184"/>
    </row>
    <row r="61" s="166" customFormat="true" ht="12" hidden="false" customHeight="true" outlineLevel="0" collapsed="false">
      <c r="B61" s="185" t="s">
        <v>169</v>
      </c>
      <c r="C61" s="185"/>
      <c r="D61" s="185"/>
    </row>
    <row r="62" s="166" customFormat="true" ht="12" hidden="false" customHeight="true" outlineLevel="0" collapsed="false">
      <c r="B62" s="185" t="s">
        <v>170</v>
      </c>
      <c r="C62" s="185"/>
      <c r="D62" s="185"/>
    </row>
    <row r="63" s="166" customFormat="true" ht="12" hidden="false" customHeight="true" outlineLevel="0" collapsed="false">
      <c r="A63" s="166" t="s">
        <v>155</v>
      </c>
      <c r="B63" s="168" t="n">
        <v>39.5</v>
      </c>
      <c r="C63" s="169" t="n">
        <v>17.75</v>
      </c>
      <c r="D63" s="170" t="n">
        <v>3046</v>
      </c>
    </row>
    <row r="64" s="166" customFormat="true" ht="12" hidden="false" customHeight="true" outlineLevel="0" collapsed="false">
      <c r="A64" s="166" t="s">
        <v>134</v>
      </c>
      <c r="B64" s="168" t="n">
        <v>39.3</v>
      </c>
      <c r="C64" s="169" t="n">
        <v>18.63</v>
      </c>
      <c r="D64" s="170" t="n">
        <v>3178</v>
      </c>
    </row>
    <row r="65" s="166" customFormat="true" ht="12" hidden="false" customHeight="true" outlineLevel="0" collapsed="false">
      <c r="A65" s="171" t="s">
        <v>135</v>
      </c>
      <c r="B65" s="182" t="n">
        <v>39.5</v>
      </c>
      <c r="C65" s="183" t="n">
        <v>17.85</v>
      </c>
      <c r="D65" s="184" t="n">
        <v>3061</v>
      </c>
    </row>
    <row r="66" s="166" customFormat="true" ht="11.1" hidden="false" customHeight="true" outlineLevel="0" collapsed="false">
      <c r="A66" s="171"/>
      <c r="B66" s="187"/>
      <c r="C66" s="184"/>
      <c r="D66" s="184"/>
    </row>
    <row r="67" s="166" customFormat="true" ht="12" hidden="false" customHeight="true" outlineLevel="0" collapsed="false">
      <c r="B67" s="185" t="s">
        <v>171</v>
      </c>
      <c r="C67" s="185"/>
      <c r="D67" s="185"/>
    </row>
    <row r="68" s="166" customFormat="true" ht="12" hidden="false" customHeight="true" outlineLevel="0" collapsed="false">
      <c r="A68" s="166" t="s">
        <v>155</v>
      </c>
      <c r="B68" s="168" t="n">
        <v>40.4</v>
      </c>
      <c r="C68" s="169" t="n">
        <v>17.09</v>
      </c>
      <c r="D68" s="170" t="n">
        <v>2998</v>
      </c>
    </row>
    <row r="69" s="166" customFormat="true" ht="12" hidden="false" customHeight="true" outlineLevel="0" collapsed="false">
      <c r="A69" s="166" t="s">
        <v>134</v>
      </c>
      <c r="B69" s="168" t="n">
        <v>39.1</v>
      </c>
      <c r="C69" s="178" t="n">
        <v>15.97</v>
      </c>
      <c r="D69" s="179" t="n">
        <v>2713</v>
      </c>
    </row>
    <row r="70" s="166" customFormat="true" ht="12" hidden="false" customHeight="true" outlineLevel="0" collapsed="false">
      <c r="A70" s="171" t="s">
        <v>135</v>
      </c>
      <c r="B70" s="120" t="n">
        <v>40.2</v>
      </c>
      <c r="C70" s="186" t="n">
        <v>16.93</v>
      </c>
      <c r="D70" s="136" t="n">
        <v>2954</v>
      </c>
    </row>
    <row r="71" s="166" customFormat="true" ht="11.1" hidden="false" customHeight="true" outlineLevel="0" collapsed="false">
      <c r="A71" s="171"/>
      <c r="B71" s="187"/>
      <c r="C71" s="184"/>
      <c r="D71" s="184"/>
    </row>
    <row r="72" s="166" customFormat="true" ht="12" hidden="false" customHeight="true" outlineLevel="0" collapsed="false">
      <c r="B72" s="185" t="s">
        <v>16</v>
      </c>
      <c r="C72" s="185"/>
      <c r="D72" s="185"/>
    </row>
    <row r="73" s="166" customFormat="true" ht="12" hidden="false" customHeight="true" outlineLevel="0" collapsed="false">
      <c r="A73" s="166" t="s">
        <v>155</v>
      </c>
      <c r="B73" s="168" t="n">
        <v>39.5</v>
      </c>
      <c r="C73" s="169" t="n">
        <v>20.27</v>
      </c>
      <c r="D73" s="170" t="n">
        <v>3478</v>
      </c>
    </row>
    <row r="74" s="166" customFormat="true" ht="12" hidden="false" customHeight="true" outlineLevel="0" collapsed="false">
      <c r="A74" s="166" t="s">
        <v>134</v>
      </c>
      <c r="B74" s="168" t="n">
        <v>38.9</v>
      </c>
      <c r="C74" s="169" t="n">
        <v>17.65</v>
      </c>
      <c r="D74" s="170" t="n">
        <v>2982</v>
      </c>
    </row>
    <row r="75" s="166" customFormat="true" ht="12" hidden="false" customHeight="true" outlineLevel="0" collapsed="false">
      <c r="A75" s="171" t="s">
        <v>135</v>
      </c>
      <c r="B75" s="120" t="n">
        <v>39.2</v>
      </c>
      <c r="C75" s="186" t="n">
        <v>19.09</v>
      </c>
      <c r="D75" s="136" t="n">
        <v>3252</v>
      </c>
    </row>
    <row r="76" s="166" customFormat="true" ht="11.1" hidden="false" customHeight="true" outlineLevel="0" collapsed="false">
      <c r="A76" s="171"/>
      <c r="B76" s="188"/>
      <c r="C76" s="136"/>
      <c r="D76" s="136"/>
    </row>
    <row r="77" s="166" customFormat="true" ht="12" hidden="false" customHeight="true" outlineLevel="0" collapsed="false">
      <c r="B77" s="185" t="s">
        <v>172</v>
      </c>
      <c r="C77" s="185"/>
      <c r="D77" s="185"/>
    </row>
    <row r="78" s="166" customFormat="true" ht="12" hidden="false" customHeight="true" outlineLevel="0" collapsed="false">
      <c r="A78" s="166" t="s">
        <v>155</v>
      </c>
      <c r="B78" s="168" t="n">
        <v>39.4</v>
      </c>
      <c r="C78" s="169" t="n">
        <v>17.95</v>
      </c>
      <c r="D78" s="170" t="n">
        <v>3074</v>
      </c>
    </row>
    <row r="79" s="166" customFormat="true" ht="12" hidden="false" customHeight="true" outlineLevel="0" collapsed="false">
      <c r="A79" s="166" t="s">
        <v>134</v>
      </c>
      <c r="B79" s="168" t="n">
        <v>39.1</v>
      </c>
      <c r="C79" s="169" t="n">
        <v>14.37</v>
      </c>
      <c r="D79" s="170" t="n">
        <v>2444</v>
      </c>
    </row>
    <row r="80" s="166" customFormat="true" ht="12" hidden="false" customHeight="true" outlineLevel="0" collapsed="false">
      <c r="A80" s="171" t="s">
        <v>135</v>
      </c>
      <c r="B80" s="182" t="n">
        <v>39.3</v>
      </c>
      <c r="C80" s="183" t="n">
        <v>16.49</v>
      </c>
      <c r="D80" s="184" t="n">
        <v>281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5" t="s">
        <v>173</v>
      </c>
      <c r="C82" s="185"/>
      <c r="D82" s="185"/>
    </row>
    <row r="83" s="166" customFormat="true" ht="12" hidden="false" customHeight="true" outlineLevel="0" collapsed="false">
      <c r="B83" s="185" t="s">
        <v>174</v>
      </c>
      <c r="C83" s="185"/>
      <c r="D83" s="185"/>
    </row>
    <row r="84" s="166" customFormat="true" ht="12" hidden="false" customHeight="true" outlineLevel="0" collapsed="false">
      <c r="A84" s="166" t="s">
        <v>155</v>
      </c>
      <c r="B84" s="168" t="n">
        <v>38.9</v>
      </c>
      <c r="C84" s="169" t="n">
        <v>17.1</v>
      </c>
      <c r="D84" s="170" t="n">
        <v>2889</v>
      </c>
    </row>
    <row r="85" s="166" customFormat="true" ht="12" hidden="false" customHeight="true" outlineLevel="0" collapsed="false">
      <c r="A85" s="166" t="s">
        <v>134</v>
      </c>
      <c r="B85" s="168" t="n">
        <v>38</v>
      </c>
      <c r="C85" s="169" t="n">
        <v>15.51</v>
      </c>
      <c r="D85" s="170" t="n">
        <v>2560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6" t="n">
        <v>16.9</v>
      </c>
      <c r="D86" s="184" t="n">
        <v>2845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5" t="s">
        <v>175</v>
      </c>
      <c r="C88" s="185"/>
      <c r="D88" s="185"/>
    </row>
    <row r="89" s="166" customFormat="true" ht="12" hidden="false" customHeight="true" outlineLevel="0" collapsed="false">
      <c r="A89" s="166" t="s">
        <v>155</v>
      </c>
      <c r="B89" s="168" t="n">
        <v>39.9</v>
      </c>
      <c r="C89" s="178" t="n">
        <v>19.72</v>
      </c>
      <c r="D89" s="179" t="n">
        <v>3416</v>
      </c>
    </row>
    <row r="90" s="166" customFormat="true" ht="12" hidden="false" customHeight="true" outlineLevel="0" collapsed="false">
      <c r="A90" s="166" t="s">
        <v>134</v>
      </c>
      <c r="B90" s="168" t="n">
        <v>40.3</v>
      </c>
      <c r="C90" s="178" t="n">
        <v>16.55</v>
      </c>
      <c r="D90" s="179" t="n">
        <v>2897</v>
      </c>
    </row>
    <row r="91" s="166" customFormat="true" ht="12" hidden="false" customHeight="true" outlineLevel="0" collapsed="false">
      <c r="A91" s="171" t="s">
        <v>135</v>
      </c>
      <c r="B91" s="182" t="n">
        <v>40</v>
      </c>
      <c r="C91" s="189" t="n">
        <v>18.75</v>
      </c>
      <c r="D91" s="190" t="n">
        <v>3259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5" t="s">
        <v>176</v>
      </c>
      <c r="C93" s="185"/>
      <c r="D93" s="185"/>
    </row>
    <row r="94" s="166" customFormat="true" ht="12" hidden="false" customHeight="true" outlineLevel="0" collapsed="false">
      <c r="A94" s="166" t="s">
        <v>155</v>
      </c>
      <c r="B94" s="168" t="n">
        <v>39.3</v>
      </c>
      <c r="C94" s="169" t="n">
        <v>16.26</v>
      </c>
      <c r="D94" s="170" t="n">
        <v>27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41</v>
      </c>
      <c r="D95" s="170" t="n">
        <v>2260</v>
      </c>
    </row>
    <row r="96" s="166" customFormat="true" ht="12" hidden="false" customHeight="true" outlineLevel="0" collapsed="false">
      <c r="A96" s="171" t="s">
        <v>135</v>
      </c>
      <c r="B96" s="182" t="n">
        <v>39</v>
      </c>
      <c r="C96" s="183" t="n">
        <v>14.55</v>
      </c>
      <c r="D96" s="184" t="n">
        <v>2464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5" t="s">
        <v>15</v>
      </c>
      <c r="C98" s="185"/>
      <c r="D98" s="185"/>
    </row>
    <row r="99" s="166" customFormat="true" ht="12" hidden="false" customHeight="true" outlineLevel="0" collapsed="false">
      <c r="A99" s="166" t="s">
        <v>155</v>
      </c>
      <c r="B99" s="168" t="n">
        <v>39.5</v>
      </c>
      <c r="C99" s="169" t="n">
        <v>17</v>
      </c>
      <c r="D99" s="170" t="n">
        <v>2916</v>
      </c>
    </row>
    <row r="100" s="166" customFormat="true" ht="12" hidden="false" customHeight="true" outlineLevel="0" collapsed="false">
      <c r="A100" s="166" t="s">
        <v>134</v>
      </c>
      <c r="B100" s="168" t="n">
        <v>39</v>
      </c>
      <c r="C100" s="169" t="n">
        <v>17.28</v>
      </c>
      <c r="D100" s="170" t="n">
        <v>2932</v>
      </c>
    </row>
    <row r="101" s="166" customFormat="true" ht="12" hidden="false" customHeight="true" outlineLevel="0" collapsed="false">
      <c r="A101" s="171" t="s">
        <v>135</v>
      </c>
      <c r="B101" s="182" t="n">
        <v>39.4</v>
      </c>
      <c r="C101" s="183" t="n">
        <v>17.07</v>
      </c>
      <c r="D101" s="184" t="n">
        <v>2919</v>
      </c>
    </row>
    <row r="102" s="166" customFormat="true" ht="11.1" hidden="false" customHeight="true" outlineLevel="0" collapsed="false">
      <c r="A102" s="171"/>
      <c r="B102" s="187"/>
      <c r="C102" s="184"/>
      <c r="D102" s="184"/>
    </row>
    <row r="103" s="166" customFormat="true" ht="12" hidden="false" customHeight="true" outlineLevel="0" collapsed="false">
      <c r="B103" s="185" t="s">
        <v>14</v>
      </c>
      <c r="C103" s="185"/>
      <c r="D103" s="185"/>
    </row>
    <row r="104" s="166" customFormat="true" ht="12" hidden="false" customHeight="true" outlineLevel="0" collapsed="false">
      <c r="A104" s="166" t="s">
        <v>155</v>
      </c>
      <c r="B104" s="168" t="n">
        <v>39.1</v>
      </c>
      <c r="C104" s="169" t="n">
        <v>12.4</v>
      </c>
      <c r="D104" s="170" t="n">
        <v>2106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1.1</v>
      </c>
      <c r="D105" s="170" t="n">
        <v>1888</v>
      </c>
    </row>
    <row r="106" s="166" customFormat="true" ht="12" hidden="false" customHeight="true" outlineLevel="0" collapsed="false">
      <c r="A106" s="171" t="s">
        <v>135</v>
      </c>
      <c r="B106" s="182" t="n">
        <v>39.1</v>
      </c>
      <c r="C106" s="183" t="n">
        <v>11.78</v>
      </c>
      <c r="D106" s="184" t="n">
        <v>200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5" t="s">
        <v>13</v>
      </c>
      <c r="C108" s="185"/>
      <c r="D108" s="185"/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91" t="n">
        <v>26.54</v>
      </c>
      <c r="D109" s="170" t="n">
        <v>4516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1" t="n">
        <v>21.71</v>
      </c>
      <c r="D110" s="170" t="n">
        <v>3643</v>
      </c>
    </row>
    <row r="111" s="166" customFormat="true" ht="12" hidden="false" customHeight="true" outlineLevel="0" collapsed="false">
      <c r="A111" s="171" t="s">
        <v>135</v>
      </c>
      <c r="B111" s="120" t="n">
        <v>39</v>
      </c>
      <c r="C111" s="183" t="n">
        <v>25.05</v>
      </c>
      <c r="D111" s="136" t="n">
        <v>4244</v>
      </c>
    </row>
    <row r="112" s="166" customFormat="true" ht="11.1" hidden="false" customHeight="true" outlineLevel="0" collapsed="false">
      <c r="A112" s="171"/>
      <c r="B112" s="120"/>
      <c r="C112" s="183"/>
      <c r="D112" s="192"/>
    </row>
    <row r="113" s="166" customFormat="true" ht="12" hidden="false" customHeight="true" outlineLevel="0" collapsed="false">
      <c r="B113" s="185" t="s">
        <v>177</v>
      </c>
      <c r="C113" s="185"/>
      <c r="D113" s="185"/>
    </row>
    <row r="114" s="166" customFormat="true" ht="12" hidden="false" customHeight="true" outlineLevel="0" collapsed="false">
      <c r="A114" s="166" t="s">
        <v>155</v>
      </c>
      <c r="B114" s="116" t="n">
        <v>37.8</v>
      </c>
      <c r="C114" s="193" t="n">
        <v>25.62</v>
      </c>
      <c r="D114" s="194" t="n">
        <v>4207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1" t="n">
        <v>21.48</v>
      </c>
      <c r="D115" s="195" t="n">
        <v>3519</v>
      </c>
    </row>
    <row r="116" s="166" customFormat="true" ht="12" hidden="false" customHeight="true" outlineLevel="0" collapsed="false">
      <c r="A116" s="171" t="s">
        <v>135</v>
      </c>
      <c r="B116" s="182" t="n">
        <v>37.7</v>
      </c>
      <c r="C116" s="189" t="n">
        <v>23.64</v>
      </c>
      <c r="D116" s="190" t="n">
        <v>387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5" t="s">
        <v>178</v>
      </c>
      <c r="C118" s="185"/>
      <c r="D118" s="185"/>
    </row>
    <row r="119" s="166" customFormat="true" ht="12" hidden="false" customHeight="true" outlineLevel="0" collapsed="false">
      <c r="B119" s="185" t="s">
        <v>179</v>
      </c>
      <c r="C119" s="185"/>
      <c r="D119" s="185"/>
    </row>
    <row r="120" s="166" customFormat="true" ht="12" hidden="false" customHeight="true" outlineLevel="0" collapsed="false">
      <c r="A120" s="166" t="s">
        <v>155</v>
      </c>
      <c r="B120" s="168" t="n">
        <v>39.4</v>
      </c>
      <c r="C120" s="169" t="n">
        <v>26.09</v>
      </c>
      <c r="D120" s="170" t="n">
        <v>4463</v>
      </c>
    </row>
    <row r="121" s="166" customFormat="true" ht="12" hidden="false" customHeight="true" outlineLevel="0" collapsed="false">
      <c r="A121" s="166" t="s">
        <v>134</v>
      </c>
      <c r="B121" s="168" t="n">
        <v>38.7</v>
      </c>
      <c r="C121" s="169" t="n">
        <v>20.77</v>
      </c>
      <c r="D121" s="170" t="n">
        <v>3488</v>
      </c>
    </row>
    <row r="122" s="166" customFormat="true" ht="12" hidden="false" customHeight="true" outlineLevel="0" collapsed="false">
      <c r="A122" s="171" t="s">
        <v>135</v>
      </c>
      <c r="B122" s="120" t="n">
        <v>39.3</v>
      </c>
      <c r="C122" s="186" t="n">
        <v>24.83</v>
      </c>
      <c r="D122" s="136" t="n">
        <v>4229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5" t="s">
        <v>180</v>
      </c>
      <c r="C124" s="185"/>
      <c r="D124" s="185"/>
    </row>
    <row r="125" s="166" customFormat="true" ht="12" hidden="false" customHeight="true" outlineLevel="0" collapsed="false">
      <c r="A125" s="166" t="s">
        <v>155</v>
      </c>
      <c r="B125" s="168" t="n">
        <v>38.6</v>
      </c>
      <c r="C125" s="169" t="n">
        <v>28.43</v>
      </c>
      <c r="D125" s="170" t="n">
        <v>4769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38</v>
      </c>
      <c r="D126" s="170" t="n">
        <v>3917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6" t="n">
        <v>25.79</v>
      </c>
      <c r="D127" s="136" t="n">
        <v>432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5" t="s">
        <v>181</v>
      </c>
      <c r="C129" s="185"/>
      <c r="D129" s="185"/>
    </row>
    <row r="130" s="166" customFormat="true" ht="12" hidden="false" customHeight="true" outlineLevel="0" collapsed="false">
      <c r="A130" s="166" t="s">
        <v>155</v>
      </c>
      <c r="B130" s="168" t="n">
        <v>39</v>
      </c>
      <c r="C130" s="177" t="n">
        <v>19.93</v>
      </c>
      <c r="D130" s="196" t="n">
        <v>3374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77" t="n">
        <v>17.78</v>
      </c>
      <c r="D131" s="196" t="n">
        <v>2974</v>
      </c>
    </row>
    <row r="132" s="166" customFormat="true" ht="12" hidden="false" customHeight="true" outlineLevel="0" collapsed="false">
      <c r="A132" s="171" t="s">
        <v>135</v>
      </c>
      <c r="B132" s="182" t="n">
        <v>38.7</v>
      </c>
      <c r="C132" s="197" t="n">
        <v>18.87</v>
      </c>
      <c r="D132" s="184" t="n">
        <v>31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2</v>
      </c>
      <c r="C134" s="128"/>
      <c r="D134" s="128"/>
    </row>
    <row r="135" s="166" customFormat="true" ht="12" hidden="false" customHeight="true" outlineLevel="0" collapsed="false">
      <c r="B135" s="128" t="s">
        <v>183</v>
      </c>
      <c r="C135" s="128"/>
      <c r="D135" s="128"/>
    </row>
    <row r="136" s="166" customFormat="true" ht="12" hidden="false" customHeight="true" outlineLevel="0" collapsed="false">
      <c r="A136" s="166" t="s">
        <v>155</v>
      </c>
      <c r="B136" s="168" t="n">
        <v>39.5</v>
      </c>
      <c r="C136" s="169" t="n">
        <v>26.56</v>
      </c>
      <c r="D136" s="170" t="n">
        <v>4558</v>
      </c>
    </row>
    <row r="137" s="166" customFormat="true" ht="12" hidden="false" customHeight="true" outlineLevel="0" collapsed="false">
      <c r="A137" s="166" t="s">
        <v>134</v>
      </c>
      <c r="B137" s="168" t="n">
        <v>39.2</v>
      </c>
      <c r="C137" s="169" t="n">
        <v>18.75</v>
      </c>
      <c r="D137" s="170" t="n">
        <v>3191</v>
      </c>
    </row>
    <row r="138" s="166" customFormat="true" ht="12" hidden="false" customHeight="true" outlineLevel="0" collapsed="false">
      <c r="A138" s="171" t="s">
        <v>135</v>
      </c>
      <c r="B138" s="120" t="n">
        <v>39.4</v>
      </c>
      <c r="C138" s="186" t="n">
        <v>23.18</v>
      </c>
      <c r="D138" s="136" t="n">
        <v>3963</v>
      </c>
    </row>
    <row r="139" s="166" customFormat="true" ht="11.1" hidden="false" customHeight="true" outlineLevel="0" collapsed="false">
      <c r="A139" s="171"/>
      <c r="B139" s="188"/>
      <c r="C139" s="136"/>
      <c r="D139" s="136"/>
    </row>
    <row r="140" s="166" customFormat="true" ht="12" hidden="false" customHeight="true" outlineLevel="0" collapsed="false">
      <c r="B140" s="128" t="s">
        <v>184</v>
      </c>
      <c r="C140" s="128"/>
      <c r="D140" s="128"/>
    </row>
    <row r="141" s="166" customFormat="true" ht="12" hidden="false" customHeight="true" outlineLevel="0" collapsed="false">
      <c r="A141" s="166" t="s">
        <v>155</v>
      </c>
      <c r="B141" s="168" t="n">
        <v>40</v>
      </c>
      <c r="C141" s="178" t="n">
        <v>33.41</v>
      </c>
      <c r="D141" s="179" t="n">
        <v>5799</v>
      </c>
    </row>
    <row r="142" s="166" customFormat="true" ht="12" hidden="false" customHeight="true" outlineLevel="0" collapsed="false">
      <c r="A142" s="166" t="s">
        <v>134</v>
      </c>
      <c r="B142" s="168" t="n">
        <v>38.8</v>
      </c>
      <c r="C142" s="169" t="n">
        <v>18.61</v>
      </c>
      <c r="D142" s="170" t="n">
        <v>3140</v>
      </c>
    </row>
    <row r="143" s="166" customFormat="true" ht="12" hidden="false" customHeight="true" outlineLevel="0" collapsed="false">
      <c r="A143" s="171" t="s">
        <v>135</v>
      </c>
      <c r="B143" s="120" t="n">
        <v>39.2</v>
      </c>
      <c r="C143" s="198" t="n">
        <v>24.12</v>
      </c>
      <c r="D143" s="192" t="n">
        <v>4113</v>
      </c>
    </row>
    <row r="144" s="166" customFormat="true" ht="11.1" hidden="false" customHeight="true" outlineLevel="0" collapsed="false">
      <c r="A144" s="171"/>
      <c r="B144" s="188"/>
      <c r="C144" s="136"/>
      <c r="D144" s="136"/>
    </row>
    <row r="145" s="64" customFormat="true" ht="12" hidden="false" customHeight="true" outlineLevel="0" collapsed="false">
      <c r="B145" s="128" t="s">
        <v>185</v>
      </c>
      <c r="C145" s="128"/>
      <c r="D145" s="128"/>
    </row>
    <row r="146" s="64" customFormat="true" ht="12" hidden="false" customHeight="true" outlineLevel="0" collapsed="false">
      <c r="B146" s="103" t="s">
        <v>186</v>
      </c>
      <c r="C146" s="103"/>
      <c r="D146" s="103"/>
    </row>
    <row r="147" s="64" customFormat="true" ht="12" hidden="false" customHeight="true" outlineLevel="0" collapsed="false">
      <c r="A147" s="166" t="s">
        <v>155</v>
      </c>
      <c r="B147" s="168" t="n">
        <v>39.9</v>
      </c>
      <c r="C147" s="169" t="n">
        <v>23.36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7</v>
      </c>
      <c r="D148" s="170" t="n">
        <v>3246</v>
      </c>
    </row>
    <row r="149" s="64" customFormat="true" ht="12" hidden="false" customHeight="true" outlineLevel="0" collapsed="false">
      <c r="A149" s="199" t="s">
        <v>135</v>
      </c>
      <c r="B149" s="200" t="n">
        <v>39.8</v>
      </c>
      <c r="C149" s="201" t="n">
        <v>21.85</v>
      </c>
      <c r="D149" s="202" t="n">
        <v>3777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7</v>
      </c>
      <c r="C151" s="128"/>
      <c r="D151" s="128"/>
    </row>
    <row r="152" s="166" customFormat="true" ht="12" hidden="false" customHeight="true" outlineLevel="0" collapsed="false">
      <c r="A152" s="166" t="s">
        <v>155</v>
      </c>
      <c r="B152" s="168" t="n">
        <v>39.5</v>
      </c>
      <c r="C152" s="169" t="n">
        <v>23.56</v>
      </c>
      <c r="D152" s="170" t="n">
        <v>4039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78" t="n">
        <v>18</v>
      </c>
      <c r="D153" s="170" t="n">
        <v>3085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6" t="n">
        <v>21.54</v>
      </c>
      <c r="D154" s="136" t="n">
        <v>369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8</v>
      </c>
      <c r="C156" s="167"/>
      <c r="D156" s="167"/>
    </row>
    <row r="157" s="64" customFormat="true" ht="12" hidden="false" customHeight="true" outlineLevel="0" collapsed="false">
      <c r="A157" s="166" t="s">
        <v>155</v>
      </c>
      <c r="B157" s="116" t="n">
        <v>39.2</v>
      </c>
      <c r="C157" s="193" t="n">
        <v>31.7</v>
      </c>
      <c r="D157" s="196" t="n">
        <v>5401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93" t="n">
        <v>19.86</v>
      </c>
      <c r="D158" s="196" t="n">
        <v>3391</v>
      </c>
    </row>
    <row r="159" s="64" customFormat="true" ht="12" hidden="false" customHeight="true" outlineLevel="0" collapsed="false">
      <c r="A159" s="199" t="s">
        <v>135</v>
      </c>
      <c r="B159" s="182" t="n">
        <v>39.3</v>
      </c>
      <c r="C159" s="197" t="n">
        <v>25.7</v>
      </c>
      <c r="D159" s="203" t="n">
        <v>4383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89</v>
      </c>
      <c r="C161" s="204"/>
      <c r="D161" s="204"/>
    </row>
    <row r="162" s="64" customFormat="true" ht="12" hidden="false" customHeight="true" outlineLevel="0" collapsed="false">
      <c r="A162" s="166" t="s">
        <v>155</v>
      </c>
      <c r="B162" s="168" t="n">
        <v>40.5</v>
      </c>
      <c r="C162" s="169" t="n">
        <v>12.32</v>
      </c>
      <c r="D162" s="170" t="n">
        <v>2168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6</v>
      </c>
      <c r="D163" s="170" t="n">
        <v>2215</v>
      </c>
    </row>
    <row r="164" s="64" customFormat="true" ht="12" hidden="false" customHeight="true" outlineLevel="0" collapsed="false">
      <c r="A164" s="199" t="s">
        <v>135</v>
      </c>
      <c r="B164" s="205" t="n">
        <v>40.1</v>
      </c>
      <c r="C164" s="206" t="n">
        <v>12.52</v>
      </c>
      <c r="D164" s="207" t="n">
        <v>2183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0</v>
      </c>
      <c r="C166" s="204"/>
      <c r="D166" s="204"/>
    </row>
    <row r="167" s="64" customFormat="true" ht="12" hidden="false" customHeight="true" outlineLevel="0" collapsed="false">
      <c r="A167" s="166" t="s">
        <v>155</v>
      </c>
      <c r="B167" s="168" t="n">
        <v>37.4</v>
      </c>
      <c r="C167" s="169" t="n">
        <v>10.55</v>
      </c>
      <c r="D167" s="170" t="n">
        <v>1716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77" t="n">
        <v>11.29</v>
      </c>
      <c r="D168" s="170" t="n">
        <v>1834</v>
      </c>
    </row>
    <row r="169" s="64" customFormat="true" ht="12" hidden="false" customHeight="true" outlineLevel="0" collapsed="false">
      <c r="A169" s="199" t="s">
        <v>135</v>
      </c>
      <c r="B169" s="205" t="n">
        <v>37.4</v>
      </c>
      <c r="C169" s="206" t="n">
        <v>10.75</v>
      </c>
      <c r="D169" s="207" t="n">
        <v>1748</v>
      </c>
    </row>
    <row r="170" s="64" customFormat="true" ht="11.1" hidden="false" customHeight="true" outlineLevel="0" collapsed="false">
      <c r="A170" s="199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1</v>
      </c>
      <c r="C171" s="204"/>
      <c r="D171" s="204"/>
    </row>
    <row r="172" s="64" customFormat="true" ht="12" hidden="false" customHeight="true" outlineLevel="0" collapsed="false">
      <c r="A172" s="166" t="s">
        <v>155</v>
      </c>
      <c r="B172" s="168" t="n">
        <v>45.6</v>
      </c>
      <c r="C172" s="169" t="n">
        <v>8.53</v>
      </c>
      <c r="D172" s="170" t="n">
        <v>1689</v>
      </c>
    </row>
    <row r="173" s="64" customFormat="true" ht="12" hidden="false" customHeight="true" outlineLevel="0" collapsed="false">
      <c r="A173" s="166" t="s">
        <v>134</v>
      </c>
      <c r="B173" s="168" t="n">
        <v>42.2</v>
      </c>
      <c r="C173" s="169" t="n">
        <v>9.98</v>
      </c>
      <c r="D173" s="170" t="n">
        <v>1829</v>
      </c>
    </row>
    <row r="174" s="64" customFormat="true" ht="12" hidden="false" customHeight="true" outlineLevel="0" collapsed="false">
      <c r="A174" s="199" t="s">
        <v>135</v>
      </c>
      <c r="B174" s="205" t="n">
        <v>44.9</v>
      </c>
      <c r="C174" s="206" t="n">
        <v>8.8</v>
      </c>
      <c r="D174" s="207" t="n">
        <v>1717</v>
      </c>
    </row>
    <row r="175" s="64" customFormat="true" ht="11.1" hidden="false" customHeight="true" outlineLevel="0" collapsed="false">
      <c r="A175" s="199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2</v>
      </c>
      <c r="C176" s="204"/>
      <c r="D176" s="204"/>
    </row>
    <row r="177" s="64" customFormat="true" ht="12" hidden="false" customHeight="true" outlineLevel="0" collapsed="false">
      <c r="A177" s="166" t="s">
        <v>155</v>
      </c>
      <c r="B177" s="168" t="n">
        <v>40.2</v>
      </c>
      <c r="C177" s="178" t="n">
        <v>12.57</v>
      </c>
      <c r="D177" s="179" t="n">
        <v>2198</v>
      </c>
    </row>
    <row r="178" s="64" customFormat="true" ht="12" hidden="false" customHeight="true" outlineLevel="0" collapsed="false">
      <c r="A178" s="166" t="s">
        <v>134</v>
      </c>
      <c r="B178" s="168" t="n">
        <v>39.6</v>
      </c>
      <c r="C178" s="169" t="n">
        <v>11.56</v>
      </c>
      <c r="D178" s="170" t="n">
        <v>1988</v>
      </c>
    </row>
    <row r="179" s="64" customFormat="true" ht="12" hidden="false" customHeight="true" outlineLevel="0" collapsed="false">
      <c r="A179" s="199" t="s">
        <v>135</v>
      </c>
      <c r="B179" s="205" t="n">
        <v>40.1</v>
      </c>
      <c r="C179" s="209" t="n">
        <v>12.27</v>
      </c>
      <c r="D179" s="208" t="n">
        <v>2136</v>
      </c>
    </row>
    <row r="180" s="64" customFormat="true" ht="11.1" hidden="false" customHeight="true" outlineLevel="0" collapsed="false">
      <c r="A180" s="199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3</v>
      </c>
      <c r="C181" s="204"/>
      <c r="D181" s="204"/>
    </row>
    <row r="182" s="64" customFormat="true" ht="12" hidden="false" customHeight="true" outlineLevel="0" collapsed="false">
      <c r="A182" s="166" t="s">
        <v>155</v>
      </c>
      <c r="B182" s="168" t="n">
        <v>39.5</v>
      </c>
      <c r="C182" s="169" t="n">
        <v>19.48</v>
      </c>
      <c r="D182" s="170" t="n">
        <v>334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8</v>
      </c>
      <c r="D183" s="170" t="n">
        <v>2983</v>
      </c>
    </row>
    <row r="184" s="64" customFormat="true" ht="12" hidden="false" customHeight="true" outlineLevel="0" collapsed="false">
      <c r="A184" s="199" t="s">
        <v>135</v>
      </c>
      <c r="B184" s="205" t="n">
        <v>39.1</v>
      </c>
      <c r="C184" s="206" t="n">
        <v>18.74</v>
      </c>
      <c r="D184" s="207" t="n">
        <v>3183</v>
      </c>
    </row>
    <row r="185" s="64" customFormat="true" ht="11.25" hidden="false" customHeight="true" outlineLevel="0" collapsed="false">
      <c r="A185" s="199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4</v>
      </c>
      <c r="C186" s="211"/>
      <c r="D186" s="211"/>
    </row>
    <row r="187" s="64" customFormat="true" ht="12" hidden="false" customHeight="true" outlineLevel="0" collapsed="false">
      <c r="A187" s="166" t="s">
        <v>155</v>
      </c>
      <c r="B187" s="168" t="n">
        <v>38.6</v>
      </c>
      <c r="C187" s="169" t="n">
        <v>23.51</v>
      </c>
      <c r="D187" s="170" t="n">
        <v>394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44</v>
      </c>
      <c r="D188" s="170" t="n">
        <v>3384</v>
      </c>
    </row>
    <row r="189" s="64" customFormat="true" ht="12" hidden="false" customHeight="true" outlineLevel="0" collapsed="false">
      <c r="A189" s="199" t="s">
        <v>135</v>
      </c>
      <c r="B189" s="205" t="n">
        <v>38.3</v>
      </c>
      <c r="C189" s="201" t="n">
        <v>21.54</v>
      </c>
      <c r="D189" s="202" t="n">
        <v>358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5</v>
      </c>
      <c r="C191" s="204"/>
      <c r="D191" s="204"/>
    </row>
    <row r="192" s="64" customFormat="true" ht="12" hidden="false" customHeight="true" outlineLevel="0" collapsed="false">
      <c r="A192" s="166" t="s">
        <v>155</v>
      </c>
      <c r="B192" s="168" t="n">
        <v>39.8</v>
      </c>
      <c r="C192" s="169" t="n">
        <v>21.04</v>
      </c>
      <c r="D192" s="170" t="n">
        <v>3636</v>
      </c>
    </row>
    <row r="193" s="64" customFormat="true" ht="12" hidden="false" customHeight="true" outlineLevel="0" collapsed="false">
      <c r="A193" s="166" t="s">
        <v>134</v>
      </c>
      <c r="B193" s="168" t="n">
        <v>39.5</v>
      </c>
      <c r="C193" s="169" t="n">
        <v>16.95</v>
      </c>
      <c r="D193" s="170" t="n">
        <v>2907</v>
      </c>
    </row>
    <row r="194" s="64" customFormat="true" ht="12" hidden="false" customHeight="true" outlineLevel="0" collapsed="false">
      <c r="A194" s="199" t="s">
        <v>135</v>
      </c>
      <c r="B194" s="205" t="n">
        <v>39.6</v>
      </c>
      <c r="C194" s="206" t="n">
        <v>18.39</v>
      </c>
      <c r="D194" s="207" t="n">
        <v>3162</v>
      </c>
    </row>
    <row r="195" s="64" customFormat="true" ht="11.1" hidden="false" customHeight="true" outlineLevel="0" collapsed="false">
      <c r="A195" s="199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6</v>
      </c>
      <c r="C196" s="204"/>
      <c r="D196" s="204"/>
    </row>
    <row r="197" s="64" customFormat="true" ht="12" hidden="false" customHeight="true" outlineLevel="0" collapsed="false">
      <c r="A197" s="166" t="s">
        <v>155</v>
      </c>
      <c r="B197" s="168" t="n">
        <v>40.2</v>
      </c>
      <c r="C197" s="169" t="n">
        <v>25.4</v>
      </c>
      <c r="D197" s="170" t="n">
        <v>4436</v>
      </c>
    </row>
    <row r="198" s="64" customFormat="true" ht="12" hidden="false" customHeight="true" outlineLevel="0" collapsed="false">
      <c r="A198" s="166" t="s">
        <v>134</v>
      </c>
      <c r="B198" s="168" t="n">
        <v>39.6</v>
      </c>
      <c r="C198" s="169" t="n">
        <v>18.48</v>
      </c>
      <c r="D198" s="170" t="n">
        <v>3182</v>
      </c>
    </row>
    <row r="199" s="64" customFormat="true" ht="12" hidden="false" customHeight="true" outlineLevel="0" collapsed="false">
      <c r="A199" s="199" t="s">
        <v>135</v>
      </c>
      <c r="B199" s="205" t="n">
        <v>39.8</v>
      </c>
      <c r="C199" s="206" t="n">
        <v>20.87</v>
      </c>
      <c r="D199" s="207" t="n">
        <v>3611</v>
      </c>
    </row>
    <row r="200" s="64" customFormat="true" ht="11.1" hidden="false" customHeight="true" outlineLevel="0" collapsed="false">
      <c r="A200" s="199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7</v>
      </c>
      <c r="C201" s="204"/>
      <c r="D201" s="204"/>
    </row>
    <row r="202" s="64" customFormat="true" ht="12" hidden="false" customHeight="true" outlineLevel="0" collapsed="false">
      <c r="A202" s="166" t="s">
        <v>155</v>
      </c>
      <c r="B202" s="168" t="n">
        <v>39.2</v>
      </c>
      <c r="C202" s="169" t="n">
        <v>13.86</v>
      </c>
      <c r="D202" s="170" t="n">
        <v>236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6</v>
      </c>
      <c r="D203" s="170" t="n">
        <v>2427</v>
      </c>
    </row>
    <row r="204" s="64" customFormat="true" ht="12" hidden="false" customHeight="true" outlineLevel="0" collapsed="false">
      <c r="A204" s="199" t="s">
        <v>135</v>
      </c>
      <c r="B204" s="132" t="n">
        <v>39.2</v>
      </c>
      <c r="C204" s="212" t="n">
        <v>14.11</v>
      </c>
      <c r="D204" s="122" t="n">
        <v>2403</v>
      </c>
    </row>
    <row r="205" s="64" customFormat="true" ht="11.1" hidden="false" customHeight="true" outlineLevel="0" collapsed="false">
      <c r="A205" s="199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8</v>
      </c>
      <c r="C206" s="204"/>
      <c r="D206" s="204"/>
    </row>
    <row r="207" s="64" customFormat="true" ht="12" hidden="false" customHeight="true" outlineLevel="0" collapsed="false">
      <c r="A207" s="166" t="s">
        <v>155</v>
      </c>
      <c r="B207" s="168" t="n">
        <v>39.3</v>
      </c>
      <c r="C207" s="169" t="n">
        <v>16.51</v>
      </c>
      <c r="D207" s="170" t="n">
        <v>2817</v>
      </c>
    </row>
    <row r="208" s="64" customFormat="true" ht="12" hidden="false" customHeight="true" outlineLevel="0" collapsed="false">
      <c r="A208" s="166" t="s">
        <v>134</v>
      </c>
      <c r="B208" s="168" t="n">
        <v>39.3</v>
      </c>
      <c r="C208" s="169" t="n">
        <v>15.17</v>
      </c>
      <c r="D208" s="170" t="n">
        <v>2593</v>
      </c>
    </row>
    <row r="209" s="64" customFormat="true" ht="12" hidden="false" customHeight="true" outlineLevel="0" collapsed="false">
      <c r="A209" s="199" t="s">
        <v>135</v>
      </c>
      <c r="B209" s="132" t="n">
        <v>39.3</v>
      </c>
      <c r="C209" s="212" t="n">
        <v>15.64</v>
      </c>
      <c r="D209" s="122" t="n">
        <v>2672</v>
      </c>
    </row>
    <row r="210" s="64" customFormat="true" ht="11.1" hidden="false" customHeight="true" outlineLevel="0" collapsed="false">
      <c r="A210" s="199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199</v>
      </c>
      <c r="C211" s="204"/>
      <c r="D211" s="204"/>
    </row>
    <row r="212" s="64" customFormat="true" ht="12" hidden="false" customHeight="true" outlineLevel="0" collapsed="false">
      <c r="A212" s="166" t="s">
        <v>155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8</v>
      </c>
      <c r="C213" s="213" t="n">
        <v>16.74</v>
      </c>
      <c r="D213" s="196" t="n">
        <v>2824</v>
      </c>
    </row>
    <row r="214" s="64" customFormat="true" ht="12" hidden="false" customHeight="true" outlineLevel="0" collapsed="false">
      <c r="A214" s="199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0</v>
      </c>
      <c r="C216" s="211"/>
      <c r="D216" s="211"/>
    </row>
    <row r="217" s="64" customFormat="true" ht="12" hidden="false" customHeight="true" outlineLevel="0" collapsed="false">
      <c r="A217" s="166" t="s">
        <v>155</v>
      </c>
      <c r="B217" s="168" t="n">
        <v>39.1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9" t="s">
        <v>135</v>
      </c>
      <c r="B219" s="132" t="n">
        <v>39</v>
      </c>
      <c r="C219" s="214" t="n">
        <v>22.04</v>
      </c>
      <c r="D219" s="215" t="n">
        <v>3733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Torsten Haseloff</cp:lastModifiedBy>
  <cp:lastPrinted>2012-01-10T11:59:18Z</cp:lastPrinted>
  <dcterms:modified xsi:type="dcterms:W3CDTF">2012-01-10T11:59:24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