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81839454"/>
        <c:axId val="96790975"/>
      </c:barChart>
      <c:catAx>
        <c:axId val="8183945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75"/>
        <c:crossesAt val="0"/>
        <c:auto val="1"/>
        <c:lblAlgn val="ctr"/>
        <c:lblOffset val="100"/>
        <c:noMultiLvlLbl val="0"/>
      </c:catAx>
      <c:valAx>
        <c:axId val="9679097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33305316"/>
        <c:axId val="24426823"/>
      </c:barChart>
      <c:catAx>
        <c:axId val="3330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23"/>
        <c:crossesAt val="0"/>
        <c:auto val="1"/>
        <c:lblAlgn val="ctr"/>
        <c:lblOffset val="100"/>
        <c:noMultiLvlLbl val="0"/>
      </c:catAx>
      <c:valAx>
        <c:axId val="2442682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54178686"/>
        <c:axId val="73257284"/>
      </c:barChart>
      <c:catAx>
        <c:axId val="5417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84"/>
        <c:crossesAt val="0"/>
        <c:auto val="1"/>
        <c:lblAlgn val="ctr"/>
        <c:lblOffset val="100"/>
        <c:noMultiLvlLbl val="0"/>
      </c:catAx>
      <c:valAx>
        <c:axId val="73257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81024952"/>
        <c:axId val="68964820"/>
      </c:barChart>
      <c:catAx>
        <c:axId val="810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20"/>
        <c:auto val="1"/>
        <c:lblAlgn val="ctr"/>
        <c:lblOffset val="100"/>
        <c:noMultiLvlLbl val="0"/>
      </c:catAx>
      <c:valAx>
        <c:axId val="68964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90676563"/>
        <c:axId val="39978275"/>
      </c:barChart>
      <c:catAx>
        <c:axId val="90676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75"/>
        <c:crossesAt val="0"/>
        <c:auto val="1"/>
        <c:lblAlgn val="ctr"/>
        <c:lblOffset val="100"/>
        <c:noMultiLvlLbl val="0"/>
      </c:catAx>
      <c:valAx>
        <c:axId val="39978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