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1 nach ausgewählten</t>
  </si>
  <si>
    <t xml:space="preserve">im 2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1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1 
    nach Geschlecht und Leistungsgruppen in Wirtschaftsbereichen</t>
  </si>
  <si>
    <t xml:space="preserve">Anteil der voll- und teilzeitbeschäftigten Arbeitnehmer¹ in Berlin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1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9</c:v>
                </c:pt>
                <c:pt idx="1">
                  <c:v>26.3</c:v>
                </c:pt>
                <c:pt idx="2">
                  <c:v>25.6</c:v>
                </c:pt>
                <c:pt idx="3">
                  <c:v>25.4</c:v>
                </c:pt>
                <c:pt idx="4">
                  <c:v>26.2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44264912"/>
        <c:axId val="21595973"/>
      </c:barChart>
      <c:catAx>
        <c:axId val="4426491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973"/>
        <c:crossesAt val="0"/>
        <c:auto val="1"/>
        <c:lblAlgn val="ctr"/>
        <c:lblOffset val="100"/>
        <c:noMultiLvlLbl val="0"/>
      </c:catAx>
      <c:valAx>
        <c:axId val="2159597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1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84</c:v>
                </c:pt>
                <c:pt idx="1">
                  <c:v>4.227</c:v>
                </c:pt>
                <c:pt idx="2">
                  <c:v>1.981</c:v>
                </c:pt>
                <c:pt idx="3">
                  <c:v>2.902</c:v>
                </c:pt>
                <c:pt idx="4">
                  <c:v>3.23</c:v>
                </c:pt>
                <c:pt idx="5">
                  <c:v>4.622</c:v>
                </c:pt>
                <c:pt idx="6">
                  <c:v>3.974</c:v>
                </c:pt>
                <c:pt idx="7">
                  <c:v>3.566</c:v>
                </c:pt>
                <c:pt idx="8">
                  <c:v>3.156</c:v>
                </c:pt>
                <c:pt idx="9">
                  <c:v>4.69</c:v>
                </c:pt>
                <c:pt idx="10">
                  <c:v>3.051</c:v>
                </c:pt>
                <c:pt idx="11">
                  <c:v>3.55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74</c:v>
                </c:pt>
                <c:pt idx="1">
                  <c:v>1.939</c:v>
                </c:pt>
                <c:pt idx="2">
                  <c:v>0.971</c:v>
                </c:pt>
                <c:pt idx="4">
                  <c:v>1.7</c:v>
                </c:pt>
                <c:pt idx="5">
                  <c:v>3.693</c:v>
                </c:pt>
                <c:pt idx="6">
                  <c:v>2.523</c:v>
                </c:pt>
                <c:pt idx="7">
                  <c:v>2.433</c:v>
                </c:pt>
                <c:pt idx="8">
                  <c:v>1.783</c:v>
                </c:pt>
                <c:pt idx="9">
                  <c:v>2.799</c:v>
                </c:pt>
                <c:pt idx="10">
                  <c:v>1.644</c:v>
                </c:pt>
                <c:pt idx="11">
                  <c:v>2.022</c:v>
                </c:pt>
              </c:numCache>
            </c:numRef>
          </c:val>
        </c:ser>
        <c:gapWidth val="150"/>
        <c:overlap val="0"/>
        <c:axId val="5301458"/>
        <c:axId val="84516385"/>
      </c:barChart>
      <c:catAx>
        <c:axId val="5301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385"/>
        <c:crossesAt val="0"/>
        <c:auto val="1"/>
        <c:lblAlgn val="ctr"/>
        <c:lblOffset val="100"/>
        <c:noMultiLvlLbl val="0"/>
      </c:catAx>
      <c:valAx>
        <c:axId val="8451638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2</c:v>
                </c:pt>
                <c:pt idx="2">
                  <c:v>41.8</c:v>
                </c:pt>
                <c:pt idx="3">
                  <c:v>12.9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24</c:v>
                </c:pt>
                <c:pt idx="1">
                  <c:v>3782</c:v>
                </c:pt>
                <c:pt idx="2">
                  <c:v>2654</c:v>
                </c:pt>
                <c:pt idx="3">
                  <c:v>1881</c:v>
                </c:pt>
                <c:pt idx="4">
                  <c:v>13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3</c:v>
                </c:pt>
                <c:pt idx="1">
                  <c:v>3105</c:v>
                </c:pt>
                <c:pt idx="2">
                  <c:v>2249</c:v>
                </c:pt>
                <c:pt idx="3">
                  <c:v>1569</c:v>
                </c:pt>
                <c:pt idx="4">
                  <c:v>1191</c:v>
                </c:pt>
              </c:numCache>
            </c:numRef>
          </c:val>
        </c:ser>
        <c:gapWidth val="150"/>
        <c:overlap val="0"/>
        <c:axId val="89763123"/>
        <c:axId val="16106578"/>
      </c:barChart>
      <c:catAx>
        <c:axId val="897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578"/>
        <c:crossesAt val="0"/>
        <c:auto val="1"/>
        <c:lblAlgn val="ctr"/>
        <c:lblOffset val="100"/>
        <c:noMultiLvlLbl val="0"/>
      </c:catAx>
      <c:valAx>
        <c:axId val="16106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Erziehung und Unterricht                         </c:v>
                </c:pt>
                <c:pt idx="12">
                  <c:v>Verarbeitendes Gewerbe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5</c:v>
                </c:pt>
                <c:pt idx="1">
                  <c:v>-32.7</c:v>
                </c:pt>
                <c:pt idx="2">
                  <c:v>-14</c:v>
                </c:pt>
                <c:pt idx="3">
                  <c:v>-11.7</c:v>
                </c:pt>
                <c:pt idx="4">
                  <c:v>-11.3</c:v>
                </c:pt>
                <c:pt idx="5">
                  <c:v>-4.6</c:v>
                </c:pt>
                <c:pt idx="6">
                  <c:v>-3.4</c:v>
                </c:pt>
                <c:pt idx="7">
                  <c:v>-3.1</c:v>
                </c:pt>
                <c:pt idx="8">
                  <c:v>-1.3</c:v>
                </c:pt>
                <c:pt idx="9">
                  <c:v>5.6</c:v>
                </c:pt>
                <c:pt idx="10">
                  <c:v>8.2</c:v>
                </c:pt>
                <c:pt idx="11">
                  <c:v>8.5</c:v>
                </c:pt>
                <c:pt idx="12">
                  <c:v>8.7</c:v>
                </c:pt>
                <c:pt idx="13">
                  <c:v>21.1</c:v>
                </c:pt>
                <c:pt idx="14">
                  <c:v>29.2</c:v>
                </c:pt>
                <c:pt idx="15">
                  <c:v>30.9</c:v>
                </c:pt>
                <c:pt idx="16">
                  <c:v>41.3</c:v>
                </c:pt>
              </c:numCache>
            </c:numRef>
          </c:val>
        </c:ser>
        <c:gapWidth val="150"/>
        <c:overlap val="0"/>
        <c:axId val="71710219"/>
        <c:axId val="19365473"/>
      </c:barChart>
      <c:catAx>
        <c:axId val="717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73"/>
        <c:auto val="1"/>
        <c:lblAlgn val="ctr"/>
        <c:lblOffset val="100"/>
        <c:noMultiLvlLbl val="0"/>
      </c:catAx>
      <c:valAx>
        <c:axId val="19365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7</c:v>
                </c:pt>
                <c:pt idx="1">
                  <c:v>79.8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9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3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653992"/>
        <c:axId val="80081353"/>
      </c:barChart>
      <c:catAx>
        <c:axId val="653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353"/>
        <c:crossesAt val="0"/>
        <c:auto val="1"/>
        <c:lblAlgn val="ctr"/>
        <c:lblOffset val="100"/>
        <c:noMultiLvlLbl val="0"/>
      </c:catAx>
      <c:valAx>
        <c:axId val="800813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243985875082763</cdr:y>
    </cdr:from>
    <cdr:to>
      <cdr:x>0.468279602657078</cdr:x>
      <cdr:y>0.270249393069963</cdr:y>
    </cdr:to>
    <cdr:sp>
      <cdr:nvSpPr>
        <cdr:cNvPr id="15" name="Text 1047"/>
        <cdr:cNvSpPr/>
      </cdr:nvSpPr>
      <cdr:spPr>
        <a:xfrm>
          <a:off x="1377720" y="1591920"/>
          <a:ext cx="1388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3255352019422</cdr:y>
    </cdr:from>
    <cdr:to>
      <cdr:x>0.834237308793955</cdr:x>
      <cdr:y>0.530236150960053</cdr:y>
    </cdr:to>
    <cdr:sp>
      <cdr:nvSpPr>
        <cdr:cNvPr id="17" name="Text 1049"/>
        <cdr:cNvSpPr/>
      </cdr:nvSpPr>
      <cdr:spPr>
        <a:xfrm>
          <a:off x="3012840" y="3283560"/>
          <a:ext cx="1915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7225777973957</cdr:y>
    </cdr:from>
    <cdr:to>
      <cdr:x>0.63172649155951</cdr:x>
      <cdr:y>0.746027367027146</cdr:y>
    </cdr:to>
    <cdr:sp>
      <cdr:nvSpPr>
        <cdr:cNvPr id="22" name="Text 1055"/>
        <cdr:cNvSpPr/>
      </cdr:nvSpPr>
      <cdr:spPr>
        <a:xfrm>
          <a:off x="2996280" y="4679640"/>
          <a:ext cx="735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8720823938083</cdr:x>
      <cdr:y>0.343025822114324</cdr:y>
    </cdr:from>
    <cdr:to>
      <cdr:x>0.468279602657078</cdr:x>
      <cdr:y>0.370006621054955</cdr:y>
    </cdr:to>
    <cdr:sp>
      <cdr:nvSpPr>
        <cdr:cNvPr id="26" name="Text 1059"/>
        <cdr:cNvSpPr/>
      </cdr:nvSpPr>
      <cdr:spPr>
        <a:xfrm>
          <a:off x="642240" y="2238120"/>
          <a:ext cx="21240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9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2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5</v>
      </c>
      <c r="I8" s="233" t="n">
        <v>1981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7</v>
      </c>
      <c r="I9" s="233" t="n">
        <v>2202</v>
      </c>
      <c r="J9" s="223"/>
      <c r="K9" s="224"/>
    </row>
    <row r="10" customFormat="false" ht="12.75" hidden="false" customHeight="false" outlineLevel="0" collapsed="false">
      <c r="G10" s="231" t="s">
        <v>209</v>
      </c>
      <c r="H10" s="232" t="n">
        <v>-14</v>
      </c>
      <c r="I10" s="233" t="n">
        <v>2814</v>
      </c>
      <c r="J10" s="223"/>
      <c r="K10" s="224"/>
    </row>
    <row r="11" customFormat="false" ht="12.75" hidden="false" customHeight="false" outlineLevel="0" collapsed="false">
      <c r="G11" s="231" t="s">
        <v>172</v>
      </c>
      <c r="H11" s="232" t="n">
        <v>-11.7</v>
      </c>
      <c r="I11" s="233" t="n">
        <v>2888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1.3</v>
      </c>
      <c r="I12" s="233" t="n">
        <v>2902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4.6</v>
      </c>
      <c r="I13" s="233" t="n">
        <v>3123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3.4</v>
      </c>
      <c r="I14" s="233" t="n">
        <v>3161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3.1</v>
      </c>
      <c r="I15" s="233" t="n">
        <v>3172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3</v>
      </c>
      <c r="I16" s="233" t="n">
        <v>3230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6</v>
      </c>
      <c r="I17" s="233" t="n">
        <v>3456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8.2</v>
      </c>
      <c r="I18" s="233" t="n">
        <v>3539</v>
      </c>
      <c r="J18" s="223"/>
      <c r="K18" s="224"/>
    </row>
    <row r="19" customFormat="false" ht="12.75" hidden="false" customHeight="false" outlineLevel="0" collapsed="false">
      <c r="G19" s="231" t="s">
        <v>214</v>
      </c>
      <c r="H19" s="232" t="n">
        <v>8.5</v>
      </c>
      <c r="I19" s="233" t="n">
        <v>3551</v>
      </c>
      <c r="J19" s="223"/>
      <c r="K19" s="224"/>
    </row>
    <row r="20" customFormat="false" ht="12.75" hidden="false" customHeight="false" outlineLevel="0" collapsed="false">
      <c r="G20" s="231" t="s">
        <v>18</v>
      </c>
      <c r="H20" s="232" t="n">
        <v>8.7</v>
      </c>
      <c r="I20" s="233" t="n">
        <v>3557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1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.2</v>
      </c>
      <c r="I22" s="233" t="n">
        <v>4227</v>
      </c>
    </row>
    <row r="23" customFormat="false" ht="12.75" hidden="false" customHeight="false" outlineLevel="0" collapsed="false">
      <c r="G23" s="231" t="s">
        <v>216</v>
      </c>
      <c r="H23" s="232" t="n">
        <v>30.9</v>
      </c>
      <c r="I23" s="233" t="n">
        <v>4284</v>
      </c>
    </row>
    <row r="24" customFormat="false" ht="12.75" hidden="false" customHeight="false" outlineLevel="0" collapsed="false">
      <c r="G24" s="231" t="s">
        <v>17</v>
      </c>
      <c r="H24" s="232" t="n">
        <v>41.3</v>
      </c>
      <c r="I24" s="233" t="n">
        <v>4622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7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7</v>
      </c>
      <c r="L10" s="232" t="n">
        <v>79.8</v>
      </c>
      <c r="M10" s="232" t="n">
        <v>55.7</v>
      </c>
      <c r="N10" s="246" t="n">
        <v>578815</v>
      </c>
      <c r="O10" s="247" t="n">
        <v>338705</v>
      </c>
      <c r="P10" s="247" t="n">
        <v>240110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9</v>
      </c>
      <c r="M11" s="232" t="n">
        <v>35.6</v>
      </c>
      <c r="N11" s="246" t="n">
        <v>203946</v>
      </c>
      <c r="O11" s="247" t="n">
        <v>50535</v>
      </c>
      <c r="P11" s="247" t="n">
        <v>153411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3</v>
      </c>
      <c r="M12" s="232" t="n">
        <v>8.7</v>
      </c>
      <c r="N12" s="246" t="n">
        <v>72630</v>
      </c>
      <c r="O12" s="247" t="n">
        <v>35098</v>
      </c>
      <c r="P12" s="247" t="n">
        <v>37532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55391</v>
      </c>
      <c r="O14" s="247" t="n">
        <v>424339</v>
      </c>
      <c r="P14" s="247" t="n">
        <v>431053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3</v>
      </c>
      <c r="C7" s="108" t="n">
        <v>15.11</v>
      </c>
      <c r="D7" s="113" t="n">
        <v>1724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67</v>
      </c>
      <c r="D8" s="113" t="n">
        <v>2232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7.39</v>
      </c>
      <c r="D9" s="254" t="n">
        <v>2022</v>
      </c>
    </row>
    <row r="10" customFormat="false" ht="12" hidden="false" customHeight="true" outlineLevel="0" collapsed="false">
      <c r="A10" s="252" t="s">
        <v>17</v>
      </c>
      <c r="B10" s="107" t="n">
        <v>33.7761762954139</v>
      </c>
      <c r="C10" s="108" t="n">
        <v>25.4159857057773</v>
      </c>
      <c r="D10" s="113" t="n">
        <v>3693.16736152472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2</v>
      </c>
      <c r="C12" s="108" t="n">
        <v>14.93</v>
      </c>
      <c r="D12" s="113" t="n">
        <v>1700</v>
      </c>
    </row>
    <row r="13" customFormat="false" ht="12" hidden="false" customHeight="true" outlineLevel="0" collapsed="false">
      <c r="A13" s="166" t="s">
        <v>227</v>
      </c>
      <c r="B13" s="107" t="n">
        <v>26.8</v>
      </c>
      <c r="C13" s="108" t="n">
        <v>12.88</v>
      </c>
      <c r="D13" s="113" t="n">
        <v>1500</v>
      </c>
    </row>
    <row r="14" customFormat="false" ht="12" hidden="false" customHeight="true" outlineLevel="0" collapsed="false">
      <c r="A14" s="252" t="s">
        <v>15</v>
      </c>
      <c r="B14" s="107" t="n">
        <v>25.4</v>
      </c>
      <c r="C14" s="253" t="n">
        <v>14.5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72</v>
      </c>
      <c r="D15" s="254" t="n">
        <v>971</v>
      </c>
    </row>
    <row r="16" customFormat="false" ht="12" hidden="false" customHeight="true" outlineLevel="0" collapsed="false">
      <c r="A16" s="252" t="s">
        <v>228</v>
      </c>
      <c r="B16" s="107" t="n">
        <v>26.3</v>
      </c>
      <c r="C16" s="253" t="n">
        <v>16.99</v>
      </c>
      <c r="D16" s="254" t="n">
        <v>1939</v>
      </c>
    </row>
    <row r="17" customFormat="false" ht="12" hidden="false" customHeight="true" outlineLevel="0" collapsed="false">
      <c r="A17" s="255" t="s">
        <v>181</v>
      </c>
      <c r="B17" s="116" t="n">
        <v>27.9</v>
      </c>
      <c r="C17" s="129" t="n">
        <v>22.92</v>
      </c>
      <c r="D17" s="192" t="n">
        <v>2774</v>
      </c>
    </row>
    <row r="18" customFormat="false" ht="12" hidden="false" customHeight="true" outlineLevel="0" collapsed="false">
      <c r="A18" s="252" t="s">
        <v>182</v>
      </c>
      <c r="B18" s="107" t="n">
        <v>27.4</v>
      </c>
      <c r="C18" s="108" t="n">
        <v>16.57</v>
      </c>
      <c r="D18" s="113" t="n">
        <v>1975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7</v>
      </c>
      <c r="D19" s="254" t="n">
        <v>1773</v>
      </c>
    </row>
    <row r="20" customFormat="false" ht="23.25" hidden="false" customHeight="true" outlineLevel="0" collapsed="false">
      <c r="A20" s="252" t="s">
        <v>230</v>
      </c>
      <c r="B20" s="107" t="n">
        <v>27</v>
      </c>
      <c r="C20" s="108" t="n">
        <v>10.07</v>
      </c>
      <c r="D20" s="113" t="n">
        <v>1180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8.02</v>
      </c>
      <c r="D21" s="113" t="n">
        <v>2228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75</v>
      </c>
      <c r="D22" s="113" t="n">
        <v>1749</v>
      </c>
    </row>
    <row r="23" customFormat="false" ht="12" hidden="false" customHeight="true" outlineLevel="0" collapsed="false">
      <c r="A23" s="252" t="s">
        <v>196</v>
      </c>
      <c r="B23" s="107" t="n">
        <v>27.3</v>
      </c>
      <c r="C23" s="108" t="n">
        <v>15.2</v>
      </c>
      <c r="D23" s="113" t="n">
        <v>1802</v>
      </c>
    </row>
    <row r="24" customFormat="false" ht="12" hidden="false" customHeight="true" outlineLevel="0" collapsed="false">
      <c r="A24" s="252" t="s">
        <v>200</v>
      </c>
      <c r="B24" s="256" t="n">
        <v>23.5</v>
      </c>
      <c r="C24" s="253" t="n">
        <v>13.7</v>
      </c>
      <c r="D24" s="254" t="n">
        <v>1399</v>
      </c>
    </row>
    <row r="25" customFormat="false" ht="12" hidden="false" customHeight="true" outlineLevel="0" collapsed="false">
      <c r="A25" s="252" t="s">
        <v>201</v>
      </c>
      <c r="B25" s="107" t="n">
        <v>25.8</v>
      </c>
      <c r="C25" s="108" t="n">
        <v>16.19</v>
      </c>
      <c r="D25" s="113" t="n">
        <v>181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1 nach ausgewählten"/>
    <hyperlink ref="F10" location="T1!A1" display="im 2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84</v>
      </c>
      <c r="M7" s="76" t="n">
        <v>2.774</v>
      </c>
    </row>
    <row r="8" customFormat="false" ht="12.75" hidden="false" customHeight="false" outlineLevel="0" collapsed="false">
      <c r="K8" s="77" t="s">
        <v>13</v>
      </c>
      <c r="L8" s="76" t="n">
        <v>4.227</v>
      </c>
      <c r="M8" s="76" t="n">
        <v>1.939</v>
      </c>
    </row>
    <row r="9" customFormat="false" ht="12.75" hidden="false" customHeight="false" outlineLevel="0" collapsed="false">
      <c r="K9" s="75" t="s">
        <v>14</v>
      </c>
      <c r="L9" s="76" t="n">
        <v>1.981</v>
      </c>
      <c r="M9" s="76" t="n">
        <v>0.971</v>
      </c>
    </row>
    <row r="10" customFormat="false" ht="12.75" hidden="false" customHeight="false" outlineLevel="0" collapsed="false">
      <c r="K10" s="75" t="s">
        <v>15</v>
      </c>
      <c r="L10" s="76" t="n">
        <v>2.902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3</v>
      </c>
      <c r="M11" s="76" t="n">
        <v>1.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22</v>
      </c>
      <c r="M12" s="76" t="n">
        <v>3.693</v>
      </c>
    </row>
    <row r="13" customFormat="false" ht="12.75" hidden="false" customHeight="false" outlineLevel="0" collapsed="false">
      <c r="K13" s="75" t="s">
        <v>113</v>
      </c>
      <c r="L13" s="76" t="n">
        <v>3.974</v>
      </c>
      <c r="M13" s="76" t="n">
        <v>2.523</v>
      </c>
    </row>
    <row r="14" customFormat="false" ht="21.75" hidden="false" customHeight="false" outlineLevel="0" collapsed="false">
      <c r="K14" s="79" t="s">
        <v>114</v>
      </c>
      <c r="L14" s="76" t="n">
        <v>3.566</v>
      </c>
      <c r="M14" s="76" t="n">
        <v>2.433</v>
      </c>
    </row>
    <row r="15" customFormat="false" ht="21.75" hidden="false" customHeight="false" outlineLevel="0" collapsed="false">
      <c r="K15" s="79" t="s">
        <v>115</v>
      </c>
      <c r="L15" s="76" t="n">
        <v>3.156</v>
      </c>
      <c r="M15" s="76" t="n">
        <v>1.783</v>
      </c>
    </row>
    <row r="16" customFormat="false" ht="12.75" hidden="false" customHeight="false" outlineLevel="0" collapsed="false">
      <c r="K16" s="75" t="s">
        <v>116</v>
      </c>
      <c r="L16" s="76" t="n">
        <v>4.69</v>
      </c>
      <c r="M16" s="76" t="n">
        <v>2.799</v>
      </c>
    </row>
    <row r="17" customFormat="false" ht="12.75" hidden="false" customHeight="false" outlineLevel="0" collapsed="false">
      <c r="K17" s="75" t="s">
        <v>117</v>
      </c>
      <c r="L17" s="76" t="n">
        <v>3.051</v>
      </c>
      <c r="M17" s="76" t="n">
        <v>1.644</v>
      </c>
    </row>
    <row r="18" customFormat="false" ht="12.75" hidden="false" customHeight="false" outlineLevel="0" collapsed="false">
      <c r="K18" s="75" t="s">
        <v>18</v>
      </c>
      <c r="L18" s="76" t="n">
        <v>3.557</v>
      </c>
      <c r="M18" s="76" t="n">
        <v>2.02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91</v>
      </c>
      <c r="E8" s="109" t="n">
        <v>3232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5.24</v>
      </c>
      <c r="E9" s="109" t="n">
        <v>5824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82</v>
      </c>
      <c r="E10" s="109" t="n">
        <v>3782</v>
      </c>
      <c r="F10" s="110" t="n">
        <v>24.3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6.06</v>
      </c>
      <c r="E11" s="109" t="n">
        <v>2654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88</v>
      </c>
      <c r="E12" s="109" t="n">
        <v>1881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99</v>
      </c>
      <c r="E13" s="109" t="n">
        <v>135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98</v>
      </c>
      <c r="E15" s="109" t="n">
        <v>2509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87</v>
      </c>
      <c r="E16" s="109" t="n">
        <v>4283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5</v>
      </c>
      <c r="D17" s="108" t="n">
        <v>20.15</v>
      </c>
      <c r="E17" s="109" t="n">
        <v>3105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5.06</v>
      </c>
      <c r="E18" s="109" t="n">
        <v>2249</v>
      </c>
      <c r="F18" s="110" t="n">
        <v>44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35</v>
      </c>
      <c r="E19" s="109" t="n">
        <v>1569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5</v>
      </c>
      <c r="D20" s="118" t="n">
        <v>9.62</v>
      </c>
      <c r="E20" s="109" t="n">
        <v>1191</v>
      </c>
      <c r="F20" s="110" t="n">
        <v>7.6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51</v>
      </c>
      <c r="E21" s="122" t="n">
        <v>2869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2</v>
      </c>
      <c r="D24" s="108" t="n">
        <v>21.22</v>
      </c>
      <c r="E24" s="109" t="n">
        <v>3526</v>
      </c>
      <c r="F24" s="110" t="n">
        <v>73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7.74</v>
      </c>
      <c r="E25" s="109" t="n">
        <v>6286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3</v>
      </c>
      <c r="D26" s="108" t="n">
        <v>23.11</v>
      </c>
      <c r="E26" s="109" t="n">
        <v>384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4</v>
      </c>
      <c r="D27" s="129" t="n">
        <v>17.42</v>
      </c>
      <c r="E27" s="109" t="n">
        <v>2908</v>
      </c>
      <c r="F27" s="110" t="n">
        <v>44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31</v>
      </c>
      <c r="E28" s="109" t="n">
        <v>252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8</v>
      </c>
      <c r="D29" s="108" t="n">
        <v>13.56</v>
      </c>
      <c r="E29" s="109" t="n">
        <v>2169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1</v>
      </c>
      <c r="D31" s="108" t="n">
        <v>18.4</v>
      </c>
      <c r="E31" s="109" t="n">
        <v>2888</v>
      </c>
      <c r="F31" s="110" t="n">
        <v>26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3.07</v>
      </c>
      <c r="E32" s="109" t="n">
        <v>5337</v>
      </c>
      <c r="F32" s="110" t="n">
        <v>12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8</v>
      </c>
      <c r="E33" s="109" t="n">
        <v>3414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9</v>
      </c>
      <c r="D34" s="108" t="n">
        <v>14.97</v>
      </c>
      <c r="E34" s="109" t="n">
        <v>2338</v>
      </c>
      <c r="F34" s="110" t="n">
        <v>40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3.2</v>
      </c>
      <c r="E35" s="109" t="n">
        <v>2038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3</v>
      </c>
      <c r="D36" s="108" t="n">
        <v>13.24</v>
      </c>
      <c r="E36" s="109" t="n">
        <v>2031</v>
      </c>
      <c r="F36" s="110" t="n">
        <v>8.9</v>
      </c>
    </row>
    <row r="37" customFormat="false" ht="12" hidden="false" customHeight="true" outlineLevel="0" collapsed="false">
      <c r="A37" s="119" t="s">
        <v>135</v>
      </c>
      <c r="B37" s="119"/>
      <c r="C37" s="120" t="n">
        <v>37.7</v>
      </c>
      <c r="D37" s="121" t="n">
        <v>20.51</v>
      </c>
      <c r="E37" s="122" t="n">
        <v>3359</v>
      </c>
      <c r="F37" s="123" t="n">
        <v>96.6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53</v>
      </c>
      <c r="E40" s="109" t="n">
        <v>3148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59</v>
      </c>
      <c r="E41" s="109" t="n">
        <v>5704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1</v>
      </c>
      <c r="D42" s="108" t="n">
        <v>22.75</v>
      </c>
      <c r="E42" s="109" t="n">
        <v>3766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59</v>
      </c>
      <c r="E43" s="109" t="n">
        <v>2568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81</v>
      </c>
      <c r="E44" s="109" t="n">
        <v>169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2</v>
      </c>
      <c r="D45" s="108" t="n">
        <v>9.33</v>
      </c>
      <c r="E45" s="109" t="n">
        <v>1225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85</v>
      </c>
      <c r="E47" s="109" t="n">
        <v>2477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27</v>
      </c>
      <c r="E48" s="109" t="n">
        <v>4168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20.05</v>
      </c>
      <c r="E49" s="109" t="n">
        <v>3082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06</v>
      </c>
      <c r="E50" s="109" t="n">
        <v>2243</v>
      </c>
      <c r="F50" s="110" t="n">
        <v>45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4</v>
      </c>
      <c r="D51" s="108" t="n">
        <v>11.12</v>
      </c>
      <c r="E51" s="109" t="n">
        <v>1519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8</v>
      </c>
      <c r="D52" s="108" t="n">
        <v>9.15</v>
      </c>
      <c r="E52" s="109" t="n">
        <v>110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8.13</v>
      </c>
      <c r="E53" s="122" t="n">
        <v>2782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20.44</v>
      </c>
      <c r="E8" s="109" t="n">
        <v>3479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5.67</v>
      </c>
      <c r="E9" s="109" t="n">
        <v>6087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3.03</v>
      </c>
      <c r="E10" s="109" t="n">
        <v>3907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6.15</v>
      </c>
      <c r="E11" s="109" t="n">
        <v>2744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2.22</v>
      </c>
      <c r="E12" s="109" t="n">
        <v>2104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8</v>
      </c>
      <c r="D13" s="108" t="n">
        <v>10.44</v>
      </c>
      <c r="E13" s="109" t="n">
        <v>1762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71</v>
      </c>
      <c r="E15" s="109" t="n">
        <v>2981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39</v>
      </c>
      <c r="E16" s="109" t="n">
        <v>4835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32</v>
      </c>
      <c r="E17" s="109" t="n">
        <v>3424</v>
      </c>
      <c r="F17" s="110" t="n">
        <v>29.7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5.15</v>
      </c>
      <c r="E18" s="109" t="n">
        <v>2542</v>
      </c>
      <c r="F18" s="110" t="n">
        <v>45.9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71</v>
      </c>
      <c r="E19" s="109" t="n">
        <v>1970</v>
      </c>
      <c r="F19" s="110" t="n">
        <v>9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5</v>
      </c>
      <c r="E20" s="109" t="n">
        <v>1724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9.31</v>
      </c>
      <c r="E21" s="122" t="n">
        <v>3272</v>
      </c>
      <c r="F21" s="123" t="n">
        <v>67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6</v>
      </c>
      <c r="D24" s="108" t="n">
        <v>21.26</v>
      </c>
      <c r="E24" s="109" t="n">
        <v>3569</v>
      </c>
      <c r="F24" s="110" t="n">
        <v>7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7.82</v>
      </c>
      <c r="E25" s="109" t="n">
        <v>6357</v>
      </c>
      <c r="F25" s="110" t="n">
        <v>14.8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15</v>
      </c>
      <c r="E26" s="109" t="n">
        <v>3891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</v>
      </c>
      <c r="E27" s="109" t="n">
        <v>292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7</v>
      </c>
      <c r="D28" s="129" t="n">
        <v>15.31</v>
      </c>
      <c r="E28" s="109" t="n">
        <v>257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65</v>
      </c>
      <c r="E29" s="109" t="n">
        <v>225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8.5</v>
      </c>
      <c r="E31" s="109" t="n">
        <v>3076</v>
      </c>
      <c r="F31" s="110" t="n">
        <v>2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8</v>
      </c>
      <c r="D32" s="108" t="n">
        <v>33.19</v>
      </c>
      <c r="E32" s="109" t="n">
        <v>5591</v>
      </c>
      <c r="F32" s="110" t="n">
        <v>13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2</v>
      </c>
      <c r="D33" s="108" t="n">
        <v>21.16</v>
      </c>
      <c r="E33" s="109" t="n">
        <v>3511</v>
      </c>
      <c r="F33" s="110" t="n">
        <v>23.7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97</v>
      </c>
      <c r="E34" s="109" t="n">
        <v>2502</v>
      </c>
      <c r="F34" s="110" t="n">
        <v>39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2</v>
      </c>
      <c r="D35" s="108" t="n">
        <v>13.3</v>
      </c>
      <c r="E35" s="109" t="n">
        <v>2209</v>
      </c>
      <c r="F35" s="110" t="n">
        <v>1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65</v>
      </c>
      <c r="E36" s="109" t="n">
        <v>2199</v>
      </c>
      <c r="F36" s="110" t="n">
        <v>9.2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20.63</v>
      </c>
      <c r="E37" s="136" t="n">
        <v>3456</v>
      </c>
      <c r="F37" s="123" t="n">
        <v>89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18</v>
      </c>
      <c r="E40" s="109" t="n">
        <v>3449</v>
      </c>
      <c r="F40" s="110" t="n">
        <v>54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5.09</v>
      </c>
      <c r="E41" s="109" t="n">
        <v>6012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3</v>
      </c>
      <c r="E42" s="109" t="n">
        <v>3912</v>
      </c>
      <c r="F42" s="110" t="n">
        <v>26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7</v>
      </c>
      <c r="E43" s="109" t="n">
        <v>2679</v>
      </c>
      <c r="F43" s="110" t="n">
        <v>39.6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1.08</v>
      </c>
      <c r="E44" s="109" t="n">
        <v>1925</v>
      </c>
      <c r="F44" s="110" t="n">
        <v>1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51</v>
      </c>
      <c r="E45" s="109" t="n">
        <v>1614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62</v>
      </c>
      <c r="E47" s="109" t="n">
        <v>2970</v>
      </c>
      <c r="F47" s="110" t="n">
        <v>45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74</v>
      </c>
      <c r="E48" s="109" t="n">
        <v>4732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25</v>
      </c>
      <c r="E49" s="109" t="n">
        <v>3416</v>
      </c>
      <c r="F49" s="110" t="n">
        <v>30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5.17</v>
      </c>
      <c r="E50" s="109" t="n">
        <v>2545</v>
      </c>
      <c r="F50" s="110" t="n">
        <v>46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8</v>
      </c>
      <c r="D51" s="108" t="n">
        <v>11.38</v>
      </c>
      <c r="E51" s="109" t="n">
        <v>1921</v>
      </c>
      <c r="F51" s="110" t="n">
        <v>8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2</v>
      </c>
      <c r="D52" s="108" t="n">
        <v>9.24</v>
      </c>
      <c r="E52" s="109" t="n">
        <v>1574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9.02</v>
      </c>
      <c r="E53" s="122" t="n">
        <v>3230</v>
      </c>
      <c r="F53" s="123" t="n">
        <v>64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2</v>
      </c>
    </row>
    <row r="10" customFormat="false" ht="12" hidden="false" customHeight="true" outlineLevel="0" collapsed="false">
      <c r="J10" s="142" t="s">
        <v>145</v>
      </c>
      <c r="K10" s="143" t="n">
        <v>41.8</v>
      </c>
    </row>
    <row r="11" customFormat="false" ht="12" hidden="false" customHeight="true" outlineLevel="0" collapsed="false">
      <c r="J11" s="142" t="s">
        <v>146</v>
      </c>
      <c r="K11" s="143" t="n">
        <v>12.9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824</v>
      </c>
      <c r="L38" s="150" t="n">
        <v>3782</v>
      </c>
      <c r="M38" s="151" t="n">
        <v>2654</v>
      </c>
      <c r="N38" s="152" t="n">
        <v>1881</v>
      </c>
      <c r="O38" s="153" t="n">
        <v>1350</v>
      </c>
    </row>
    <row r="39" customFormat="false" ht="12" hidden="false" customHeight="true" outlineLevel="0" collapsed="false">
      <c r="J39" s="149" t="s">
        <v>134</v>
      </c>
      <c r="K39" s="150" t="n">
        <v>4283</v>
      </c>
      <c r="L39" s="150" t="n">
        <v>3105</v>
      </c>
      <c r="M39" s="154" t="n">
        <v>2249</v>
      </c>
      <c r="N39" s="151" t="n">
        <v>1569</v>
      </c>
      <c r="O39" s="155" t="n">
        <v>119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1 im Produzierenden Gewerbe und Dienstleistungsbereich nach Leistungsgruppen"/>
    <hyperlink ref="A33" location="Inhaltsverzeichnis!B18" display="Bruttomonatsverdienst der voll- und teilzeitbeschäftigten Arbeitnehmer¹ in Berlin im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20.44</v>
      </c>
      <c r="D8" s="170" t="n">
        <v>347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71</v>
      </c>
      <c r="D9" s="170" t="n">
        <v>2981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9.31</v>
      </c>
      <c r="D10" s="174" t="n">
        <v>32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6</v>
      </c>
      <c r="C13" s="169" t="n">
        <v>21.26</v>
      </c>
      <c r="D13" s="170" t="n">
        <v>3569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8.5</v>
      </c>
      <c r="D14" s="170" t="n">
        <v>3076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20.63</v>
      </c>
      <c r="D15" s="174" t="n">
        <v>3456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3</v>
      </c>
      <c r="C18" s="169" t="n">
        <v>22.48</v>
      </c>
      <c r="D18" s="170" t="n">
        <v>3737</v>
      </c>
    </row>
    <row r="19" s="166" customFormat="true" ht="12" hidden="false" customHeight="true" outlineLevel="0" collapsed="false">
      <c r="A19" s="166" t="s">
        <v>134</v>
      </c>
      <c r="B19" s="168" t="n">
        <v>38.1</v>
      </c>
      <c r="C19" s="169" t="n">
        <v>18.44</v>
      </c>
      <c r="D19" s="170" t="n">
        <v>3054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1.42</v>
      </c>
      <c r="D20" s="174" t="n">
        <v>3557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69" t="n">
        <v>16.56</v>
      </c>
      <c r="D23" s="170" t="n">
        <v>2838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2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3</v>
      </c>
      <c r="C25" s="179" t="n">
        <v>14.44</v>
      </c>
      <c r="D25" s="174" t="n">
        <v>246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615617433414</v>
      </c>
      <c r="C29" s="169" t="n">
        <v>20.2866464891041</v>
      </c>
      <c r="D29" s="170" t="n">
        <v>3274.10108958838</v>
      </c>
    </row>
    <row r="30" s="166" customFormat="true" ht="12" hidden="false" customHeight="true" outlineLevel="0" collapsed="false">
      <c r="A30" s="166" t="s">
        <v>134</v>
      </c>
      <c r="B30" s="168" t="n">
        <v>37.6168458781362</v>
      </c>
      <c r="C30" s="169" t="n">
        <v>15.9909557945042</v>
      </c>
      <c r="D30" s="170" t="n">
        <v>2610.88649940263</v>
      </c>
    </row>
    <row r="31" s="166" customFormat="true" ht="12" hidden="false" customHeight="true" outlineLevel="0" collapsed="false">
      <c r="A31" s="171" t="s">
        <v>135</v>
      </c>
      <c r="B31" s="180" t="n">
        <v>37.3</v>
      </c>
      <c r="C31" s="181" t="n">
        <v>18.8287160940325</v>
      </c>
      <c r="D31" s="182" t="n">
        <v>3051.17721518987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3" t="s">
        <v>163</v>
      </c>
      <c r="C33" s="183"/>
      <c r="D33" s="183"/>
    </row>
    <row r="34" s="166" customFormat="true" ht="12" hidden="false" customHeight="true" outlineLevel="0" collapsed="false">
      <c r="A34" s="166" t="s">
        <v>156</v>
      </c>
      <c r="B34" s="168" t="n">
        <v>38.8078759869055</v>
      </c>
      <c r="C34" s="169" t="n">
        <v>29.8963335259003</v>
      </c>
      <c r="D34" s="170" t="n">
        <v>5047.75640284999</v>
      </c>
    </row>
    <row r="35" s="166" customFormat="true" ht="12" hidden="false" customHeight="true" outlineLevel="0" collapsed="false">
      <c r="A35" s="166" t="s">
        <v>134</v>
      </c>
      <c r="B35" s="168" t="n">
        <v>38.6193899782135</v>
      </c>
      <c r="C35" s="169" t="n">
        <v>25.2783369644154</v>
      </c>
      <c r="D35" s="170" t="n">
        <v>4240.174291939</v>
      </c>
    </row>
    <row r="36" s="166" customFormat="true" ht="12" hidden="false" customHeight="true" outlineLevel="0" collapsed="false">
      <c r="A36" s="171" t="s">
        <v>135</v>
      </c>
      <c r="B36" s="120" t="n">
        <v>38.7631341842755</v>
      </c>
      <c r="C36" s="184" t="n">
        <v>27.8636415316958</v>
      </c>
      <c r="D36" s="136" t="n">
        <v>4689.79008902714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2540612516644</v>
      </c>
      <c r="C40" s="169" t="n">
        <v>19.1521660008877</v>
      </c>
      <c r="D40" s="170" t="n">
        <v>3180.16333777186</v>
      </c>
    </row>
    <row r="41" s="166" customFormat="true" ht="12" hidden="false" customHeight="true" outlineLevel="0" collapsed="false">
      <c r="A41" s="166" t="s">
        <v>134</v>
      </c>
      <c r="B41" s="168" t="n">
        <v>36.8007462686567</v>
      </c>
      <c r="C41" s="169" t="n">
        <v>18.7686660447761</v>
      </c>
      <c r="D41" s="170" t="n">
        <v>3003.4151119403</v>
      </c>
    </row>
    <row r="42" s="166" customFormat="true" ht="12" hidden="false" customHeight="true" outlineLevel="0" collapsed="false">
      <c r="A42" s="171" t="s">
        <v>135</v>
      </c>
      <c r="B42" s="120" t="n">
        <v>38.0056704980843</v>
      </c>
      <c r="C42" s="184" t="n">
        <v>19.0955415070243</v>
      </c>
      <c r="D42" s="136" t="n">
        <v>3156.29131545338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579612663806</v>
      </c>
      <c r="C47" s="169" t="n">
        <v>23.6659028180448</v>
      </c>
      <c r="D47" s="170" t="n">
        <v>3929.74057752522</v>
      </c>
    </row>
    <row r="48" s="166" customFormat="true" ht="12" hidden="false" customHeight="true" outlineLevel="0" collapsed="false">
      <c r="A48" s="166" t="s">
        <v>134</v>
      </c>
      <c r="B48" s="168" t="n">
        <v>37.7889744294748</v>
      </c>
      <c r="C48" s="169" t="n">
        <v>16.4849766290899</v>
      </c>
      <c r="D48" s="170" t="n">
        <v>2704.02447071762</v>
      </c>
    </row>
    <row r="49" s="166" customFormat="true" ht="12" hidden="false" customHeight="true" outlineLevel="0" collapsed="false">
      <c r="A49" s="171" t="s">
        <v>135</v>
      </c>
      <c r="B49" s="120" t="n">
        <v>38.0889885807504</v>
      </c>
      <c r="C49" s="184" t="n">
        <v>21.55705954323</v>
      </c>
      <c r="D49" s="136" t="n">
        <v>3566.26549755302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3" t="s">
        <v>169</v>
      </c>
      <c r="C51" s="183"/>
      <c r="D51" s="183"/>
    </row>
    <row r="52" s="166" customFormat="true" ht="12" hidden="false" customHeight="true" outlineLevel="0" collapsed="false">
      <c r="A52" s="166" t="s">
        <v>156</v>
      </c>
      <c r="B52" s="168" t="n">
        <v>37.4705320435308</v>
      </c>
      <c r="C52" s="169" t="n">
        <v>24.6030556227328</v>
      </c>
      <c r="D52" s="170" t="n">
        <v>4006.70253929867</v>
      </c>
    </row>
    <row r="53" s="166" customFormat="true" ht="12" hidden="false" customHeight="true" outlineLevel="0" collapsed="false">
      <c r="A53" s="166" t="s">
        <v>134</v>
      </c>
      <c r="B53" s="168" t="n">
        <v>36.8141071428572</v>
      </c>
      <c r="C53" s="169" t="n">
        <v>23.3330714285714</v>
      </c>
      <c r="D53" s="170" t="n">
        <v>3732.5625</v>
      </c>
    </row>
    <row r="54" s="166" customFormat="true" ht="12" hidden="false" customHeight="true" outlineLevel="0" collapsed="false">
      <c r="A54" s="171" t="s">
        <v>135</v>
      </c>
      <c r="B54" s="120" t="n">
        <v>37.4</v>
      </c>
      <c r="C54" s="184" t="n">
        <v>24.4567092651757</v>
      </c>
      <c r="D54" s="136" t="n">
        <v>3973.69968051118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3" t="s">
        <v>17</v>
      </c>
      <c r="C56" s="183"/>
      <c r="D56" s="183"/>
    </row>
    <row r="57" s="166" customFormat="true" ht="12" hidden="false" customHeight="true" outlineLevel="0" collapsed="false">
      <c r="A57" s="166" t="s">
        <v>156</v>
      </c>
      <c r="B57" s="168" t="n">
        <v>38.4305991154001</v>
      </c>
      <c r="C57" s="169" t="n">
        <v>28.4366505830318</v>
      </c>
      <c r="D57" s="170" t="n">
        <v>4740.02533172497</v>
      </c>
    </row>
    <row r="58" s="166" customFormat="true" ht="12" hidden="false" customHeight="true" outlineLevel="0" collapsed="false">
      <c r="A58" s="166" t="s">
        <v>134</v>
      </c>
      <c r="B58" s="168" t="n">
        <v>38.6320557491289</v>
      </c>
      <c r="C58" s="169" t="n">
        <v>25.0967944250871</v>
      </c>
      <c r="D58" s="170" t="n">
        <v>4211.27177700348</v>
      </c>
    </row>
    <row r="59" s="166" customFormat="true" ht="12" hidden="false" customHeight="true" outlineLevel="0" collapsed="false">
      <c r="A59" s="171" t="s">
        <v>135</v>
      </c>
      <c r="B59" s="180" t="n">
        <v>38.4921672647839</v>
      </c>
      <c r="C59" s="181" t="n">
        <v>27.6823232953659</v>
      </c>
      <c r="D59" s="182" t="n">
        <v>4621.55999375878</v>
      </c>
    </row>
    <row r="60" s="166" customFormat="true" ht="11.1" hidden="false" customHeight="true" outlineLevel="0" collapsed="false">
      <c r="A60" s="171"/>
      <c r="B60" s="180"/>
      <c r="C60" s="181"/>
      <c r="D60" s="182"/>
    </row>
    <row r="61" s="166" customFormat="true" ht="12" hidden="false" customHeight="true" outlineLevel="0" collapsed="false">
      <c r="B61" s="183" t="s">
        <v>170</v>
      </c>
      <c r="C61" s="183"/>
      <c r="D61" s="183"/>
    </row>
    <row r="62" s="166" customFormat="true" ht="12" hidden="false" customHeight="true" outlineLevel="0" collapsed="false">
      <c r="B62" s="183" t="s">
        <v>171</v>
      </c>
      <c r="C62" s="183"/>
      <c r="D62" s="183"/>
    </row>
    <row r="63" s="166" customFormat="true" ht="12" hidden="false" customHeight="true" outlineLevel="0" collapsed="false">
      <c r="A63" s="166" t="s">
        <v>156</v>
      </c>
      <c r="B63" s="168" t="n">
        <v>39.3651254692748</v>
      </c>
      <c r="C63" s="169" t="n">
        <v>17.7253941908714</v>
      </c>
      <c r="D63" s="170" t="n">
        <v>3032.84469472436</v>
      </c>
    </row>
    <row r="64" s="166" customFormat="true" ht="12" hidden="false" customHeight="true" outlineLevel="0" collapsed="false">
      <c r="A64" s="166" t="s">
        <v>134</v>
      </c>
      <c r="B64" s="168" t="n">
        <v>39.1746411483254</v>
      </c>
      <c r="C64" s="169" t="n">
        <v>18.6897926634769</v>
      </c>
      <c r="D64" s="170" t="n">
        <v>3182.61881977671</v>
      </c>
    </row>
    <row r="65" s="166" customFormat="true" ht="12" hidden="false" customHeight="true" outlineLevel="0" collapsed="false">
      <c r="A65" s="171" t="s">
        <v>135</v>
      </c>
      <c r="B65" s="180" t="n">
        <v>39.363016347337</v>
      </c>
      <c r="C65" s="181" t="n">
        <v>17.8355229390051</v>
      </c>
      <c r="D65" s="182" t="n">
        <v>3048.63719458604</v>
      </c>
    </row>
    <row r="66" s="166" customFormat="true" ht="11.1" hidden="false" customHeight="true" outlineLevel="0" collapsed="false">
      <c r="A66" s="171"/>
      <c r="B66" s="185"/>
      <c r="C66" s="182"/>
      <c r="D66" s="182"/>
    </row>
    <row r="67" s="166" customFormat="true" ht="12" hidden="false" customHeight="true" outlineLevel="0" collapsed="false">
      <c r="B67" s="183" t="s">
        <v>172</v>
      </c>
      <c r="C67" s="183"/>
      <c r="D67" s="183"/>
    </row>
    <row r="68" s="166" customFormat="true" ht="12" hidden="false" customHeight="true" outlineLevel="0" collapsed="false">
      <c r="A68" s="166" t="s">
        <v>156</v>
      </c>
      <c r="B68" s="168" t="n">
        <v>39.6</v>
      </c>
      <c r="C68" s="169" t="n">
        <v>16.98</v>
      </c>
      <c r="D68" s="170" t="n">
        <v>2923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6.02</v>
      </c>
      <c r="D69" s="178" t="n">
        <v>2697</v>
      </c>
    </row>
    <row r="70" s="166" customFormat="true" ht="12" hidden="false" customHeight="true" outlineLevel="0" collapsed="false">
      <c r="A70" s="171" t="s">
        <v>135</v>
      </c>
      <c r="B70" s="120" t="n">
        <v>39.5</v>
      </c>
      <c r="C70" s="184" t="n">
        <v>16.84</v>
      </c>
      <c r="D70" s="136" t="n">
        <v>2888</v>
      </c>
    </row>
    <row r="71" s="166" customFormat="true" ht="11.1" hidden="false" customHeight="true" outlineLevel="0" collapsed="false">
      <c r="A71" s="171"/>
      <c r="B71" s="185"/>
      <c r="C71" s="182"/>
      <c r="D71" s="182"/>
    </row>
    <row r="72" s="166" customFormat="true" ht="12" hidden="false" customHeight="true" outlineLevel="0" collapsed="false">
      <c r="B72" s="183" t="s">
        <v>16</v>
      </c>
      <c r="C72" s="183"/>
      <c r="D72" s="183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20.18</v>
      </c>
      <c r="D73" s="170" t="n">
        <v>3449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62</v>
      </c>
      <c r="D74" s="170" t="n">
        <v>2970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4" t="n">
        <v>19.02</v>
      </c>
      <c r="D75" s="136" t="n">
        <v>3230</v>
      </c>
    </row>
    <row r="76" s="166" customFormat="true" ht="11.1" hidden="false" customHeight="true" outlineLevel="0" collapsed="false">
      <c r="A76" s="171"/>
      <c r="B76" s="186"/>
      <c r="C76" s="136"/>
      <c r="D76" s="136"/>
    </row>
    <row r="77" s="166" customFormat="true" ht="12" hidden="false" customHeight="true" outlineLevel="0" collapsed="false">
      <c r="B77" s="183" t="s">
        <v>173</v>
      </c>
      <c r="C77" s="183"/>
      <c r="D77" s="183"/>
    </row>
    <row r="78" s="166" customFormat="true" ht="12" hidden="false" customHeight="true" outlineLevel="0" collapsed="false">
      <c r="A78" s="166" t="s">
        <v>156</v>
      </c>
      <c r="B78" s="168" t="n">
        <v>39.3</v>
      </c>
      <c r="C78" s="169" t="n">
        <v>17.86</v>
      </c>
      <c r="D78" s="170" t="n">
        <v>305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64</v>
      </c>
      <c r="D79" s="170" t="n">
        <v>2476</v>
      </c>
    </row>
    <row r="80" s="166" customFormat="true" ht="12" hidden="false" customHeight="true" outlineLevel="0" collapsed="false">
      <c r="A80" s="171" t="s">
        <v>135</v>
      </c>
      <c r="B80" s="180" t="n">
        <v>39.1</v>
      </c>
      <c r="C80" s="181" t="n">
        <v>16.54</v>
      </c>
      <c r="D80" s="182" t="n">
        <v>2814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3" t="s">
        <v>174</v>
      </c>
      <c r="C82" s="183"/>
      <c r="D82" s="183"/>
    </row>
    <row r="83" s="166" customFormat="true" ht="12" hidden="false" customHeight="true" outlineLevel="0" collapsed="false">
      <c r="B83" s="183" t="s">
        <v>175</v>
      </c>
      <c r="C83" s="183"/>
      <c r="D83" s="183"/>
    </row>
    <row r="84" s="166" customFormat="true" ht="12" hidden="false" customHeight="true" outlineLevel="0" collapsed="false">
      <c r="A84" s="166" t="s">
        <v>156</v>
      </c>
      <c r="B84" s="168" t="n">
        <v>38.8</v>
      </c>
      <c r="C84" s="169" t="n">
        <v>16.82</v>
      </c>
      <c r="D84" s="170" t="n">
        <v>2836</v>
      </c>
    </row>
    <row r="85" s="166" customFormat="true" ht="12" hidden="false" customHeight="true" outlineLevel="0" collapsed="false">
      <c r="A85" s="166" t="s">
        <v>134</v>
      </c>
      <c r="B85" s="168" t="n">
        <v>37.9</v>
      </c>
      <c r="C85" s="169" t="n">
        <v>15.44</v>
      </c>
      <c r="D85" s="170" t="n">
        <v>2545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4" t="n">
        <v>16.65</v>
      </c>
      <c r="D86" s="182" t="n">
        <v>2800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3" t="s">
        <v>176</v>
      </c>
      <c r="C88" s="183"/>
      <c r="D88" s="183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79</v>
      </c>
      <c r="D89" s="178" t="n">
        <v>3412</v>
      </c>
    </row>
    <row r="90" s="166" customFormat="true" ht="12" hidden="false" customHeight="true" outlineLevel="0" collapsed="false">
      <c r="A90" s="166" t="s">
        <v>134</v>
      </c>
      <c r="B90" s="168" t="n">
        <v>40.2</v>
      </c>
      <c r="C90" s="177" t="n">
        <v>16.71</v>
      </c>
      <c r="D90" s="178" t="n">
        <v>2917</v>
      </c>
    </row>
    <row r="91" s="166" customFormat="true" ht="12" hidden="false" customHeight="true" outlineLevel="0" collapsed="false">
      <c r="A91" s="171" t="s">
        <v>135</v>
      </c>
      <c r="B91" s="180" t="n">
        <v>39.8</v>
      </c>
      <c r="C91" s="187" t="n">
        <v>18.85</v>
      </c>
      <c r="D91" s="182" t="n">
        <v>3262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3" t="s">
        <v>177</v>
      </c>
      <c r="C93" s="183"/>
      <c r="D93" s="183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6.12</v>
      </c>
      <c r="D94" s="170" t="n">
        <v>2746</v>
      </c>
    </row>
    <row r="95" s="166" customFormat="true" ht="12" hidden="false" customHeight="true" outlineLevel="0" collapsed="false">
      <c r="A95" s="166" t="s">
        <v>134</v>
      </c>
      <c r="B95" s="168" t="n">
        <v>38.5</v>
      </c>
      <c r="C95" s="169" t="n">
        <v>13.76</v>
      </c>
      <c r="D95" s="170" t="n">
        <v>2303</v>
      </c>
    </row>
    <row r="96" s="166" customFormat="true" ht="12" hidden="false" customHeight="true" outlineLevel="0" collapsed="false">
      <c r="A96" s="171" t="s">
        <v>135</v>
      </c>
      <c r="B96" s="180" t="n">
        <v>38.8</v>
      </c>
      <c r="C96" s="181" t="n">
        <v>14.71</v>
      </c>
      <c r="D96" s="182" t="n">
        <v>2480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3" t="s">
        <v>15</v>
      </c>
      <c r="C98" s="183"/>
      <c r="D98" s="183"/>
    </row>
    <row r="99" s="166" customFormat="true" ht="12" hidden="false" customHeight="true" outlineLevel="0" collapsed="false">
      <c r="A99" s="166" t="s">
        <v>156</v>
      </c>
      <c r="B99" s="168" t="n">
        <v>39.1</v>
      </c>
      <c r="C99" s="169" t="n">
        <v>17.06</v>
      </c>
      <c r="D99" s="170" t="n">
        <v>2901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18</v>
      </c>
      <c r="D100" s="170" t="n">
        <v>2903</v>
      </c>
    </row>
    <row r="101" s="166" customFormat="true" ht="12" hidden="false" customHeight="true" outlineLevel="0" collapsed="false">
      <c r="A101" s="171" t="s">
        <v>135</v>
      </c>
      <c r="B101" s="180" t="n">
        <v>39.1</v>
      </c>
      <c r="C101" s="181" t="n">
        <v>17.09</v>
      </c>
      <c r="D101" s="182" t="n">
        <v>2902</v>
      </c>
    </row>
    <row r="102" s="166" customFormat="true" ht="11.1" hidden="false" customHeight="true" outlineLevel="0" collapsed="false">
      <c r="A102" s="171"/>
      <c r="B102" s="185"/>
      <c r="C102" s="182"/>
      <c r="D102" s="182"/>
    </row>
    <row r="103" s="166" customFormat="true" ht="12" hidden="false" customHeight="true" outlineLevel="0" collapsed="false">
      <c r="B103" s="183" t="s">
        <v>14</v>
      </c>
      <c r="C103" s="183"/>
      <c r="D103" s="183"/>
    </row>
    <row r="104" s="166" customFormat="true" ht="12" hidden="false" customHeight="true" outlineLevel="0" collapsed="false">
      <c r="A104" s="166" t="s">
        <v>156</v>
      </c>
      <c r="B104" s="168" t="n">
        <v>39.1</v>
      </c>
      <c r="C104" s="169" t="n">
        <v>12.04</v>
      </c>
      <c r="D104" s="170" t="n">
        <v>2046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1.31</v>
      </c>
      <c r="D105" s="170" t="n">
        <v>1907</v>
      </c>
    </row>
    <row r="106" s="166" customFormat="true" ht="12" hidden="false" customHeight="true" outlineLevel="0" collapsed="false">
      <c r="A106" s="171" t="s">
        <v>135</v>
      </c>
      <c r="B106" s="180" t="n">
        <v>39</v>
      </c>
      <c r="C106" s="181" t="n">
        <v>11.7</v>
      </c>
      <c r="D106" s="182" t="n">
        <v>198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3" t="s">
        <v>13</v>
      </c>
      <c r="C108" s="183"/>
      <c r="D108" s="183"/>
    </row>
    <row r="109" s="166" customFormat="true" ht="12" hidden="false" customHeight="true" outlineLevel="0" collapsed="false">
      <c r="A109" s="166" t="s">
        <v>156</v>
      </c>
      <c r="B109" s="168" t="n">
        <v>39.1</v>
      </c>
      <c r="C109" s="188" t="n">
        <v>26.46</v>
      </c>
      <c r="D109" s="170" t="n">
        <v>4497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8" t="n">
        <v>21.7</v>
      </c>
      <c r="D110" s="170" t="n">
        <v>3629</v>
      </c>
    </row>
    <row r="111" s="166" customFormat="true" ht="12" hidden="false" customHeight="true" outlineLevel="0" collapsed="false">
      <c r="A111" s="171" t="s">
        <v>135</v>
      </c>
      <c r="B111" s="120" t="n">
        <v>38.9</v>
      </c>
      <c r="C111" s="181" t="n">
        <v>24.99</v>
      </c>
      <c r="D111" s="136" t="n">
        <v>4227</v>
      </c>
    </row>
    <row r="112" s="166" customFormat="true" ht="11.1" hidden="false" customHeight="true" outlineLevel="0" collapsed="false">
      <c r="A112" s="171"/>
      <c r="B112" s="120"/>
      <c r="C112" s="181"/>
      <c r="D112" s="189"/>
    </row>
    <row r="113" s="166" customFormat="true" ht="12" hidden="false" customHeight="true" outlineLevel="0" collapsed="false">
      <c r="B113" s="183" t="s">
        <v>178</v>
      </c>
      <c r="C113" s="183"/>
      <c r="D113" s="183"/>
    </row>
    <row r="114" s="166" customFormat="true" ht="12" hidden="false" customHeight="true" outlineLevel="0" collapsed="false">
      <c r="A114" s="166" t="s">
        <v>156</v>
      </c>
      <c r="B114" s="116" t="n">
        <v>38</v>
      </c>
      <c r="C114" s="190" t="n">
        <v>25.53</v>
      </c>
      <c r="D114" s="191" t="n">
        <v>4213</v>
      </c>
    </row>
    <row r="115" s="166" customFormat="true" ht="12" hidden="false" customHeight="true" outlineLevel="0" collapsed="false">
      <c r="A115" s="166" t="s">
        <v>134</v>
      </c>
      <c r="B115" s="116" t="n">
        <v>37.6</v>
      </c>
      <c r="C115" s="188" t="n">
        <v>21.45</v>
      </c>
      <c r="D115" s="192" t="n">
        <v>3503</v>
      </c>
    </row>
    <row r="116" s="166" customFormat="true" ht="12" hidden="false" customHeight="true" outlineLevel="0" collapsed="false">
      <c r="A116" s="171" t="s">
        <v>135</v>
      </c>
      <c r="B116" s="180" t="n">
        <v>37.8</v>
      </c>
      <c r="C116" s="187" t="n">
        <v>23.62</v>
      </c>
      <c r="D116" s="193" t="n">
        <v>3879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3" t="s">
        <v>179</v>
      </c>
      <c r="C118" s="183"/>
      <c r="D118" s="183"/>
    </row>
    <row r="119" s="166" customFormat="true" ht="12" hidden="false" customHeight="true" outlineLevel="0" collapsed="false">
      <c r="B119" s="183" t="s">
        <v>180</v>
      </c>
      <c r="C119" s="183"/>
      <c r="D119" s="183"/>
    </row>
    <row r="120" s="166" customFormat="true" ht="12" hidden="false" customHeight="true" outlineLevel="0" collapsed="false">
      <c r="A120" s="166" t="s">
        <v>156</v>
      </c>
      <c r="B120" s="168" t="n">
        <v>39.2515260186174</v>
      </c>
      <c r="C120" s="169" t="n">
        <v>26.0597810163284</v>
      </c>
      <c r="D120" s="170" t="n">
        <v>4442.97894094308</v>
      </c>
    </row>
    <row r="121" s="166" customFormat="true" ht="12" hidden="false" customHeight="true" outlineLevel="0" collapsed="false">
      <c r="A121" s="166" t="s">
        <v>134</v>
      </c>
      <c r="B121" s="168" t="n">
        <v>38.5875829850012</v>
      </c>
      <c r="C121" s="169" t="n">
        <v>20.8095524956971</v>
      </c>
      <c r="D121" s="170" t="n">
        <v>3484.18785345464</v>
      </c>
    </row>
    <row r="122" s="166" customFormat="true" ht="12" hidden="false" customHeight="true" outlineLevel="0" collapsed="false">
      <c r="A122" s="171" t="s">
        <v>135</v>
      </c>
      <c r="B122" s="120" t="n">
        <v>39.1632271589122</v>
      </c>
      <c r="C122" s="184" t="n">
        <v>24.8288353811215</v>
      </c>
      <c r="D122" s="136" t="n">
        <v>4216.21894834915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3" t="s">
        <v>181</v>
      </c>
      <c r="C124" s="183"/>
      <c r="D124" s="183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25</v>
      </c>
      <c r="D125" s="170" t="n">
        <v>4738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15</v>
      </c>
      <c r="D126" s="170" t="n">
        <v>388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4" t="n">
        <v>25.54</v>
      </c>
      <c r="D127" s="136" t="n">
        <v>428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3" t="s">
        <v>182</v>
      </c>
      <c r="C129" s="183"/>
      <c r="D129" s="183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94" t="n">
        <v>20.05</v>
      </c>
      <c r="D130" s="195" t="n">
        <v>3391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4" t="n">
        <v>17.57</v>
      </c>
      <c r="D131" s="195" t="n">
        <v>2948</v>
      </c>
    </row>
    <row r="132" s="166" customFormat="true" ht="12" hidden="false" customHeight="true" outlineLevel="0" collapsed="false">
      <c r="A132" s="171" t="s">
        <v>135</v>
      </c>
      <c r="B132" s="180" t="n">
        <v>38.8</v>
      </c>
      <c r="C132" s="196" t="n">
        <v>18.82</v>
      </c>
      <c r="D132" s="182" t="n">
        <v>317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6.54</v>
      </c>
      <c r="D136" s="170" t="n">
        <v>4554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82</v>
      </c>
      <c r="D137" s="170" t="n">
        <v>319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4" t="n">
        <v>23.21</v>
      </c>
      <c r="D138" s="136" t="n">
        <v>3963</v>
      </c>
    </row>
    <row r="139" s="166" customFormat="true" ht="11.1" hidden="false" customHeight="true" outlineLevel="0" collapsed="false">
      <c r="A139" s="171"/>
      <c r="B139" s="186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9</v>
      </c>
      <c r="C141" s="177" t="n">
        <v>32.61</v>
      </c>
      <c r="D141" s="178" t="n">
        <v>5650</v>
      </c>
    </row>
    <row r="142" s="166" customFormat="true" ht="12" hidden="false" customHeight="true" outlineLevel="0" collapsed="false">
      <c r="A142" s="166" t="s">
        <v>134</v>
      </c>
      <c r="B142" s="168" t="n">
        <v>38.6</v>
      </c>
      <c r="C142" s="169" t="n">
        <v>18.59</v>
      </c>
      <c r="D142" s="170" t="n">
        <v>3117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7" t="n">
        <v>23.89</v>
      </c>
      <c r="D143" s="189" t="n">
        <v>4055</v>
      </c>
    </row>
    <row r="144" s="166" customFormat="true" ht="11.1" hidden="false" customHeight="true" outlineLevel="0" collapsed="false">
      <c r="A144" s="171"/>
      <c r="B144" s="186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55</v>
      </c>
      <c r="D147" s="170" t="n">
        <v>4088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6</v>
      </c>
      <c r="D148" s="170" t="n">
        <v>3241</v>
      </c>
    </row>
    <row r="149" s="64" customFormat="true" ht="12" hidden="false" customHeight="true" outlineLevel="0" collapsed="false">
      <c r="A149" s="198" t="s">
        <v>135</v>
      </c>
      <c r="B149" s="199" t="n">
        <v>39.8</v>
      </c>
      <c r="C149" s="200" t="n">
        <v>21.96</v>
      </c>
      <c r="D149" s="201" t="n">
        <v>3800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4</v>
      </c>
      <c r="C152" s="169" t="n">
        <v>23.41</v>
      </c>
      <c r="D152" s="170" t="n">
        <v>4005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69" t="n">
        <v>18.12</v>
      </c>
      <c r="D153" s="170" t="n">
        <v>3099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4" t="n">
        <v>21.52</v>
      </c>
      <c r="D154" s="136" t="n">
        <v>368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0" t="n">
        <v>31.31</v>
      </c>
      <c r="D157" s="202" t="n">
        <v>5400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90" t="n">
        <v>19.94</v>
      </c>
      <c r="D158" s="195" t="n">
        <v>3410</v>
      </c>
    </row>
    <row r="159" s="64" customFormat="true" ht="12" hidden="false" customHeight="true" outlineLevel="0" collapsed="false">
      <c r="A159" s="198" t="s">
        <v>135</v>
      </c>
      <c r="B159" s="180" t="n">
        <v>39.5</v>
      </c>
      <c r="C159" s="196" t="n">
        <v>25.61</v>
      </c>
      <c r="D159" s="203" t="n">
        <v>4397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90</v>
      </c>
      <c r="C161" s="204"/>
      <c r="D161" s="204"/>
    </row>
    <row r="162" s="64" customFormat="true" ht="12" hidden="false" customHeight="true" outlineLevel="0" collapsed="false">
      <c r="A162" s="166" t="s">
        <v>156</v>
      </c>
      <c r="B162" s="168" t="n">
        <v>39.9</v>
      </c>
      <c r="C162" s="169" t="n">
        <v>12.69</v>
      </c>
      <c r="D162" s="170" t="n">
        <v>2200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4</v>
      </c>
      <c r="D163" s="170" t="n">
        <v>2208</v>
      </c>
    </row>
    <row r="164" s="64" customFormat="true" ht="12" hidden="false" customHeight="true" outlineLevel="0" collapsed="false">
      <c r="A164" s="198" t="s">
        <v>135</v>
      </c>
      <c r="B164" s="205" t="n">
        <v>39.7</v>
      </c>
      <c r="C164" s="206" t="n">
        <v>12.77</v>
      </c>
      <c r="D164" s="207" t="n">
        <v>2202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1</v>
      </c>
      <c r="C166" s="204"/>
      <c r="D166" s="204"/>
    </row>
    <row r="167" s="64" customFormat="true" ht="12" hidden="false" customHeight="true" outlineLevel="0" collapsed="false">
      <c r="A167" s="166" t="s">
        <v>156</v>
      </c>
      <c r="B167" s="168" t="n">
        <v>36.7</v>
      </c>
      <c r="C167" s="169" t="n">
        <v>10.98</v>
      </c>
      <c r="D167" s="170" t="n">
        <v>1750</v>
      </c>
    </row>
    <row r="168" s="64" customFormat="true" ht="12" hidden="false" customHeight="true" outlineLevel="0" collapsed="false">
      <c r="A168" s="166" t="s">
        <v>134</v>
      </c>
      <c r="B168" s="168" t="n">
        <v>37.2</v>
      </c>
      <c r="C168" s="194" t="n">
        <v>11.4</v>
      </c>
      <c r="D168" s="170" t="n">
        <v>1842</v>
      </c>
    </row>
    <row r="169" s="64" customFormat="true" ht="12" hidden="false" customHeight="true" outlineLevel="0" collapsed="false">
      <c r="A169" s="198" t="s">
        <v>135</v>
      </c>
      <c r="B169" s="205" t="n">
        <v>36.8</v>
      </c>
      <c r="C169" s="206" t="n">
        <v>11.1</v>
      </c>
      <c r="D169" s="207" t="n">
        <v>1776</v>
      </c>
    </row>
    <row r="170" s="64" customFormat="true" ht="11.1" hidden="false" customHeight="true" outlineLevel="0" collapsed="false">
      <c r="A170" s="198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2</v>
      </c>
      <c r="C171" s="204"/>
      <c r="D171" s="204"/>
    </row>
    <row r="172" s="64" customFormat="true" ht="12" hidden="false" customHeight="true" outlineLevel="0" collapsed="false">
      <c r="A172" s="166" t="s">
        <v>156</v>
      </c>
      <c r="B172" s="168" t="n">
        <v>44</v>
      </c>
      <c r="C172" s="169" t="n">
        <v>8.94</v>
      </c>
      <c r="D172" s="170" t="n">
        <v>1708</v>
      </c>
    </row>
    <row r="173" s="64" customFormat="true" ht="12" hidden="false" customHeight="true" outlineLevel="0" collapsed="false">
      <c r="A173" s="166" t="s">
        <v>134</v>
      </c>
      <c r="B173" s="168" t="n">
        <v>41.7</v>
      </c>
      <c r="C173" s="169" t="n">
        <v>10.08</v>
      </c>
      <c r="D173" s="170" t="n">
        <v>1824</v>
      </c>
    </row>
    <row r="174" s="64" customFormat="true" ht="12" hidden="false" customHeight="true" outlineLevel="0" collapsed="false">
      <c r="A174" s="198" t="s">
        <v>135</v>
      </c>
      <c r="B174" s="205" t="n">
        <v>43.5</v>
      </c>
      <c r="C174" s="206" t="n">
        <v>9.16</v>
      </c>
      <c r="D174" s="207" t="n">
        <v>1731</v>
      </c>
    </row>
    <row r="175" s="64" customFormat="true" ht="11.1" hidden="false" customHeight="true" outlineLevel="0" collapsed="false">
      <c r="A175" s="198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3</v>
      </c>
      <c r="C176" s="204"/>
      <c r="D176" s="204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94" t="n">
        <v>12.67</v>
      </c>
      <c r="D177" s="178" t="n">
        <v>2200</v>
      </c>
    </row>
    <row r="178" s="64" customFormat="true" ht="12" hidden="false" customHeight="true" outlineLevel="0" collapsed="false">
      <c r="A178" s="166" t="s">
        <v>134</v>
      </c>
      <c r="B178" s="168" t="n">
        <v>39.8</v>
      </c>
      <c r="C178" s="169" t="n">
        <v>11.41</v>
      </c>
      <c r="D178" s="170" t="n">
        <v>1972</v>
      </c>
    </row>
    <row r="179" s="64" customFormat="true" ht="12" hidden="false" customHeight="true" outlineLevel="0" collapsed="false">
      <c r="A179" s="198" t="s">
        <v>135</v>
      </c>
      <c r="B179" s="205" t="n">
        <v>39.9</v>
      </c>
      <c r="C179" s="209" t="n">
        <v>12.29</v>
      </c>
      <c r="D179" s="207" t="n">
        <v>2131</v>
      </c>
    </row>
    <row r="180" s="64" customFormat="true" ht="11.1" hidden="false" customHeight="true" outlineLevel="0" collapsed="false">
      <c r="A180" s="198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4</v>
      </c>
      <c r="C181" s="204"/>
      <c r="D181" s="204"/>
    </row>
    <row r="182" s="64" customFormat="true" ht="12" hidden="false" customHeight="true" outlineLevel="0" collapsed="false">
      <c r="A182" s="166" t="s">
        <v>156</v>
      </c>
      <c r="B182" s="168" t="n">
        <v>39.5</v>
      </c>
      <c r="C182" s="169" t="n">
        <v>19.33</v>
      </c>
      <c r="D182" s="170" t="n">
        <v>332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68</v>
      </c>
      <c r="D183" s="170" t="n">
        <v>2964</v>
      </c>
    </row>
    <row r="184" s="64" customFormat="true" ht="12" hidden="false" customHeight="true" outlineLevel="0" collapsed="false">
      <c r="A184" s="198" t="s">
        <v>135</v>
      </c>
      <c r="B184" s="205" t="n">
        <v>39.1</v>
      </c>
      <c r="C184" s="206" t="n">
        <v>18.61</v>
      </c>
      <c r="D184" s="207" t="n">
        <v>3161</v>
      </c>
    </row>
    <row r="185" s="64" customFormat="true" ht="11.25" hidden="false" customHeight="true" outlineLevel="0" collapsed="false">
      <c r="A185" s="198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5</v>
      </c>
      <c r="C186" s="211"/>
      <c r="D186" s="211"/>
    </row>
    <row r="187" s="64" customFormat="true" ht="12" hidden="false" customHeight="true" outlineLevel="0" collapsed="false">
      <c r="A187" s="166" t="s">
        <v>156</v>
      </c>
      <c r="B187" s="168" t="n">
        <v>38.6</v>
      </c>
      <c r="C187" s="169" t="n">
        <v>23.29</v>
      </c>
      <c r="D187" s="170" t="n">
        <v>3910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25</v>
      </c>
      <c r="D188" s="170" t="n">
        <v>3352</v>
      </c>
    </row>
    <row r="189" s="64" customFormat="true" ht="12" hidden="false" customHeight="true" outlineLevel="0" collapsed="false">
      <c r="A189" s="198" t="s">
        <v>135</v>
      </c>
      <c r="B189" s="205" t="n">
        <v>38.3</v>
      </c>
      <c r="C189" s="200" t="n">
        <v>21.34</v>
      </c>
      <c r="D189" s="201" t="n">
        <v>355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6</v>
      </c>
      <c r="C191" s="204"/>
      <c r="D191" s="204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87</v>
      </c>
      <c r="D192" s="170" t="n">
        <v>3597</v>
      </c>
    </row>
    <row r="193" s="64" customFormat="true" ht="12" hidden="false" customHeight="true" outlineLevel="0" collapsed="false">
      <c r="A193" s="166" t="s">
        <v>134</v>
      </c>
      <c r="B193" s="168" t="n">
        <v>39.4</v>
      </c>
      <c r="C193" s="169" t="n">
        <v>16.79</v>
      </c>
      <c r="D193" s="170" t="n">
        <v>2872</v>
      </c>
    </row>
    <row r="194" s="64" customFormat="true" ht="12" hidden="false" customHeight="true" outlineLevel="0" collapsed="false">
      <c r="A194" s="198" t="s">
        <v>135</v>
      </c>
      <c r="B194" s="205" t="n">
        <v>39.5</v>
      </c>
      <c r="C194" s="206" t="n">
        <v>18.21</v>
      </c>
      <c r="D194" s="207" t="n">
        <v>3123</v>
      </c>
    </row>
    <row r="195" s="64" customFormat="true" ht="11.1" hidden="false" customHeight="true" outlineLevel="0" collapsed="false">
      <c r="A195" s="198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7</v>
      </c>
      <c r="C196" s="204"/>
      <c r="D196" s="204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5</v>
      </c>
      <c r="D197" s="170" t="n">
        <v>4351</v>
      </c>
    </row>
    <row r="198" s="64" customFormat="true" ht="12" hidden="false" customHeight="true" outlineLevel="0" collapsed="false">
      <c r="A198" s="166" t="s">
        <v>134</v>
      </c>
      <c r="B198" s="168" t="n">
        <v>39.5</v>
      </c>
      <c r="C198" s="169" t="n">
        <v>18.3</v>
      </c>
      <c r="D198" s="170" t="n">
        <v>3142</v>
      </c>
    </row>
    <row r="199" s="64" customFormat="true" ht="12" hidden="false" customHeight="true" outlineLevel="0" collapsed="false">
      <c r="A199" s="198" t="s">
        <v>135</v>
      </c>
      <c r="B199" s="205" t="n">
        <v>39.7</v>
      </c>
      <c r="C199" s="206" t="n">
        <v>20.6</v>
      </c>
      <c r="D199" s="207" t="n">
        <v>3554</v>
      </c>
    </row>
    <row r="200" s="64" customFormat="true" ht="11.1" hidden="false" customHeight="true" outlineLevel="0" collapsed="false">
      <c r="A200" s="198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8</v>
      </c>
      <c r="C201" s="204"/>
      <c r="D201" s="204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4.07</v>
      </c>
      <c r="D202" s="170" t="n">
        <v>2395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8</v>
      </c>
      <c r="D203" s="170" t="n">
        <v>2430</v>
      </c>
    </row>
    <row r="204" s="64" customFormat="true" ht="12" hidden="false" customHeight="true" outlineLevel="0" collapsed="false">
      <c r="A204" s="198" t="s">
        <v>135</v>
      </c>
      <c r="B204" s="132" t="n">
        <v>39.2</v>
      </c>
      <c r="C204" s="212" t="n">
        <v>14.21</v>
      </c>
      <c r="D204" s="122" t="n">
        <v>2418</v>
      </c>
    </row>
    <row r="205" s="64" customFormat="true" ht="11.1" hidden="false" customHeight="true" outlineLevel="0" collapsed="false">
      <c r="A205" s="198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9</v>
      </c>
      <c r="C206" s="204"/>
      <c r="D206" s="204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69" t="n">
        <v>16.39</v>
      </c>
      <c r="D207" s="170" t="n">
        <v>279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5.01</v>
      </c>
      <c r="D208" s="170" t="n">
        <v>2555</v>
      </c>
    </row>
    <row r="209" s="64" customFormat="true" ht="12" hidden="false" customHeight="true" outlineLevel="0" collapsed="false">
      <c r="A209" s="198" t="s">
        <v>135</v>
      </c>
      <c r="B209" s="132" t="n">
        <v>39.2</v>
      </c>
      <c r="C209" s="212" t="n">
        <v>15.49</v>
      </c>
      <c r="D209" s="122" t="n">
        <v>2637</v>
      </c>
    </row>
    <row r="210" s="64" customFormat="true" ht="11.1" hidden="false" customHeight="true" outlineLevel="0" collapsed="false">
      <c r="A210" s="198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200</v>
      </c>
      <c r="C211" s="204"/>
      <c r="D211" s="204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56</v>
      </c>
      <c r="D213" s="195" t="n">
        <v>2800</v>
      </c>
    </row>
    <row r="214" s="64" customFormat="true" ht="12" hidden="false" customHeight="true" outlineLevel="0" collapsed="false">
      <c r="A214" s="198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1</v>
      </c>
      <c r="C216" s="211"/>
      <c r="D216" s="211"/>
    </row>
    <row r="217" s="64" customFormat="true" ht="12" hidden="false" customHeight="true" outlineLevel="0" collapsed="false">
      <c r="A217" s="166" t="s">
        <v>156</v>
      </c>
      <c r="B217" s="168" t="n">
        <v>39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6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8" t="s">
        <v>135</v>
      </c>
      <c r="B219" s="132" t="n">
        <v>38.8</v>
      </c>
      <c r="C219" s="214" t="n">
        <v>21</v>
      </c>
      <c r="D219" s="215" t="n">
        <v>3539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1-10-13T04:43:22Z</cp:lastPrinted>
  <dcterms:modified xsi:type="dcterms:W3CDTF">2011-10-13T04:43:3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