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5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n Berlin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1 nach ausgewählten</t>
  </si>
  <si>
    <t xml:space="preserve">im 1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1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1 
    nach Geschlecht und Leistungsgruppen in Wirtschaftsbereichen</t>
  </si>
  <si>
    <t xml:space="preserve">Anteil der voll- und teilzeitbeschäftigten Arbeitnehmer¹ in Berlin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1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\ ##0.00\);&quot;(– &quot;#\ ##0.00\)"/>
    <numFmt numFmtId="180" formatCode="0;[RED]0"/>
    <numFmt numFmtId="181" formatCode="0.0;[RED]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</c:v>
                </c:pt>
                <c:pt idx="3">
                  <c:v>38.9</c:v>
                </c:pt>
                <c:pt idx="4">
                  <c:v>39.1</c:v>
                </c:pt>
                <c:pt idx="5">
                  <c:v>38.4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6</c:v>
                </c:pt>
                <c:pt idx="2">
                  <c:v>25.5</c:v>
                </c:pt>
                <c:pt idx="3">
                  <c:v>25.2</c:v>
                </c:pt>
                <c:pt idx="4">
                  <c:v>26.1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81509638"/>
        <c:axId val="49217838"/>
      </c:barChart>
      <c:catAx>
        <c:axId val="8150963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38"/>
        <c:crossesAt val="0"/>
        <c:auto val="1"/>
        <c:lblAlgn val="ctr"/>
        <c:lblOffset val="100"/>
        <c:noMultiLvlLbl val="0"/>
      </c:catAx>
      <c:valAx>
        <c:axId val="492178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3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19</c:v>
                </c:pt>
                <c:pt idx="1">
                  <c:v>4.212</c:v>
                </c:pt>
                <c:pt idx="2">
                  <c:v>1.968</c:v>
                </c:pt>
                <c:pt idx="3">
                  <c:v>2.845</c:v>
                </c:pt>
                <c:pt idx="4">
                  <c:v>3.202</c:v>
                </c:pt>
                <c:pt idx="5">
                  <c:v>4.594</c:v>
                </c:pt>
                <c:pt idx="6">
                  <c:v>3.855</c:v>
                </c:pt>
                <c:pt idx="7">
                  <c:v>3.451</c:v>
                </c:pt>
                <c:pt idx="8">
                  <c:v>3.112</c:v>
                </c:pt>
                <c:pt idx="9">
                  <c:v>4.483</c:v>
                </c:pt>
                <c:pt idx="10">
                  <c:v>3.063</c:v>
                </c:pt>
                <c:pt idx="11">
                  <c:v>3.4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49</c:v>
                </c:pt>
                <c:pt idx="1">
                  <c:v>1.941</c:v>
                </c:pt>
                <c:pt idx="2">
                  <c:v>0.988</c:v>
                </c:pt>
                <c:pt idx="4">
                  <c:v>1.682</c:v>
                </c:pt>
                <c:pt idx="5">
                  <c:v>3.69</c:v>
                </c:pt>
                <c:pt idx="6">
                  <c:v>2.408</c:v>
                </c:pt>
                <c:pt idx="7">
                  <c:v>2.306</c:v>
                </c:pt>
                <c:pt idx="8">
                  <c:v>1.827</c:v>
                </c:pt>
                <c:pt idx="9">
                  <c:v>2.756</c:v>
                </c:pt>
                <c:pt idx="10">
                  <c:v>1.561</c:v>
                </c:pt>
                <c:pt idx="11">
                  <c:v>1.95</c:v>
                </c:pt>
              </c:numCache>
            </c:numRef>
          </c:val>
        </c:ser>
        <c:gapWidth val="150"/>
        <c:overlap val="0"/>
        <c:axId val="38724766"/>
        <c:axId val="60502290"/>
      </c:barChart>
      <c:catAx>
        <c:axId val="38724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290"/>
        <c:crossesAt val="0"/>
        <c:auto val="1"/>
        <c:lblAlgn val="ctr"/>
        <c:lblOffset val="100"/>
        <c:noMultiLvlLbl val="0"/>
      </c:catAx>
      <c:valAx>
        <c:axId val="6050229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4</c:v>
                </c:pt>
                <c:pt idx="2">
                  <c:v>41.6</c:v>
                </c:pt>
                <c:pt idx="3">
                  <c:v>13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36</c:v>
                </c:pt>
                <c:pt idx="1">
                  <c:v>3752</c:v>
                </c:pt>
                <c:pt idx="2">
                  <c:v>2616</c:v>
                </c:pt>
                <c:pt idx="3">
                  <c:v>1852</c:v>
                </c:pt>
                <c:pt idx="4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80</c:v>
                </c:pt>
                <c:pt idx="2">
                  <c:v>2219</c:v>
                </c:pt>
                <c:pt idx="3">
                  <c:v>1547</c:v>
                </c:pt>
                <c:pt idx="4">
                  <c:v>1170</c:v>
                </c:pt>
              </c:numCache>
            </c:numRef>
          </c:val>
        </c:ser>
        <c:gapWidth val="150"/>
        <c:overlap val="0"/>
        <c:axId val="37497228"/>
        <c:axId val="79657626"/>
      </c:barChart>
      <c:catAx>
        <c:axId val="3749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626"/>
        <c:crossesAt val="0"/>
        <c:auto val="1"/>
        <c:lblAlgn val="ctr"/>
        <c:lblOffset val="100"/>
        <c:noMultiLvlLbl val="0"/>
      </c:catAx>
      <c:valAx>
        <c:axId val="79657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1</c:v>
                </c:pt>
                <c:pt idx="1">
                  <c:v>-32.3</c:v>
                </c:pt>
                <c:pt idx="2">
                  <c:v>-15.1</c:v>
                </c:pt>
                <c:pt idx="3">
                  <c:v>-13.9</c:v>
                </c:pt>
                <c:pt idx="4">
                  <c:v>-12</c:v>
                </c:pt>
                <c:pt idx="5">
                  <c:v>-5.9</c:v>
                </c:pt>
                <c:pt idx="6">
                  <c:v>-2.6</c:v>
                </c:pt>
                <c:pt idx="7">
                  <c:v>-2.1</c:v>
                </c:pt>
                <c:pt idx="8">
                  <c:v>-0.9</c:v>
                </c:pt>
                <c:pt idx="9">
                  <c:v>4.1</c:v>
                </c:pt>
                <c:pt idx="10">
                  <c:v>6.7</c:v>
                </c:pt>
                <c:pt idx="11">
                  <c:v>7</c:v>
                </c:pt>
                <c:pt idx="12">
                  <c:v>8.8</c:v>
                </c:pt>
                <c:pt idx="13">
                  <c:v>21.9</c:v>
                </c:pt>
                <c:pt idx="14">
                  <c:v>30.3</c:v>
                </c:pt>
                <c:pt idx="15">
                  <c:v>33.6</c:v>
                </c:pt>
                <c:pt idx="16">
                  <c:v>42.1</c:v>
                </c:pt>
              </c:numCache>
            </c:numRef>
          </c:val>
        </c:ser>
        <c:gapWidth val="150"/>
        <c:overlap val="0"/>
        <c:axId val="58578581"/>
        <c:axId val="71337397"/>
      </c:barChart>
      <c:catAx>
        <c:axId val="585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97"/>
        <c:auto val="1"/>
        <c:lblAlgn val="ctr"/>
        <c:lblOffset val="100"/>
        <c:noMultiLvlLbl val="0"/>
      </c:catAx>
      <c:valAx>
        <c:axId val="71337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6</c:v>
                </c:pt>
                <c:pt idx="1">
                  <c:v>79.8</c:v>
                </c:pt>
                <c:pt idx="2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2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2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24693983"/>
        <c:axId val="11248872"/>
      </c:barChart>
      <c:catAx>
        <c:axId val="24693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72"/>
        <c:crossesAt val="0"/>
        <c:auto val="1"/>
        <c:lblAlgn val="ctr"/>
        <c:lblOffset val="100"/>
        <c:noMultiLvlLbl val="0"/>
      </c:catAx>
      <c:valAx>
        <c:axId val="11248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43985875082763</cdr:y>
    </cdr:from>
    <cdr:to>
      <cdr:x>0.474739472240843</cdr:x>
      <cdr:y>0.273008165967778</cdr:y>
    </cdr:to>
    <cdr:sp>
      <cdr:nvSpPr>
        <cdr:cNvPr id="14" name="Text 1046"/>
        <cdr:cNvSpPr/>
      </cdr:nvSpPr>
      <cdr:spPr>
        <a:xfrm>
          <a:off x="1410480" y="1591920"/>
          <a:ext cx="13939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98995806665195</cdr:y>
    </cdr:from>
    <cdr:to>
      <cdr:x>0.474008166250229</cdr:x>
      <cdr:y>0.324983447362613</cdr:y>
    </cdr:to>
    <cdr:sp>
      <cdr:nvSpPr>
        <cdr:cNvPr id="15" name="Text 1047"/>
        <cdr:cNvSpPr/>
      </cdr:nvSpPr>
      <cdr:spPr>
        <a:xfrm>
          <a:off x="1410480" y="195084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6014124917237</cdr:y>
    </cdr:from>
    <cdr:to>
      <cdr:x>0.834237308793955</cdr:x>
      <cdr:y>0.532774222026043</cdr:y>
    </cdr:to>
    <cdr:sp>
      <cdr:nvSpPr>
        <cdr:cNvPr id="17" name="Text 1049"/>
        <cdr:cNvSpPr/>
      </cdr:nvSpPr>
      <cdr:spPr>
        <a:xfrm>
          <a:off x="3012840" y="3301560"/>
          <a:ext cx="1915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1004193334805</cdr:y>
    </cdr:from>
    <cdr:to>
      <cdr:x>0.733012371259675</cdr:x>
      <cdr:y>0.479750606930038</cdr:y>
    </cdr:to>
    <cdr:sp>
      <cdr:nvSpPr>
        <cdr:cNvPr id="18" name="Text 1051"/>
        <cdr:cNvSpPr/>
      </cdr:nvSpPr>
      <cdr:spPr>
        <a:xfrm>
          <a:off x="3012840" y="2942640"/>
          <a:ext cx="131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4529831190201</cdr:x>
      <cdr:y>0.798223350253807</cdr:y>
    </cdr:to>
    <cdr:sp>
      <cdr:nvSpPr>
        <cdr:cNvPr id="22" name="Text 1055"/>
        <cdr:cNvSpPr/>
      </cdr:nvSpPr>
      <cdr:spPr>
        <a:xfrm>
          <a:off x="3012840" y="502056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17225777973957</cdr:y>
    </cdr:from>
    <cdr:to>
      <cdr:x>0.63172649155951</cdr:x>
      <cdr:y>0.738744206576915</cdr:y>
    </cdr:to>
    <cdr:sp>
      <cdr:nvSpPr>
        <cdr:cNvPr id="23" name="Text 1056"/>
        <cdr:cNvSpPr/>
      </cdr:nvSpPr>
      <cdr:spPr>
        <a:xfrm>
          <a:off x="3012840" y="467964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347495034208784</cdr:y>
    </cdr:from>
    <cdr:to>
      <cdr:x>0.474008166250229</cdr:x>
      <cdr:y>0.374475833149415</cdr:y>
    </cdr:to>
    <cdr:sp>
      <cdr:nvSpPr>
        <cdr:cNvPr id="26" name="Text 1059"/>
        <cdr:cNvSpPr/>
      </cdr:nvSpPr>
      <cdr:spPr>
        <a:xfrm>
          <a:off x="675000" y="2267280"/>
          <a:ext cx="21250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2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1</v>
      </c>
      <c r="I8" s="233" t="n">
        <v>1968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3</v>
      </c>
      <c r="I9" s="233" t="n">
        <v>2189</v>
      </c>
      <c r="J9" s="223"/>
      <c r="K9" s="224"/>
    </row>
    <row r="10" customFormat="false" ht="12.75" hidden="false" customHeight="false" outlineLevel="0" collapsed="false">
      <c r="G10" s="231" t="s">
        <v>172</v>
      </c>
      <c r="H10" s="232" t="n">
        <v>-15.1</v>
      </c>
      <c r="I10" s="233" t="n">
        <v>274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3.9</v>
      </c>
      <c r="I11" s="233" t="n">
        <v>2782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2</v>
      </c>
      <c r="I12" s="233" t="n">
        <v>2845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5.9</v>
      </c>
      <c r="I13" s="233" t="n">
        <v>3042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2.6</v>
      </c>
      <c r="I14" s="233" t="n">
        <v>3149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2.1</v>
      </c>
      <c r="I15" s="233" t="n">
        <v>3164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0.9</v>
      </c>
      <c r="I16" s="233" t="n">
        <v>320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4.1</v>
      </c>
      <c r="I17" s="233" t="n">
        <v>3365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6.7</v>
      </c>
      <c r="I18" s="233" t="n">
        <v>3447</v>
      </c>
      <c r="J18" s="223"/>
      <c r="K18" s="224"/>
    </row>
    <row r="19" customFormat="false" ht="12.75" hidden="false" customHeight="false" outlineLevel="0" collapsed="false">
      <c r="G19" s="231" t="s">
        <v>18</v>
      </c>
      <c r="H19" s="232" t="n">
        <v>7</v>
      </c>
      <c r="I19" s="233" t="n">
        <v>3458</v>
      </c>
      <c r="J19" s="223"/>
      <c r="K19" s="224"/>
    </row>
    <row r="20" customFormat="false" ht="12.75" hidden="false" customHeight="false" outlineLevel="0" collapsed="false">
      <c r="G20" s="231" t="s">
        <v>214</v>
      </c>
      <c r="H20" s="232" t="n">
        <v>8.8</v>
      </c>
      <c r="I20" s="233" t="n">
        <v>3516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9</v>
      </c>
      <c r="I21" s="233" t="n">
        <v>3940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30.3</v>
      </c>
      <c r="I22" s="233" t="n">
        <v>4212</v>
      </c>
    </row>
    <row r="23" customFormat="false" ht="12.75" hidden="false" customHeight="false" outlineLevel="0" collapsed="false">
      <c r="G23" s="231" t="s">
        <v>216</v>
      </c>
      <c r="H23" s="232" t="n">
        <v>33.6</v>
      </c>
      <c r="I23" s="233" t="n">
        <v>4319</v>
      </c>
    </row>
    <row r="24" customFormat="false" ht="12.75" hidden="false" customHeight="false" outlineLevel="0" collapsed="false">
      <c r="G24" s="231" t="s">
        <v>17</v>
      </c>
      <c r="H24" s="232" t="n">
        <v>42.1</v>
      </c>
      <c r="I24" s="233" t="n">
        <v>4594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3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6</v>
      </c>
      <c r="L10" s="232" t="n">
        <v>79.8</v>
      </c>
      <c r="M10" s="232" t="n">
        <v>55.6</v>
      </c>
      <c r="N10" s="246" t="n">
        <v>572182</v>
      </c>
      <c r="O10" s="247" t="n">
        <v>334597</v>
      </c>
      <c r="P10" s="247" t="n">
        <v>237585</v>
      </c>
    </row>
    <row r="11" customFormat="false" ht="12.75" hidden="false" customHeight="false" outlineLevel="0" collapsed="false">
      <c r="J11" s="233" t="s">
        <v>11</v>
      </c>
      <c r="K11" s="232" t="n">
        <v>23.9</v>
      </c>
      <c r="L11" s="232" t="n">
        <v>12</v>
      </c>
      <c r="M11" s="232" t="n">
        <v>35.7</v>
      </c>
      <c r="N11" s="246" t="n">
        <v>202455</v>
      </c>
      <c r="O11" s="247" t="n">
        <v>50103</v>
      </c>
      <c r="P11" s="247" t="n">
        <v>152352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2</v>
      </c>
      <c r="M12" s="232" t="n">
        <v>8.7</v>
      </c>
      <c r="N12" s="246" t="n">
        <v>71634</v>
      </c>
      <c r="O12" s="247" t="n">
        <v>34394</v>
      </c>
      <c r="P12" s="247" t="n">
        <v>37240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46272</v>
      </c>
      <c r="O14" s="247" t="n">
        <v>419094</v>
      </c>
      <c r="P14" s="247" t="n">
        <v>427178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26</v>
      </c>
      <c r="B1" s="139"/>
      <c r="C1" s="139"/>
      <c r="D1" s="139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2" t="s">
        <v>9</v>
      </c>
      <c r="B3" s="163" t="s">
        <v>123</v>
      </c>
      <c r="C3" s="164" t="s">
        <v>124</v>
      </c>
      <c r="D3" s="164"/>
    </row>
    <row r="4" customFormat="fals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customFormat="false" ht="12" hidden="false" customHeight="true" outlineLevel="0" collapsed="false">
      <c r="A5" s="162"/>
      <c r="B5" s="163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2</v>
      </c>
      <c r="C7" s="108" t="n">
        <v>14.99</v>
      </c>
      <c r="D7" s="113" t="n">
        <v>170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49</v>
      </c>
      <c r="D8" s="113" t="n">
        <v>2211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6.77</v>
      </c>
      <c r="D9" s="254" t="n">
        <v>1950</v>
      </c>
    </row>
    <row r="10" customFormat="false" ht="12" hidden="false" customHeight="true" outlineLevel="0" collapsed="false">
      <c r="A10" s="252" t="s">
        <v>17</v>
      </c>
      <c r="B10" s="107" t="n">
        <v>33.7834558823529</v>
      </c>
      <c r="C10" s="108" t="n">
        <v>25.3444485294118</v>
      </c>
      <c r="D10" s="113" t="n">
        <v>3690.375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82</v>
      </c>
      <c r="D12" s="113" t="n">
        <v>1682</v>
      </c>
    </row>
    <row r="13" customFormat="false" ht="12" hidden="false" customHeight="true" outlineLevel="0" collapsed="false">
      <c r="A13" s="167" t="s">
        <v>227</v>
      </c>
      <c r="B13" s="107" t="n">
        <v>26.4</v>
      </c>
      <c r="C13" s="108" t="n">
        <v>12.81</v>
      </c>
      <c r="D13" s="113" t="n">
        <v>1468</v>
      </c>
    </row>
    <row r="14" customFormat="false" ht="12" hidden="false" customHeight="true" outlineLevel="0" collapsed="false">
      <c r="A14" s="252" t="s">
        <v>15</v>
      </c>
      <c r="B14" s="107" t="n">
        <v>25.2</v>
      </c>
      <c r="C14" s="253" t="s">
        <v>48</v>
      </c>
      <c r="D14" s="254" t="s">
        <v>48</v>
      </c>
    </row>
    <row r="15" customFormat="false" ht="12" hidden="false" customHeight="true" outlineLevel="0" collapsed="false">
      <c r="A15" s="252" t="s">
        <v>14</v>
      </c>
      <c r="B15" s="107" t="n">
        <v>25.5</v>
      </c>
      <c r="C15" s="108" t="n">
        <v>8.91</v>
      </c>
      <c r="D15" s="254" t="n">
        <v>988</v>
      </c>
    </row>
    <row r="16" customFormat="false" ht="12" hidden="false" customHeight="true" outlineLevel="0" collapsed="false">
      <c r="A16" s="252" t="s">
        <v>228</v>
      </c>
      <c r="B16" s="107" t="n">
        <v>26.6</v>
      </c>
      <c r="C16" s="108" t="s">
        <v>48</v>
      </c>
      <c r="D16" s="254" t="s">
        <v>48</v>
      </c>
    </row>
    <row r="17" customFormat="false" ht="12" hidden="false" customHeight="true" outlineLevel="0" collapsed="false">
      <c r="A17" s="255" t="s">
        <v>181</v>
      </c>
      <c r="B17" s="116" t="n">
        <v>27.7</v>
      </c>
      <c r="C17" s="129" t="n">
        <v>22.81</v>
      </c>
      <c r="D17" s="195" t="n">
        <v>2749</v>
      </c>
    </row>
    <row r="18" customFormat="false" ht="12" hidden="false" customHeight="true" outlineLevel="0" collapsed="false">
      <c r="A18" s="252" t="s">
        <v>182</v>
      </c>
      <c r="B18" s="107" t="n">
        <v>26.9</v>
      </c>
      <c r="C18" s="108" t="n">
        <v>16.44</v>
      </c>
      <c r="D18" s="113" t="n">
        <v>1923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2</v>
      </c>
      <c r="D19" s="254" t="n">
        <v>1768</v>
      </c>
    </row>
    <row r="20" customFormat="false" ht="23.25" hidden="false" customHeight="true" outlineLevel="0" collapsed="false">
      <c r="A20" s="252" t="s">
        <v>230</v>
      </c>
      <c r="B20" s="107" t="n">
        <v>26.9</v>
      </c>
      <c r="C20" s="108" t="n">
        <v>9.95</v>
      </c>
      <c r="D20" s="113" t="n">
        <v>1162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7.93</v>
      </c>
      <c r="D21" s="113" t="n">
        <v>2217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49</v>
      </c>
      <c r="D22" s="113" t="n">
        <v>1726</v>
      </c>
    </row>
    <row r="23" customFormat="false" ht="12" hidden="false" customHeight="true" outlineLevel="0" collapsed="false">
      <c r="A23" s="252" t="s">
        <v>196</v>
      </c>
      <c r="B23" s="107" t="n">
        <v>27.2</v>
      </c>
      <c r="C23" s="108" t="n">
        <v>15.02</v>
      </c>
      <c r="D23" s="113" t="n">
        <v>1776</v>
      </c>
    </row>
    <row r="24" customFormat="false" ht="12" hidden="false" customHeight="true" outlineLevel="0" collapsed="false">
      <c r="A24" s="252" t="s">
        <v>200</v>
      </c>
      <c r="B24" s="107" t="n">
        <v>23.2</v>
      </c>
      <c r="C24" s="253" t="s">
        <v>48</v>
      </c>
      <c r="D24" s="254" t="s">
        <v>48</v>
      </c>
    </row>
    <row r="25" customFormat="false" ht="12" hidden="false" customHeight="true" outlineLevel="0" collapsed="false">
      <c r="A25" s="252" t="s">
        <v>201</v>
      </c>
      <c r="B25" s="107" t="n">
        <v>26.1</v>
      </c>
      <c r="C25" s="253" t="n">
        <v>15.92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1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1 nach ausgewählten"/>
    <hyperlink ref="F10" location="T1!A1" display="im 1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19</v>
      </c>
      <c r="M7" s="76" t="n">
        <v>2.749</v>
      </c>
    </row>
    <row r="8" customFormat="false" ht="12.75" hidden="false" customHeight="false" outlineLevel="0" collapsed="false">
      <c r="K8" s="77" t="s">
        <v>13</v>
      </c>
      <c r="L8" s="76" t="n">
        <v>4.212</v>
      </c>
      <c r="M8" s="76" t="n">
        <v>1.941</v>
      </c>
    </row>
    <row r="9" customFormat="false" ht="12.75" hidden="false" customHeight="false" outlineLevel="0" collapsed="false">
      <c r="K9" s="75" t="s">
        <v>14</v>
      </c>
      <c r="L9" s="76" t="n">
        <v>1.968</v>
      </c>
      <c r="M9" s="76" t="n">
        <v>0.988</v>
      </c>
    </row>
    <row r="10" customFormat="false" ht="12.75" hidden="false" customHeight="false" outlineLevel="0" collapsed="false">
      <c r="K10" s="75" t="s">
        <v>15</v>
      </c>
      <c r="L10" s="76" t="n">
        <v>2.845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02</v>
      </c>
      <c r="M11" s="76" t="n">
        <v>1.68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94</v>
      </c>
      <c r="M12" s="76" t="n">
        <v>3.69</v>
      </c>
    </row>
    <row r="13" customFormat="false" ht="12.75" hidden="false" customHeight="false" outlineLevel="0" collapsed="false">
      <c r="K13" s="75" t="s">
        <v>113</v>
      </c>
      <c r="L13" s="76" t="n">
        <v>3.855</v>
      </c>
      <c r="M13" s="76" t="n">
        <v>2.408</v>
      </c>
    </row>
    <row r="14" customFormat="false" ht="21.75" hidden="false" customHeight="false" outlineLevel="0" collapsed="false">
      <c r="K14" s="79" t="s">
        <v>114</v>
      </c>
      <c r="L14" s="76" t="n">
        <v>3.451</v>
      </c>
      <c r="M14" s="76" t="n">
        <v>2.306</v>
      </c>
    </row>
    <row r="15" customFormat="false" ht="21.75" hidden="false" customHeight="false" outlineLevel="0" collapsed="false">
      <c r="K15" s="79" t="s">
        <v>115</v>
      </c>
      <c r="L15" s="76" t="n">
        <v>3.112</v>
      </c>
      <c r="M15" s="76" t="n">
        <v>1.827</v>
      </c>
    </row>
    <row r="16" customFormat="false" ht="12.75" hidden="false" customHeight="false" outlineLevel="0" collapsed="false">
      <c r="K16" s="75" t="s">
        <v>116</v>
      </c>
      <c r="L16" s="76" t="n">
        <v>4.483</v>
      </c>
      <c r="M16" s="76" t="n">
        <v>2.756</v>
      </c>
    </row>
    <row r="17" customFormat="false" ht="12.75" hidden="false" customHeight="false" outlineLevel="0" collapsed="false">
      <c r="K17" s="75" t="s">
        <v>117</v>
      </c>
      <c r="L17" s="76" t="n">
        <v>3.063</v>
      </c>
      <c r="M17" s="76" t="n">
        <v>1.561</v>
      </c>
    </row>
    <row r="18" customFormat="false" ht="12.75" hidden="false" customHeight="false" outlineLevel="0" collapsed="false">
      <c r="K18" s="75" t="s">
        <v>18</v>
      </c>
      <c r="L18" s="76" t="n">
        <v>3.458</v>
      </c>
      <c r="M18" s="76" t="n">
        <v>1.95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2</v>
      </c>
      <c r="D8" s="108" t="n">
        <v>19.75</v>
      </c>
      <c r="E8" s="109" t="n">
        <v>3193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75</v>
      </c>
      <c r="E9" s="109" t="n">
        <v>5736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75</v>
      </c>
      <c r="E10" s="109" t="n">
        <v>3752</v>
      </c>
      <c r="F10" s="110" t="n">
        <v>24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8</v>
      </c>
      <c r="D11" s="108" t="n">
        <v>15.91</v>
      </c>
      <c r="E11" s="109" t="n">
        <v>2616</v>
      </c>
      <c r="F11" s="110" t="n">
        <v>38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3</v>
      </c>
      <c r="D12" s="108" t="n">
        <v>11.75</v>
      </c>
      <c r="E12" s="109" t="n">
        <v>1852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83</v>
      </c>
      <c r="E13" s="109" t="n">
        <v>133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79</v>
      </c>
      <c r="E15" s="109" t="n">
        <v>2477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.45</v>
      </c>
      <c r="E16" s="109" t="n">
        <v>4208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20.01</v>
      </c>
      <c r="E17" s="109" t="n">
        <v>3080</v>
      </c>
      <c r="F17" s="110" t="n">
        <v>26.3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86</v>
      </c>
      <c r="E18" s="109" t="n">
        <v>221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7</v>
      </c>
      <c r="D19" s="108" t="n">
        <v>11.24</v>
      </c>
      <c r="E19" s="109" t="n">
        <v>1547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4</v>
      </c>
      <c r="D20" s="118" t="n">
        <v>9.48</v>
      </c>
      <c r="E20" s="109" t="n">
        <v>1170</v>
      </c>
      <c r="F20" s="110" t="n">
        <v>7.7</v>
      </c>
    </row>
    <row r="21" customFormat="false" ht="12" hidden="false" customHeight="true" outlineLevel="0" collapsed="false">
      <c r="A21" s="119" t="s">
        <v>135</v>
      </c>
      <c r="B21" s="119"/>
      <c r="C21" s="120" t="n">
        <v>35.6</v>
      </c>
      <c r="D21" s="121" t="n">
        <v>18.33</v>
      </c>
      <c r="E21" s="122" t="n">
        <v>2833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7</v>
      </c>
      <c r="D24" s="108" t="n">
        <v>21.03</v>
      </c>
      <c r="E24" s="109" t="n">
        <v>3442</v>
      </c>
      <c r="F24" s="110" t="n">
        <v>73.6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1</v>
      </c>
      <c r="D25" s="108" t="n">
        <v>37.02</v>
      </c>
      <c r="E25" s="109" t="n">
        <v>61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8</v>
      </c>
      <c r="D26" s="108" t="n">
        <v>23</v>
      </c>
      <c r="E26" s="109" t="n">
        <v>3777</v>
      </c>
      <c r="F26" s="110" t="n">
        <v>22.4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7</v>
      </c>
      <c r="D27" s="129" t="n">
        <v>17.17</v>
      </c>
      <c r="E27" s="109" t="n">
        <v>281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7</v>
      </c>
      <c r="E28" s="109" t="n">
        <v>250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6</v>
      </c>
      <c r="D29" s="108" t="n">
        <v>13.25</v>
      </c>
      <c r="E29" s="109" t="n">
        <v>2106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5.9</v>
      </c>
      <c r="D31" s="108" t="n">
        <v>17.94</v>
      </c>
      <c r="E31" s="109" t="n">
        <v>2802</v>
      </c>
      <c r="F31" s="110" t="n">
        <v>26.4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6.8</v>
      </c>
      <c r="D32" s="108" t="n">
        <v>32.71</v>
      </c>
      <c r="E32" s="109" t="n">
        <v>5226</v>
      </c>
      <c r="F32" s="110" t="n">
        <v>11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5</v>
      </c>
      <c r="D33" s="108" t="n">
        <v>21.22</v>
      </c>
      <c r="E33" s="109" t="n">
        <v>3367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8</v>
      </c>
      <c r="D34" s="108" t="n">
        <v>14.68</v>
      </c>
      <c r="E34" s="109" t="n">
        <v>2284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4</v>
      </c>
      <c r="D35" s="108" t="n">
        <v>13.05</v>
      </c>
      <c r="E35" s="109" t="n">
        <v>2009</v>
      </c>
      <c r="F35" s="110" t="n">
        <v>15.6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1</v>
      </c>
      <c r="D36" s="108" t="n">
        <v>13.1</v>
      </c>
      <c r="E36" s="109" t="n">
        <v>1995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2</v>
      </c>
      <c r="D37" s="121" t="n">
        <v>20.24</v>
      </c>
      <c r="E37" s="122" t="n">
        <v>3273</v>
      </c>
      <c r="F37" s="123" t="n">
        <v>96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39</v>
      </c>
      <c r="E40" s="109" t="n">
        <v>3124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18</v>
      </c>
      <c r="E41" s="109" t="n">
        <v>5636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68</v>
      </c>
      <c r="E42" s="109" t="n">
        <v>3746</v>
      </c>
      <c r="F42" s="110" t="n">
        <v>25.1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49</v>
      </c>
      <c r="E43" s="109" t="n">
        <v>2551</v>
      </c>
      <c r="F43" s="110" t="n">
        <v>37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66</v>
      </c>
      <c r="E44" s="109" t="n">
        <v>1668</v>
      </c>
      <c r="F44" s="110" t="n">
        <v>13.9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4</v>
      </c>
      <c r="D45" s="108" t="n">
        <v>9.25</v>
      </c>
      <c r="E45" s="109" t="n">
        <v>122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69</v>
      </c>
      <c r="E47" s="109" t="n">
        <v>2450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1</v>
      </c>
      <c r="D48" s="108" t="n">
        <v>26.91</v>
      </c>
      <c r="E48" s="109" t="n">
        <v>4108</v>
      </c>
      <c r="F48" s="110" t="n">
        <v>9.6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19.91</v>
      </c>
      <c r="E49" s="109" t="n">
        <v>3059</v>
      </c>
      <c r="F49" s="110" t="n">
        <v>26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88</v>
      </c>
      <c r="E50" s="109" t="n">
        <v>2214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3</v>
      </c>
      <c r="D51" s="108" t="n">
        <v>11.02</v>
      </c>
      <c r="E51" s="109" t="n">
        <v>1496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7</v>
      </c>
      <c r="D52" s="108" t="n">
        <v>9.02</v>
      </c>
      <c r="E52" s="109" t="n">
        <v>1085</v>
      </c>
      <c r="F52" s="110" t="n">
        <v>7.5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7.98</v>
      </c>
      <c r="E53" s="122" t="n">
        <v>2757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20.27</v>
      </c>
      <c r="E8" s="109" t="n">
        <v>3436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5.17</v>
      </c>
      <c r="E9" s="109" t="n">
        <v>5993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93</v>
      </c>
      <c r="E10" s="109" t="n">
        <v>3873</v>
      </c>
      <c r="F10" s="110" t="n">
        <v>25.9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6.01</v>
      </c>
      <c r="E11" s="109" t="n">
        <v>2706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2.07</v>
      </c>
      <c r="E12" s="109" t="n">
        <v>2071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23</v>
      </c>
      <c r="E13" s="109" t="n">
        <v>1729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5</v>
      </c>
      <c r="E15" s="109" t="n">
        <v>2944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7.98</v>
      </c>
      <c r="E16" s="109" t="n">
        <v>4762</v>
      </c>
      <c r="F16" s="110" t="n">
        <v>11.2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20.17</v>
      </c>
      <c r="E17" s="109" t="n">
        <v>3396</v>
      </c>
      <c r="F17" s="110" t="n">
        <v>30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96</v>
      </c>
      <c r="E18" s="109" t="n">
        <v>2509</v>
      </c>
      <c r="F18" s="110" t="n">
        <v>45.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9</v>
      </c>
      <c r="D19" s="108" t="n">
        <v>11.48</v>
      </c>
      <c r="E19" s="109" t="n">
        <v>1939</v>
      </c>
      <c r="F19" s="110" t="n">
        <v>9.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5</v>
      </c>
      <c r="D20" s="118" t="n">
        <v>10.09</v>
      </c>
      <c r="E20" s="109" t="n">
        <v>1687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9.12</v>
      </c>
      <c r="E21" s="122" t="n">
        <v>3232</v>
      </c>
      <c r="F21" s="123" t="n">
        <v>67.6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1</v>
      </c>
      <c r="D24" s="108" t="n">
        <v>21.05</v>
      </c>
      <c r="E24" s="109" t="n">
        <v>348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09</v>
      </c>
      <c r="E25" s="109" t="n">
        <v>6203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2</v>
      </c>
      <c r="D26" s="108" t="n">
        <v>22.93</v>
      </c>
      <c r="E26" s="109" t="n">
        <v>3806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6</v>
      </c>
      <c r="E27" s="109" t="n">
        <v>2824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</v>
      </c>
      <c r="D28" s="129" t="n">
        <v>15.47</v>
      </c>
      <c r="E28" s="109" t="n">
        <v>2556</v>
      </c>
      <c r="F28" s="110" t="n">
        <v>13.8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7</v>
      </c>
      <c r="D29" s="108" t="n">
        <v>13.34</v>
      </c>
      <c r="E29" s="109" t="n">
        <v>2184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8.05</v>
      </c>
      <c r="E31" s="109" t="n">
        <v>2986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5</v>
      </c>
      <c r="D32" s="108" t="n">
        <v>32.9</v>
      </c>
      <c r="E32" s="109" t="n">
        <v>5510</v>
      </c>
      <c r="F32" s="110" t="n">
        <v>11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89</v>
      </c>
      <c r="E33" s="109" t="n">
        <v>3449</v>
      </c>
      <c r="F33" s="110" t="n">
        <v>24.1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3</v>
      </c>
      <c r="D34" s="108" t="n">
        <v>14.74</v>
      </c>
      <c r="E34" s="109" t="n">
        <v>2452</v>
      </c>
      <c r="F34" s="110" t="n">
        <v>38.7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1</v>
      </c>
      <c r="D35" s="108" t="n">
        <v>13.18</v>
      </c>
      <c r="E35" s="109" t="n">
        <v>2184</v>
      </c>
      <c r="F35" s="110" t="n">
        <v>15.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48</v>
      </c>
      <c r="E36" s="109" t="n">
        <v>2144</v>
      </c>
      <c r="F36" s="110" t="n">
        <v>9.7</v>
      </c>
    </row>
    <row r="37" customFormat="false" ht="12" hidden="false" customHeight="true" outlineLevel="0" collapsed="false">
      <c r="A37" s="119" t="s">
        <v>135</v>
      </c>
      <c r="B37" s="119"/>
      <c r="C37" s="120" t="n">
        <v>38.1</v>
      </c>
      <c r="D37" s="121" t="n">
        <v>20.35</v>
      </c>
      <c r="E37" s="136" t="n">
        <v>3365</v>
      </c>
      <c r="F37" s="123" t="n">
        <v>88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03</v>
      </c>
      <c r="E40" s="109" t="n">
        <v>3422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4.67</v>
      </c>
      <c r="E41" s="109" t="n">
        <v>5936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93</v>
      </c>
      <c r="E42" s="109" t="n">
        <v>3890</v>
      </c>
      <c r="F42" s="110" t="n">
        <v>2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61</v>
      </c>
      <c r="E43" s="109" t="n">
        <v>2663</v>
      </c>
      <c r="F43" s="110" t="n">
        <v>39.3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9</v>
      </c>
      <c r="E44" s="109" t="n">
        <v>1895</v>
      </c>
      <c r="F44" s="110" t="n">
        <v>12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41</v>
      </c>
      <c r="E45" s="109" t="n">
        <v>1603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44</v>
      </c>
      <c r="E47" s="109" t="n">
        <v>2939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39</v>
      </c>
      <c r="E48" s="109" t="n">
        <v>4671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11</v>
      </c>
      <c r="E49" s="109" t="n">
        <v>3391</v>
      </c>
      <c r="F49" s="110" t="n">
        <v>30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99</v>
      </c>
      <c r="E50" s="109" t="n">
        <v>2515</v>
      </c>
      <c r="F50" s="110" t="n">
        <v>46.2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1.14</v>
      </c>
      <c r="E51" s="109" t="n">
        <v>1888</v>
      </c>
      <c r="F51" s="110" t="n">
        <v>8.5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9.05</v>
      </c>
      <c r="E52" s="137" t="n">
        <v>1536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86</v>
      </c>
      <c r="E53" s="122" t="n">
        <v>3202</v>
      </c>
      <c r="F53" s="123" t="n">
        <v>64.2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0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1</v>
      </c>
    </row>
    <row r="6" customFormat="false" ht="12" hidden="false" customHeight="true" outlineLevel="0" collapsed="false">
      <c r="J6" s="140" t="s">
        <v>141</v>
      </c>
      <c r="K6" s="140"/>
    </row>
    <row r="7" customFormat="false" ht="12" hidden="false" customHeight="true" outlineLevel="0" collapsed="false">
      <c r="J7" s="141" t="s">
        <v>133</v>
      </c>
      <c r="K7" s="142" t="s">
        <v>142</v>
      </c>
    </row>
    <row r="8" customFormat="false" ht="12" hidden="false" customHeight="true" outlineLevel="0" collapsed="false">
      <c r="J8" s="143" t="s">
        <v>143</v>
      </c>
      <c r="K8" s="144" t="n">
        <v>12.7</v>
      </c>
    </row>
    <row r="9" customFormat="false" ht="12" hidden="false" customHeight="true" outlineLevel="0" collapsed="false">
      <c r="J9" s="143" t="s">
        <v>144</v>
      </c>
      <c r="K9" s="144" t="n">
        <v>25.4</v>
      </c>
    </row>
    <row r="10" customFormat="false" ht="12" hidden="false" customHeight="true" outlineLevel="0" collapsed="false">
      <c r="J10" s="143" t="s">
        <v>145</v>
      </c>
      <c r="K10" s="144" t="n">
        <v>41.6</v>
      </c>
    </row>
    <row r="11" customFormat="false" ht="12" hidden="false" customHeight="true" outlineLevel="0" collapsed="false">
      <c r="J11" s="143" t="s">
        <v>146</v>
      </c>
      <c r="K11" s="144" t="n">
        <v>13</v>
      </c>
    </row>
    <row r="12" customFormat="false" ht="12" hidden="false" customHeight="true" outlineLevel="0" collapsed="false">
      <c r="J12" s="143" t="s">
        <v>147</v>
      </c>
      <c r="K12" s="144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48</v>
      </c>
      <c r="B33" s="139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49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0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1</v>
      </c>
      <c r="L37" s="148" t="s">
        <v>152</v>
      </c>
      <c r="M37" s="148" t="s">
        <v>153</v>
      </c>
      <c r="N37" s="148" t="s">
        <v>154</v>
      </c>
      <c r="O37" s="149" t="s">
        <v>155</v>
      </c>
    </row>
    <row r="38" customFormat="false" ht="12" hidden="false" customHeight="true" outlineLevel="0" collapsed="false">
      <c r="J38" s="150" t="s">
        <v>156</v>
      </c>
      <c r="K38" s="151" t="n">
        <v>5736</v>
      </c>
      <c r="L38" s="151" t="n">
        <v>3752</v>
      </c>
      <c r="M38" s="152" t="n">
        <v>2616</v>
      </c>
      <c r="N38" s="153" t="n">
        <v>1852</v>
      </c>
      <c r="O38" s="154" t="n">
        <v>1330</v>
      </c>
    </row>
    <row r="39" customFormat="false" ht="12" hidden="false" customHeight="true" outlineLevel="0" collapsed="false">
      <c r="J39" s="150" t="s">
        <v>134</v>
      </c>
      <c r="K39" s="151" t="n">
        <v>4208</v>
      </c>
      <c r="L39" s="151" t="n">
        <v>3080</v>
      </c>
      <c r="M39" s="155" t="n">
        <v>2219</v>
      </c>
      <c r="N39" s="152" t="n">
        <v>1547</v>
      </c>
      <c r="O39" s="156" t="n">
        <v>117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1 im Produzierenden Gewerbe und Dienstleistungsbereich nach Leistungsgruppen"/>
    <hyperlink ref="A33" location="Inhaltsverzeichnis!B18" display="Bruttomonatsverdienst der voll- und teilzeitbeschäftigten Arbeitnehmer¹ in Berlin im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57</v>
      </c>
      <c r="B1" s="139"/>
      <c r="C1" s="139"/>
      <c r="D1" s="139"/>
      <c r="E1" s="139"/>
    </row>
    <row r="2" customFormat="false" ht="9.95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4</v>
      </c>
      <c r="B3" s="163" t="s">
        <v>158</v>
      </c>
      <c r="C3" s="164" t="s">
        <v>124</v>
      </c>
      <c r="D3" s="164"/>
    </row>
    <row r="4" s="165" customFormat="tru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s="165" customFormat="true" ht="12" hidden="false" customHeight="true" outlineLevel="0" collapsed="false">
      <c r="A5" s="162"/>
      <c r="B5" s="163" t="s">
        <v>128</v>
      </c>
      <c r="C5" s="164" t="s">
        <v>129</v>
      </c>
      <c r="D5" s="164"/>
    </row>
    <row r="6" s="167" customFormat="true" ht="11.1" hidden="false" customHeight="true" outlineLevel="0" collapsed="false">
      <c r="A6" s="166"/>
      <c r="B6" s="166"/>
      <c r="C6" s="166"/>
      <c r="D6" s="166"/>
    </row>
    <row r="7" s="167" customFormat="true" ht="12" hidden="false" customHeight="true" outlineLevel="0" collapsed="false">
      <c r="B7" s="168" t="s">
        <v>131</v>
      </c>
      <c r="C7" s="168"/>
      <c r="D7" s="168"/>
    </row>
    <row r="8" s="167" customFormat="true" ht="12" hidden="false" customHeight="true" outlineLevel="0" collapsed="false">
      <c r="A8" s="167" t="s">
        <v>156</v>
      </c>
      <c r="B8" s="169" t="n">
        <v>39</v>
      </c>
      <c r="C8" s="170" t="n">
        <v>20.27</v>
      </c>
      <c r="D8" s="171" t="n">
        <v>3436</v>
      </c>
    </row>
    <row r="9" s="167" customFormat="true" ht="12" hidden="false" customHeight="true" outlineLevel="0" collapsed="false">
      <c r="A9" s="167" t="s">
        <v>134</v>
      </c>
      <c r="B9" s="169" t="n">
        <v>38.7</v>
      </c>
      <c r="C9" s="170" t="n">
        <v>17.5</v>
      </c>
      <c r="D9" s="171" t="n">
        <v>2944</v>
      </c>
    </row>
    <row r="10" s="167" customFormat="true" ht="12" hidden="false" customHeight="true" outlineLevel="0" collapsed="false">
      <c r="A10" s="172" t="s">
        <v>135</v>
      </c>
      <c r="B10" s="173" t="n">
        <v>38.9</v>
      </c>
      <c r="C10" s="174" t="n">
        <v>19.12</v>
      </c>
      <c r="D10" s="175" t="n">
        <v>3232</v>
      </c>
    </row>
    <row r="11" s="167" customFormat="true" ht="11.1" hidden="false" customHeight="true" outlineLevel="0" collapsed="false"/>
    <row r="12" s="167" customFormat="true" ht="12" hidden="false" customHeight="true" outlineLevel="0" collapsed="false">
      <c r="B12" s="168" t="s">
        <v>136</v>
      </c>
      <c r="C12" s="168"/>
      <c r="D12" s="168"/>
    </row>
    <row r="13" s="167" customFormat="true" ht="12" hidden="false" customHeight="true" outlineLevel="0" collapsed="false">
      <c r="A13" s="167" t="s">
        <v>156</v>
      </c>
      <c r="B13" s="169" t="n">
        <v>38.1</v>
      </c>
      <c r="C13" s="170" t="n">
        <v>21.05</v>
      </c>
      <c r="D13" s="171" t="n">
        <v>3480</v>
      </c>
    </row>
    <row r="14" s="167" customFormat="true" ht="12" hidden="false" customHeight="true" outlineLevel="0" collapsed="false">
      <c r="A14" s="167" t="s">
        <v>134</v>
      </c>
      <c r="B14" s="169" t="n">
        <v>38.1</v>
      </c>
      <c r="C14" s="170" t="n">
        <v>18.05</v>
      </c>
      <c r="D14" s="171" t="n">
        <v>2986</v>
      </c>
    </row>
    <row r="15" s="167" customFormat="true" ht="12" hidden="false" customHeight="true" outlineLevel="0" collapsed="false">
      <c r="A15" s="172" t="s">
        <v>135</v>
      </c>
      <c r="B15" s="173" t="n">
        <v>38.1</v>
      </c>
      <c r="C15" s="174" t="n">
        <v>20.35</v>
      </c>
      <c r="D15" s="175" t="n">
        <v>3365</v>
      </c>
    </row>
    <row r="16" s="167" customFormat="true" ht="11.1" hidden="false" customHeight="true" outlineLevel="0" collapsed="false">
      <c r="A16" s="172"/>
      <c r="B16" s="173"/>
      <c r="C16" s="175"/>
      <c r="D16" s="175"/>
    </row>
    <row r="17" s="167" customFormat="true" ht="12" hidden="false" customHeight="true" outlineLevel="0" collapsed="false">
      <c r="B17" s="176" t="s">
        <v>159</v>
      </c>
      <c r="C17" s="176"/>
      <c r="D17" s="176"/>
    </row>
    <row r="18" s="167" customFormat="true" ht="12" hidden="false" customHeight="true" outlineLevel="0" collapsed="false">
      <c r="A18" s="167" t="s">
        <v>156</v>
      </c>
      <c r="B18" s="169" t="n">
        <v>38</v>
      </c>
      <c r="C18" s="170" t="n">
        <v>22.07</v>
      </c>
      <c r="D18" s="171" t="n">
        <v>3640</v>
      </c>
    </row>
    <row r="19" s="167" customFormat="true" ht="12" hidden="false" customHeight="true" outlineLevel="0" collapsed="false">
      <c r="A19" s="167" t="s">
        <v>134</v>
      </c>
      <c r="B19" s="169" t="n">
        <v>38</v>
      </c>
      <c r="C19" s="170" t="n">
        <v>17.86</v>
      </c>
      <c r="D19" s="171" t="n">
        <v>2948</v>
      </c>
    </row>
    <row r="20" s="167" customFormat="true" ht="12" hidden="false" customHeight="true" outlineLevel="0" collapsed="false">
      <c r="A20" s="172" t="s">
        <v>135</v>
      </c>
      <c r="B20" s="173" t="n">
        <v>38</v>
      </c>
      <c r="C20" s="174" t="n">
        <v>20.96</v>
      </c>
      <c r="D20" s="175" t="n">
        <v>3458</v>
      </c>
    </row>
    <row r="21" s="167" customFormat="true" ht="11.1" hidden="false" customHeight="true" outlineLevel="0" collapsed="false"/>
    <row r="22" s="167" customFormat="true" ht="12" hidden="false" customHeight="true" outlineLevel="0" collapsed="false">
      <c r="B22" s="177" t="s">
        <v>160</v>
      </c>
      <c r="C22" s="177"/>
      <c r="D22" s="177"/>
    </row>
    <row r="23" s="167" customFormat="true" ht="12" hidden="false" customHeight="true" outlineLevel="0" collapsed="false">
      <c r="A23" s="167" t="s">
        <v>156</v>
      </c>
      <c r="B23" s="169" t="n">
        <v>39.3</v>
      </c>
      <c r="C23" s="170" t="n">
        <v>16.12</v>
      </c>
      <c r="D23" s="171" t="n">
        <v>2750</v>
      </c>
    </row>
    <row r="24" s="167" customFormat="true" ht="12" hidden="false" customHeight="true" outlineLevel="0" collapsed="false">
      <c r="A24" s="167" t="s">
        <v>134</v>
      </c>
      <c r="B24" s="169" t="n">
        <v>39.3</v>
      </c>
      <c r="C24" s="178" t="n">
        <v>10.97</v>
      </c>
      <c r="D24" s="179" t="n">
        <v>1872</v>
      </c>
    </row>
    <row r="25" s="167" customFormat="true" ht="12" hidden="false" customHeight="true" outlineLevel="0" collapsed="false">
      <c r="A25" s="172" t="s">
        <v>135</v>
      </c>
      <c r="B25" s="173" t="n">
        <v>39.3</v>
      </c>
      <c r="C25" s="180" t="n">
        <v>14.08</v>
      </c>
      <c r="D25" s="181" t="n">
        <v>2403</v>
      </c>
    </row>
    <row r="26" s="167" customFormat="true" ht="11.1" hidden="false" customHeight="true" outlineLevel="0" collapsed="false"/>
    <row r="27" s="167" customFormat="true" ht="12.95" hidden="false" customHeight="true" outlineLevel="0" collapsed="false">
      <c r="B27" s="177" t="s">
        <v>161</v>
      </c>
      <c r="C27" s="177"/>
      <c r="D27" s="177"/>
    </row>
    <row r="28" s="167" customFormat="true" ht="12.95" hidden="false" customHeight="true" outlineLevel="0" collapsed="false">
      <c r="B28" s="177" t="s">
        <v>162</v>
      </c>
      <c r="C28" s="177"/>
      <c r="D28" s="177"/>
    </row>
    <row r="29" s="167" customFormat="true" ht="12" hidden="false" customHeight="true" outlineLevel="0" collapsed="false">
      <c r="A29" s="167" t="s">
        <v>156</v>
      </c>
      <c r="B29" s="169" t="n">
        <v>36.9805729632945</v>
      </c>
      <c r="C29" s="170" t="n">
        <v>20.3310116383169</v>
      </c>
      <c r="D29" s="171" t="n">
        <v>3265.88540734109</v>
      </c>
    </row>
    <row r="30" s="167" customFormat="true" ht="12" hidden="false" customHeight="true" outlineLevel="0" collapsed="false">
      <c r="A30" s="167" t="s">
        <v>134</v>
      </c>
      <c r="B30" s="169" t="n">
        <v>37.458273381295</v>
      </c>
      <c r="C30" s="170" t="n">
        <v>16.3132613908873</v>
      </c>
      <c r="D30" s="171" t="n">
        <v>2654.7242206235</v>
      </c>
    </row>
    <row r="31" s="167" customFormat="true" ht="12" hidden="false" customHeight="true" outlineLevel="0" collapsed="false">
      <c r="A31" s="172" t="s">
        <v>135</v>
      </c>
      <c r="B31" s="182" t="n">
        <v>37.1361354581673</v>
      </c>
      <c r="C31" s="183" t="n">
        <v>18.9807151394422</v>
      </c>
      <c r="D31" s="184" t="n">
        <v>3063.04641434263</v>
      </c>
    </row>
    <row r="32" s="167" customFormat="true" ht="11.1" hidden="false" customHeight="true" outlineLevel="0" collapsed="false"/>
    <row r="33" s="167" customFormat="true" ht="12" hidden="false" customHeight="true" outlineLevel="0" collapsed="false">
      <c r="B33" s="185" t="s">
        <v>163</v>
      </c>
      <c r="C33" s="185"/>
      <c r="D33" s="185"/>
    </row>
    <row r="34" s="167" customFormat="true" ht="12" hidden="false" customHeight="true" outlineLevel="0" collapsed="false">
      <c r="A34" s="167" t="s">
        <v>156</v>
      </c>
      <c r="B34" s="169" t="n">
        <v>38.7132653061225</v>
      </c>
      <c r="C34" s="170" t="n">
        <v>28.8772653061225</v>
      </c>
      <c r="D34" s="171" t="n">
        <v>4861.85102040816</v>
      </c>
    </row>
    <row r="35" s="167" customFormat="true" ht="12" hidden="false" customHeight="true" outlineLevel="0" collapsed="false">
      <c r="A35" s="167" t="s">
        <v>134</v>
      </c>
      <c r="B35" s="169" t="n">
        <v>38.3393843725335</v>
      </c>
      <c r="C35" s="170" t="n">
        <v>23.9540094711918</v>
      </c>
      <c r="D35" s="171" t="n">
        <v>3995.20599842147</v>
      </c>
    </row>
    <row r="36" s="167" customFormat="true" ht="12" hidden="false" customHeight="true" outlineLevel="0" collapsed="false">
      <c r="A36" s="172" t="s">
        <v>135</v>
      </c>
      <c r="B36" s="120" t="n">
        <v>38.5805654522469</v>
      </c>
      <c r="C36" s="186" t="n">
        <v>26.7412722675555</v>
      </c>
      <c r="D36" s="136" t="n">
        <v>4483.02919204689</v>
      </c>
    </row>
    <row r="37" s="167" customFormat="true" ht="11.1" hidden="false" customHeight="true" outlineLevel="0" collapsed="false"/>
    <row r="38" s="167" customFormat="true" ht="12" hidden="false" customHeight="true" outlineLevel="0" collapsed="false">
      <c r="B38" s="177" t="s">
        <v>164</v>
      </c>
      <c r="C38" s="177"/>
      <c r="D38" s="177"/>
    </row>
    <row r="39" s="167" customFormat="true" ht="12" hidden="false" customHeight="true" outlineLevel="0" collapsed="false">
      <c r="B39" s="177" t="s">
        <v>165</v>
      </c>
      <c r="C39" s="177"/>
      <c r="D39" s="177"/>
    </row>
    <row r="40" s="167" customFormat="true" ht="12" hidden="false" customHeight="true" outlineLevel="0" collapsed="false">
      <c r="A40" s="167" t="s">
        <v>156</v>
      </c>
      <c r="B40" s="169" t="n">
        <v>38.109631209997</v>
      </c>
      <c r="C40" s="170" t="n">
        <v>18.9599146601646</v>
      </c>
      <c r="D40" s="171" t="n">
        <v>3144.03672660774</v>
      </c>
    </row>
    <row r="41" s="167" customFormat="true" ht="12" hidden="false" customHeight="true" outlineLevel="0" collapsed="false">
      <c r="A41" s="167" t="s">
        <v>134</v>
      </c>
      <c r="B41" s="169" t="n">
        <v>36.5778801843318</v>
      </c>
      <c r="C41" s="170" t="n">
        <v>18.3153917050691</v>
      </c>
      <c r="D41" s="171" t="n">
        <v>2913.87096774194</v>
      </c>
    </row>
    <row r="42" s="167" customFormat="true" ht="12" hidden="false" customHeight="true" outlineLevel="0" collapsed="false">
      <c r="A42" s="172" t="s">
        <v>135</v>
      </c>
      <c r="B42" s="120" t="n">
        <v>37.948155898509</v>
      </c>
      <c r="C42" s="186" t="n">
        <v>18.8767460109861</v>
      </c>
      <c r="D42" s="136" t="n">
        <v>3111.69408841224</v>
      </c>
    </row>
    <row r="43" s="167" customFormat="true" ht="11.1" hidden="false" customHeight="true" outlineLevel="0" collapsed="false"/>
    <row r="44" s="167" customFormat="true" ht="12" hidden="false" customHeight="true" outlineLevel="0" collapsed="false">
      <c r="B44" s="177" t="s">
        <v>166</v>
      </c>
      <c r="C44" s="177"/>
      <c r="D44" s="177"/>
    </row>
    <row r="45" s="167" customFormat="true" ht="12" hidden="false" customHeight="true" outlineLevel="0" collapsed="false">
      <c r="B45" s="177" t="s">
        <v>167</v>
      </c>
      <c r="C45" s="177"/>
      <c r="D45" s="177"/>
    </row>
    <row r="46" s="167" customFormat="true" ht="12" hidden="false" customHeight="true" outlineLevel="0" collapsed="false">
      <c r="B46" s="177" t="s">
        <v>168</v>
      </c>
      <c r="C46" s="177"/>
      <c r="D46" s="177"/>
    </row>
    <row r="47" s="167" customFormat="true" ht="12" hidden="false" customHeight="true" outlineLevel="0" collapsed="false">
      <c r="A47" s="167" t="s">
        <v>156</v>
      </c>
      <c r="B47" s="169" t="n">
        <v>37.9586278586279</v>
      </c>
      <c r="C47" s="170" t="n">
        <v>23.0716399657576</v>
      </c>
      <c r="D47" s="171" t="n">
        <v>3802.39977987037</v>
      </c>
    </row>
    <row r="48" s="167" customFormat="true" ht="12" hidden="false" customHeight="true" outlineLevel="0" collapsed="false">
      <c r="A48" s="167" t="s">
        <v>134</v>
      </c>
      <c r="B48" s="169" t="n">
        <v>37.2971919770774</v>
      </c>
      <c r="C48" s="170" t="n">
        <v>16.2230401146132</v>
      </c>
      <c r="D48" s="171" t="n">
        <v>2629.32722063037</v>
      </c>
    </row>
    <row r="49" s="167" customFormat="true" ht="12" hidden="false" customHeight="true" outlineLevel="0" collapsed="false">
      <c r="A49" s="172" t="s">
        <v>135</v>
      </c>
      <c r="B49" s="120" t="n">
        <v>37.7712204319506</v>
      </c>
      <c r="C49" s="186" t="n">
        <v>21.0479508056222</v>
      </c>
      <c r="D49" s="136" t="n">
        <v>3451.17980802194</v>
      </c>
    </row>
    <row r="50" s="167" customFormat="true" ht="11.1" hidden="false" customHeight="true" outlineLevel="0" collapsed="false"/>
    <row r="51" s="167" customFormat="true" ht="12" hidden="false" customHeight="true" outlineLevel="0" collapsed="false">
      <c r="B51" s="185" t="s">
        <v>169</v>
      </c>
      <c r="C51" s="185"/>
      <c r="D51" s="185"/>
    </row>
    <row r="52" s="167" customFormat="true" ht="12" hidden="false" customHeight="true" outlineLevel="0" collapsed="false">
      <c r="A52" s="167" t="s">
        <v>156</v>
      </c>
      <c r="B52" s="169" t="n">
        <v>37.158154296875</v>
      </c>
      <c r="C52" s="170" t="n">
        <v>24.0442724609375</v>
      </c>
      <c r="D52" s="171" t="n">
        <v>3883.47778320313</v>
      </c>
    </row>
    <row r="53" s="167" customFormat="true" ht="12" hidden="false" customHeight="true" outlineLevel="0" collapsed="false">
      <c r="A53" s="167" t="s">
        <v>134</v>
      </c>
      <c r="B53" s="169" t="n">
        <v>36.6420212765957</v>
      </c>
      <c r="C53" s="170" t="n">
        <v>22.8877659574468</v>
      </c>
      <c r="D53" s="171" t="n">
        <v>3646.01595744681</v>
      </c>
    </row>
    <row r="54" s="167" customFormat="true" ht="12" hidden="false" customHeight="true" outlineLevel="0" collapsed="false">
      <c r="A54" s="172" t="s">
        <v>135</v>
      </c>
      <c r="B54" s="120" t="n">
        <v>37.0834334763948</v>
      </c>
      <c r="C54" s="186" t="n">
        <v>23.9010557939914</v>
      </c>
      <c r="D54" s="136" t="n">
        <v>3854.57854077253</v>
      </c>
    </row>
    <row r="55" s="167" customFormat="true" ht="11.1" hidden="false" customHeight="true" outlineLevel="0" collapsed="false">
      <c r="A55" s="172"/>
      <c r="B55" s="120"/>
      <c r="C55" s="136"/>
      <c r="D55" s="136"/>
    </row>
    <row r="56" s="167" customFormat="true" ht="12" hidden="false" customHeight="true" outlineLevel="0" collapsed="false">
      <c r="B56" s="185" t="s">
        <v>17</v>
      </c>
      <c r="C56" s="185"/>
      <c r="D56" s="185"/>
    </row>
    <row r="57" s="167" customFormat="true" ht="12" hidden="false" customHeight="true" outlineLevel="0" collapsed="false">
      <c r="A57" s="167" t="s">
        <v>156</v>
      </c>
      <c r="B57" s="169" t="n">
        <v>38.4331189710611</v>
      </c>
      <c r="C57" s="170" t="n">
        <v>28.2819292604502</v>
      </c>
      <c r="D57" s="171" t="n">
        <v>4708.34083601286</v>
      </c>
    </row>
    <row r="58" s="167" customFormat="true" ht="12" hidden="false" customHeight="true" outlineLevel="0" collapsed="false">
      <c r="A58" s="167" t="s">
        <v>134</v>
      </c>
      <c r="B58" s="169" t="n">
        <v>38.5815</v>
      </c>
      <c r="C58" s="170" t="n">
        <v>25.0140214285714</v>
      </c>
      <c r="D58" s="171" t="n">
        <v>4188.36714285714</v>
      </c>
    </row>
    <row r="59" s="167" customFormat="true" ht="12" hidden="false" customHeight="true" outlineLevel="0" collapsed="false">
      <c r="A59" s="172" t="s">
        <v>135</v>
      </c>
      <c r="B59" s="182" t="n">
        <v>38.4364335006274</v>
      </c>
      <c r="C59" s="183" t="n">
        <v>27.5539915307403</v>
      </c>
      <c r="D59" s="184" t="n">
        <v>4594.20812421581</v>
      </c>
    </row>
    <row r="60" s="167" customFormat="true" ht="11.1" hidden="false" customHeight="true" outlineLevel="0" collapsed="false">
      <c r="A60" s="172"/>
      <c r="B60" s="182"/>
      <c r="C60" s="183"/>
      <c r="D60" s="184"/>
    </row>
    <row r="61" s="167" customFormat="true" ht="12" hidden="false" customHeight="true" outlineLevel="0" collapsed="false">
      <c r="B61" s="185" t="s">
        <v>170</v>
      </c>
      <c r="C61" s="185"/>
      <c r="D61" s="185"/>
    </row>
    <row r="62" s="167" customFormat="true" ht="12" hidden="false" customHeight="true" outlineLevel="0" collapsed="false">
      <c r="B62" s="185" t="s">
        <v>171</v>
      </c>
      <c r="C62" s="185"/>
      <c r="D62" s="185"/>
    </row>
    <row r="63" s="167" customFormat="true" ht="12" hidden="false" customHeight="true" outlineLevel="0" collapsed="false">
      <c r="A63" s="167" t="s">
        <v>156</v>
      </c>
      <c r="B63" s="169" t="n">
        <v>39.2403857625771</v>
      </c>
      <c r="C63" s="170" t="n">
        <v>18.0433187512428</v>
      </c>
      <c r="D63" s="171" t="n">
        <v>3076.86040962418</v>
      </c>
    </row>
    <row r="64" s="167" customFormat="true" ht="12" hidden="false" customHeight="true" outlineLevel="0" collapsed="false">
      <c r="A64" s="167" t="s">
        <v>134</v>
      </c>
      <c r="B64" s="169" t="n">
        <v>39.3333884297521</v>
      </c>
      <c r="C64" s="170" t="n">
        <v>18.8423801652893</v>
      </c>
      <c r="D64" s="171" t="n">
        <v>3218.37851239669</v>
      </c>
    </row>
    <row r="65" s="167" customFormat="true" ht="12" hidden="false" customHeight="true" outlineLevel="0" collapsed="false">
      <c r="A65" s="172" t="s">
        <v>135</v>
      </c>
      <c r="B65" s="182" t="n">
        <v>39.2481093555832</v>
      </c>
      <c r="C65" s="183" t="n">
        <v>18.1168329486952</v>
      </c>
      <c r="D65" s="184" t="n">
        <v>3091.71453932185</v>
      </c>
    </row>
    <row r="66" s="167" customFormat="true" ht="11.1" hidden="false" customHeight="true" outlineLevel="0" collapsed="false">
      <c r="A66" s="172"/>
      <c r="B66" s="187"/>
      <c r="C66" s="184"/>
      <c r="D66" s="184"/>
    </row>
    <row r="67" s="167" customFormat="true" ht="12" hidden="false" customHeight="true" outlineLevel="0" collapsed="false">
      <c r="B67" s="185" t="s">
        <v>172</v>
      </c>
      <c r="C67" s="185"/>
      <c r="D67" s="185"/>
    </row>
    <row r="68" s="167" customFormat="true" ht="12" hidden="false" customHeight="true" outlineLevel="0" collapsed="false">
      <c r="A68" s="167" t="s">
        <v>156</v>
      </c>
      <c r="B68" s="169" t="n">
        <v>37.9</v>
      </c>
      <c r="C68" s="170" t="n">
        <v>16.8</v>
      </c>
      <c r="D68" s="171" t="n">
        <v>2765</v>
      </c>
    </row>
    <row r="69" s="167" customFormat="true" ht="12" hidden="false" customHeight="true" outlineLevel="0" collapsed="false">
      <c r="A69" s="167" t="s">
        <v>134</v>
      </c>
      <c r="B69" s="169" t="n">
        <v>38.1</v>
      </c>
      <c r="C69" s="178" t="n">
        <v>15.98</v>
      </c>
      <c r="D69" s="179" t="n">
        <v>2644</v>
      </c>
    </row>
    <row r="70" s="167" customFormat="true" ht="12" hidden="false" customHeight="true" outlineLevel="0" collapsed="false">
      <c r="A70" s="172" t="s">
        <v>135</v>
      </c>
      <c r="B70" s="120" t="n">
        <v>37.9</v>
      </c>
      <c r="C70" s="186" t="n">
        <v>16.67</v>
      </c>
      <c r="D70" s="136" t="n">
        <v>2745</v>
      </c>
    </row>
    <row r="71" s="167" customFormat="true" ht="11.1" hidden="false" customHeight="true" outlineLevel="0" collapsed="false">
      <c r="A71" s="172"/>
      <c r="B71" s="187"/>
      <c r="C71" s="184"/>
      <c r="D71" s="184"/>
    </row>
    <row r="72" s="167" customFormat="true" ht="12" hidden="false" customHeight="true" outlineLevel="0" collapsed="false">
      <c r="B72" s="185" t="s">
        <v>16</v>
      </c>
      <c r="C72" s="185"/>
      <c r="D72" s="185"/>
    </row>
    <row r="73" s="167" customFormat="true" ht="12" hidden="false" customHeight="true" outlineLevel="0" collapsed="false">
      <c r="A73" s="167" t="s">
        <v>156</v>
      </c>
      <c r="B73" s="169" t="n">
        <v>39.3</v>
      </c>
      <c r="C73" s="170" t="n">
        <v>20.03</v>
      </c>
      <c r="D73" s="171" t="n">
        <v>3422</v>
      </c>
    </row>
    <row r="74" s="167" customFormat="true" ht="12" hidden="false" customHeight="true" outlineLevel="0" collapsed="false">
      <c r="A74" s="167" t="s">
        <v>134</v>
      </c>
      <c r="B74" s="169" t="n">
        <v>38.8</v>
      </c>
      <c r="C74" s="170" t="n">
        <v>17.44</v>
      </c>
      <c r="D74" s="171" t="n">
        <v>2939</v>
      </c>
    </row>
    <row r="75" s="167" customFormat="true" ht="12" hidden="false" customHeight="true" outlineLevel="0" collapsed="false">
      <c r="A75" s="172" t="s">
        <v>135</v>
      </c>
      <c r="B75" s="120" t="n">
        <v>39.1</v>
      </c>
      <c r="C75" s="186" t="n">
        <v>18.86</v>
      </c>
      <c r="D75" s="136" t="n">
        <v>3202</v>
      </c>
    </row>
    <row r="76" s="167" customFormat="true" ht="11.1" hidden="false" customHeight="true" outlineLevel="0" collapsed="false">
      <c r="A76" s="172"/>
      <c r="B76" s="188"/>
      <c r="C76" s="136"/>
      <c r="D76" s="136"/>
    </row>
    <row r="77" s="167" customFormat="true" ht="12" hidden="false" customHeight="true" outlineLevel="0" collapsed="false">
      <c r="B77" s="185" t="s">
        <v>173</v>
      </c>
      <c r="C77" s="185"/>
      <c r="D77" s="185"/>
    </row>
    <row r="78" s="167" customFormat="true" ht="12" hidden="false" customHeight="true" outlineLevel="0" collapsed="false">
      <c r="A78" s="167" t="s">
        <v>156</v>
      </c>
      <c r="B78" s="169" t="n">
        <v>39.2</v>
      </c>
      <c r="C78" s="170" t="n">
        <v>17.65</v>
      </c>
      <c r="D78" s="171" t="n">
        <v>3008</v>
      </c>
    </row>
    <row r="79" s="167" customFormat="true" ht="12" hidden="false" customHeight="true" outlineLevel="0" collapsed="false">
      <c r="A79" s="167" t="s">
        <v>134</v>
      </c>
      <c r="B79" s="169" t="n">
        <v>38.9</v>
      </c>
      <c r="C79" s="170" t="n">
        <v>14.48</v>
      </c>
      <c r="D79" s="171" t="n">
        <v>2450</v>
      </c>
    </row>
    <row r="80" s="167" customFormat="true" ht="12" hidden="false" customHeight="true" outlineLevel="0" collapsed="false">
      <c r="A80" s="172" t="s">
        <v>135</v>
      </c>
      <c r="B80" s="182" t="n">
        <v>39.1</v>
      </c>
      <c r="C80" s="183" t="n">
        <v>16.37</v>
      </c>
      <c r="D80" s="184" t="n">
        <v>2782</v>
      </c>
    </row>
    <row r="81" s="167" customFormat="true" ht="11.1" hidden="false" customHeight="true" outlineLevel="0" collapsed="false"/>
    <row r="82" s="167" customFormat="true" ht="12" hidden="false" customHeight="true" outlineLevel="0" collapsed="false">
      <c r="B82" s="185" t="s">
        <v>174</v>
      </c>
      <c r="C82" s="185"/>
      <c r="D82" s="185"/>
    </row>
    <row r="83" s="167" customFormat="true" ht="12" hidden="false" customHeight="true" outlineLevel="0" collapsed="false">
      <c r="B83" s="185" t="s">
        <v>175</v>
      </c>
      <c r="C83" s="185"/>
      <c r="D83" s="185"/>
    </row>
    <row r="84" s="167" customFormat="true" ht="12" hidden="false" customHeight="true" outlineLevel="0" collapsed="false">
      <c r="A84" s="167" t="s">
        <v>156</v>
      </c>
      <c r="B84" s="169" t="n">
        <v>38.7</v>
      </c>
      <c r="C84" s="170" t="n">
        <v>16.67</v>
      </c>
      <c r="D84" s="171" t="n">
        <v>2801</v>
      </c>
    </row>
    <row r="85" s="167" customFormat="true" ht="12" hidden="false" customHeight="true" outlineLevel="0" collapsed="false">
      <c r="A85" s="167" t="s">
        <v>134</v>
      </c>
      <c r="B85" s="169" t="n">
        <v>37.7</v>
      </c>
      <c r="C85" s="170" t="n">
        <v>15.5</v>
      </c>
      <c r="D85" s="171" t="n">
        <v>2537</v>
      </c>
    </row>
    <row r="86" s="167" customFormat="true" ht="12" hidden="false" customHeight="true" outlineLevel="0" collapsed="false">
      <c r="A86" s="172" t="s">
        <v>135</v>
      </c>
      <c r="B86" s="120" t="n">
        <v>38.5</v>
      </c>
      <c r="C86" s="186" t="n">
        <v>16.52</v>
      </c>
      <c r="D86" s="184" t="n">
        <v>2767</v>
      </c>
    </row>
    <row r="87" s="167" customFormat="true" ht="11.1" hidden="false" customHeight="true" outlineLevel="0" collapsed="false"/>
    <row r="88" s="167" customFormat="true" ht="12" hidden="false" customHeight="true" outlineLevel="0" collapsed="false">
      <c r="B88" s="185" t="s">
        <v>176</v>
      </c>
      <c r="C88" s="185"/>
      <c r="D88" s="185"/>
    </row>
    <row r="89" s="167" customFormat="true" ht="12" hidden="false" customHeight="true" outlineLevel="0" collapsed="false">
      <c r="A89" s="167" t="s">
        <v>156</v>
      </c>
      <c r="B89" s="169" t="n">
        <v>39.6</v>
      </c>
      <c r="C89" s="178" t="n">
        <v>19.5</v>
      </c>
      <c r="D89" s="179" t="n">
        <v>3357</v>
      </c>
    </row>
    <row r="90" s="167" customFormat="true" ht="12" hidden="false" customHeight="true" outlineLevel="0" collapsed="false">
      <c r="A90" s="167" t="s">
        <v>134</v>
      </c>
      <c r="B90" s="169" t="n">
        <v>40.1</v>
      </c>
      <c r="C90" s="178" t="n">
        <v>16.46</v>
      </c>
      <c r="D90" s="179" t="n">
        <v>2866</v>
      </c>
    </row>
    <row r="91" s="167" customFormat="true" ht="12" hidden="false" customHeight="true" outlineLevel="0" collapsed="false">
      <c r="A91" s="172" t="s">
        <v>135</v>
      </c>
      <c r="B91" s="182" t="n">
        <v>39.8</v>
      </c>
      <c r="C91" s="189" t="n">
        <v>18.58</v>
      </c>
      <c r="D91" s="190" t="n">
        <v>3209</v>
      </c>
    </row>
    <row r="92" s="167" customFormat="true" ht="11.1" hidden="false" customHeight="true" outlineLevel="0" collapsed="false"/>
    <row r="93" s="167" customFormat="true" ht="12" hidden="false" customHeight="true" outlineLevel="0" collapsed="false">
      <c r="B93" s="185" t="s">
        <v>177</v>
      </c>
      <c r="C93" s="185"/>
      <c r="D93" s="185"/>
    </row>
    <row r="94" s="167" customFormat="true" ht="12" hidden="false" customHeight="true" outlineLevel="0" collapsed="false">
      <c r="A94" s="167" t="s">
        <v>156</v>
      </c>
      <c r="B94" s="169" t="n">
        <v>39.1</v>
      </c>
      <c r="C94" s="170" t="n">
        <v>16.07</v>
      </c>
      <c r="D94" s="171" t="n">
        <v>2733</v>
      </c>
    </row>
    <row r="95" s="167" customFormat="true" ht="12" hidden="false" customHeight="true" outlineLevel="0" collapsed="false">
      <c r="A95" s="167" t="s">
        <v>134</v>
      </c>
      <c r="B95" s="169" t="n">
        <v>38.6</v>
      </c>
      <c r="C95" s="170" t="n">
        <v>13.61</v>
      </c>
      <c r="D95" s="171" t="n">
        <v>2283</v>
      </c>
    </row>
    <row r="96" s="167" customFormat="true" ht="12" hidden="false" customHeight="true" outlineLevel="0" collapsed="false">
      <c r="A96" s="172" t="s">
        <v>135</v>
      </c>
      <c r="B96" s="182" t="n">
        <v>38.8</v>
      </c>
      <c r="C96" s="183" t="n">
        <v>14.62</v>
      </c>
      <c r="D96" s="184" t="n">
        <v>2467</v>
      </c>
    </row>
    <row r="97" s="167" customFormat="true" ht="11.1" hidden="false" customHeight="true" outlineLevel="0" collapsed="false"/>
    <row r="98" s="167" customFormat="true" ht="12" hidden="false" customHeight="true" outlineLevel="0" collapsed="false">
      <c r="B98" s="185" t="s">
        <v>15</v>
      </c>
      <c r="C98" s="185"/>
      <c r="D98" s="185"/>
    </row>
    <row r="99" s="167" customFormat="true" ht="12" hidden="false" customHeight="true" outlineLevel="0" collapsed="false">
      <c r="A99" s="167" t="s">
        <v>156</v>
      </c>
      <c r="B99" s="169" t="n">
        <v>39</v>
      </c>
      <c r="C99" s="170" t="n">
        <v>16.76</v>
      </c>
      <c r="D99" s="171" t="n">
        <v>2839</v>
      </c>
    </row>
    <row r="100" s="167" customFormat="true" ht="12" hidden="false" customHeight="true" outlineLevel="0" collapsed="false">
      <c r="A100" s="167" t="s">
        <v>134</v>
      </c>
      <c r="B100" s="169" t="n">
        <v>38.7</v>
      </c>
      <c r="C100" s="170" t="n">
        <v>17.07</v>
      </c>
      <c r="D100" s="171" t="n">
        <v>2867</v>
      </c>
    </row>
    <row r="101" s="167" customFormat="true" ht="12" hidden="false" customHeight="true" outlineLevel="0" collapsed="false">
      <c r="A101" s="172" t="s">
        <v>135</v>
      </c>
      <c r="B101" s="182" t="n">
        <v>38.9</v>
      </c>
      <c r="C101" s="183" t="n">
        <v>16.83</v>
      </c>
      <c r="D101" s="184" t="n">
        <v>2845</v>
      </c>
    </row>
    <row r="102" s="167" customFormat="true" ht="11.1" hidden="false" customHeight="true" outlineLevel="0" collapsed="false">
      <c r="A102" s="172"/>
      <c r="B102" s="187"/>
      <c r="C102" s="184"/>
      <c r="D102" s="184"/>
    </row>
    <row r="103" s="167" customFormat="true" ht="12" hidden="false" customHeight="true" outlineLevel="0" collapsed="false">
      <c r="B103" s="185" t="s">
        <v>14</v>
      </c>
      <c r="C103" s="185"/>
      <c r="D103" s="185"/>
    </row>
    <row r="104" s="167" customFormat="true" ht="12" hidden="false" customHeight="true" outlineLevel="0" collapsed="false">
      <c r="A104" s="167" t="s">
        <v>156</v>
      </c>
      <c r="B104" s="169" t="n">
        <v>39.1</v>
      </c>
      <c r="C104" s="170" t="n">
        <v>12.12</v>
      </c>
      <c r="D104" s="171" t="n">
        <v>2061</v>
      </c>
    </row>
    <row r="105" s="167" customFormat="true" ht="12" hidden="false" customHeight="true" outlineLevel="0" collapsed="false">
      <c r="A105" s="167" t="s">
        <v>134</v>
      </c>
      <c r="B105" s="169" t="n">
        <v>38.9</v>
      </c>
      <c r="C105" s="170" t="n">
        <v>11.06</v>
      </c>
      <c r="D105" s="171" t="n">
        <v>1869</v>
      </c>
    </row>
    <row r="106" s="167" customFormat="true" ht="12" hidden="false" customHeight="true" outlineLevel="0" collapsed="false">
      <c r="A106" s="172" t="s">
        <v>135</v>
      </c>
      <c r="B106" s="182" t="n">
        <v>39</v>
      </c>
      <c r="C106" s="183" t="n">
        <v>11.61</v>
      </c>
      <c r="D106" s="184" t="n">
        <v>1968</v>
      </c>
    </row>
    <row r="107" s="167" customFormat="true" ht="11.1" hidden="false" customHeight="true" outlineLevel="0" collapsed="false"/>
    <row r="108" s="167" customFormat="true" ht="12" hidden="false" customHeight="true" outlineLevel="0" collapsed="false">
      <c r="B108" s="185" t="s">
        <v>13</v>
      </c>
      <c r="C108" s="185"/>
      <c r="D108" s="185"/>
    </row>
    <row r="109" s="167" customFormat="true" ht="12" hidden="false" customHeight="true" outlineLevel="0" collapsed="false">
      <c r="A109" s="167" t="s">
        <v>156</v>
      </c>
      <c r="B109" s="169" t="n">
        <v>38.9</v>
      </c>
      <c r="C109" s="191" t="n">
        <v>26.48</v>
      </c>
      <c r="D109" s="171" t="n">
        <v>4479</v>
      </c>
    </row>
    <row r="110" s="167" customFormat="true" ht="12" hidden="false" customHeight="true" outlineLevel="0" collapsed="false">
      <c r="A110" s="167" t="s">
        <v>134</v>
      </c>
      <c r="B110" s="169" t="n">
        <v>38.4</v>
      </c>
      <c r="C110" s="191" t="n">
        <v>21.67</v>
      </c>
      <c r="D110" s="171" t="n">
        <v>3615</v>
      </c>
    </row>
    <row r="111" s="167" customFormat="true" ht="12" hidden="false" customHeight="true" outlineLevel="0" collapsed="false">
      <c r="A111" s="172" t="s">
        <v>135</v>
      </c>
      <c r="B111" s="120" t="n">
        <v>38.8</v>
      </c>
      <c r="C111" s="183" t="n">
        <v>25.01</v>
      </c>
      <c r="D111" s="136" t="n">
        <v>4212</v>
      </c>
    </row>
    <row r="112" s="167" customFormat="true" ht="11.1" hidden="false" customHeight="true" outlineLevel="0" collapsed="false">
      <c r="A112" s="172"/>
      <c r="B112" s="120"/>
      <c r="C112" s="183"/>
      <c r="D112" s="192"/>
    </row>
    <row r="113" s="167" customFormat="true" ht="12" hidden="false" customHeight="true" outlineLevel="0" collapsed="false">
      <c r="B113" s="185" t="s">
        <v>178</v>
      </c>
      <c r="C113" s="185"/>
      <c r="D113" s="185"/>
    </row>
    <row r="114" s="167" customFormat="true" ht="12" hidden="false" customHeight="true" outlineLevel="0" collapsed="false">
      <c r="A114" s="167" t="s">
        <v>156</v>
      </c>
      <c r="B114" s="116" t="n">
        <v>38.2</v>
      </c>
      <c r="C114" s="193" t="n">
        <v>25.03</v>
      </c>
      <c r="D114" s="194" t="n">
        <v>4154</v>
      </c>
    </row>
    <row r="115" s="167" customFormat="true" ht="12" hidden="false" customHeight="true" outlineLevel="0" collapsed="false">
      <c r="A115" s="167" t="s">
        <v>134</v>
      </c>
      <c r="B115" s="116" t="n">
        <v>37.8</v>
      </c>
      <c r="C115" s="191" t="n">
        <v>21.34</v>
      </c>
      <c r="D115" s="195" t="n">
        <v>3509</v>
      </c>
    </row>
    <row r="116" s="167" customFormat="true" ht="12" hidden="false" customHeight="true" outlineLevel="0" collapsed="false">
      <c r="A116" s="172" t="s">
        <v>135</v>
      </c>
      <c r="B116" s="182" t="n">
        <v>38</v>
      </c>
      <c r="C116" s="189" t="n">
        <v>23.32</v>
      </c>
      <c r="D116" s="190" t="n">
        <v>3854</v>
      </c>
    </row>
    <row r="117" s="167" customFormat="true" ht="11.1" hidden="false" customHeight="true" outlineLevel="0" collapsed="false">
      <c r="A117" s="172"/>
      <c r="B117" s="120"/>
      <c r="C117" s="136"/>
      <c r="D117" s="136"/>
    </row>
    <row r="118" s="167" customFormat="true" ht="12" hidden="false" customHeight="true" outlineLevel="0" collapsed="false">
      <c r="B118" s="185" t="s">
        <v>179</v>
      </c>
      <c r="C118" s="185"/>
      <c r="D118" s="185"/>
    </row>
    <row r="119" s="167" customFormat="true" ht="12" hidden="false" customHeight="true" outlineLevel="0" collapsed="false">
      <c r="B119" s="185" t="s">
        <v>180</v>
      </c>
      <c r="C119" s="185"/>
      <c r="D119" s="185"/>
    </row>
    <row r="120" s="167" customFormat="true" ht="12" hidden="false" customHeight="true" outlineLevel="0" collapsed="false">
      <c r="A120" s="167" t="s">
        <v>156</v>
      </c>
      <c r="B120" s="169" t="n">
        <v>39.0630490956072</v>
      </c>
      <c r="C120" s="170" t="n">
        <v>26.1314728682171</v>
      </c>
      <c r="D120" s="171" t="n">
        <v>4428.35012919897</v>
      </c>
    </row>
    <row r="121" s="167" customFormat="true" ht="12" hidden="false" customHeight="true" outlineLevel="0" collapsed="false">
      <c r="A121" s="167" t="s">
        <v>134</v>
      </c>
      <c r="B121" s="169" t="n">
        <v>38.3841445057702</v>
      </c>
      <c r="C121" s="170" t="n">
        <v>20.8184495735073</v>
      </c>
      <c r="D121" s="171" t="n">
        <v>3466.83592574009</v>
      </c>
    </row>
    <row r="122" s="167" customFormat="true" ht="12" hidden="false" customHeight="true" outlineLevel="0" collapsed="false">
      <c r="A122" s="172" t="s">
        <v>135</v>
      </c>
      <c r="B122" s="120" t="n">
        <v>38.914489879251</v>
      </c>
      <c r="C122" s="186" t="n">
        <v>24.9042582978475</v>
      </c>
      <c r="D122" s="136" t="n">
        <v>4204.8433763052</v>
      </c>
    </row>
    <row r="123" s="167" customFormat="true" ht="11.1" hidden="false" customHeight="true" outlineLevel="0" collapsed="false"/>
    <row r="124" s="167" customFormat="true" ht="12" hidden="false" customHeight="true" outlineLevel="0" collapsed="false">
      <c r="B124" s="185" t="s">
        <v>181</v>
      </c>
      <c r="C124" s="185"/>
      <c r="D124" s="185"/>
    </row>
    <row r="125" s="167" customFormat="true" ht="12" hidden="false" customHeight="true" outlineLevel="0" collapsed="false">
      <c r="A125" s="167" t="s">
        <v>156</v>
      </c>
      <c r="B125" s="169" t="n">
        <v>38.6</v>
      </c>
      <c r="C125" s="170" t="n">
        <v>28.51</v>
      </c>
      <c r="D125" s="171" t="n">
        <v>4782</v>
      </c>
    </row>
    <row r="126" s="167" customFormat="true" ht="12" hidden="false" customHeight="true" outlineLevel="0" collapsed="false">
      <c r="A126" s="167" t="s">
        <v>134</v>
      </c>
      <c r="B126" s="169" t="n">
        <v>38.6</v>
      </c>
      <c r="C126" s="170" t="n">
        <v>23.3</v>
      </c>
      <c r="D126" s="171" t="n">
        <v>3908</v>
      </c>
    </row>
    <row r="127" s="167" customFormat="true" ht="12" hidden="false" customHeight="true" outlineLevel="0" collapsed="false">
      <c r="A127" s="172" t="s">
        <v>135</v>
      </c>
      <c r="B127" s="120" t="n">
        <v>38.6</v>
      </c>
      <c r="C127" s="186" t="n">
        <v>25.74</v>
      </c>
      <c r="D127" s="136" t="n">
        <v>4319</v>
      </c>
    </row>
    <row r="128" s="167" customFormat="true" ht="11.1" hidden="false" customHeight="true" outlineLevel="0" collapsed="false"/>
    <row r="129" s="167" customFormat="true" ht="12" hidden="false" customHeight="true" outlineLevel="0" collapsed="false">
      <c r="B129" s="185" t="s">
        <v>182</v>
      </c>
      <c r="C129" s="185"/>
      <c r="D129" s="185"/>
    </row>
    <row r="130" s="167" customFormat="true" ht="12" hidden="false" customHeight="true" outlineLevel="0" collapsed="false">
      <c r="A130" s="167" t="s">
        <v>156</v>
      </c>
      <c r="B130" s="169" t="n">
        <v>38.9</v>
      </c>
      <c r="C130" s="196" t="n">
        <v>20.07</v>
      </c>
      <c r="D130" s="197" t="n">
        <v>3392</v>
      </c>
    </row>
    <row r="131" s="167" customFormat="true" ht="12" hidden="false" customHeight="true" outlineLevel="0" collapsed="false">
      <c r="A131" s="167" t="s">
        <v>134</v>
      </c>
      <c r="B131" s="169" t="n">
        <v>38.5</v>
      </c>
      <c r="C131" s="196" t="n">
        <v>17.55</v>
      </c>
      <c r="D131" s="197" t="n">
        <v>2934</v>
      </c>
    </row>
    <row r="132" s="167" customFormat="true" ht="12" hidden="false" customHeight="true" outlineLevel="0" collapsed="false">
      <c r="A132" s="172" t="s">
        <v>135</v>
      </c>
      <c r="B132" s="182" t="n">
        <v>38.7</v>
      </c>
      <c r="C132" s="198" t="n">
        <v>18.82</v>
      </c>
      <c r="D132" s="184" t="n">
        <v>3164</v>
      </c>
    </row>
    <row r="133" s="167" customFormat="true" ht="11.1" hidden="false" customHeight="true" outlineLevel="0" collapsed="false"/>
    <row r="134" s="167" customFormat="true" ht="12" hidden="false" customHeight="true" outlineLevel="0" collapsed="false">
      <c r="B134" s="128" t="s">
        <v>183</v>
      </c>
      <c r="C134" s="128"/>
      <c r="D134" s="128"/>
    </row>
    <row r="135" s="167" customFormat="true" ht="12" hidden="false" customHeight="true" outlineLevel="0" collapsed="false">
      <c r="B135" s="128" t="s">
        <v>184</v>
      </c>
      <c r="C135" s="128"/>
      <c r="D135" s="128"/>
    </row>
    <row r="136" s="167" customFormat="true" ht="12" hidden="false" customHeight="true" outlineLevel="0" collapsed="false">
      <c r="A136" s="167" t="s">
        <v>156</v>
      </c>
      <c r="B136" s="169" t="n">
        <v>39.4</v>
      </c>
      <c r="C136" s="170" t="n">
        <v>26.41</v>
      </c>
      <c r="D136" s="171" t="n">
        <v>4520</v>
      </c>
    </row>
    <row r="137" s="167" customFormat="true" ht="12" hidden="false" customHeight="true" outlineLevel="0" collapsed="false">
      <c r="A137" s="167" t="s">
        <v>134</v>
      </c>
      <c r="B137" s="169" t="n">
        <v>39</v>
      </c>
      <c r="C137" s="170" t="n">
        <v>18.7</v>
      </c>
      <c r="D137" s="171" t="n">
        <v>3170</v>
      </c>
    </row>
    <row r="138" s="167" customFormat="true" ht="12" hidden="false" customHeight="true" outlineLevel="0" collapsed="false">
      <c r="A138" s="172" t="s">
        <v>135</v>
      </c>
      <c r="B138" s="120" t="n">
        <v>39.2</v>
      </c>
      <c r="C138" s="186" t="n">
        <v>23.12</v>
      </c>
      <c r="D138" s="136" t="n">
        <v>3940</v>
      </c>
    </row>
    <row r="139" s="167" customFormat="true" ht="11.1" hidden="false" customHeight="true" outlineLevel="0" collapsed="false">
      <c r="A139" s="172"/>
      <c r="B139" s="188"/>
      <c r="C139" s="136"/>
      <c r="D139" s="136"/>
    </row>
    <row r="140" s="167" customFormat="true" ht="12" hidden="false" customHeight="true" outlineLevel="0" collapsed="false">
      <c r="B140" s="128" t="s">
        <v>185</v>
      </c>
      <c r="C140" s="128"/>
      <c r="D140" s="128"/>
    </row>
    <row r="141" s="167" customFormat="true" ht="12" hidden="false" customHeight="true" outlineLevel="0" collapsed="false">
      <c r="A141" s="167" t="s">
        <v>156</v>
      </c>
      <c r="B141" s="169" t="n">
        <v>39.8</v>
      </c>
      <c r="C141" s="178" t="n">
        <v>32.73</v>
      </c>
      <c r="D141" s="179" t="n">
        <v>5655</v>
      </c>
    </row>
    <row r="142" s="167" customFormat="true" ht="12" hidden="false" customHeight="true" outlineLevel="0" collapsed="false">
      <c r="A142" s="167" t="s">
        <v>134</v>
      </c>
      <c r="B142" s="169" t="n">
        <v>38.6</v>
      </c>
      <c r="C142" s="170" t="n">
        <v>18.7</v>
      </c>
      <c r="D142" s="171" t="n">
        <v>3141</v>
      </c>
    </row>
    <row r="143" s="167" customFormat="true" ht="12" hidden="false" customHeight="true" outlineLevel="0" collapsed="false">
      <c r="A143" s="172" t="s">
        <v>135</v>
      </c>
      <c r="B143" s="120" t="n">
        <v>39.1</v>
      </c>
      <c r="C143" s="199" t="n">
        <v>24.14</v>
      </c>
      <c r="D143" s="192" t="n">
        <v>4098</v>
      </c>
    </row>
    <row r="144" s="167" customFormat="true" ht="11.1" hidden="false" customHeight="true" outlineLevel="0" collapsed="false">
      <c r="A144" s="172"/>
      <c r="B144" s="188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7" t="s">
        <v>156</v>
      </c>
      <c r="B147" s="169" t="n">
        <v>39.8</v>
      </c>
      <c r="C147" s="170" t="n">
        <v>23.51</v>
      </c>
      <c r="D147" s="171" t="n">
        <v>4068</v>
      </c>
    </row>
    <row r="148" s="64" customFormat="true" ht="12" hidden="false" customHeight="true" outlineLevel="0" collapsed="false">
      <c r="A148" s="167" t="s">
        <v>134</v>
      </c>
      <c r="B148" s="169" t="n">
        <v>39.5</v>
      </c>
      <c r="C148" s="170" t="n">
        <v>18.71</v>
      </c>
      <c r="D148" s="171" t="n">
        <v>3212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6</v>
      </c>
      <c r="D149" s="203" t="n">
        <v>3774</v>
      </c>
    </row>
    <row r="150" s="167" customFormat="true" ht="11.1" hidden="false" customHeight="true" outlineLevel="0" collapsed="false"/>
    <row r="151" s="167" customFormat="true" ht="12" hidden="false" customHeight="true" outlineLevel="0" collapsed="false">
      <c r="B151" s="128" t="s">
        <v>188</v>
      </c>
      <c r="C151" s="128"/>
      <c r="D151" s="128"/>
    </row>
    <row r="152" s="167" customFormat="true" ht="12" hidden="false" customHeight="true" outlineLevel="0" collapsed="false">
      <c r="A152" s="167" t="s">
        <v>156</v>
      </c>
      <c r="B152" s="169" t="n">
        <v>39.3</v>
      </c>
      <c r="C152" s="170" t="n">
        <v>23.39</v>
      </c>
      <c r="D152" s="171" t="n">
        <v>3991</v>
      </c>
    </row>
    <row r="153" s="167" customFormat="true" ht="12" hidden="false" customHeight="true" outlineLevel="0" collapsed="false">
      <c r="A153" s="167" t="s">
        <v>134</v>
      </c>
      <c r="B153" s="169" t="n">
        <v>39.3</v>
      </c>
      <c r="C153" s="178" t="n">
        <v>18.02</v>
      </c>
      <c r="D153" s="171" t="n">
        <v>3074</v>
      </c>
    </row>
    <row r="154" s="167" customFormat="true" ht="12" hidden="false" customHeight="true" outlineLevel="0" collapsed="false">
      <c r="A154" s="172" t="s">
        <v>135</v>
      </c>
      <c r="B154" s="120" t="n">
        <v>39.3</v>
      </c>
      <c r="C154" s="186" t="n">
        <v>21.46</v>
      </c>
      <c r="D154" s="136" t="n">
        <v>3663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7"/>
      <c r="B156" s="168" t="s">
        <v>189</v>
      </c>
      <c r="C156" s="168"/>
      <c r="D156" s="168"/>
    </row>
    <row r="157" s="64" customFormat="true" ht="12" hidden="false" customHeight="true" outlineLevel="0" collapsed="false">
      <c r="A157" s="167" t="s">
        <v>156</v>
      </c>
      <c r="B157" s="116" t="n">
        <v>39.7</v>
      </c>
      <c r="C157" s="129" t="n">
        <v>30.03</v>
      </c>
      <c r="D157" s="197" t="n">
        <v>5185</v>
      </c>
    </row>
    <row r="158" s="64" customFormat="true" ht="12" hidden="false" customHeight="true" outlineLevel="0" collapsed="false">
      <c r="A158" s="167" t="s">
        <v>134</v>
      </c>
      <c r="B158" s="116" t="n">
        <v>39.6</v>
      </c>
      <c r="C158" s="129" t="n">
        <v>19.56</v>
      </c>
      <c r="D158" s="197" t="n">
        <v>3366</v>
      </c>
    </row>
    <row r="159" s="64" customFormat="true" ht="12" hidden="false" customHeight="true" outlineLevel="0" collapsed="false">
      <c r="A159" s="200" t="s">
        <v>135</v>
      </c>
      <c r="B159" s="182" t="n">
        <v>39.7</v>
      </c>
      <c r="C159" s="198" t="n">
        <v>25</v>
      </c>
      <c r="D159" s="204" t="n">
        <v>4309</v>
      </c>
    </row>
    <row r="160" s="64" customFormat="true" ht="11.1" hidden="false" customHeight="true" outlineLevel="0" collapsed="false">
      <c r="A160" s="167"/>
      <c r="B160" s="167"/>
      <c r="C160" s="167"/>
      <c r="D160" s="167"/>
    </row>
    <row r="161" s="64" customFormat="true" ht="12" hidden="false" customHeight="true" outlineLevel="0" collapsed="false">
      <c r="A161" s="167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7" t="s">
        <v>156</v>
      </c>
      <c r="B162" s="169" t="n">
        <v>40.1</v>
      </c>
      <c r="C162" s="170" t="n">
        <v>12.58</v>
      </c>
      <c r="D162" s="171" t="n">
        <v>2191</v>
      </c>
    </row>
    <row r="163" s="64" customFormat="true" ht="12" hidden="false" customHeight="true" outlineLevel="0" collapsed="false">
      <c r="A163" s="167" t="s">
        <v>134</v>
      </c>
      <c r="B163" s="169" t="n">
        <v>39.2</v>
      </c>
      <c r="C163" s="170" t="n">
        <v>12.83</v>
      </c>
      <c r="D163" s="171" t="n">
        <v>2185</v>
      </c>
    </row>
    <row r="164" s="64" customFormat="true" ht="12" hidden="false" customHeight="true" outlineLevel="0" collapsed="false">
      <c r="A164" s="200" t="s">
        <v>135</v>
      </c>
      <c r="B164" s="206" t="n">
        <v>39.8</v>
      </c>
      <c r="C164" s="207" t="n">
        <v>12.66</v>
      </c>
      <c r="D164" s="208" t="n">
        <v>2189</v>
      </c>
    </row>
    <row r="165" s="64" customFormat="true" ht="11.1" hidden="false" customHeight="true" outlineLevel="0" collapsed="false">
      <c r="A165" s="167"/>
      <c r="B165" s="167"/>
      <c r="C165" s="167"/>
      <c r="D165" s="167"/>
    </row>
    <row r="166" s="64" customFormat="true" ht="12" hidden="false" customHeight="true" outlineLevel="0" collapsed="false">
      <c r="A166" s="167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7" t="s">
        <v>156</v>
      </c>
      <c r="B167" s="169" t="n">
        <v>36.9</v>
      </c>
      <c r="C167" s="178" t="n">
        <v>11.19</v>
      </c>
      <c r="D167" s="179" t="n">
        <v>1791</v>
      </c>
    </row>
    <row r="168" s="64" customFormat="true" ht="12" hidden="false" customHeight="true" outlineLevel="0" collapsed="false">
      <c r="A168" s="167" t="s">
        <v>134</v>
      </c>
      <c r="B168" s="169" t="n">
        <v>37.5</v>
      </c>
      <c r="C168" s="196" t="n">
        <v>11.33</v>
      </c>
      <c r="D168" s="171" t="n">
        <v>1844</v>
      </c>
    </row>
    <row r="169" s="64" customFormat="true" ht="12" hidden="false" customHeight="true" outlineLevel="0" collapsed="false">
      <c r="A169" s="200" t="s">
        <v>135</v>
      </c>
      <c r="B169" s="206" t="n">
        <v>37</v>
      </c>
      <c r="C169" s="207" t="n">
        <v>11.23</v>
      </c>
      <c r="D169" s="208" t="n">
        <v>1807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7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7" t="s">
        <v>156</v>
      </c>
      <c r="B172" s="169" t="n">
        <v>43.8</v>
      </c>
      <c r="C172" s="170" t="n">
        <v>8.69</v>
      </c>
      <c r="D172" s="171" t="n">
        <v>1653</v>
      </c>
    </row>
    <row r="173" s="64" customFormat="true" ht="12" hidden="false" customHeight="true" outlineLevel="0" collapsed="false">
      <c r="A173" s="167" t="s">
        <v>134</v>
      </c>
      <c r="B173" s="169" t="n">
        <v>41.4</v>
      </c>
      <c r="C173" s="170" t="n">
        <v>9.76</v>
      </c>
      <c r="D173" s="171" t="n">
        <v>1757</v>
      </c>
    </row>
    <row r="174" s="64" customFormat="true" ht="12" hidden="false" customHeight="true" outlineLevel="0" collapsed="false">
      <c r="A174" s="200" t="s">
        <v>135</v>
      </c>
      <c r="B174" s="206" t="n">
        <v>43.3</v>
      </c>
      <c r="C174" s="207" t="n">
        <v>8.89</v>
      </c>
      <c r="D174" s="208" t="n">
        <v>1674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7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7" t="s">
        <v>156</v>
      </c>
      <c r="B177" s="169" t="n">
        <v>40.7</v>
      </c>
      <c r="C177" s="196" t="n">
        <v>12.37</v>
      </c>
      <c r="D177" s="179" t="n">
        <v>2189</v>
      </c>
    </row>
    <row r="178" s="64" customFormat="true" ht="12" hidden="false" customHeight="true" outlineLevel="0" collapsed="false">
      <c r="A178" s="167" t="s">
        <v>134</v>
      </c>
      <c r="B178" s="169" t="n">
        <v>39.7</v>
      </c>
      <c r="C178" s="170" t="n">
        <v>11.24</v>
      </c>
      <c r="D178" s="171" t="n">
        <v>1938</v>
      </c>
    </row>
    <row r="179" s="64" customFormat="true" ht="12" hidden="false" customHeight="true" outlineLevel="0" collapsed="false">
      <c r="A179" s="200" t="s">
        <v>135</v>
      </c>
      <c r="B179" s="206" t="n">
        <v>40.4</v>
      </c>
      <c r="C179" s="210" t="n">
        <v>12.04</v>
      </c>
      <c r="D179" s="209" t="n">
        <v>2115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7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7" t="s">
        <v>156</v>
      </c>
      <c r="B182" s="169" t="n">
        <v>39.5</v>
      </c>
      <c r="C182" s="170" t="n">
        <v>19.29</v>
      </c>
      <c r="D182" s="171" t="n">
        <v>3311</v>
      </c>
    </row>
    <row r="183" s="64" customFormat="true" ht="12" hidden="false" customHeight="true" outlineLevel="0" collapsed="false">
      <c r="A183" s="167" t="s">
        <v>134</v>
      </c>
      <c r="B183" s="169" t="n">
        <v>38.6</v>
      </c>
      <c r="C183" s="170" t="n">
        <v>17.59</v>
      </c>
      <c r="D183" s="171" t="n">
        <v>2948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8.54</v>
      </c>
      <c r="D184" s="208" t="n">
        <v>314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7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7" t="s">
        <v>156</v>
      </c>
      <c r="B187" s="169" t="n">
        <v>38.6</v>
      </c>
      <c r="C187" s="170" t="n">
        <v>23.05</v>
      </c>
      <c r="D187" s="171" t="n">
        <v>3871</v>
      </c>
    </row>
    <row r="188" s="64" customFormat="true" ht="12" hidden="false" customHeight="true" outlineLevel="0" collapsed="false">
      <c r="A188" s="167" t="s">
        <v>134</v>
      </c>
      <c r="B188" s="169" t="n">
        <v>38.1</v>
      </c>
      <c r="C188" s="170" t="n">
        <v>20.05</v>
      </c>
      <c r="D188" s="171" t="n">
        <v>3319</v>
      </c>
    </row>
    <row r="189" s="64" customFormat="true" ht="12" hidden="false" customHeight="true" outlineLevel="0" collapsed="false">
      <c r="A189" s="200" t="s">
        <v>135</v>
      </c>
      <c r="B189" s="206" t="n">
        <v>38.3</v>
      </c>
      <c r="C189" s="202" t="n">
        <v>21.13</v>
      </c>
      <c r="D189" s="203" t="n">
        <v>3516</v>
      </c>
    </row>
    <row r="190" s="64" customFormat="true" ht="11.1" hidden="false" customHeight="true" outlineLevel="0" collapsed="false">
      <c r="A190" s="167"/>
      <c r="B190" s="167"/>
      <c r="C190" s="167"/>
      <c r="D190" s="167"/>
    </row>
    <row r="191" s="64" customFormat="true" ht="12" hidden="false" customHeight="true" outlineLevel="0" collapsed="false">
      <c r="A191" s="167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7" t="s">
        <v>156</v>
      </c>
      <c r="B192" s="169" t="n">
        <v>39.8</v>
      </c>
      <c r="C192" s="170" t="n">
        <v>20.24</v>
      </c>
      <c r="D192" s="171" t="n">
        <v>3498</v>
      </c>
    </row>
    <row r="193" s="64" customFormat="true" ht="12" hidden="false" customHeight="true" outlineLevel="0" collapsed="false">
      <c r="A193" s="167" t="s">
        <v>134</v>
      </c>
      <c r="B193" s="169" t="n">
        <v>39.5</v>
      </c>
      <c r="C193" s="170" t="n">
        <v>16.32</v>
      </c>
      <c r="D193" s="171" t="n">
        <v>2800</v>
      </c>
    </row>
    <row r="194" s="64" customFormat="true" ht="12" hidden="false" customHeight="true" outlineLevel="0" collapsed="false">
      <c r="A194" s="200" t="s">
        <v>135</v>
      </c>
      <c r="B194" s="206" t="n">
        <v>39.6</v>
      </c>
      <c r="C194" s="207" t="n">
        <v>17.68</v>
      </c>
      <c r="D194" s="208" t="n">
        <v>3042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7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7" t="s">
        <v>156</v>
      </c>
      <c r="B197" s="169" t="n">
        <v>40.2</v>
      </c>
      <c r="C197" s="170" t="n">
        <v>24.14</v>
      </c>
      <c r="D197" s="171" t="n">
        <v>4220</v>
      </c>
    </row>
    <row r="198" s="64" customFormat="true" ht="12" hidden="false" customHeight="true" outlineLevel="0" collapsed="false">
      <c r="A198" s="167" t="s">
        <v>134</v>
      </c>
      <c r="B198" s="169" t="n">
        <v>39.7</v>
      </c>
      <c r="C198" s="170" t="n">
        <v>17.73</v>
      </c>
      <c r="D198" s="171" t="n">
        <v>3061</v>
      </c>
    </row>
    <row r="199" s="64" customFormat="true" ht="12" hidden="false" customHeight="true" outlineLevel="0" collapsed="false">
      <c r="A199" s="200" t="s">
        <v>135</v>
      </c>
      <c r="B199" s="206" t="n">
        <v>39.9</v>
      </c>
      <c r="C199" s="207" t="n">
        <v>19.94</v>
      </c>
      <c r="D199" s="208" t="n">
        <v>3459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7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7" t="s">
        <v>156</v>
      </c>
      <c r="B202" s="169" t="n">
        <v>39.3</v>
      </c>
      <c r="C202" s="170" t="n">
        <v>13.78</v>
      </c>
      <c r="D202" s="171" t="n">
        <v>2351</v>
      </c>
    </row>
    <row r="203" s="64" customFormat="true" ht="12" hidden="false" customHeight="true" outlineLevel="0" collapsed="false">
      <c r="A203" s="167" t="s">
        <v>134</v>
      </c>
      <c r="B203" s="169" t="n">
        <v>39.1</v>
      </c>
      <c r="C203" s="170" t="n">
        <v>14.21</v>
      </c>
      <c r="D203" s="171" t="n">
        <v>2414</v>
      </c>
    </row>
    <row r="204" s="64" customFormat="true" ht="12" hidden="false" customHeight="true" outlineLevel="0" collapsed="false">
      <c r="A204" s="200" t="s">
        <v>135</v>
      </c>
      <c r="B204" s="169" t="n">
        <v>39.2</v>
      </c>
      <c r="C204" s="170" t="n">
        <v>14.05</v>
      </c>
      <c r="D204" s="171" t="n">
        <v>2391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7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7" t="s">
        <v>156</v>
      </c>
      <c r="B207" s="169" t="n">
        <v>39.1</v>
      </c>
      <c r="C207" s="170" t="n">
        <v>16.09</v>
      </c>
      <c r="D207" s="171" t="n">
        <v>2737</v>
      </c>
    </row>
    <row r="208" s="64" customFormat="true" ht="12" hidden="false" customHeight="true" outlineLevel="0" collapsed="false">
      <c r="A208" s="167" t="s">
        <v>134</v>
      </c>
      <c r="B208" s="169" t="n">
        <v>39.2</v>
      </c>
      <c r="C208" s="170" t="n">
        <v>14.61</v>
      </c>
      <c r="D208" s="171" t="n">
        <v>2488</v>
      </c>
    </row>
    <row r="209" s="64" customFormat="true" ht="12" hidden="false" customHeight="true" outlineLevel="0" collapsed="false">
      <c r="A209" s="200" t="s">
        <v>135</v>
      </c>
      <c r="B209" s="169" t="n">
        <v>39.2</v>
      </c>
      <c r="C209" s="170" t="n">
        <v>15.12</v>
      </c>
      <c r="D209" s="171" t="n">
        <v>2574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7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7" t="s">
        <v>156</v>
      </c>
      <c r="B212" s="169" t="n">
        <v>38.9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7" t="s">
        <v>134</v>
      </c>
      <c r="B213" s="169" t="n">
        <v>38.9</v>
      </c>
      <c r="C213" s="213" t="n">
        <v>16.27</v>
      </c>
      <c r="D213" s="197" t="n">
        <v>2751</v>
      </c>
    </row>
    <row r="214" s="64" customFormat="true" ht="12" hidden="false" customHeight="true" outlineLevel="0" collapsed="false">
      <c r="A214" s="200" t="s">
        <v>135</v>
      </c>
      <c r="B214" s="169" t="n">
        <v>38.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7"/>
      <c r="B215" s="167"/>
      <c r="C215" s="167"/>
      <c r="D215" s="167"/>
    </row>
    <row r="216" s="64" customFormat="true" ht="12" hidden="false" customHeight="true" outlineLevel="0" collapsed="false">
      <c r="A216" s="167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7" t="s">
        <v>156</v>
      </c>
      <c r="B217" s="169" t="n">
        <v>39</v>
      </c>
      <c r="C217" s="213" t="s">
        <v>48</v>
      </c>
      <c r="D217" s="214" t="s">
        <v>48</v>
      </c>
    </row>
    <row r="218" s="64" customFormat="true" ht="12" hidden="false" customHeight="true" outlineLevel="0" collapsed="false">
      <c r="A218" s="167" t="s">
        <v>134</v>
      </c>
      <c r="B218" s="169" t="n">
        <v>38.7</v>
      </c>
      <c r="C218" s="213" t="s">
        <v>48</v>
      </c>
      <c r="D218" s="214" t="s">
        <v>48</v>
      </c>
    </row>
    <row r="219" s="64" customFormat="true" ht="12" hidden="false" customHeight="true" outlineLevel="0" collapsed="false">
      <c r="A219" s="200" t="s">
        <v>135</v>
      </c>
      <c r="B219" s="169" t="n">
        <v>38.9</v>
      </c>
      <c r="C219" s="215" t="n">
        <v>20.4</v>
      </c>
      <c r="D219" s="214" t="n">
        <v>3447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Torsten Haseloff</cp:lastModifiedBy>
  <cp:lastPrinted>2011-06-22T08:39:17Z</cp:lastPrinted>
  <dcterms:modified xsi:type="dcterms:W3CDTF">2011-06-22T08:39:3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