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25032236"/>
        <c:axId val="83532332"/>
      </c:barChart>
      <c:catAx>
        <c:axId val="250322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32"/>
        <c:crossesAt val="0"/>
        <c:auto val="1"/>
        <c:lblAlgn val="ctr"/>
        <c:lblOffset val="100"/>
        <c:noMultiLvlLbl val="0"/>
      </c:catAx>
      <c:valAx>
        <c:axId val="835323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70432832"/>
        <c:axId val="32565495"/>
      </c:barChart>
      <c:catAx>
        <c:axId val="7043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495"/>
        <c:crossesAt val="0"/>
        <c:auto val="1"/>
        <c:lblAlgn val="ctr"/>
        <c:lblOffset val="100"/>
        <c:noMultiLvlLbl val="0"/>
      </c:catAx>
      <c:valAx>
        <c:axId val="3256549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34807406"/>
        <c:axId val="52499638"/>
      </c:barChart>
      <c:catAx>
        <c:axId val="3480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638"/>
        <c:crossesAt val="0"/>
        <c:auto val="1"/>
        <c:lblAlgn val="ctr"/>
        <c:lblOffset val="100"/>
        <c:noMultiLvlLbl val="0"/>
      </c:catAx>
      <c:valAx>
        <c:axId val="52499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38616961"/>
        <c:axId val="15366071"/>
      </c:barChart>
      <c:catAx>
        <c:axId val="386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71"/>
        <c:auto val="1"/>
        <c:lblAlgn val="ctr"/>
        <c:lblOffset val="100"/>
        <c:noMultiLvlLbl val="0"/>
      </c:catAx>
      <c:valAx>
        <c:axId val="15366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49965450"/>
        <c:axId val="52543214"/>
      </c:barChart>
      <c:catAx>
        <c:axId val="49965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14"/>
        <c:crossesAt val="0"/>
        <c:auto val="1"/>
        <c:lblAlgn val="ctr"/>
        <c:lblOffset val="100"/>
        <c:noMultiLvlLbl val="0"/>
      </c:catAx>
      <c:valAx>
        <c:axId val="52543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