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8.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Titel" sheetId="1" state="visible" r:id="rId2"/>
    <sheet name="2.Seite" sheetId="2" state="visible" r:id="rId3"/>
    <sheet name="Inhalt" sheetId="3" state="visible" r:id="rId4"/>
    <sheet name="Vorbemerkungen" sheetId="4" state="visible" r:id="rId5"/>
    <sheet name="Grafik 1" sheetId="5" state="visible" r:id="rId6"/>
    <sheet name="Tabelle 1" sheetId="6" state="visible" r:id="rId7"/>
    <sheet name="Tabelle2" sheetId="7" state="visible" r:id="rId8"/>
    <sheet name="Tabelle2.1" sheetId="8" state="visible" r:id="rId9"/>
    <sheet name="Grafik 2" sheetId="9" state="visible" r:id="rId10"/>
    <sheet name="Tabelle3" sheetId="10" state="visible" r:id="rId11"/>
    <sheet name="Tabelle4" sheetId="11" state="visible" r:id="rId12"/>
    <sheet name="Tabelle4.1" sheetId="12" state="visible" r:id="rId13"/>
    <sheet name="Grafik 3" sheetId="13" state="visible" r:id="rId14"/>
    <sheet name="Grafik 4" sheetId="14" state="visible" r:id="rId15"/>
    <sheet name="Grafik 5" sheetId="15" state="visible" r:id="rId16"/>
  </sheets>
  <externalReferences>
    <externalReference r:id="rId17"/>
    <externalReference r:id="rId18"/>
    <externalReference r:id="rId19"/>
    <externalReference r:id="rId20"/>
  </externalReferences>
  <definedNames>
    <definedName function="false" hidden="false" localSheetId="1" name="_xlnm.Print_Area" vbProcedure="false">'2.Seite'!$A$1:$G$70</definedName>
    <definedName function="false" hidden="false" localSheetId="4" name="_xlnm.Print_Area" vbProcedure="false">'Grafik 1'!$A$1:$F$51</definedName>
    <definedName function="false" hidden="false" localSheetId="8" name="_xlnm.Print_Area" vbProcedure="false">'Grafik 2'!$A$1:$F$51</definedName>
    <definedName function="false" hidden="false" localSheetId="0" name="_xlnm.Print_Area" vbProcedure="false">Titel!$A$1:$D$37</definedName>
    <definedName function="false" hidden="false" localSheetId="3" name="_xlnm.Print_Area" vbProcedure="false">Vorbemerkungen!$A$1:$H$11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139">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P I 6 - j / 05</t>
  </si>
  <si>
    <t xml:space="preserve">Volkswirtschaftliche
Gesamtrechnungen</t>
  </si>
  <si>
    <t xml:space="preserve">Verfügbares Einkommen und 
Primäreinkommen der privaten Haushalte
in den kreisfreien Städten und Landkreisen
des Landes Brandenburg 1996, 2000 bis 2005</t>
  </si>
  <si>
    <r>
      <rPr>
        <b val="true"/>
        <sz val="7"/>
        <rFont val="Arial"/>
        <family val="0"/>
      </rPr>
      <t xml:space="preserve">Amt für Statistik</t>
    </r>
    <r>
      <rPr>
        <sz val="7"/>
        <rFont val="Arial"/>
        <family val="0"/>
      </rPr>
      <t xml:space="preserve"> Berlin-Brandenburg</t>
    </r>
  </si>
  <si>
    <r>
      <rPr>
        <sz val="7"/>
        <rFont val="Arial"/>
        <family val="0"/>
      </rPr>
      <t xml:space="preserve">Herausgegeben im September</t>
    </r>
    <r>
      <rPr>
        <b val="true"/>
        <sz val="7"/>
        <rFont val="Arial"/>
        <family val="0"/>
      </rPr>
      <t xml:space="preserve"> 2007</t>
    </r>
  </si>
  <si>
    <r>
      <rPr>
        <sz val="7"/>
        <rFont val="Arial"/>
        <family val="0"/>
      </rPr>
      <t xml:space="preserve">Erscheinungsfolge: </t>
    </r>
    <r>
      <rPr>
        <b val="true"/>
        <sz val="7"/>
        <rFont val="Arial"/>
        <family val="0"/>
      </rPr>
      <t xml:space="preserve">jährlich</t>
    </r>
  </si>
  <si>
    <t xml:space="preserve">Grafik Titelblatt P I 6 - j / 05</t>
  </si>
  <si>
    <t xml:space="preserve">Verfügbares Einkommen pro Kopf 2000-2005 in EUR</t>
  </si>
  <si>
    <t xml:space="preserve">Kreisfreie Städte</t>
  </si>
  <si>
    <t xml:space="preserve">Landkreise</t>
  </si>
  <si>
    <t xml:space="preserve">Land Brandenburg</t>
  </si>
  <si>
    <t xml:space="preserve">Messzahl 2000=100</t>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jährlich </t>
  </si>
  <si>
    <t xml:space="preserve">Preis (Print-Version):    7,00 EUR</t>
  </si>
  <si>
    <t xml:space="preserve">Preis (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Tabellen</t>
  </si>
  <si>
    <t xml:space="preserve">Seite</t>
  </si>
  <si>
    <t xml:space="preserve">Verfügbares Einkommen der privaten Haushalte
des Landes Brandenburg 1996, 2000 bis 2005
nach Verwaltungsbezirken . . . . . . . . . . . . . . . . . . . . . . . . . . . . . . .</t>
  </si>
  <si>
    <t xml:space="preserve">Verfügbares Einkommen der privaten Haushalte
je Einwohner des Landes Brandenburg
1996, 2000 bis 2005 nach Verwaltungsbezirken . . . . . . . . . . . . . . . . . . . . . . . . . . . . . . .</t>
  </si>
  <si>
    <t xml:space="preserve">Primäreinkommen der privaten Haushalte
des Landes Brandenburg 1996, 2000 bis 2005
nach Verwaltungsbezirken . . . . . . . . . . . . . . . . . . . . . . . . . . . . . . . . .</t>
  </si>
  <si>
    <t xml:space="preserve">Primäreinkommen der privaten Haushalte
je Einwohner des Landes Brandenburg
1996, 2000 bis 2005 nach Verwaltungsbezirken . . . . . . . . . . . . . . . . . . . . . . . . . . . . . . . .</t>
  </si>
  <si>
    <t xml:space="preserve">Grafiken</t>
  </si>
  <si>
    <t xml:space="preserve">Verfügbares Einkommen der privaten Haushalte
je Einwohner des Landes Brandenburg 2005
nach Verwaltungsbezirken . . . . . . . . . . . . . . . . . . . . . . . . . . . . . . . .</t>
  </si>
  <si>
    <t xml:space="preserve">Primäreinkommen der privaten Haushalte je Einwohner 2005
des Landes Brandenburg nach Verwaltungsbezirken   . . . .  </t>
  </si>
  <si>
    <t xml:space="preserve">Verfügbares Einkommen und Primäreinkommen der privaten
Haushalte in den kreisfreien Städten und Landkreisen des
Landes Brandenburg 2000 bis 2005 . . . . . . . . . . . . . . . . . . . . . . . . .</t>
  </si>
  <si>
    <t xml:space="preserve">Verfügbares Einkommen in den Statistischen Regionen
Nordost und Südwest im Land Brandenburg im Jahr 2005 . . . . . . . . </t>
  </si>
  <si>
    <t xml:space="preserve">Verfügbares Einkommen der privaten Haushalte je
Einwohner  des Landes Brandenburg 1996 und 2005
nach Verwaltungsbezirken . . . . . . . . . . . . . . . . . . . . . . . . . . .</t>
  </si>
  <si>
    <t xml:space="preserve">Vorbemerkungen</t>
  </si>
  <si>
    <t xml:space="preserve">Mit dieser Veröffentlichung legt der Arbeitskreis "Volkswirtschaftliche Gesamtrechnungen der Länder" 
(AK VGR dL) Ergebnisse zum Verfügbaren Einkommen und zum Primäreinkommen der privaten Haushalte für die kreisfreien Städte und Landkreise des Landes für die Jahre 1996, 2000 bis 2005 vor. 
Die Berechnungen basieren auf dem „Europäischen System Volkswirtschaftlicher Gesamtrechnungen“ (ESVG 95).
Die hier veröffentlichten Daten sind auf den Berechnungsstand des Statistischen Bundesamtes 
Frühjahr 2007 abgestimmt.
</t>
  </si>
  <si>
    <t xml:space="preserve">Begriffserläuterungen</t>
  </si>
  <si>
    <t xml:space="preserve">Die Einkommensverteilung</t>
  </si>
  <si>
    <t xml:space="preserve">am Beispiel des Landes Brandenburg im Jahre 2005</t>
  </si>
  <si>
    <t xml:space="preserve">Arbeitnehmerentgelt (Inländer)
29,4 Mrd. EUR</t>
  </si>
  <si>
    <t xml:space="preserve">Betriebsüberschuss, Selbstständigen-
und Vermögenseinkommen …</t>
  </si>
  <si>
    <t xml:space="preserve">Betriebsüberschuß und Vermögenseinkommen der
Kapitalgesellschaften und des Staates</t>
  </si>
  <si>
    <t xml:space="preserve">  …</t>
  </si>
  <si>
    <t xml:space="preserve">Primäreinkommen der privaten Haushalte
38,0 Mrd. EUR</t>
  </si>
  <si>
    <t xml:space="preserve">Saldo der Einkommen- und 
Vermögensteuern, Sozialbeiträge,
monetären Sozialleistungen und sonst.
laufenden Transfers der priv. Haushalte</t>
  </si>
  <si>
    <t xml:space="preserve">0,5 Mrd. EUR</t>
  </si>
  <si>
    <t xml:space="preserve">Verfügbares Einkommen der privaten Haushalte
37,5 Mrd. EUR</t>
  </si>
  <si>
    <t xml:space="preserve">Konsumausgaben der privaten Haushalte
33,9 Mrd. EUR</t>
  </si>
  <si>
    <t xml:space="preserve">Sparen
3,8 Mrd. EUR</t>
  </si>
  <si>
    <t xml:space="preserve">                              Grafik 1: Verfügbares Einkommen der privaten Haushalte je Einwohner
                                             des Landes Brandenburg 2005 nach Verwaltungsbezirken</t>
  </si>
  <si>
    <r>
      <rPr>
        <b val="true"/>
        <u val="single"/>
        <sz val="8"/>
        <rFont val="Arial"/>
        <family val="2"/>
      </rPr>
      <t xml:space="preserve">Grafik1:</t>
    </r>
    <r>
      <rPr>
        <b val="true"/>
        <sz val="8"/>
        <rFont val="Arial"/>
        <family val="2"/>
      </rPr>
      <t xml:space="preserve">   Verfügbares  Einkommen der privaten Haushalte je Einwohner 2005</t>
    </r>
  </si>
  <si>
    <t xml:space="preserve">Verwaltungsbezirk 
des Landes Brandenburg</t>
  </si>
  <si>
    <t xml:space="preserve">Verfügbares Einkommen je Einwohner 2005</t>
  </si>
  <si>
    <t xml:space="preserve">in EUR</t>
  </si>
  <si>
    <t xml:space="preserve">Deutschland</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Verfügbares Einkommen der privaten Haushalte des Landes Brandenburg
         1996, 2000 bis 2005 nach Verwaltungsbezirken  </t>
  </si>
  <si>
    <t xml:space="preserve">Verwaltungsbezirke</t>
  </si>
  <si>
    <t xml:space="preserve">Verfügbares Einkommen</t>
  </si>
  <si>
    <t xml:space="preserve">Mill. EUR</t>
  </si>
  <si>
    <t xml:space="preserve">Veränderung gegenüber dem Vorjahr in Prozent</t>
  </si>
  <si>
    <t xml:space="preserve">1       Verfügbares Einkommen der privaten Haushalte des Landes Brandenburg 
         1996, 2000 bis 2005 nach Verwaltungsbezirken</t>
  </si>
  <si>
    <t xml:space="preserve">Anteil am Land Brandenburg in Prozent</t>
  </si>
  <si>
    <t xml:space="preserve">2       Verfügbares Einkommen der privaten Haushalte je Einwohner des Landes Brandenburg
         1996, 2000 bis 2005 nach Verwaltungsbezirken </t>
  </si>
  <si>
    <t xml:space="preserve">Verfügbares Einkommen je Einwohner</t>
  </si>
  <si>
    <t xml:space="preserve">EUR</t>
  </si>
  <si>
    <t xml:space="preserve">2       Verfügbares Einkommen der privaten Haushalte je Einwohner des Landes Brandenburg
         1996, 2000 bis 2005 nach Verwaltungsbezirken</t>
  </si>
  <si>
    <t xml:space="preserve">2000 = 100</t>
  </si>
  <si>
    <t xml:space="preserve">2       Verfügbares Einkommen der privaten Haushalte je Einwohner des
         Landes Brandenburg 1996, 2000 bis 2005 nach Verwaltungsbezirken</t>
  </si>
  <si>
    <t xml:space="preserve">Brandenburg = 100</t>
  </si>
  <si>
    <t xml:space="preserve">Deutschland = 100</t>
  </si>
  <si>
    <t xml:space="preserve">                     Grafik 2: Primäreinkommen der privaten Haushalte je Einwohner 2005
                                     des Landes Brandenburg nach Verwaltungsbezirken</t>
  </si>
  <si>
    <t xml:space="preserve">Grafik2:   Primäreinkommen der privaten Haushalte je Einwohner 2005</t>
  </si>
  <si>
    <t xml:space="preserve">Primäreinkommen je Einwohner 2005</t>
  </si>
  <si>
    <t xml:space="preserve">3       Primäreinkommen der privaten Haushalte  des Landes Brandenburg
         1996, 2000 bis 2005 nach Verwaltungsbezirken </t>
  </si>
  <si>
    <t xml:space="preserve">Primäreinkommen</t>
  </si>
  <si>
    <t xml:space="preserve">3       Primäreinkommen der privaten Haushalte  des Landes Brandenburg 
         1996, 2000 bis 2005  nach Verwaltungsbezirken</t>
  </si>
  <si>
    <t xml:space="preserve">4       Primäreinkommen der privaten Haushalte je Einwohner des Landes  Brandenburg
         1996, 2000 bis 2005 nach Verwaltungsbezirken</t>
  </si>
  <si>
    <t xml:space="preserve">Primäreinkommen je Einwohner</t>
  </si>
  <si>
    <t xml:space="preserve">4       Primäreinkommen der privaten Haushalte je Einwohner des Landes 
         Brandenburg 1996, 2000 bis 2005 nach Verwaltungsbezirken</t>
  </si>
  <si>
    <t xml:space="preserve">4       Primäreinkommen der privaten Haushalte je Einwohner des Landes Brandenburg
         1996, 2000 bis 2005 nach Verwaltungsbezirken </t>
  </si>
  <si>
    <t xml:space="preserve">Grafik 3:</t>
  </si>
  <si>
    <t xml:space="preserve">Verfügbares Einkommen und Primäreinkommen der privaten Haushalte
in den kreisfreien Städten und Landkreisen des Landes Brandenburg 
2000 bis 2005</t>
  </si>
  <si>
    <t xml:space="preserve">Grafik 4:</t>
  </si>
  <si>
    <t xml:space="preserve">Verfügbares Einkommen in den Statistischen Regionen Nordost und
Südwest im Land Brandenburg im Jahr 2005</t>
  </si>
  <si>
    <t xml:space="preserve">Grafik 5:</t>
  </si>
  <si>
    <t xml:space="preserve">Verfügbares Einkommen der privaten Haushalte je Einwohner des Landes
Brandenburg 1996 und 2005 nach Verwaltungsbezirken</t>
  </si>
</sst>
</file>

<file path=xl/styles.xml><?xml version="1.0" encoding="utf-8"?>
<styleSheet xmlns="http://schemas.openxmlformats.org/spreadsheetml/2006/main">
  <numFmts count="18">
    <numFmt numFmtId="164" formatCode="General"/>
    <numFmt numFmtId="165" formatCode="0,000"/>
    <numFmt numFmtId="166" formatCode="0.0"/>
    <numFmt numFmtId="167" formatCode="0"/>
    <numFmt numFmtId="168" formatCode="@"/>
    <numFmt numFmtId="169" formatCode="\ 0"/>
    <numFmt numFmtId="170" formatCode="#\ ##0"/>
    <numFmt numFmtId="171" formatCode="#\ ###\ ##0.00&quot;   &quot;;\-#\ ###\ ##0.00&quot;   &quot;;@&quot;   &quot;"/>
    <numFmt numFmtId="172" formatCode="#\ ###\ ##0&quot;  &quot;;\-#\ ###\ ##0&quot;   &quot;;@&quot;   &quot;"/>
    <numFmt numFmtId="173" formatCode="#\ ###\ ##0.0&quot;    &quot;;\-#\ ###\ ##0.0&quot;    &quot;;@&quot;    &quot;"/>
    <numFmt numFmtId="174" formatCode="#\ ###\ ##0&quot;       &quot;;\-#\ ###\ ##0&quot;       &quot;;@&quot;    &quot;"/>
    <numFmt numFmtId="175" formatCode="#\ ###\ ##0&quot;     &quot;;\-#\ ###\ ##0&quot;    &quot;;@&quot;    &quot;"/>
    <numFmt numFmtId="176" formatCode="#\ ###"/>
    <numFmt numFmtId="177" formatCode="#\ ###\ ##0&quot;     &quot;;\-#\ ###\ ##0&quot;     &quot;;@&quot;       &quot;"/>
    <numFmt numFmtId="178" formatCode="#\ ###\ ##0&quot;    &quot;;\-#\ ###\ ##0&quot;     &quot;;@&quot;         &quot;"/>
    <numFmt numFmtId="179" formatCode="#\ ###\ ##0&quot;    &quot;;\-#\ ###\ ##0&quot;    &quot;;@&quot;    &quot;"/>
    <numFmt numFmtId="180" formatCode="#\ ###\ ##0.0,"/>
    <numFmt numFmtId="181" formatCode="0%"/>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2"/>
      <name val="Arial"/>
      <family val="2"/>
    </font>
    <font>
      <sz val="12"/>
      <name val="Arial"/>
      <family val="0"/>
    </font>
    <font>
      <b val="true"/>
      <sz val="9"/>
      <name val="Arial"/>
      <family val="2"/>
    </font>
    <font>
      <sz val="7"/>
      <name val="Arial"/>
      <family val="0"/>
    </font>
    <font>
      <b val="true"/>
      <sz val="7"/>
      <name val="Arial"/>
      <family val="0"/>
    </font>
    <font>
      <sz val="9"/>
      <name val="Arial"/>
      <family val="0"/>
    </font>
    <font>
      <sz val="10"/>
      <name val="Arial"/>
      <family val="2"/>
    </font>
    <font>
      <b val="true"/>
      <sz val="8"/>
      <name val="Arial"/>
      <family val="2"/>
    </font>
    <font>
      <sz val="8"/>
      <name val="Arial"/>
      <family val="2"/>
    </font>
    <font>
      <sz val="8"/>
      <color rgb="FF000000"/>
      <name val="Arial"/>
      <family val="2"/>
    </font>
    <font>
      <sz val="7"/>
      <color rgb="FF0000FF"/>
      <name val="Arial"/>
      <family val="0"/>
    </font>
    <font>
      <sz val="6.5"/>
      <name val="Arial"/>
      <family val="0"/>
    </font>
    <font>
      <i val="true"/>
      <sz val="7"/>
      <name val="Arial"/>
      <family val="0"/>
    </font>
    <font>
      <sz val="9"/>
      <name val="Arial Narrow"/>
      <family val="2"/>
    </font>
    <font>
      <sz val="16"/>
      <name val="Arial Narrow"/>
      <family val="2"/>
    </font>
    <font>
      <b val="true"/>
      <sz val="10"/>
      <name val="Arial Narrow"/>
      <family val="2"/>
    </font>
    <font>
      <b val="true"/>
      <sz val="9"/>
      <name val="Arial Narrow"/>
      <family val="2"/>
    </font>
    <font>
      <sz val="9"/>
      <name val="Arial"/>
      <family val="2"/>
    </font>
    <font>
      <sz val="10"/>
      <color rgb="FF0000FF"/>
      <name val="Arial"/>
      <family val="0"/>
    </font>
    <font>
      <b val="true"/>
      <sz val="10"/>
      <color rgb="FF0000FF"/>
      <name val="Arial"/>
      <family val="2"/>
    </font>
    <font>
      <b val="true"/>
      <sz val="10"/>
      <name val="Arial"/>
      <family val="2"/>
    </font>
    <font>
      <b val="true"/>
      <u val="single"/>
      <sz val="8"/>
      <name val="Arial"/>
      <family val="2"/>
    </font>
    <font>
      <b val="true"/>
      <i val="true"/>
      <sz val="10"/>
      <name val="Arial"/>
      <family val="2"/>
    </font>
    <font>
      <b val="true"/>
      <sz val="11"/>
      <name val="Arial"/>
      <family val="2"/>
    </font>
    <font>
      <b val="true"/>
      <sz val="8"/>
      <color rgb="FF000000"/>
      <name val="Arial"/>
      <family val="2"/>
    </font>
    <font>
      <b val="true"/>
      <sz val="10.75"/>
      <name val="Arial"/>
      <family val="2"/>
    </font>
    <font>
      <sz val="9.75"/>
      <name val="Arial"/>
      <family val="2"/>
    </font>
    <font>
      <sz val="9"/>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right"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9" fillId="0" borderId="0" xfId="20" applyFont="fals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justify" vertical="top"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7" fontId="16" fillId="0" borderId="0" xfId="21"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6" fillId="0" borderId="0" xfId="21" applyFont="true" applyBorder="true" applyAlignment="true" applyProtection="true">
      <alignment horizontal="justify" vertical="bottom" textRotation="0" wrapText="false" indent="0" shrinkToFit="false"/>
      <protection locked="true" hidden="false"/>
    </xf>
    <xf numFmtId="164" fontId="16" fillId="0" borderId="0" xfId="21" applyFont="true" applyBorder="true" applyAlignment="true" applyProtection="true">
      <alignment horizontal="left" vertical="top" textRotation="0" wrapText="false" indent="0" shrinkToFit="false"/>
      <protection locked="true" hidden="false"/>
    </xf>
    <xf numFmtId="164" fontId="16" fillId="0" borderId="0" xfId="21" applyFont="true" applyBorder="true" applyAlignment="true" applyProtection="true">
      <alignment horizontal="justify" vertical="top" textRotation="0" wrapText="true" indent="0" shrinkToFit="false"/>
      <protection locked="true" hidden="false"/>
    </xf>
    <xf numFmtId="164" fontId="29" fillId="0" borderId="0" xfId="20" applyFont="false" applyBorder="true" applyAlignment="true" applyProtection="true">
      <alignment horizontal="left" vertical="top" textRotation="0" wrapText="false" indent="0" shrinkToFit="false"/>
      <protection locked="true" hidden="false"/>
    </xf>
    <xf numFmtId="164" fontId="29" fillId="0" borderId="0" xfId="20" applyFont="false" applyBorder="true" applyAlignment="true" applyProtection="true">
      <alignment horizontal="justify" vertical="top" textRotation="0" wrapText="false" indent="0" shrinkToFit="false"/>
      <protection locked="true" hidden="false"/>
    </xf>
    <xf numFmtId="164" fontId="29" fillId="0" borderId="0" xfId="20" applyFont="false" applyBorder="true" applyAlignment="true" applyProtection="true">
      <alignment horizontal="left" vertical="top" textRotation="0" wrapText="false" indent="0" shrinkToFit="tru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left" vertical="top" textRotation="0" wrapText="true" indent="1"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0" fillId="0" borderId="1" xfId="0" applyFont="true" applyBorder="true" applyAlignment="true" applyProtection="false">
      <alignment horizontal="left" vertical="bottom" textRotation="0" wrapText="true" indent="1" shrinkToFit="false"/>
      <protection locked="true" hidden="false"/>
    </xf>
    <xf numFmtId="164" fontId="0" fillId="0" borderId="2" xfId="0" applyFont="false" applyBorder="true" applyAlignment="true" applyProtection="false">
      <alignment horizontal="left" vertical="bottom" textRotation="0" wrapText="false" indent="1"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71" fontId="19" fillId="0" borderId="3" xfId="0" applyFont="true" applyBorder="true" applyAlignment="true" applyProtection="false">
      <alignment horizontal="left" vertical="bottom" textRotation="0" wrapText="false" indent="1"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1" fontId="19" fillId="0" borderId="3" xfId="0" applyFont="true" applyBorder="true" applyAlignment="true" applyProtection="false">
      <alignment horizontal="general" vertical="bottom" textRotation="0" wrapText="false" indent="0" shrinkToFit="false"/>
      <protection locked="true" hidden="false"/>
    </xf>
    <xf numFmtId="171" fontId="13" fillId="0" borderId="3" xfId="0" applyFont="true" applyBorder="true" applyAlignment="tru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PI5-j_0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3.png"/><Relationship Id="rId3" Type="http://schemas.openxmlformats.org/officeDocument/2006/relationships/image" Target="../media/image6.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Verfügbares Einkommen je Einwohner
 im Land Brandenburg und in den kreisfreien Städten und Landkreisen
Messzahl 2000 = 100</a:t>
            </a:r>
          </a:p>
        </c:rich>
      </c:tx>
      <c:overlay val="0"/>
      <c:spPr>
        <a:noFill/>
        <a:ln w="0">
          <a:noFill/>
        </a:ln>
      </c:spPr>
    </c:title>
    <c:autoTitleDeleted val="0"/>
    <c:plotArea>
      <c:lineChart>
        <c:grouping val="standard"/>
        <c:varyColors val="0"/>
        <c:ser>
          <c:idx val="0"/>
          <c:order val="0"/>
          <c:tx>
            <c:strRef>
              <c:f>Titel!$E$53</c:f>
              <c:strCache>
                <c:ptCount val="1"/>
                <c:pt idx="0">
                  <c:v>Kreisfreie Städte</c:v>
                </c:pt>
              </c:strCache>
            </c:strRef>
          </c:tx>
          <c:spPr>
            <a:solidFill>
              <a:srgbClr val="000000"/>
            </a:solidFill>
            <a:ln w="12600">
              <a:solidFill>
                <a:srgbClr val="000000"/>
              </a:solidFill>
              <a:custDash>
                <a:ds d="3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F$52:$K$52</c:f>
              <c:strCache>
                <c:ptCount val="6"/>
                <c:pt idx="0">
                  <c:v>2000</c:v>
                </c:pt>
                <c:pt idx="1">
                  <c:v>2001</c:v>
                </c:pt>
                <c:pt idx="2">
                  <c:v>2002</c:v>
                </c:pt>
                <c:pt idx="3">
                  <c:v>2003</c:v>
                </c:pt>
                <c:pt idx="4">
                  <c:v>2004</c:v>
                </c:pt>
                <c:pt idx="5">
                  <c:v>2005</c:v>
                </c:pt>
              </c:strCache>
            </c:strRef>
          </c:cat>
          <c:val>
            <c:numRef>
              <c:f>Titel!$F$53:$K$53</c:f>
              <c:numCache>
                <c:formatCode>General</c:formatCode>
                <c:ptCount val="6"/>
                <c:pt idx="0">
                  <c:v>100</c:v>
                </c:pt>
                <c:pt idx="1">
                  <c:v>103.291326908821</c:v>
                </c:pt>
                <c:pt idx="2">
                  <c:v>105.055596738325</c:v>
                </c:pt>
                <c:pt idx="3">
                  <c:v>107.346182357302</c:v>
                </c:pt>
                <c:pt idx="4">
                  <c:v>109.169755374351</c:v>
                </c:pt>
                <c:pt idx="5">
                  <c:v>108.191252779837</c:v>
                </c:pt>
              </c:numCache>
            </c:numRef>
          </c:val>
          <c:smooth val="0"/>
        </c:ser>
        <c:ser>
          <c:idx val="1"/>
          <c:order val="1"/>
          <c:tx>
            <c:strRef>
              <c:f>Titel!$E$54</c:f>
              <c:strCache>
                <c:ptCount val="1"/>
                <c:pt idx="0">
                  <c:v>Landkreise</c:v>
                </c:pt>
              </c:strCache>
            </c:strRef>
          </c:tx>
          <c:spPr>
            <a:solidFill>
              <a:srgbClr val="000000"/>
            </a:solidFill>
            <a:ln w="12600">
              <a:solidFill>
                <a:srgbClr val="000000"/>
              </a:solidFill>
              <a:custDash>
                <a:ds d="300000" sp="300000"/>
                <a:ds d="1200000" sp="300000"/>
              </a:custDash>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F$52:$K$52</c:f>
              <c:strCache>
                <c:ptCount val="6"/>
                <c:pt idx="0">
                  <c:v>2000</c:v>
                </c:pt>
                <c:pt idx="1">
                  <c:v>2001</c:v>
                </c:pt>
                <c:pt idx="2">
                  <c:v>2002</c:v>
                </c:pt>
                <c:pt idx="3">
                  <c:v>2003</c:v>
                </c:pt>
                <c:pt idx="4">
                  <c:v>2004</c:v>
                </c:pt>
                <c:pt idx="5">
                  <c:v>2005</c:v>
                </c:pt>
              </c:strCache>
            </c:strRef>
          </c:cat>
          <c:val>
            <c:numRef>
              <c:f>Titel!$F$54:$K$54</c:f>
              <c:numCache>
                <c:formatCode>General</c:formatCode>
                <c:ptCount val="6"/>
                <c:pt idx="0">
                  <c:v>100</c:v>
                </c:pt>
                <c:pt idx="1">
                  <c:v>103.431011633044</c:v>
                </c:pt>
                <c:pt idx="2">
                  <c:v>104.020026505669</c:v>
                </c:pt>
                <c:pt idx="3">
                  <c:v>105.860697982624</c:v>
                </c:pt>
                <c:pt idx="4">
                  <c:v>107.811809748196</c:v>
                </c:pt>
                <c:pt idx="5">
                  <c:v>107.797084376381</c:v>
                </c:pt>
              </c:numCache>
            </c:numRef>
          </c:val>
          <c:smooth val="0"/>
        </c:ser>
        <c:ser>
          <c:idx val="2"/>
          <c:order val="2"/>
          <c:tx>
            <c:strRef>
              <c:f>Titel!$E$55</c:f>
              <c:strCache>
                <c:ptCount val="1"/>
                <c:pt idx="0">
                  <c:v>Land Brandenburg</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F$52:$K$52</c:f>
              <c:strCache>
                <c:ptCount val="6"/>
                <c:pt idx="0">
                  <c:v>2000</c:v>
                </c:pt>
                <c:pt idx="1">
                  <c:v>2001</c:v>
                </c:pt>
                <c:pt idx="2">
                  <c:v>2002</c:v>
                </c:pt>
                <c:pt idx="3">
                  <c:v>2003</c:v>
                </c:pt>
                <c:pt idx="4">
                  <c:v>2004</c:v>
                </c:pt>
                <c:pt idx="5">
                  <c:v>2005</c:v>
                </c:pt>
              </c:strCache>
            </c:strRef>
          </c:cat>
          <c:val>
            <c:numRef>
              <c:f>Titel!$F$55:$K$55</c:f>
              <c:numCache>
                <c:formatCode>General</c:formatCode>
                <c:ptCount val="6"/>
                <c:pt idx="0">
                  <c:v>100</c:v>
                </c:pt>
                <c:pt idx="1">
                  <c:v>103.420063389106</c:v>
                </c:pt>
                <c:pt idx="2">
                  <c:v>104.186629321147</c:v>
                </c:pt>
                <c:pt idx="3">
                  <c:v>106.09567332498</c:v>
                </c:pt>
                <c:pt idx="4">
                  <c:v>108.026829807621</c:v>
                </c:pt>
                <c:pt idx="5">
                  <c:v>107.86467162969</c:v>
                </c:pt>
              </c:numCache>
            </c:numRef>
          </c:val>
          <c:smooth val="0"/>
        </c:ser>
        <c:hiLowLines>
          <c:spPr>
            <a:ln w="0">
              <a:noFill/>
            </a:ln>
          </c:spPr>
        </c:hiLowLines>
        <c:marker val="1"/>
        <c:axId val="42704830"/>
        <c:axId val="79039410"/>
      </c:lineChart>
      <c:catAx>
        <c:axId val="42704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39410"/>
        <c:crossesAt val="100"/>
        <c:auto val="1"/>
        <c:lblAlgn val="ctr"/>
        <c:lblOffset val="100"/>
        <c:noMultiLvlLbl val="0"/>
      </c:catAx>
      <c:valAx>
        <c:axId val="79039410"/>
        <c:scaling>
          <c:orientation val="minMax"/>
          <c:min val="100"/>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04830"/>
        <c:crossesAt val="1"/>
        <c:crossBetween val="midCat"/>
        <c:majorUnit val="2"/>
      </c:valAx>
      <c:spPr>
        <a:noFill/>
        <a:ln w="12600">
          <a:solidFill>
            <a:srgbClr val="ffffff"/>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907496199275"/>
          <c:y val="0.0827450980392157"/>
          <c:w val="0.952403227692668"/>
          <c:h val="0.850196078431373"/>
        </c:manualLayout>
      </c:layout>
      <c:barChart>
        <c:barDir val="bar"/>
        <c:grouping val="clustered"/>
        <c:varyColors val="0"/>
        <c:ser>
          <c:idx val="0"/>
          <c:order val="0"/>
          <c:spPr>
            <a:solidFill>
              <a:srgbClr val="969696"/>
            </a:solidFill>
            <a:ln w="12600">
              <a:solidFill>
                <a:srgbClr val="000000"/>
              </a:solidFill>
              <a:round/>
            </a:ln>
          </c:spPr>
          <c:invertIfNegative val="0"/>
          <c:dPt>
            <c:idx val="0"/>
            <c:invertIfNegative val="0"/>
            <c:spPr>
              <a:solidFill>
                <a:srgbClr val="333333"/>
              </a:solidFill>
              <a:ln w="12600">
                <a:solidFill>
                  <a:srgbClr val="000000"/>
                </a:solidFill>
                <a:round/>
              </a:ln>
            </c:spPr>
          </c:dPt>
          <c:dPt>
            <c:idx val="1"/>
            <c:invertIfNegative val="0"/>
            <c:spPr>
              <a:solidFill>
                <a:srgbClr val="333333"/>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k 1'!$I$7:$I$28</c:f>
              <c:strCache>
                <c:ptCount val="22"/>
                <c:pt idx="0">
                  <c:v>Deutschland</c:v>
                </c:pt>
                <c:pt idx="1">
                  <c:v>Land Brandenburg</c:v>
                </c:pt>
                <c:pt idx="2">
                  <c:v>Kreisfreie Städte</c:v>
                </c:pt>
                <c:pt idx="3">
                  <c:v>Brandenburg an der Havel   </c:v>
                </c:pt>
                <c:pt idx="4">
                  <c:v>Cottbus   </c:v>
                </c:pt>
                <c:pt idx="5">
                  <c:v>Frankfurt (Oder)   </c:v>
                </c:pt>
                <c:pt idx="6">
                  <c:v>Potsdam   </c:v>
                </c:pt>
                <c:pt idx="7">
                  <c:v>Landkreise   </c:v>
                </c:pt>
                <c:pt idx="8">
                  <c:v>Barnim   </c:v>
                </c:pt>
                <c:pt idx="9">
                  <c:v>Dahme-Spreewald   </c:v>
                </c:pt>
                <c:pt idx="10">
                  <c:v>Elbe-Elster   </c:v>
                </c:pt>
                <c:pt idx="11">
                  <c:v>Havelland   </c:v>
                </c:pt>
                <c:pt idx="12">
                  <c:v>Märkisch-Oderland   </c:v>
                </c:pt>
                <c:pt idx="13">
                  <c:v>Oberhavel   </c:v>
                </c:pt>
                <c:pt idx="14">
                  <c:v>Oberspreewald-Lausitz   </c:v>
                </c:pt>
                <c:pt idx="15">
                  <c:v>Oder-Spree   </c:v>
                </c:pt>
                <c:pt idx="16">
                  <c:v>Ostprignitz-Ruppin   </c:v>
                </c:pt>
                <c:pt idx="17">
                  <c:v>Potsdam-Mittelmark   </c:v>
                </c:pt>
                <c:pt idx="18">
                  <c:v>Prignitz   </c:v>
                </c:pt>
                <c:pt idx="19">
                  <c:v>Spree-Neiße   </c:v>
                </c:pt>
                <c:pt idx="20">
                  <c:v>Teltow-Fläming   </c:v>
                </c:pt>
                <c:pt idx="21">
                  <c:v>Uckermark   </c:v>
                </c:pt>
              </c:strCache>
            </c:strRef>
          </c:cat>
          <c:val>
            <c:numRef>
              <c:f>'Grafik 1'!$J$7:$J$28</c:f>
              <c:numCache>
                <c:formatCode>General</c:formatCode>
                <c:ptCount val="22"/>
                <c:pt idx="0">
                  <c:v>17702</c:v>
                </c:pt>
                <c:pt idx="1">
                  <c:v>14634</c:v>
                </c:pt>
                <c:pt idx="3">
                  <c:v>14306</c:v>
                </c:pt>
                <c:pt idx="4">
                  <c:v>14975</c:v>
                </c:pt>
                <c:pt idx="5">
                  <c:v>14504</c:v>
                </c:pt>
                <c:pt idx="6">
                  <c:v>14508</c:v>
                </c:pt>
                <c:pt idx="8">
                  <c:v>14573</c:v>
                </c:pt>
                <c:pt idx="9">
                  <c:v>15443</c:v>
                </c:pt>
                <c:pt idx="10">
                  <c:v>14158</c:v>
                </c:pt>
                <c:pt idx="11">
                  <c:v>14341</c:v>
                </c:pt>
                <c:pt idx="12">
                  <c:v>14761</c:v>
                </c:pt>
                <c:pt idx="13">
                  <c:v>14978</c:v>
                </c:pt>
                <c:pt idx="14">
                  <c:v>14344</c:v>
                </c:pt>
                <c:pt idx="15">
                  <c:v>14570</c:v>
                </c:pt>
                <c:pt idx="16">
                  <c:v>13748</c:v>
                </c:pt>
                <c:pt idx="17">
                  <c:v>15614</c:v>
                </c:pt>
                <c:pt idx="18">
                  <c:v>14295</c:v>
                </c:pt>
                <c:pt idx="19">
                  <c:v>14419</c:v>
                </c:pt>
                <c:pt idx="20">
                  <c:v>14884</c:v>
                </c:pt>
                <c:pt idx="21">
                  <c:v>13733</c:v>
                </c:pt>
              </c:numCache>
            </c:numRef>
          </c:val>
        </c:ser>
        <c:gapWidth val="75"/>
        <c:overlap val="0"/>
        <c:axId val="67646182"/>
        <c:axId val="68037723"/>
      </c:barChart>
      <c:catAx>
        <c:axId val="67646182"/>
        <c:scaling>
          <c:orientation val="maxMin"/>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037723"/>
        <c:crossesAt val="0"/>
        <c:auto val="1"/>
        <c:lblAlgn val="ctr"/>
        <c:lblOffset val="100"/>
        <c:noMultiLvlLbl val="0"/>
      </c:catAx>
      <c:valAx>
        <c:axId val="68037723"/>
        <c:scaling>
          <c:orientation val="minMax"/>
          <c:max val="20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EUR</a:t>
                </a:r>
              </a:p>
            </c:rich>
          </c:tx>
          <c:layout>
            <c:manualLayout>
              <c:xMode val="edge"/>
              <c:yMode val="edge"/>
              <c:x val="0.831832534206526"/>
              <c:y val="0.941666666666667"/>
            </c:manualLayout>
          </c:layout>
          <c:overlay val="0"/>
          <c:spPr>
            <a:noFill/>
            <a:ln w="0">
              <a:noFill/>
            </a:ln>
          </c:spPr>
        </c:title>
        <c:numFmt formatCode="#\ ##0" sourceLinked="0"/>
        <c:majorTickMark val="none"/>
        <c:minorTickMark val="none"/>
        <c:tickLblPos val="high"/>
        <c:spPr>
          <a:ln w="12600">
            <a:solidFill>
              <a:srgbClr val="000000"/>
            </a:solidFill>
            <a:round/>
          </a:ln>
        </c:spPr>
        <c:txPr>
          <a:bodyPr/>
          <a:lstStyle/>
          <a:p>
            <a:pPr>
              <a:defRPr b="0" sz="800" spc="-1" strike="noStrike">
                <a:solidFill>
                  <a:srgbClr val="000000"/>
                </a:solidFill>
                <a:latin typeface="Arial"/>
              </a:defRPr>
            </a:pPr>
          </a:p>
        </c:txPr>
        <c:crossAx val="6764618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14592053208"/>
          <c:y val="0.0795016160984256"/>
          <c:w val="0.954073734304226"/>
          <c:h val="0.846001459701804"/>
        </c:manualLayout>
      </c:layout>
      <c:barChart>
        <c:barDir val="bar"/>
        <c:grouping val="clustered"/>
        <c:varyColors val="0"/>
        <c:ser>
          <c:idx val="0"/>
          <c:order val="0"/>
          <c:spPr>
            <a:solidFill>
              <a:srgbClr val="969696"/>
            </a:solidFill>
            <a:ln w="12600">
              <a:solidFill>
                <a:srgbClr val="000000"/>
              </a:solidFill>
              <a:round/>
            </a:ln>
          </c:spPr>
          <c:invertIfNegative val="0"/>
          <c:dPt>
            <c:idx val="0"/>
            <c:invertIfNegative val="0"/>
            <c:spPr>
              <a:solidFill>
                <a:srgbClr val="333333"/>
              </a:solidFill>
              <a:ln w="12600">
                <a:solidFill>
                  <a:srgbClr val="000000"/>
                </a:solidFill>
                <a:round/>
              </a:ln>
            </c:spPr>
          </c:dPt>
          <c:dPt>
            <c:idx val="1"/>
            <c:invertIfNegative val="0"/>
            <c:spPr>
              <a:solidFill>
                <a:srgbClr val="333333"/>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k 2'!$I$6:$I$27</c:f>
              <c:strCache>
                <c:ptCount val="22"/>
                <c:pt idx="0">
                  <c:v>Deutschland</c:v>
                </c:pt>
                <c:pt idx="1">
                  <c:v>Land Brandenburg</c:v>
                </c:pt>
                <c:pt idx="2">
                  <c:v>Kreisfreie Städte</c:v>
                </c:pt>
                <c:pt idx="3">
                  <c:v>Brandenburg an der Havel   </c:v>
                </c:pt>
                <c:pt idx="4">
                  <c:v>Cottbus   </c:v>
                </c:pt>
                <c:pt idx="5">
                  <c:v>Frankfurt (Oder)   </c:v>
                </c:pt>
                <c:pt idx="6">
                  <c:v>Potsdam   </c:v>
                </c:pt>
                <c:pt idx="7">
                  <c:v>Landkreise   </c:v>
                </c:pt>
                <c:pt idx="8">
                  <c:v>Barnim   </c:v>
                </c:pt>
                <c:pt idx="9">
                  <c:v>Dahme-Spreewald   </c:v>
                </c:pt>
                <c:pt idx="10">
                  <c:v>Elbe-Elster   </c:v>
                </c:pt>
                <c:pt idx="11">
                  <c:v>Havelland   </c:v>
                </c:pt>
                <c:pt idx="12">
                  <c:v>Märkisch-Oderland   </c:v>
                </c:pt>
                <c:pt idx="13">
                  <c:v>Oberhavel   </c:v>
                </c:pt>
                <c:pt idx="14">
                  <c:v>Oberspreewald-Lausitz   </c:v>
                </c:pt>
                <c:pt idx="15">
                  <c:v>Oder-Spree   </c:v>
                </c:pt>
                <c:pt idx="16">
                  <c:v>Ostprignitz-Ruppin   </c:v>
                </c:pt>
                <c:pt idx="17">
                  <c:v>Potsdam-Mittelmark   </c:v>
                </c:pt>
                <c:pt idx="18">
                  <c:v>Prignitz   </c:v>
                </c:pt>
                <c:pt idx="19">
                  <c:v>Spree-Neiße   </c:v>
                </c:pt>
                <c:pt idx="20">
                  <c:v>Teltow-Fläming   </c:v>
                </c:pt>
                <c:pt idx="21">
                  <c:v>Uckermark   </c:v>
                </c:pt>
              </c:strCache>
            </c:strRef>
          </c:cat>
          <c:val>
            <c:numRef>
              <c:f>'Grafik 2'!$J$6:$J$27</c:f>
              <c:numCache>
                <c:formatCode>General</c:formatCode>
                <c:ptCount val="22"/>
                <c:pt idx="0">
                  <c:v>20021</c:v>
                </c:pt>
                <c:pt idx="1">
                  <c:v>14840</c:v>
                </c:pt>
                <c:pt idx="3">
                  <c:v>13442</c:v>
                </c:pt>
                <c:pt idx="4">
                  <c:v>15395</c:v>
                </c:pt>
                <c:pt idx="5">
                  <c:v>14813</c:v>
                </c:pt>
                <c:pt idx="6">
                  <c:v>15787</c:v>
                </c:pt>
                <c:pt idx="8">
                  <c:v>15403</c:v>
                </c:pt>
                <c:pt idx="9">
                  <c:v>15974</c:v>
                </c:pt>
                <c:pt idx="10">
                  <c:v>12890</c:v>
                </c:pt>
                <c:pt idx="11">
                  <c:v>15003</c:v>
                </c:pt>
                <c:pt idx="12">
                  <c:v>15450</c:v>
                </c:pt>
                <c:pt idx="13">
                  <c:v>15961</c:v>
                </c:pt>
                <c:pt idx="14">
                  <c:v>12541</c:v>
                </c:pt>
                <c:pt idx="15">
                  <c:v>14668</c:v>
                </c:pt>
                <c:pt idx="16">
                  <c:v>13144</c:v>
                </c:pt>
                <c:pt idx="17">
                  <c:v>17240</c:v>
                </c:pt>
                <c:pt idx="18">
                  <c:v>13016</c:v>
                </c:pt>
                <c:pt idx="19">
                  <c:v>13856</c:v>
                </c:pt>
                <c:pt idx="20">
                  <c:v>15560</c:v>
                </c:pt>
                <c:pt idx="21">
                  <c:v>12840</c:v>
                </c:pt>
              </c:numCache>
            </c:numRef>
          </c:val>
        </c:ser>
        <c:gapWidth val="75"/>
        <c:overlap val="0"/>
        <c:axId val="55510296"/>
        <c:axId val="19363666"/>
      </c:barChart>
      <c:catAx>
        <c:axId val="55510296"/>
        <c:scaling>
          <c:orientation val="maxMin"/>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363666"/>
        <c:crossesAt val="0"/>
        <c:auto val="1"/>
        <c:lblAlgn val="ctr"/>
        <c:lblOffset val="100"/>
        <c:noMultiLvlLbl val="0"/>
      </c:catAx>
      <c:valAx>
        <c:axId val="19363666"/>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EUR</a:t>
                </a:r>
              </a:p>
            </c:rich>
          </c:tx>
          <c:layout>
            <c:manualLayout>
              <c:xMode val="edge"/>
              <c:yMode val="edge"/>
              <c:x val="0.84995126426237"/>
              <c:y val="0.898602856844959"/>
            </c:manualLayout>
          </c:layout>
          <c:overlay val="0"/>
          <c:spPr>
            <a:noFill/>
            <a:ln w="0">
              <a:noFill/>
            </a:ln>
          </c:spPr>
        </c:title>
        <c:numFmt formatCode="#\ ##0" sourceLinked="0"/>
        <c:majorTickMark val="none"/>
        <c:minorTickMark val="none"/>
        <c:tickLblPos val="high"/>
        <c:spPr>
          <a:ln w="12600">
            <a:solidFill>
              <a:srgbClr val="000000"/>
            </a:solidFill>
            <a:round/>
          </a:ln>
        </c:spPr>
        <c:txPr>
          <a:bodyPr/>
          <a:lstStyle/>
          <a:p>
            <a:pPr>
              <a:defRPr b="0" sz="800" spc="-1" strike="noStrike">
                <a:solidFill>
                  <a:srgbClr val="000000"/>
                </a:solidFill>
                <a:latin typeface="Arial"/>
              </a:defRPr>
            </a:pPr>
          </a:p>
        </c:txPr>
        <c:crossAx val="5551029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Land Brandenburg
in Mrd. EUR</a:t>
            </a:r>
          </a:p>
        </c:rich>
      </c:tx>
      <c:overlay val="0"/>
      <c:spPr>
        <a:noFill/>
        <a:ln w="0">
          <a:noFill/>
        </a:ln>
      </c:spPr>
    </c:title>
    <c:autoTitleDeleted val="0"/>
    <c:plotArea>
      <c:layout>
        <c:manualLayout>
          <c:xMode val="edge"/>
          <c:yMode val="edge"/>
          <c:x val="0.0368788267122312"/>
          <c:y val="0.257751937984496"/>
          <c:w val="0.944610565285491"/>
          <c:h val="0.590254706533776"/>
        </c:manualLayout>
      </c:layout>
      <c:lineChart>
        <c:grouping val="standard"/>
        <c:varyColors val="0"/>
        <c:ser>
          <c:idx val="0"/>
          <c:order val="0"/>
          <c:tx>
            <c:strRef>
              <c:f>"Verfügbares Einkommen"</c:f>
              <c:strCache>
                <c:ptCount val="1"/>
                <c:pt idx="0">
                  <c:v>Verfügbares Einkommen</c:v>
                </c:pt>
              </c:strCache>
            </c:strRef>
          </c:tx>
          <c:spPr>
            <a:solidFill>
              <a:srgbClr val="000000"/>
            </a:solidFill>
            <a:ln w="12600">
              <a:solidFill>
                <a:srgbClr val="000000"/>
              </a:solidFill>
              <a:custDash>
                <a:ds d="300000" sp="300000"/>
                <a:ds d="12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33:$H$33</c:f>
              <c:numCache>
                <c:formatCode>General</c:formatCode>
                <c:ptCount val="6"/>
                <c:pt idx="0">
                  <c:v>35282.091</c:v>
                </c:pt>
                <c:pt idx="1">
                  <c:v>36431.372</c:v>
                </c:pt>
                <c:pt idx="2">
                  <c:v>36559.31</c:v>
                </c:pt>
                <c:pt idx="3">
                  <c:v>37078.788</c:v>
                </c:pt>
                <c:pt idx="4">
                  <c:v>37654.493</c:v>
                </c:pt>
                <c:pt idx="5">
                  <c:v>37498.476</c:v>
                </c:pt>
              </c:numCache>
            </c:numRef>
          </c:val>
          <c:smooth val="0"/>
        </c:ser>
        <c:ser>
          <c:idx val="1"/>
          <c:order val="1"/>
          <c:tx>
            <c:strRef>
              <c:f>"Primäreinkommen"</c:f>
              <c:strCache>
                <c:ptCount val="1"/>
                <c:pt idx="0">
                  <c:v>Primäreinkommen</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42:$H$42</c:f>
              <c:numCache>
                <c:formatCode>General</c:formatCode>
                <c:ptCount val="6"/>
                <c:pt idx="0">
                  <c:v>36544.5</c:v>
                </c:pt>
                <c:pt idx="1">
                  <c:v>37413.4</c:v>
                </c:pt>
                <c:pt idx="2">
                  <c:v>37134.2</c:v>
                </c:pt>
                <c:pt idx="3">
                  <c:v>37270.1</c:v>
                </c:pt>
                <c:pt idx="4">
                  <c:v>38017.3</c:v>
                </c:pt>
                <c:pt idx="5">
                  <c:v>38026.7</c:v>
                </c:pt>
              </c:numCache>
            </c:numRef>
          </c:val>
          <c:smooth val="0"/>
        </c:ser>
        <c:hiLowLines>
          <c:spPr>
            <a:ln w="0">
              <a:noFill/>
            </a:ln>
          </c:spPr>
        </c:hiLowLines>
        <c:marker val="1"/>
        <c:axId val="33308711"/>
        <c:axId val="63029712"/>
      </c:lineChart>
      <c:catAx>
        <c:axId val="33308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29712"/>
        <c:crossesAt val="35000"/>
        <c:auto val="1"/>
        <c:lblAlgn val="ctr"/>
        <c:lblOffset val="100"/>
        <c:noMultiLvlLbl val="0"/>
      </c:catAx>
      <c:valAx>
        <c:axId val="63029712"/>
        <c:scaling>
          <c:orientation val="minMax"/>
          <c:max val="38500"/>
          <c:min val="35000"/>
        </c:scaling>
        <c:delete val="0"/>
        <c:axPos val="l"/>
        <c:majorGridlines>
          <c:spPr>
            <a:ln w="0">
              <a:solidFill>
                <a:srgbClr val="c0c0c0"/>
              </a:solidFill>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08711"/>
        <c:crossesAt val="1"/>
        <c:crossBetween val="midCat"/>
        <c:majorUnit val="1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Landkreise des Landes Brandenburg
in Mrd. EUR</a:t>
            </a:r>
          </a:p>
        </c:rich>
      </c:tx>
      <c:layout>
        <c:manualLayout>
          <c:xMode val="edge"/>
          <c:yMode val="edge"/>
          <c:x val="0.305155662718956"/>
          <c:y val="0.0336123110151188"/>
        </c:manualLayout>
      </c:layout>
      <c:overlay val="0"/>
      <c:spPr>
        <a:noFill/>
        <a:ln w="0">
          <a:noFill/>
        </a:ln>
      </c:spPr>
    </c:title>
    <c:autoTitleDeleted val="0"/>
    <c:plotArea>
      <c:layout>
        <c:manualLayout>
          <c:xMode val="edge"/>
          <c:yMode val="edge"/>
          <c:x val="0.030990709878732"/>
          <c:y val="0.250809935205184"/>
          <c:w val="0.944401106304518"/>
          <c:h val="0.580723542116631"/>
        </c:manualLayout>
      </c:layout>
      <c:lineChart>
        <c:grouping val="standard"/>
        <c:varyColors val="0"/>
        <c:ser>
          <c:idx val="0"/>
          <c:order val="0"/>
          <c:tx>
            <c:strRef>
              <c:f>"Verfügbares Einkommen"</c:f>
              <c:strCache>
                <c:ptCount val="1"/>
                <c:pt idx="0">
                  <c:v>Verfügbares Einkommen</c:v>
                </c:pt>
              </c:strCache>
            </c:strRef>
          </c:tx>
          <c:spPr>
            <a:solidFill>
              <a:srgbClr val="000000"/>
            </a:solidFill>
            <a:ln w="12600">
              <a:solidFill>
                <a:srgbClr val="000000"/>
              </a:solidFill>
              <a:custDash>
                <a:ds d="300000" sp="300000"/>
                <a:ds d="12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34:$H$34</c:f>
              <c:numCache>
                <c:formatCode>General</c:formatCode>
                <c:ptCount val="6"/>
                <c:pt idx="0">
                  <c:v>29807.549</c:v>
                </c:pt>
                <c:pt idx="1">
                  <c:v>30837.582</c:v>
                </c:pt>
                <c:pt idx="2">
                  <c:v>30906.615</c:v>
                </c:pt>
                <c:pt idx="3">
                  <c:v>31343.61</c:v>
                </c:pt>
                <c:pt idx="4">
                  <c:v>31858.85</c:v>
                </c:pt>
                <c:pt idx="5">
                  <c:v>31781.428</c:v>
                </c:pt>
              </c:numCache>
            </c:numRef>
          </c:val>
          <c:smooth val="0"/>
        </c:ser>
        <c:ser>
          <c:idx val="1"/>
          <c:order val="1"/>
          <c:tx>
            <c:strRef>
              <c:f>"Primäreinkommen"</c:f>
              <c:strCache>
                <c:ptCount val="1"/>
                <c:pt idx="0">
                  <c:v>Primäreinkommen</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43:$H$43</c:f>
              <c:numCache>
                <c:formatCode>General</c:formatCode>
                <c:ptCount val="6"/>
                <c:pt idx="0">
                  <c:v>30780.1</c:v>
                </c:pt>
                <c:pt idx="1">
                  <c:v>31567.3</c:v>
                </c:pt>
                <c:pt idx="2">
                  <c:v>31300.9</c:v>
                </c:pt>
                <c:pt idx="3">
                  <c:v>31405.6</c:v>
                </c:pt>
                <c:pt idx="4">
                  <c:v>32092</c:v>
                </c:pt>
                <c:pt idx="5">
                  <c:v>32122.1</c:v>
                </c:pt>
              </c:numCache>
            </c:numRef>
          </c:val>
          <c:smooth val="0"/>
        </c:ser>
        <c:hiLowLines>
          <c:spPr>
            <a:ln w="0">
              <a:noFill/>
            </a:ln>
          </c:spPr>
        </c:hiLowLines>
        <c:marker val="1"/>
        <c:axId val="52685003"/>
        <c:axId val="94901095"/>
      </c:lineChart>
      <c:catAx>
        <c:axId val="52685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01095"/>
        <c:crossesAt val="29500"/>
        <c:auto val="1"/>
        <c:lblAlgn val="ctr"/>
        <c:lblOffset val="100"/>
        <c:noMultiLvlLbl val="0"/>
      </c:catAx>
      <c:valAx>
        <c:axId val="94901095"/>
        <c:scaling>
          <c:orientation val="minMax"/>
          <c:max val="33000"/>
          <c:min val="29500"/>
        </c:scaling>
        <c:delete val="0"/>
        <c:axPos val="l"/>
        <c:majorGridlines>
          <c:spPr>
            <a:ln w="0">
              <a:solidFill>
                <a:srgbClr val="c0c0c0"/>
              </a:solidFill>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85003"/>
        <c:crossesAt val="1"/>
        <c:crossBetween val="midCat"/>
        <c:majorUnit val="10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Kreisfreie Städte des Landes Brandenburg 
in Mrd. EUR</a:t>
            </a:r>
          </a:p>
        </c:rich>
      </c:tx>
      <c:overlay val="0"/>
      <c:spPr>
        <a:noFill/>
        <a:ln w="0">
          <a:noFill/>
        </a:ln>
      </c:spPr>
    </c:title>
    <c:autoTitleDeleted val="0"/>
    <c:plotArea>
      <c:layout>
        <c:manualLayout>
          <c:xMode val="edge"/>
          <c:yMode val="edge"/>
          <c:x val="0.0365222324657826"/>
          <c:y val="0.29672264355363"/>
          <c:w val="0.944401106304518"/>
          <c:h val="0.536836403033586"/>
        </c:manualLayout>
      </c:layout>
      <c:lineChart>
        <c:grouping val="standard"/>
        <c:varyColors val="0"/>
        <c:ser>
          <c:idx val="0"/>
          <c:order val="0"/>
          <c:tx>
            <c:strRef>
              <c:f>"Verfügbares Einkommen"</c:f>
              <c:strCache>
                <c:ptCount val="1"/>
                <c:pt idx="0">
                  <c:v>Verfügbares Einkommen</c:v>
                </c:pt>
              </c:strCache>
            </c:strRef>
          </c:tx>
          <c:spPr>
            <a:solidFill>
              <a:srgbClr val="000000"/>
            </a:solidFill>
            <a:ln w="12600">
              <a:solidFill>
                <a:srgbClr val="000000"/>
              </a:solidFill>
              <a:custDash>
                <a:ds d="300000" sp="300000"/>
                <a:ds d="12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35:$H$35</c:f>
              <c:numCache>
                <c:formatCode>General</c:formatCode>
                <c:ptCount val="6"/>
                <c:pt idx="0">
                  <c:v>5474.542</c:v>
                </c:pt>
                <c:pt idx="1">
                  <c:v>5593.791</c:v>
                </c:pt>
                <c:pt idx="2">
                  <c:v>5652.695</c:v>
                </c:pt>
                <c:pt idx="3">
                  <c:v>5735.178</c:v>
                </c:pt>
                <c:pt idx="4">
                  <c:v>5795.643</c:v>
                </c:pt>
                <c:pt idx="5">
                  <c:v>5717.048</c:v>
                </c:pt>
              </c:numCache>
            </c:numRef>
          </c:val>
          <c:smooth val="0"/>
        </c:ser>
        <c:ser>
          <c:idx val="1"/>
          <c:order val="1"/>
          <c:tx>
            <c:strRef>
              <c:f>"Primäreinkommen"</c:f>
              <c:strCache>
                <c:ptCount val="1"/>
                <c:pt idx="0">
                  <c:v>Primäreinkommen</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44:$H$44</c:f>
              <c:numCache>
                <c:formatCode>General</c:formatCode>
                <c:ptCount val="6"/>
                <c:pt idx="0">
                  <c:v>5764.4</c:v>
                </c:pt>
                <c:pt idx="1">
                  <c:v>5846.1</c:v>
                </c:pt>
                <c:pt idx="2">
                  <c:v>5833.3</c:v>
                </c:pt>
                <c:pt idx="3">
                  <c:v>5864.5</c:v>
                </c:pt>
                <c:pt idx="4">
                  <c:v>5925.2</c:v>
                </c:pt>
                <c:pt idx="5">
                  <c:v>5904.6</c:v>
                </c:pt>
              </c:numCache>
            </c:numRef>
          </c:val>
          <c:smooth val="0"/>
        </c:ser>
        <c:hiLowLines>
          <c:spPr>
            <a:ln w="0">
              <a:noFill/>
            </a:ln>
          </c:spPr>
        </c:hiLowLines>
        <c:marker val="1"/>
        <c:axId val="82151695"/>
        <c:axId val="11037540"/>
      </c:lineChart>
      <c:catAx>
        <c:axId val="821516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37540"/>
        <c:crossesAt val="5400"/>
        <c:auto val="1"/>
        <c:lblAlgn val="ctr"/>
        <c:lblOffset val="100"/>
        <c:noMultiLvlLbl val="0"/>
      </c:catAx>
      <c:valAx>
        <c:axId val="11037540"/>
        <c:scaling>
          <c:orientation val="minMax"/>
          <c:min val="5400"/>
        </c:scaling>
        <c:delete val="0"/>
        <c:axPos val="l"/>
        <c:majorGridlines>
          <c:spPr>
            <a:ln w="0">
              <a:solidFill>
                <a:srgbClr val="c0c0c0"/>
              </a:solidFill>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51695"/>
        <c:crossesAt val="1"/>
        <c:crossBetween val="midCat"/>
        <c:majorUnit val="200"/>
      </c:valAx>
      <c:spPr>
        <a:noFill/>
        <a:ln w="12600">
          <a:noFill/>
        </a:ln>
      </c:spPr>
    </c:plotArea>
    <c:legend>
      <c:legendPos val="r"/>
      <c:layout>
        <c:manualLayout>
          <c:xMode val="edge"/>
          <c:yMode val="edge"/>
          <c:x val="0.240550315580455"/>
          <c:y val="0.89368905742145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nteil des Verfügbaren Einkommens der Statistischen Region Nordost
des Landes Brandenburg</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blipFill rotWithShape="0">
                <a:blip r:embed="rId6"/>
                <a:tile tx="0" ty="0" sx="100000" sy="100000" algn="ctr"/>
              </a:blipFill>
              <a:ln w="12600">
                <a:solidFill>
                  <a:srgbClr val="000000"/>
                </a:solidFill>
                <a:round/>
              </a:ln>
            </c:spPr>
          </c:dPt>
          <c:dPt>
            <c:idx val="7"/>
            <c:spPr>
              <a:solidFill>
                <a:srgbClr val="0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VerfEink!$C$6:$C$13</c:f>
              <c:strCache>
                <c:ptCount val="8"/>
                <c:pt idx="0">
                  <c:v>Frankfurt (Oder)</c:v>
                </c:pt>
                <c:pt idx="1">
                  <c:v>Barnim</c:v>
                </c:pt>
                <c:pt idx="2">
                  <c:v>Märkisch - Oderland</c:v>
                </c:pt>
                <c:pt idx="3">
                  <c:v>Oberhavel</c:v>
                </c:pt>
                <c:pt idx="4">
                  <c:v>Oder - Spree</c:v>
                </c:pt>
                <c:pt idx="5">
                  <c:v>Ostprignitz - Ruppin</c:v>
                </c:pt>
                <c:pt idx="6">
                  <c:v>Prignitz</c:v>
                </c:pt>
                <c:pt idx="7">
                  <c:v>Uckermark</c:v>
                </c:pt>
              </c:strCache>
            </c:strRef>
          </c:cat>
          <c:val>
            <c:numRef>
              <c:f>[3]VerfEink!$D$6:$D$13</c:f>
              <c:numCache>
                <c:formatCode>General</c:formatCode>
                <c:ptCount val="8"/>
                <c:pt idx="0">
                  <c:v>935.084</c:v>
                </c:pt>
                <c:pt idx="1">
                  <c:v>2563.649</c:v>
                </c:pt>
                <c:pt idx="2">
                  <c:v>2833.392</c:v>
                </c:pt>
                <c:pt idx="3">
                  <c:v>2980.218</c:v>
                </c:pt>
                <c:pt idx="4">
                  <c:v>2786.521</c:v>
                </c:pt>
                <c:pt idx="5">
                  <c:v>1491.913</c:v>
                </c:pt>
                <c:pt idx="6">
                  <c:v>1274.783</c:v>
                </c:pt>
                <c:pt idx="7">
                  <c:v>1928.596</c:v>
                </c:pt>
              </c:numCache>
            </c:numRef>
          </c:val>
        </c:ser>
        <c:firstSliceAng val="0"/>
      </c:pieChart>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nteil des Verfügbaren Einkommens der Statistischen Region Südwest
des Landes Brandenburg</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000000"/>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blipFill rotWithShape="0">
                <a:blip r:embed="rId6"/>
                <a:tile tx="0" ty="0" sx="100000" sy="100000" algn="ctr"/>
              </a:blipFill>
              <a:ln w="12600">
                <a:solidFill>
                  <a:srgbClr val="000000"/>
                </a:solidFill>
                <a:round/>
              </a:ln>
            </c:spPr>
          </c:dPt>
          <c:dPt>
            <c:idx val="7"/>
            <c:spPr>
              <a:blipFill rotWithShape="0">
                <a:blip r:embed="rId7"/>
                <a:tile tx="0" ty="0" sx="100000" sy="100000" algn="ctr"/>
              </a:blipFill>
              <a:ln w="12600">
                <a:solidFill>
                  <a:srgbClr val="000000"/>
                </a:solidFill>
                <a:round/>
              </a:ln>
            </c:spPr>
          </c:dPt>
          <c:dPt>
            <c:idx val="8"/>
            <c:spPr>
              <a:blipFill rotWithShape="0">
                <a:blip r:embed="rId8"/>
                <a:tile tx="0" ty="0" sx="100000" sy="100000" algn="ctr"/>
              </a:blipFill>
              <a:ln w="12600">
                <a:solidFill>
                  <a:srgbClr val="000000"/>
                </a:solidFill>
                <a:round/>
              </a:ln>
            </c:spPr>
          </c:dPt>
          <c:dPt>
            <c:idx val="9"/>
            <c:spPr>
              <a:solidFill>
                <a:srgbClr val="ff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VerfEink!$C$14:$C$23</c:f>
              <c:strCache>
                <c:ptCount val="10"/>
                <c:pt idx="0">
                  <c:v>Brandenburg an der Havel</c:v>
                </c:pt>
                <c:pt idx="1">
                  <c:v>Cottbus</c:v>
                </c:pt>
                <c:pt idx="2">
                  <c:v>Potsdam</c:v>
                </c:pt>
                <c:pt idx="3">
                  <c:v>Dahme - Spreewald</c:v>
                </c:pt>
                <c:pt idx="4">
                  <c:v>Elbe Elster</c:v>
                </c:pt>
                <c:pt idx="5">
                  <c:v>Havelland</c:v>
                </c:pt>
                <c:pt idx="6">
                  <c:v>Oberspreewald - Lausitz</c:v>
                </c:pt>
                <c:pt idx="7">
                  <c:v>Potsdam - Mittelmark</c:v>
                </c:pt>
                <c:pt idx="8">
                  <c:v>Spree - Neiße</c:v>
                </c:pt>
                <c:pt idx="9">
                  <c:v>Teltow - Fläming</c:v>
                </c:pt>
              </c:strCache>
            </c:strRef>
          </c:cat>
          <c:val>
            <c:numRef>
              <c:f>[3]VerfEink!$D$14:$D$23</c:f>
              <c:numCache>
                <c:formatCode>General</c:formatCode>
                <c:ptCount val="10"/>
                <c:pt idx="0">
                  <c:v>1067.034</c:v>
                </c:pt>
                <c:pt idx="1">
                  <c:v>1586.253</c:v>
                </c:pt>
                <c:pt idx="2">
                  <c:v>2128.677</c:v>
                </c:pt>
                <c:pt idx="3">
                  <c:v>2493.976</c:v>
                </c:pt>
                <c:pt idx="4">
                  <c:v>1743.374</c:v>
                </c:pt>
                <c:pt idx="5">
                  <c:v>2213.333</c:v>
                </c:pt>
                <c:pt idx="6">
                  <c:v>1909.037</c:v>
                </c:pt>
                <c:pt idx="7">
                  <c:v>3165.751</c:v>
                </c:pt>
                <c:pt idx="8">
                  <c:v>1991.756</c:v>
                </c:pt>
                <c:pt idx="9">
                  <c:v>2405.129</c:v>
                </c:pt>
              </c:numCache>
            </c:numRef>
          </c:val>
        </c:ser>
        <c:firstSliceAng val="0"/>
      </c:pieChart>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 
Land Brandenburg = 100</a:t>
            </a:r>
          </a:p>
        </c:rich>
      </c:tx>
      <c:layout>
        <c:manualLayout>
          <c:xMode val="edge"/>
          <c:yMode val="edge"/>
          <c:x val="0.48160059372874"/>
          <c:y val="0.0282784502352133"/>
        </c:manualLayout>
      </c:layout>
      <c:overlay val="0"/>
      <c:spPr>
        <a:noFill/>
        <a:ln w="0">
          <a:noFill/>
        </a:ln>
      </c:spPr>
    </c:title>
    <c:autoTitleDeleted val="0"/>
    <c:plotArea>
      <c:layout>
        <c:manualLayout>
          <c:xMode val="edge"/>
          <c:yMode val="edge"/>
          <c:x val="0.0321603067598491"/>
          <c:y val="0.122258047465511"/>
          <c:w val="0.951326612653844"/>
          <c:h val="0.828109308102965"/>
        </c:manualLayout>
      </c:layout>
      <c:barChart>
        <c:barDir val="bar"/>
        <c:grouping val="clustered"/>
        <c:varyColors val="0"/>
        <c:ser>
          <c:idx val="0"/>
          <c:order val="0"/>
          <c:tx>
            <c:strRef>
              <c:f>"1996"</c:f>
              <c:strCache>
                <c:ptCount val="1"/>
                <c:pt idx="0">
                  <c:v>199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B$5:$B$24</c:f>
              <c:strCache>
                <c:ptCount val="20"/>
                <c:pt idx="0">
                  <c:v>Kreisfreie Städte</c:v>
                </c:pt>
                <c:pt idx="1">
                  <c:v>Brandenburg an der Havel</c:v>
                </c:pt>
                <c:pt idx="2">
                  <c:v>Cottbus</c:v>
                </c:pt>
                <c:pt idx="3">
                  <c:v>Frankfurt (Oder)</c:v>
                </c:pt>
                <c:pt idx="4">
                  <c:v>Potsdam</c:v>
                </c:pt>
                <c:pt idx="5">
                  <c:v>Landkreise</c:v>
                </c:pt>
                <c:pt idx="6">
                  <c:v>Barnim</c:v>
                </c:pt>
                <c:pt idx="7">
                  <c:v>Dahme-Spreewald</c:v>
                </c:pt>
                <c:pt idx="8">
                  <c:v>Elbe-Elster</c:v>
                </c:pt>
                <c:pt idx="9">
                  <c:v>Havelland</c:v>
                </c:pt>
                <c:pt idx="10">
                  <c:v>Märkisch-Oderland</c:v>
                </c:pt>
                <c:pt idx="11">
                  <c:v>Oberhavel</c:v>
                </c:pt>
                <c:pt idx="12">
                  <c:v>Oberspreewald-Lausitz</c:v>
                </c:pt>
                <c:pt idx="13">
                  <c:v>Oder-Spree</c:v>
                </c:pt>
                <c:pt idx="14">
                  <c:v>Ostprignitz-Ruppin</c:v>
                </c:pt>
                <c:pt idx="15">
                  <c:v>Potsdam-Mittelmark</c:v>
                </c:pt>
                <c:pt idx="16">
                  <c:v>Prignitz</c:v>
                </c:pt>
                <c:pt idx="17">
                  <c:v>Spree-Neiße</c:v>
                </c:pt>
                <c:pt idx="18">
                  <c:v>Teltow-Fläming</c:v>
                </c:pt>
                <c:pt idx="19">
                  <c:v>Uckermark</c:v>
                </c:pt>
              </c:strCache>
            </c:strRef>
          </c:cat>
          <c:val>
            <c:numRef>
              <c:f>[4]Tabelle1!$C$5:$C$24</c:f>
              <c:numCache>
                <c:formatCode>General</c:formatCode>
                <c:ptCount val="20"/>
                <c:pt idx="1">
                  <c:v>98.6528230650421</c:v>
                </c:pt>
                <c:pt idx="2">
                  <c:v>100.549167667754</c:v>
                </c:pt>
                <c:pt idx="3">
                  <c:v>97.7432641153252</c:v>
                </c:pt>
                <c:pt idx="4">
                  <c:v>99.9141925519135</c:v>
                </c:pt>
                <c:pt idx="6">
                  <c:v>99.4422515874378</c:v>
                </c:pt>
                <c:pt idx="7">
                  <c:v>108.675133001545</c:v>
                </c:pt>
                <c:pt idx="8">
                  <c:v>97.1940964475717</c:v>
                </c:pt>
                <c:pt idx="9">
                  <c:v>103.981465591213</c:v>
                </c:pt>
                <c:pt idx="10">
                  <c:v>100.995366397803</c:v>
                </c:pt>
                <c:pt idx="11">
                  <c:v>104.44482581088</c:v>
                </c:pt>
                <c:pt idx="12">
                  <c:v>98.5412733825296</c:v>
                </c:pt>
                <c:pt idx="13">
                  <c:v>97.185515702763</c:v>
                </c:pt>
                <c:pt idx="14">
                  <c:v>93.5301184142784</c:v>
                </c:pt>
                <c:pt idx="15">
                  <c:v>109.078428007551</c:v>
                </c:pt>
                <c:pt idx="16">
                  <c:v>95.4178822721812</c:v>
                </c:pt>
                <c:pt idx="17">
                  <c:v>101.021108632229</c:v>
                </c:pt>
                <c:pt idx="18">
                  <c:v>94.7914879011498</c:v>
                </c:pt>
                <c:pt idx="19">
                  <c:v>94.3624506607173</c:v>
                </c:pt>
              </c:numCache>
            </c:numRef>
          </c:val>
        </c:ser>
        <c:ser>
          <c:idx val="1"/>
          <c:order val="1"/>
          <c:tx>
            <c:strRef>
              <c:f>"2005"</c:f>
              <c:strCache>
                <c:ptCount val="1"/>
                <c:pt idx="0">
                  <c:v>2005</c:v>
                </c:pt>
              </c:strCache>
            </c:strRef>
          </c:tx>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B$5:$B$24</c:f>
              <c:strCache>
                <c:ptCount val="20"/>
                <c:pt idx="0">
                  <c:v>Kreisfreie Städte</c:v>
                </c:pt>
                <c:pt idx="1">
                  <c:v>Brandenburg an der Havel</c:v>
                </c:pt>
                <c:pt idx="2">
                  <c:v>Cottbus</c:v>
                </c:pt>
                <c:pt idx="3">
                  <c:v>Frankfurt (Oder)</c:v>
                </c:pt>
                <c:pt idx="4">
                  <c:v>Potsdam</c:v>
                </c:pt>
                <c:pt idx="5">
                  <c:v>Landkreise</c:v>
                </c:pt>
                <c:pt idx="6">
                  <c:v>Barnim</c:v>
                </c:pt>
                <c:pt idx="7">
                  <c:v>Dahme-Spreewald</c:v>
                </c:pt>
                <c:pt idx="8">
                  <c:v>Elbe-Elster</c:v>
                </c:pt>
                <c:pt idx="9">
                  <c:v>Havelland</c:v>
                </c:pt>
                <c:pt idx="10">
                  <c:v>Märkisch-Oderland</c:v>
                </c:pt>
                <c:pt idx="11">
                  <c:v>Oberhavel</c:v>
                </c:pt>
                <c:pt idx="12">
                  <c:v>Oberspreewald-Lausitz</c:v>
                </c:pt>
                <c:pt idx="13">
                  <c:v>Oder-Spree</c:v>
                </c:pt>
                <c:pt idx="14">
                  <c:v>Ostprignitz-Ruppin</c:v>
                </c:pt>
                <c:pt idx="15">
                  <c:v>Potsdam-Mittelmark</c:v>
                </c:pt>
                <c:pt idx="16">
                  <c:v>Prignitz</c:v>
                </c:pt>
                <c:pt idx="17">
                  <c:v>Spree-Neiße</c:v>
                </c:pt>
                <c:pt idx="18">
                  <c:v>Teltow-Fläming</c:v>
                </c:pt>
                <c:pt idx="19">
                  <c:v>Uckermark</c:v>
                </c:pt>
              </c:strCache>
            </c:strRef>
          </c:cat>
          <c:val>
            <c:numRef>
              <c:f>[4]Tabelle1!$D$5:$D$24</c:f>
              <c:numCache>
                <c:formatCode>General</c:formatCode>
                <c:ptCount val="20"/>
                <c:pt idx="1">
                  <c:v>98</c:v>
                </c:pt>
                <c:pt idx="2">
                  <c:v>102</c:v>
                </c:pt>
                <c:pt idx="3">
                  <c:v>99</c:v>
                </c:pt>
                <c:pt idx="4">
                  <c:v>99</c:v>
                </c:pt>
                <c:pt idx="6">
                  <c:v>100</c:v>
                </c:pt>
                <c:pt idx="7">
                  <c:v>106</c:v>
                </c:pt>
                <c:pt idx="8">
                  <c:v>97</c:v>
                </c:pt>
                <c:pt idx="9">
                  <c:v>98</c:v>
                </c:pt>
                <c:pt idx="10">
                  <c:v>101</c:v>
                </c:pt>
                <c:pt idx="11">
                  <c:v>102</c:v>
                </c:pt>
                <c:pt idx="12">
                  <c:v>98</c:v>
                </c:pt>
                <c:pt idx="13">
                  <c:v>100</c:v>
                </c:pt>
                <c:pt idx="14">
                  <c:v>94</c:v>
                </c:pt>
                <c:pt idx="15">
                  <c:v>107</c:v>
                </c:pt>
                <c:pt idx="16">
                  <c:v>98</c:v>
                </c:pt>
                <c:pt idx="17">
                  <c:v>99</c:v>
                </c:pt>
                <c:pt idx="18">
                  <c:v>102</c:v>
                </c:pt>
                <c:pt idx="19">
                  <c:v>94</c:v>
                </c:pt>
              </c:numCache>
            </c:numRef>
          </c:val>
        </c:ser>
        <c:gapWidth val="150"/>
        <c:overlap val="0"/>
        <c:axId val="84829805"/>
        <c:axId val="83386787"/>
      </c:barChart>
      <c:catAx>
        <c:axId val="8482980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386787"/>
        <c:crossesAt val="0"/>
        <c:auto val="1"/>
        <c:lblAlgn val="ctr"/>
        <c:lblOffset val="100"/>
        <c:noMultiLvlLbl val="0"/>
      </c:catAx>
      <c:valAx>
        <c:axId val="83386787"/>
        <c:scaling>
          <c:orientation val="minMax"/>
        </c:scaling>
        <c:delete val="0"/>
        <c:axPos val="l"/>
        <c:majorGridlines>
          <c:spPr>
            <a:ln w="0">
              <a:solidFill>
                <a:srgbClr val="c0c0c0"/>
              </a:solidFill>
            </a:ln>
          </c:spPr>
        </c:majorGridlines>
        <c:numFmt formatCode="General" sourceLinked="1"/>
        <c:majorTickMark val="none"/>
        <c:minorTickMark val="none"/>
        <c:tickLblPos val="high"/>
        <c:spPr>
          <a:ln w="0">
            <a:solidFill>
              <a:srgbClr val="000000"/>
            </a:solidFill>
          </a:ln>
        </c:spPr>
        <c:txPr>
          <a:bodyPr/>
          <a:lstStyle/>
          <a:p>
            <a:pPr>
              <a:defRPr b="0" sz="800" spc="-1" strike="noStrike">
                <a:solidFill>
                  <a:srgbClr val="000000"/>
                </a:solidFill>
                <a:latin typeface="Arial"/>
              </a:defRPr>
            </a:pPr>
          </a:p>
        </c:txPr>
        <c:crossAx val="84829805"/>
        <c:crosses val="max"/>
        <c:crossBetween val="midCat"/>
      </c:valAx>
      <c:spPr>
        <a:noFill/>
        <a:ln w="12600">
          <a:noFill/>
        </a:ln>
      </c:spPr>
    </c:plotArea>
    <c:legend>
      <c:legendPos val="r"/>
      <c:layout>
        <c:manualLayout>
          <c:xMode val="edge"/>
          <c:yMode val="edge"/>
          <c:x val="0.551116333725029"/>
          <c:y val="0.95221734763993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twoCellAnchor editAs="oneCell">
    <xdr:from>
      <xdr:col>1</xdr:col>
      <xdr:colOff>1630080</xdr:colOff>
      <xdr:row>11</xdr:row>
      <xdr:rowOff>19800</xdr:rowOff>
    </xdr:from>
    <xdr:to>
      <xdr:col>2</xdr:col>
      <xdr:colOff>3699360</xdr:colOff>
      <xdr:row>26</xdr:row>
      <xdr:rowOff>152280</xdr:rowOff>
    </xdr:to>
    <xdr:graphicFrame>
      <xdr:nvGraphicFramePr>
        <xdr:cNvPr id="1" name="Chart 4"/>
        <xdr:cNvGraphicFramePr/>
      </xdr:nvGraphicFramePr>
      <xdr:xfrm>
        <a:off x="1851120" y="5083920"/>
        <a:ext cx="4334400" cy="35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80720</xdr:colOff>
      <xdr:row>33</xdr:row>
      <xdr:rowOff>86040</xdr:rowOff>
    </xdr:from>
    <xdr:to>
      <xdr:col>6</xdr:col>
      <xdr:colOff>92160</xdr:colOff>
      <xdr:row>34</xdr:row>
      <xdr:rowOff>142920</xdr:rowOff>
    </xdr:to>
    <xdr:pic>
      <xdr:nvPicPr>
        <xdr:cNvPr id="2" name="Picture 2" descr=""/>
        <xdr:cNvPicPr/>
      </xdr:nvPicPr>
      <xdr:blipFill>
        <a:blip r:embed="rId1"/>
        <a:stretch/>
      </xdr:blipFill>
      <xdr:spPr>
        <a:xfrm>
          <a:off x="4436640" y="4991400"/>
          <a:ext cx="212760" cy="19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2320</xdr:colOff>
      <xdr:row>100</xdr:row>
      <xdr:rowOff>152280</xdr:rowOff>
    </xdr:from>
    <xdr:to>
      <xdr:col>5</xdr:col>
      <xdr:colOff>692640</xdr:colOff>
      <xdr:row>100</xdr:row>
      <xdr:rowOff>152280</xdr:rowOff>
    </xdr:to>
    <xdr:sp>
      <xdr:nvSpPr>
        <xdr:cNvPr id="3" name="Line 3"/>
        <xdr:cNvSpPr/>
      </xdr:nvSpPr>
      <xdr:spPr>
        <a:xfrm>
          <a:off x="3408840" y="16259040"/>
          <a:ext cx="1179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68960</xdr:colOff>
      <xdr:row>109</xdr:row>
      <xdr:rowOff>9720</xdr:rowOff>
    </xdr:from>
    <xdr:to>
      <xdr:col>3</xdr:col>
      <xdr:colOff>779040</xdr:colOff>
      <xdr:row>109</xdr:row>
      <xdr:rowOff>9720</xdr:rowOff>
    </xdr:to>
    <xdr:sp>
      <xdr:nvSpPr>
        <xdr:cNvPr id="4" name="Line 4"/>
        <xdr:cNvSpPr/>
      </xdr:nvSpPr>
      <xdr:spPr>
        <a:xfrm>
          <a:off x="2327400" y="17573760"/>
          <a:ext cx="789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20</xdr:colOff>
      <xdr:row>49</xdr:row>
      <xdr:rowOff>142920</xdr:rowOff>
    </xdr:to>
    <xdr:graphicFrame>
      <xdr:nvGraphicFramePr>
        <xdr:cNvPr id="5" name="Chart 3"/>
        <xdr:cNvGraphicFramePr/>
      </xdr:nvGraphicFramePr>
      <xdr:xfrm>
        <a:off x="0" y="478800"/>
        <a:ext cx="6156360" cy="73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6</xdr:col>
      <xdr:colOff>21240</xdr:colOff>
      <xdr:row>50</xdr:row>
      <xdr:rowOff>28440</xdr:rowOff>
    </xdr:to>
    <xdr:graphicFrame>
      <xdr:nvGraphicFramePr>
        <xdr:cNvPr id="6" name="Chart 3"/>
        <xdr:cNvGraphicFramePr/>
      </xdr:nvGraphicFramePr>
      <xdr:xfrm>
        <a:off x="0" y="612360"/>
        <a:ext cx="6278400" cy="690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6</xdr:col>
      <xdr:colOff>516600</xdr:colOff>
      <xdr:row>18</xdr:row>
      <xdr:rowOff>19080</xdr:rowOff>
    </xdr:to>
    <xdr:graphicFrame>
      <xdr:nvGraphicFramePr>
        <xdr:cNvPr id="7" name="Chart 1"/>
        <xdr:cNvGraphicFramePr/>
      </xdr:nvGraphicFramePr>
      <xdr:xfrm>
        <a:off x="0" y="657360"/>
        <a:ext cx="505620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142920</xdr:rowOff>
    </xdr:from>
    <xdr:to>
      <xdr:col>6</xdr:col>
      <xdr:colOff>536400</xdr:colOff>
      <xdr:row>35</xdr:row>
      <xdr:rowOff>56880</xdr:rowOff>
    </xdr:to>
    <xdr:graphicFrame>
      <xdr:nvGraphicFramePr>
        <xdr:cNvPr id="8" name="Chart 2"/>
        <xdr:cNvGraphicFramePr/>
      </xdr:nvGraphicFramePr>
      <xdr:xfrm>
        <a:off x="0" y="3381480"/>
        <a:ext cx="5076000" cy="266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6</xdr:row>
      <xdr:rowOff>19080</xdr:rowOff>
    </xdr:from>
    <xdr:to>
      <xdr:col>6</xdr:col>
      <xdr:colOff>536400</xdr:colOff>
      <xdr:row>52</xdr:row>
      <xdr:rowOff>86040</xdr:rowOff>
    </xdr:to>
    <xdr:graphicFrame>
      <xdr:nvGraphicFramePr>
        <xdr:cNvPr id="9" name="Chart 3"/>
        <xdr:cNvGraphicFramePr/>
      </xdr:nvGraphicFramePr>
      <xdr:xfrm>
        <a:off x="0" y="6172200"/>
        <a:ext cx="5076000" cy="265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6</xdr:col>
      <xdr:colOff>725040</xdr:colOff>
      <xdr:row>26</xdr:row>
      <xdr:rowOff>142920</xdr:rowOff>
    </xdr:to>
    <xdr:graphicFrame>
      <xdr:nvGraphicFramePr>
        <xdr:cNvPr id="10" name="Chart 1"/>
        <xdr:cNvGraphicFramePr/>
      </xdr:nvGraphicFramePr>
      <xdr:xfrm>
        <a:off x="0" y="590400"/>
        <a:ext cx="5400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28440</xdr:rowOff>
    </xdr:from>
    <xdr:to>
      <xdr:col>6</xdr:col>
      <xdr:colOff>685080</xdr:colOff>
      <xdr:row>54</xdr:row>
      <xdr:rowOff>86040</xdr:rowOff>
    </xdr:to>
    <xdr:graphicFrame>
      <xdr:nvGraphicFramePr>
        <xdr:cNvPr id="11" name="Chart 2"/>
        <xdr:cNvGraphicFramePr/>
      </xdr:nvGraphicFramePr>
      <xdr:xfrm>
        <a:off x="0" y="4809960"/>
        <a:ext cx="53600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1924920</xdr:colOff>
      <xdr:row>44</xdr:row>
      <xdr:rowOff>9720</xdr:rowOff>
    </xdr:to>
    <xdr:graphicFrame>
      <xdr:nvGraphicFramePr>
        <xdr:cNvPr id="12" name="Chart 3"/>
        <xdr:cNvGraphicFramePr/>
      </xdr:nvGraphicFramePr>
      <xdr:xfrm>
        <a:off x="0" y="542880"/>
        <a:ext cx="5820480" cy="681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Quelldaten/D_27VerfgbaresEinkommenB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Grafik_Prim&#228;reinkommen&#173;_bis%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Grafik_Brandenburg%20NO_SW%2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Grafik_Verfgb_Eink_proKop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1"/>
      <sheetName val="1992"/>
      <sheetName val="1993"/>
      <sheetName val="1994"/>
      <sheetName val="1995"/>
      <sheetName val="1996"/>
      <sheetName val="1997"/>
      <sheetName val="1998"/>
      <sheetName val="1999"/>
      <sheetName val="2000"/>
      <sheetName val="2001"/>
      <sheetName val="2002"/>
      <sheetName val="2003"/>
      <sheetName val="2004"/>
      <sheetName val="2005"/>
      <sheetName val="Tab. 27"/>
      <sheetName val="Tab. 27 Ant"/>
      <sheetName val="Tab. 27 Einw"/>
      <sheetName val="Tab. 27 Einw Ant"/>
      <sheetName val="Tab. 27 Einw DL Ant"/>
      <sheetName val="Tab. 4"/>
      <sheetName val="Tab. 4 Ant"/>
      <sheetName val="Tab. 4 Einw"/>
      <sheetName val="Tab. 4 Einw Ant"/>
      <sheetName val="Tab. 4 Einw DL A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11">
          <cell r="N11">
            <v>1067343</v>
          </cell>
          <cell r="O11">
            <v>1081176</v>
          </cell>
          <cell r="P11">
            <v>1089067</v>
          </cell>
          <cell r="Q11">
            <v>1067034</v>
          </cell>
        </row>
        <row r="12">
          <cell r="N12">
            <v>1571959</v>
          </cell>
          <cell r="O12">
            <v>1592508</v>
          </cell>
          <cell r="P12">
            <v>1609817</v>
          </cell>
          <cell r="Q12">
            <v>1586253</v>
          </cell>
        </row>
        <row r="13">
          <cell r="N13">
            <v>940740</v>
          </cell>
          <cell r="O13">
            <v>949625</v>
          </cell>
          <cell r="P13">
            <v>954391</v>
          </cell>
          <cell r="Q13">
            <v>935084</v>
          </cell>
        </row>
        <row r="14">
          <cell r="N14">
            <v>2072653</v>
          </cell>
          <cell r="O14">
            <v>2111869</v>
          </cell>
          <cell r="P14">
            <v>2142368</v>
          </cell>
          <cell r="Q14">
            <v>2128677</v>
          </cell>
        </row>
        <row r="15">
          <cell r="N15">
            <v>2483715</v>
          </cell>
          <cell r="O15">
            <v>2526657</v>
          </cell>
          <cell r="P15">
            <v>2568541</v>
          </cell>
          <cell r="Q15">
            <v>2563649</v>
          </cell>
        </row>
        <row r="16">
          <cell r="N16">
            <v>2418232</v>
          </cell>
          <cell r="O16">
            <v>2454541</v>
          </cell>
          <cell r="P16">
            <v>2496923</v>
          </cell>
          <cell r="Q16">
            <v>2493976</v>
          </cell>
        </row>
        <row r="17">
          <cell r="N17">
            <v>1717472</v>
          </cell>
          <cell r="O17">
            <v>1732032</v>
          </cell>
          <cell r="P17">
            <v>1754775</v>
          </cell>
          <cell r="Q17">
            <v>1743374</v>
          </cell>
        </row>
        <row r="18">
          <cell r="N18">
            <v>2159886</v>
          </cell>
          <cell r="O18">
            <v>2197467</v>
          </cell>
          <cell r="P18">
            <v>2229946</v>
          </cell>
          <cell r="Q18">
            <v>2213333</v>
          </cell>
        </row>
        <row r="19">
          <cell r="N19">
            <v>2736612</v>
          </cell>
          <cell r="O19">
            <v>2781780</v>
          </cell>
          <cell r="P19">
            <v>2841570</v>
          </cell>
          <cell r="Q19">
            <v>2833392</v>
          </cell>
        </row>
        <row r="20">
          <cell r="N20">
            <v>2891605</v>
          </cell>
          <cell r="O20">
            <v>2936368</v>
          </cell>
          <cell r="P20">
            <v>2986550</v>
          </cell>
          <cell r="Q20">
            <v>2980218</v>
          </cell>
        </row>
        <row r="21">
          <cell r="N21">
            <v>1921167</v>
          </cell>
          <cell r="O21">
            <v>1946150</v>
          </cell>
          <cell r="P21">
            <v>1954461</v>
          </cell>
          <cell r="Q21">
            <v>1909037</v>
          </cell>
        </row>
        <row r="22">
          <cell r="N22">
            <v>2683075</v>
          </cell>
          <cell r="O22">
            <v>2726337</v>
          </cell>
          <cell r="P22">
            <v>2774474</v>
          </cell>
          <cell r="Q22">
            <v>2786521</v>
          </cell>
        </row>
        <row r="23">
          <cell r="N23">
            <v>1467175</v>
          </cell>
          <cell r="O23">
            <v>1481837</v>
          </cell>
          <cell r="P23">
            <v>1507727</v>
          </cell>
          <cell r="Q23">
            <v>1491913</v>
          </cell>
        </row>
        <row r="24">
          <cell r="N24">
            <v>3001387</v>
          </cell>
          <cell r="O24">
            <v>3049953</v>
          </cell>
          <cell r="P24">
            <v>3109964</v>
          </cell>
          <cell r="Q24">
            <v>3165751</v>
          </cell>
        </row>
        <row r="25">
          <cell r="N25">
            <v>1241076</v>
          </cell>
          <cell r="O25">
            <v>1248957</v>
          </cell>
          <cell r="P25">
            <v>1278188</v>
          </cell>
          <cell r="Q25">
            <v>1274783</v>
          </cell>
        </row>
        <row r="26">
          <cell r="N26">
            <v>1973652</v>
          </cell>
          <cell r="O26">
            <v>1999895</v>
          </cell>
          <cell r="P26">
            <v>2016818</v>
          </cell>
          <cell r="Q26">
            <v>1991756</v>
          </cell>
        </row>
        <row r="27">
          <cell r="N27">
            <v>2286296</v>
          </cell>
          <cell r="O27">
            <v>2320544</v>
          </cell>
          <cell r="P27">
            <v>2365908</v>
          </cell>
          <cell r="Q27">
            <v>2405129</v>
          </cell>
        </row>
        <row r="28">
          <cell r="N28">
            <v>1925265</v>
          </cell>
          <cell r="O28">
            <v>1941092</v>
          </cell>
          <cell r="P28">
            <v>1973005</v>
          </cell>
          <cell r="Q28">
            <v>1928596</v>
          </cell>
        </row>
        <row r="30">
          <cell r="G30">
            <v>29588193</v>
          </cell>
        </row>
        <row r="30">
          <cell r="K30">
            <v>34235421</v>
          </cell>
        </row>
      </sheetData>
      <sheetData sheetId="16"/>
      <sheetData sheetId="17">
        <row r="11">
          <cell r="N11">
            <v>13914</v>
          </cell>
          <cell r="O11">
            <v>14266</v>
          </cell>
          <cell r="P11">
            <v>14480</v>
          </cell>
          <cell r="Q11">
            <v>14306</v>
          </cell>
        </row>
        <row r="12">
          <cell r="N12">
            <v>14278</v>
          </cell>
          <cell r="O12">
            <v>14689</v>
          </cell>
          <cell r="P12">
            <v>15043</v>
          </cell>
          <cell r="Q12">
            <v>14975</v>
          </cell>
        </row>
        <row r="13">
          <cell r="N13">
            <v>13558</v>
          </cell>
          <cell r="O13">
            <v>14026</v>
          </cell>
          <cell r="P13">
            <v>14422</v>
          </cell>
          <cell r="Q13">
            <v>14504</v>
          </cell>
        </row>
        <row r="14">
          <cell r="N14">
            <v>14528</v>
          </cell>
          <cell r="O14">
            <v>14652</v>
          </cell>
          <cell r="P14">
            <v>14761</v>
          </cell>
          <cell r="Q14">
            <v>14508</v>
          </cell>
        </row>
        <row r="15">
          <cell r="N15">
            <v>14474</v>
          </cell>
          <cell r="O15">
            <v>14622</v>
          </cell>
          <cell r="P15">
            <v>14716</v>
          </cell>
          <cell r="Q15">
            <v>14573</v>
          </cell>
        </row>
        <row r="16">
          <cell r="N16">
            <v>15151</v>
          </cell>
          <cell r="O16">
            <v>15360</v>
          </cell>
          <cell r="P16">
            <v>15560</v>
          </cell>
          <cell r="Q16">
            <v>15443</v>
          </cell>
        </row>
        <row r="17">
          <cell r="N17">
            <v>13401</v>
          </cell>
          <cell r="O17">
            <v>13701</v>
          </cell>
          <cell r="P17">
            <v>14049</v>
          </cell>
          <cell r="Q17">
            <v>14158</v>
          </cell>
        </row>
        <row r="18">
          <cell r="N18">
            <v>14211</v>
          </cell>
          <cell r="O18">
            <v>14386</v>
          </cell>
          <cell r="P18">
            <v>14534</v>
          </cell>
          <cell r="Q18">
            <v>14341</v>
          </cell>
        </row>
        <row r="19">
          <cell r="N19">
            <v>14413</v>
          </cell>
          <cell r="O19">
            <v>14577</v>
          </cell>
          <cell r="P19">
            <v>14823</v>
          </cell>
          <cell r="Q19">
            <v>14761</v>
          </cell>
        </row>
        <row r="20">
          <cell r="N20">
            <v>14869</v>
          </cell>
          <cell r="O20">
            <v>15001</v>
          </cell>
          <cell r="P20">
            <v>15121</v>
          </cell>
          <cell r="Q20">
            <v>14978</v>
          </cell>
        </row>
        <row r="21">
          <cell r="N21">
            <v>13665</v>
          </cell>
          <cell r="O21">
            <v>14143</v>
          </cell>
          <cell r="P21">
            <v>14463</v>
          </cell>
          <cell r="Q21">
            <v>14344</v>
          </cell>
        </row>
        <row r="22">
          <cell r="N22">
            <v>13771</v>
          </cell>
          <cell r="O22">
            <v>14097</v>
          </cell>
          <cell r="P22">
            <v>14415</v>
          </cell>
          <cell r="Q22">
            <v>14570</v>
          </cell>
        </row>
        <row r="23">
          <cell r="N23">
            <v>13163</v>
          </cell>
          <cell r="O23">
            <v>13407</v>
          </cell>
          <cell r="P23">
            <v>13771</v>
          </cell>
          <cell r="Q23">
            <v>13748</v>
          </cell>
        </row>
        <row r="24">
          <cell r="N24">
            <v>15068</v>
          </cell>
          <cell r="O24">
            <v>15219</v>
          </cell>
          <cell r="P24">
            <v>15425</v>
          </cell>
          <cell r="Q24">
            <v>15614</v>
          </cell>
        </row>
        <row r="25">
          <cell r="N25">
            <v>13286</v>
          </cell>
          <cell r="O25">
            <v>13580</v>
          </cell>
          <cell r="P25">
            <v>14122</v>
          </cell>
          <cell r="Q25">
            <v>14295</v>
          </cell>
        </row>
        <row r="26">
          <cell r="N26">
            <v>13635</v>
          </cell>
          <cell r="O26">
            <v>14041</v>
          </cell>
          <cell r="P26">
            <v>14381</v>
          </cell>
          <cell r="Q26">
            <v>14419</v>
          </cell>
        </row>
        <row r="27">
          <cell r="N27">
            <v>14255</v>
          </cell>
          <cell r="O27">
            <v>14434</v>
          </cell>
          <cell r="P27">
            <v>14685</v>
          </cell>
          <cell r="Q27">
            <v>14884</v>
          </cell>
        </row>
        <row r="28">
          <cell r="N28">
            <v>13073</v>
          </cell>
          <cell r="O28">
            <v>13425</v>
          </cell>
          <cell r="P28">
            <v>13841</v>
          </cell>
          <cell r="Q28">
            <v>13733</v>
          </cell>
        </row>
        <row r="30">
          <cell r="G30">
            <v>11654</v>
          </cell>
          <cell r="H30">
            <v>12339</v>
          </cell>
        </row>
        <row r="30">
          <cell r="K30">
            <v>13199</v>
          </cell>
          <cell r="L30">
            <v>13567</v>
          </cell>
        </row>
        <row r="30">
          <cell r="N30">
            <v>14135</v>
          </cell>
          <cell r="O30">
            <v>14394</v>
          </cell>
          <cell r="P30">
            <v>14656</v>
          </cell>
          <cell r="Q30">
            <v>14634</v>
          </cell>
        </row>
      </sheetData>
      <sheetData sheetId="18">
        <row r="11">
          <cell r="N11">
            <v>98</v>
          </cell>
          <cell r="O11">
            <v>99</v>
          </cell>
          <cell r="P11">
            <v>99</v>
          </cell>
          <cell r="Q11">
            <v>98</v>
          </cell>
        </row>
        <row r="12">
          <cell r="N12">
            <v>101</v>
          </cell>
          <cell r="O12">
            <v>102</v>
          </cell>
          <cell r="P12">
            <v>103</v>
          </cell>
          <cell r="Q12">
            <v>102</v>
          </cell>
        </row>
        <row r="13">
          <cell r="N13">
            <v>96</v>
          </cell>
          <cell r="O13">
            <v>97</v>
          </cell>
          <cell r="P13">
            <v>98</v>
          </cell>
          <cell r="Q13">
            <v>99</v>
          </cell>
        </row>
        <row r="14">
          <cell r="N14">
            <v>103</v>
          </cell>
          <cell r="O14">
            <v>102</v>
          </cell>
          <cell r="P14">
            <v>101</v>
          </cell>
          <cell r="Q14">
            <v>99</v>
          </cell>
        </row>
        <row r="15">
          <cell r="N15">
            <v>102</v>
          </cell>
          <cell r="O15">
            <v>102</v>
          </cell>
          <cell r="P15">
            <v>100</v>
          </cell>
          <cell r="Q15">
            <v>100</v>
          </cell>
        </row>
        <row r="16">
          <cell r="N16">
            <v>107</v>
          </cell>
          <cell r="O16">
            <v>107</v>
          </cell>
          <cell r="P16">
            <v>106</v>
          </cell>
          <cell r="Q16">
            <v>106</v>
          </cell>
        </row>
        <row r="17">
          <cell r="N17">
            <v>95</v>
          </cell>
          <cell r="O17">
            <v>95</v>
          </cell>
          <cell r="P17">
            <v>96</v>
          </cell>
          <cell r="Q17">
            <v>97</v>
          </cell>
        </row>
        <row r="18">
          <cell r="N18">
            <v>101</v>
          </cell>
          <cell r="O18">
            <v>100</v>
          </cell>
          <cell r="P18">
            <v>99</v>
          </cell>
          <cell r="Q18">
            <v>98</v>
          </cell>
        </row>
        <row r="19">
          <cell r="N19">
            <v>102</v>
          </cell>
          <cell r="O19">
            <v>101</v>
          </cell>
          <cell r="P19">
            <v>101</v>
          </cell>
          <cell r="Q19">
            <v>101</v>
          </cell>
        </row>
        <row r="20">
          <cell r="N20">
            <v>105</v>
          </cell>
          <cell r="O20">
            <v>104</v>
          </cell>
          <cell r="P20">
            <v>103</v>
          </cell>
          <cell r="Q20">
            <v>102</v>
          </cell>
        </row>
        <row r="21">
          <cell r="N21">
            <v>97</v>
          </cell>
          <cell r="O21">
            <v>98</v>
          </cell>
          <cell r="P21">
            <v>99</v>
          </cell>
          <cell r="Q21">
            <v>98</v>
          </cell>
        </row>
        <row r="22">
          <cell r="N22">
            <v>97</v>
          </cell>
          <cell r="O22">
            <v>98</v>
          </cell>
          <cell r="P22">
            <v>98</v>
          </cell>
          <cell r="Q22">
            <v>100</v>
          </cell>
        </row>
        <row r="23">
          <cell r="N23">
            <v>93</v>
          </cell>
          <cell r="O23">
            <v>93</v>
          </cell>
          <cell r="P23">
            <v>94</v>
          </cell>
          <cell r="Q23">
            <v>94</v>
          </cell>
        </row>
        <row r="24">
          <cell r="N24">
            <v>107</v>
          </cell>
          <cell r="O24">
            <v>106</v>
          </cell>
          <cell r="P24">
            <v>105</v>
          </cell>
          <cell r="Q24">
            <v>107</v>
          </cell>
        </row>
        <row r="25">
          <cell r="N25">
            <v>94</v>
          </cell>
          <cell r="O25">
            <v>94</v>
          </cell>
          <cell r="P25">
            <v>96</v>
          </cell>
          <cell r="Q25">
            <v>98</v>
          </cell>
        </row>
        <row r="26">
          <cell r="N26">
            <v>96</v>
          </cell>
          <cell r="O26">
            <v>98</v>
          </cell>
          <cell r="P26">
            <v>98</v>
          </cell>
          <cell r="Q26">
            <v>99</v>
          </cell>
        </row>
        <row r="27">
          <cell r="N27">
            <v>101</v>
          </cell>
          <cell r="O27">
            <v>100</v>
          </cell>
          <cell r="P27">
            <v>100</v>
          </cell>
          <cell r="Q27">
            <v>102</v>
          </cell>
        </row>
        <row r="28">
          <cell r="N28">
            <v>92</v>
          </cell>
          <cell r="O28">
            <v>93</v>
          </cell>
          <cell r="P28">
            <v>94</v>
          </cell>
          <cell r="Q28">
            <v>94</v>
          </cell>
        </row>
      </sheetData>
      <sheetData sheetId="19">
        <row r="11">
          <cell r="N11">
            <v>83</v>
          </cell>
          <cell r="O11">
            <v>83</v>
          </cell>
          <cell r="P11">
            <v>83</v>
          </cell>
          <cell r="Q11">
            <v>81</v>
          </cell>
        </row>
        <row r="12">
          <cell r="N12">
            <v>85</v>
          </cell>
          <cell r="O12">
            <v>86</v>
          </cell>
          <cell r="P12">
            <v>86</v>
          </cell>
          <cell r="Q12">
            <v>85</v>
          </cell>
        </row>
        <row r="13">
          <cell r="N13">
            <v>81</v>
          </cell>
          <cell r="O13">
            <v>82</v>
          </cell>
          <cell r="P13">
            <v>83</v>
          </cell>
          <cell r="Q13">
            <v>82</v>
          </cell>
        </row>
        <row r="14">
          <cell r="N14">
            <v>87</v>
          </cell>
          <cell r="O14">
            <v>86</v>
          </cell>
          <cell r="P14">
            <v>85</v>
          </cell>
          <cell r="Q14">
            <v>82</v>
          </cell>
        </row>
        <row r="15">
          <cell r="N15">
            <v>86</v>
          </cell>
          <cell r="O15">
            <v>85</v>
          </cell>
          <cell r="P15">
            <v>85</v>
          </cell>
          <cell r="Q15">
            <v>82</v>
          </cell>
        </row>
        <row r="16">
          <cell r="N16">
            <v>90</v>
          </cell>
          <cell r="O16">
            <v>90</v>
          </cell>
          <cell r="P16">
            <v>89</v>
          </cell>
          <cell r="Q16">
            <v>87</v>
          </cell>
        </row>
        <row r="17">
          <cell r="N17">
            <v>80</v>
          </cell>
          <cell r="O17">
            <v>80</v>
          </cell>
          <cell r="P17">
            <v>81</v>
          </cell>
          <cell r="Q17">
            <v>80</v>
          </cell>
        </row>
        <row r="18">
          <cell r="N18">
            <v>85</v>
          </cell>
          <cell r="O18">
            <v>84</v>
          </cell>
          <cell r="P18">
            <v>84</v>
          </cell>
          <cell r="Q18">
            <v>81</v>
          </cell>
        </row>
        <row r="19">
          <cell r="N19">
            <v>86</v>
          </cell>
          <cell r="O19">
            <v>85</v>
          </cell>
          <cell r="P19">
            <v>85</v>
          </cell>
          <cell r="Q19">
            <v>83</v>
          </cell>
        </row>
        <row r="20">
          <cell r="N20">
            <v>89</v>
          </cell>
          <cell r="O20">
            <v>88</v>
          </cell>
          <cell r="P20">
            <v>87</v>
          </cell>
          <cell r="Q20">
            <v>85</v>
          </cell>
        </row>
        <row r="21">
          <cell r="N21">
            <v>81</v>
          </cell>
          <cell r="O21">
            <v>83</v>
          </cell>
          <cell r="P21">
            <v>83</v>
          </cell>
          <cell r="Q21">
            <v>81</v>
          </cell>
        </row>
        <row r="22">
          <cell r="N22">
            <v>82</v>
          </cell>
          <cell r="O22">
            <v>82</v>
          </cell>
          <cell r="P22">
            <v>83</v>
          </cell>
          <cell r="Q22">
            <v>82</v>
          </cell>
        </row>
        <row r="23">
          <cell r="N23">
            <v>78</v>
          </cell>
          <cell r="O23">
            <v>78</v>
          </cell>
          <cell r="P23">
            <v>79</v>
          </cell>
          <cell r="Q23">
            <v>78</v>
          </cell>
        </row>
        <row r="24">
          <cell r="N24">
            <v>90</v>
          </cell>
          <cell r="O24">
            <v>89</v>
          </cell>
          <cell r="P24">
            <v>89</v>
          </cell>
          <cell r="Q24">
            <v>88</v>
          </cell>
        </row>
        <row r="25">
          <cell r="N25">
            <v>79</v>
          </cell>
          <cell r="O25">
            <v>79</v>
          </cell>
          <cell r="P25">
            <v>81</v>
          </cell>
          <cell r="Q25">
            <v>81</v>
          </cell>
        </row>
        <row r="26">
          <cell r="N26">
            <v>81</v>
          </cell>
          <cell r="O26">
            <v>82</v>
          </cell>
          <cell r="P26">
            <v>83</v>
          </cell>
          <cell r="Q26">
            <v>81</v>
          </cell>
        </row>
        <row r="27">
          <cell r="N27">
            <v>85</v>
          </cell>
          <cell r="O27">
            <v>84</v>
          </cell>
          <cell r="P27">
            <v>84</v>
          </cell>
          <cell r="Q27">
            <v>84</v>
          </cell>
        </row>
        <row r="28">
          <cell r="N28">
            <v>78</v>
          </cell>
          <cell r="O28">
            <v>78</v>
          </cell>
          <cell r="P28">
            <v>80</v>
          </cell>
          <cell r="Q28">
            <v>78</v>
          </cell>
        </row>
        <row r="30">
          <cell r="M30">
            <v>84</v>
          </cell>
          <cell r="N30">
            <v>84</v>
          </cell>
          <cell r="O30">
            <v>84</v>
          </cell>
          <cell r="P30">
            <v>84</v>
          </cell>
          <cell r="Q30">
            <v>83</v>
          </cell>
        </row>
      </sheetData>
      <sheetData sheetId="20">
        <row r="11">
          <cell r="G11">
            <v>1042617</v>
          </cell>
          <cell r="H11">
            <v>1025302</v>
          </cell>
        </row>
        <row r="11">
          <cell r="K11">
            <v>982368</v>
          </cell>
          <cell r="L11">
            <v>998078</v>
          </cell>
          <cell r="M11">
            <v>993267</v>
          </cell>
          <cell r="N11">
            <v>988229</v>
          </cell>
          <cell r="O11">
            <v>993200</v>
          </cell>
          <cell r="P11">
            <v>1005354</v>
          </cell>
          <cell r="Q11">
            <v>1002591</v>
          </cell>
        </row>
        <row r="12">
          <cell r="G12">
            <v>1737350</v>
          </cell>
          <cell r="H12">
            <v>1690247</v>
          </cell>
        </row>
        <row r="12">
          <cell r="K12">
            <v>1570281</v>
          </cell>
          <cell r="L12">
            <v>1622234</v>
          </cell>
          <cell r="M12">
            <v>1617122</v>
          </cell>
          <cell r="N12">
            <v>1611395</v>
          </cell>
          <cell r="O12">
            <v>1618091</v>
          </cell>
          <cell r="P12">
            <v>1636054</v>
          </cell>
          <cell r="Q12">
            <v>1630812</v>
          </cell>
        </row>
        <row r="13">
          <cell r="G13">
            <v>1055907</v>
          </cell>
          <cell r="H13">
            <v>1031247</v>
          </cell>
        </row>
        <row r="13">
          <cell r="K13">
            <v>969360</v>
          </cell>
          <cell r="L13">
            <v>967895</v>
          </cell>
          <cell r="M13">
            <v>950895</v>
          </cell>
          <cell r="N13">
            <v>946268</v>
          </cell>
          <cell r="O13">
            <v>948285</v>
          </cell>
          <cell r="P13">
            <v>959487</v>
          </cell>
          <cell r="Q13">
            <v>954979</v>
          </cell>
        </row>
        <row r="14">
          <cell r="G14">
            <v>1987344</v>
          </cell>
          <cell r="H14">
            <v>1962831</v>
          </cell>
        </row>
        <row r="14">
          <cell r="K14">
            <v>1915403</v>
          </cell>
          <cell r="L14">
            <v>2176212</v>
          </cell>
          <cell r="M14">
            <v>2284779</v>
          </cell>
          <cell r="N14">
            <v>2287399</v>
          </cell>
          <cell r="O14">
            <v>2304960</v>
          </cell>
          <cell r="P14">
            <v>2324345</v>
          </cell>
          <cell r="Q14">
            <v>2316265</v>
          </cell>
        </row>
        <row r="15">
          <cell r="G15">
            <v>1991444</v>
          </cell>
          <cell r="H15">
            <v>2101446</v>
          </cell>
        </row>
        <row r="15">
          <cell r="K15">
            <v>2461024</v>
          </cell>
          <cell r="L15">
            <v>2559817</v>
          </cell>
          <cell r="M15">
            <v>2660894</v>
          </cell>
          <cell r="N15">
            <v>2647218</v>
          </cell>
          <cell r="O15">
            <v>2661860</v>
          </cell>
          <cell r="P15">
            <v>2710197</v>
          </cell>
          <cell r="Q15">
            <v>2709694</v>
          </cell>
        </row>
        <row r="16">
          <cell r="G16">
            <v>2017010</v>
          </cell>
          <cell r="H16">
            <v>2091279</v>
          </cell>
        </row>
        <row r="16">
          <cell r="K16">
            <v>2349378</v>
          </cell>
          <cell r="L16">
            <v>2442472</v>
          </cell>
          <cell r="M16">
            <v>2527095</v>
          </cell>
          <cell r="N16">
            <v>2513104</v>
          </cell>
          <cell r="O16">
            <v>2524823</v>
          </cell>
          <cell r="P16">
            <v>2575167</v>
          </cell>
          <cell r="Q16">
            <v>2579823</v>
          </cell>
        </row>
        <row r="17">
          <cell r="G17">
            <v>1547751</v>
          </cell>
          <cell r="H17">
            <v>1539467</v>
          </cell>
        </row>
        <row r="17">
          <cell r="K17">
            <v>1529909</v>
          </cell>
          <cell r="L17">
            <v>1555040</v>
          </cell>
          <cell r="M17">
            <v>1567620</v>
          </cell>
          <cell r="N17">
            <v>1547957</v>
          </cell>
          <cell r="O17">
            <v>1549233</v>
          </cell>
          <cell r="P17">
            <v>1586589</v>
          </cell>
          <cell r="Q17">
            <v>1587195</v>
          </cell>
        </row>
        <row r="18">
          <cell r="G18">
            <v>1658747</v>
          </cell>
          <cell r="H18">
            <v>1752029</v>
          </cell>
        </row>
        <row r="18">
          <cell r="K18">
            <v>2041989</v>
          </cell>
          <cell r="L18">
            <v>2174752</v>
          </cell>
          <cell r="M18">
            <v>2280421</v>
          </cell>
          <cell r="N18">
            <v>2253348</v>
          </cell>
          <cell r="O18">
            <v>2268517</v>
          </cell>
          <cell r="P18">
            <v>2311876</v>
          </cell>
          <cell r="Q18">
            <v>2315554</v>
          </cell>
        </row>
        <row r="19">
          <cell r="G19">
            <v>2214935</v>
          </cell>
          <cell r="H19">
            <v>2320445</v>
          </cell>
        </row>
        <row r="19">
          <cell r="K19">
            <v>2667742</v>
          </cell>
          <cell r="L19">
            <v>2788136</v>
          </cell>
          <cell r="M19">
            <v>2900904</v>
          </cell>
          <cell r="N19">
            <v>2872747</v>
          </cell>
          <cell r="O19">
            <v>2888518</v>
          </cell>
          <cell r="P19">
            <v>2960369</v>
          </cell>
          <cell r="Q19">
            <v>2965679</v>
          </cell>
        </row>
        <row r="20">
          <cell r="G20">
            <v>2306744</v>
          </cell>
          <cell r="H20">
            <v>2434385</v>
          </cell>
        </row>
        <row r="20">
          <cell r="K20">
            <v>2871468</v>
          </cell>
          <cell r="L20">
            <v>2986269</v>
          </cell>
          <cell r="M20">
            <v>3105916</v>
          </cell>
          <cell r="N20">
            <v>3099376</v>
          </cell>
          <cell r="O20">
            <v>3115732</v>
          </cell>
          <cell r="P20">
            <v>3176559</v>
          </cell>
          <cell r="Q20">
            <v>3175900</v>
          </cell>
        </row>
        <row r="21">
          <cell r="G21">
            <v>1783962</v>
          </cell>
          <cell r="H21">
            <v>1742686</v>
          </cell>
        </row>
        <row r="21">
          <cell r="K21">
            <v>1645096</v>
          </cell>
          <cell r="L21">
            <v>1670738</v>
          </cell>
          <cell r="M21">
            <v>1659727</v>
          </cell>
          <cell r="N21">
            <v>1650341</v>
          </cell>
          <cell r="O21">
            <v>1651949</v>
          </cell>
          <cell r="P21">
            <v>1673501</v>
          </cell>
          <cell r="Q21">
            <v>1669171</v>
          </cell>
        </row>
        <row r="22">
          <cell r="G22">
            <v>2412993</v>
          </cell>
          <cell r="H22">
            <v>2464314</v>
          </cell>
        </row>
        <row r="22">
          <cell r="K22">
            <v>2653331</v>
          </cell>
          <cell r="L22">
            <v>2714395</v>
          </cell>
          <cell r="M22">
            <v>2763466</v>
          </cell>
          <cell r="N22">
            <v>2744746</v>
          </cell>
          <cell r="O22">
            <v>2755635</v>
          </cell>
          <cell r="P22">
            <v>2805483</v>
          </cell>
          <cell r="Q22">
            <v>2805156</v>
          </cell>
        </row>
        <row r="23">
          <cell r="G23">
            <v>1314892</v>
          </cell>
          <cell r="H23">
            <v>1326962</v>
          </cell>
        </row>
        <row r="23">
          <cell r="K23">
            <v>1367814</v>
          </cell>
          <cell r="L23">
            <v>1385698</v>
          </cell>
          <cell r="M23">
            <v>1404536</v>
          </cell>
          <cell r="N23">
            <v>1384829</v>
          </cell>
          <cell r="O23">
            <v>1383505</v>
          </cell>
          <cell r="P23">
            <v>1423765</v>
          </cell>
          <cell r="Q23">
            <v>1426415</v>
          </cell>
        </row>
        <row r="24">
          <cell r="G24">
            <v>2593150</v>
          </cell>
          <cell r="H24">
            <v>2759528</v>
          </cell>
        </row>
        <row r="24">
          <cell r="K24">
            <v>3303445</v>
          </cell>
          <cell r="L24">
            <v>3313647</v>
          </cell>
          <cell r="M24">
            <v>3407992</v>
          </cell>
          <cell r="N24">
            <v>3380130</v>
          </cell>
          <cell r="O24">
            <v>3392575</v>
          </cell>
          <cell r="P24">
            <v>3479870</v>
          </cell>
          <cell r="Q24">
            <v>3495257</v>
          </cell>
        </row>
        <row r="25">
          <cell r="G25">
            <v>1113562</v>
          </cell>
          <cell r="H25">
            <v>1108450</v>
          </cell>
        </row>
        <row r="25">
          <cell r="K25">
            <v>1100172</v>
          </cell>
          <cell r="L25">
            <v>1125698</v>
          </cell>
          <cell r="M25">
            <v>1144917</v>
          </cell>
          <cell r="N25">
            <v>1123392</v>
          </cell>
          <cell r="O25">
            <v>1120090</v>
          </cell>
          <cell r="P25">
            <v>1157866</v>
          </cell>
          <cell r="Q25">
            <v>1160751</v>
          </cell>
        </row>
        <row r="26">
          <cell r="G26">
            <v>1857988</v>
          </cell>
          <cell r="H26">
            <v>1873424</v>
          </cell>
        </row>
        <row r="26">
          <cell r="K26">
            <v>1941235</v>
          </cell>
          <cell r="L26">
            <v>1901461</v>
          </cell>
          <cell r="M26">
            <v>1886245</v>
          </cell>
          <cell r="N26">
            <v>1872466</v>
          </cell>
          <cell r="O26">
            <v>1877200</v>
          </cell>
          <cell r="P26">
            <v>1914607</v>
          </cell>
          <cell r="Q26">
            <v>1913897</v>
          </cell>
        </row>
        <row r="27">
          <cell r="G27">
            <v>1933619</v>
          </cell>
          <cell r="H27">
            <v>2008465</v>
          </cell>
        </row>
        <row r="27">
          <cell r="K27">
            <v>2277314</v>
          </cell>
          <cell r="L27">
            <v>2375570</v>
          </cell>
          <cell r="M27">
            <v>2464783</v>
          </cell>
          <cell r="N27">
            <v>2451559</v>
          </cell>
          <cell r="O27">
            <v>2459993</v>
          </cell>
          <cell r="P27">
            <v>2513545</v>
          </cell>
          <cell r="Q27">
            <v>2514356</v>
          </cell>
        </row>
        <row r="28">
          <cell r="G28">
            <v>1772428</v>
          </cell>
          <cell r="H28">
            <v>1775692</v>
          </cell>
        </row>
        <row r="28">
          <cell r="K28">
            <v>1787055</v>
          </cell>
          <cell r="L28">
            <v>1786427</v>
          </cell>
          <cell r="M28">
            <v>1792822</v>
          </cell>
          <cell r="N28">
            <v>1759692</v>
          </cell>
          <cell r="O28">
            <v>1755952</v>
          </cell>
          <cell r="P28">
            <v>1802636</v>
          </cell>
          <cell r="Q28">
            <v>1803228</v>
          </cell>
        </row>
        <row r="30">
          <cell r="G30">
            <v>32342443</v>
          </cell>
          <cell r="H30">
            <v>33008199</v>
          </cell>
        </row>
        <row r="30">
          <cell r="K30">
            <v>35434384</v>
          </cell>
          <cell r="L30">
            <v>36544539</v>
          </cell>
          <cell r="M30">
            <v>37413401</v>
          </cell>
          <cell r="N30">
            <v>37134196</v>
          </cell>
          <cell r="O30">
            <v>37270118</v>
          </cell>
          <cell r="P30">
            <v>38017270</v>
          </cell>
          <cell r="Q30">
            <v>38026723</v>
          </cell>
        </row>
      </sheetData>
      <sheetData sheetId="21"/>
      <sheetData sheetId="22">
        <row r="11">
          <cell r="G11">
            <v>11887</v>
          </cell>
          <cell r="H11">
            <v>11925</v>
          </cell>
        </row>
        <row r="11">
          <cell r="K11">
            <v>12190</v>
          </cell>
          <cell r="L11">
            <v>12604</v>
          </cell>
          <cell r="M11">
            <v>12766</v>
          </cell>
          <cell r="N11">
            <v>12882</v>
          </cell>
          <cell r="O11">
            <v>13105</v>
          </cell>
          <cell r="P11">
            <v>13367</v>
          </cell>
          <cell r="Q11">
            <v>13442</v>
          </cell>
        </row>
        <row r="12">
          <cell r="G12">
            <v>13595</v>
          </cell>
          <cell r="H12">
            <v>13451</v>
          </cell>
        </row>
        <row r="12">
          <cell r="K12">
            <v>13360</v>
          </cell>
          <cell r="L12">
            <v>14123</v>
          </cell>
          <cell r="M12">
            <v>14381</v>
          </cell>
          <cell r="N12">
            <v>14637</v>
          </cell>
          <cell r="O12">
            <v>14925</v>
          </cell>
          <cell r="P12">
            <v>15288</v>
          </cell>
          <cell r="Q12">
            <v>15395</v>
          </cell>
        </row>
        <row r="13">
          <cell r="G13">
            <v>12935</v>
          </cell>
          <cell r="H13">
            <v>12824</v>
          </cell>
        </row>
        <row r="13">
          <cell r="K13">
            <v>12935</v>
          </cell>
          <cell r="L13">
            <v>13248</v>
          </cell>
          <cell r="M13">
            <v>13338</v>
          </cell>
          <cell r="N13">
            <v>13638</v>
          </cell>
          <cell r="O13">
            <v>14007</v>
          </cell>
          <cell r="P13">
            <v>14499</v>
          </cell>
          <cell r="Q13">
            <v>14813</v>
          </cell>
        </row>
        <row r="14">
          <cell r="G14">
            <v>13711</v>
          </cell>
          <cell r="H14">
            <v>13659</v>
          </cell>
        </row>
        <row r="14">
          <cell r="K14">
            <v>13693</v>
          </cell>
          <cell r="L14">
            <v>15513</v>
          </cell>
          <cell r="M14">
            <v>16157</v>
          </cell>
          <cell r="N14">
            <v>16033</v>
          </cell>
          <cell r="O14">
            <v>15992</v>
          </cell>
          <cell r="P14">
            <v>16015</v>
          </cell>
          <cell r="Q14">
            <v>15787</v>
          </cell>
        </row>
        <row r="15">
          <cell r="G15">
            <v>13200</v>
          </cell>
          <cell r="H15">
            <v>13757</v>
          </cell>
        </row>
        <row r="15">
          <cell r="K15">
            <v>14875</v>
          </cell>
          <cell r="L15">
            <v>15177</v>
          </cell>
          <cell r="M15">
            <v>15580</v>
          </cell>
          <cell r="N15">
            <v>15427</v>
          </cell>
          <cell r="O15">
            <v>15405</v>
          </cell>
          <cell r="P15">
            <v>15528</v>
          </cell>
          <cell r="Q15">
            <v>15403</v>
          </cell>
        </row>
        <row r="16">
          <cell r="G16">
            <v>14035</v>
          </cell>
          <cell r="H16">
            <v>14277</v>
          </cell>
        </row>
        <row r="16">
          <cell r="K16">
            <v>15052</v>
          </cell>
          <cell r="L16">
            <v>15440</v>
          </cell>
          <cell r="M16">
            <v>15867</v>
          </cell>
          <cell r="N16">
            <v>15745</v>
          </cell>
          <cell r="O16">
            <v>15800</v>
          </cell>
          <cell r="P16">
            <v>16048</v>
          </cell>
          <cell r="Q16">
            <v>15974</v>
          </cell>
        </row>
        <row r="17">
          <cell r="G17">
            <v>11267</v>
          </cell>
          <cell r="H17">
            <v>11270</v>
          </cell>
        </row>
        <row r="17">
          <cell r="K17">
            <v>11428</v>
          </cell>
          <cell r="L17">
            <v>11772</v>
          </cell>
          <cell r="M17">
            <v>12040</v>
          </cell>
          <cell r="N17">
            <v>12079</v>
          </cell>
          <cell r="O17">
            <v>12255</v>
          </cell>
          <cell r="P17">
            <v>12702</v>
          </cell>
          <cell r="Q17">
            <v>12890</v>
          </cell>
        </row>
        <row r="18">
          <cell r="G18">
            <v>12702</v>
          </cell>
          <cell r="H18">
            <v>13183</v>
          </cell>
        </row>
        <row r="18">
          <cell r="K18">
            <v>14209</v>
          </cell>
          <cell r="L18">
            <v>14750</v>
          </cell>
          <cell r="M18">
            <v>15187</v>
          </cell>
          <cell r="N18">
            <v>14826</v>
          </cell>
          <cell r="O18">
            <v>14851</v>
          </cell>
          <cell r="P18">
            <v>15068</v>
          </cell>
          <cell r="Q18">
            <v>15003</v>
          </cell>
        </row>
        <row r="19">
          <cell r="G19">
            <v>12918</v>
          </cell>
          <cell r="H19">
            <v>13377</v>
          </cell>
        </row>
        <row r="19">
          <cell r="K19">
            <v>14478</v>
          </cell>
          <cell r="L19">
            <v>14886</v>
          </cell>
          <cell r="M19">
            <v>15373</v>
          </cell>
          <cell r="N19">
            <v>15130</v>
          </cell>
          <cell r="O19">
            <v>15137</v>
          </cell>
          <cell r="P19">
            <v>15443</v>
          </cell>
          <cell r="Q19">
            <v>15450</v>
          </cell>
        </row>
        <row r="20">
          <cell r="G20">
            <v>13650</v>
          </cell>
          <cell r="H20">
            <v>14162</v>
          </cell>
        </row>
        <row r="20">
          <cell r="K20">
            <v>15414</v>
          </cell>
          <cell r="L20">
            <v>15679</v>
          </cell>
          <cell r="M20">
            <v>16111</v>
          </cell>
          <cell r="N20">
            <v>15938</v>
          </cell>
          <cell r="O20">
            <v>15918</v>
          </cell>
          <cell r="P20">
            <v>16083</v>
          </cell>
          <cell r="Q20">
            <v>15961</v>
          </cell>
        </row>
        <row r="21">
          <cell r="G21">
            <v>11300</v>
          </cell>
          <cell r="H21">
            <v>11177</v>
          </cell>
        </row>
        <row r="21">
          <cell r="K21">
            <v>11016</v>
          </cell>
          <cell r="L21">
            <v>11386</v>
          </cell>
          <cell r="M21">
            <v>11558</v>
          </cell>
          <cell r="N21">
            <v>11739</v>
          </cell>
          <cell r="O21">
            <v>12005</v>
          </cell>
          <cell r="P21">
            <v>12384</v>
          </cell>
          <cell r="Q21">
            <v>12541</v>
          </cell>
        </row>
        <row r="22">
          <cell r="G22">
            <v>12729</v>
          </cell>
          <cell r="H22">
            <v>12857</v>
          </cell>
        </row>
        <row r="22">
          <cell r="K22">
            <v>13507</v>
          </cell>
          <cell r="L22">
            <v>13814</v>
          </cell>
          <cell r="M22">
            <v>14101</v>
          </cell>
          <cell r="N22">
            <v>14088</v>
          </cell>
          <cell r="O22">
            <v>14248</v>
          </cell>
          <cell r="P22">
            <v>14576</v>
          </cell>
          <cell r="Q22">
            <v>14668</v>
          </cell>
        </row>
        <row r="23">
          <cell r="G23">
            <v>11267</v>
          </cell>
          <cell r="H23">
            <v>11352</v>
          </cell>
        </row>
        <row r="23">
          <cell r="K23">
            <v>11870</v>
          </cell>
          <cell r="L23">
            <v>12210</v>
          </cell>
          <cell r="M23">
            <v>12499</v>
          </cell>
          <cell r="N23">
            <v>12424</v>
          </cell>
          <cell r="O23">
            <v>12518</v>
          </cell>
          <cell r="P23">
            <v>13004</v>
          </cell>
          <cell r="Q23">
            <v>13144</v>
          </cell>
        </row>
        <row r="24">
          <cell r="G24">
            <v>15341</v>
          </cell>
          <cell r="H24">
            <v>15938</v>
          </cell>
        </row>
        <row r="24">
          <cell r="K24">
            <v>17380</v>
          </cell>
          <cell r="L24">
            <v>17034</v>
          </cell>
          <cell r="M24">
            <v>17271</v>
          </cell>
          <cell r="N24">
            <v>16969</v>
          </cell>
          <cell r="O24">
            <v>16928</v>
          </cell>
          <cell r="P24">
            <v>17260</v>
          </cell>
          <cell r="Q24">
            <v>17240</v>
          </cell>
        </row>
        <row r="25">
          <cell r="G25">
            <v>10916</v>
          </cell>
          <cell r="H25">
            <v>10981</v>
          </cell>
        </row>
        <row r="25">
          <cell r="K25">
            <v>11261</v>
          </cell>
          <cell r="L25">
            <v>11669</v>
          </cell>
          <cell r="M25">
            <v>12066</v>
          </cell>
          <cell r="N25">
            <v>12026</v>
          </cell>
          <cell r="O25">
            <v>12179</v>
          </cell>
          <cell r="P25">
            <v>12793</v>
          </cell>
          <cell r="Q25">
            <v>13016</v>
          </cell>
        </row>
        <row r="26">
          <cell r="G26">
            <v>12403</v>
          </cell>
          <cell r="H26">
            <v>12456</v>
          </cell>
        </row>
        <row r="26">
          <cell r="K26">
            <v>12902</v>
          </cell>
          <cell r="L26">
            <v>12739</v>
          </cell>
          <cell r="M26">
            <v>12807</v>
          </cell>
          <cell r="N26">
            <v>12936</v>
          </cell>
          <cell r="O26">
            <v>13180</v>
          </cell>
          <cell r="P26">
            <v>13652</v>
          </cell>
          <cell r="Q26">
            <v>13856</v>
          </cell>
        </row>
        <row r="27">
          <cell r="G27">
            <v>13111</v>
          </cell>
          <cell r="H27">
            <v>13486</v>
          </cell>
        </row>
        <row r="27">
          <cell r="K27">
            <v>14498</v>
          </cell>
          <cell r="L27">
            <v>14945</v>
          </cell>
          <cell r="M27">
            <v>15405</v>
          </cell>
          <cell r="N27">
            <v>15286</v>
          </cell>
          <cell r="O27">
            <v>15302</v>
          </cell>
          <cell r="P27">
            <v>15601</v>
          </cell>
          <cell r="Q27">
            <v>15560</v>
          </cell>
        </row>
        <row r="28">
          <cell r="G28">
            <v>10986</v>
          </cell>
          <cell r="H28">
            <v>11119</v>
          </cell>
        </row>
        <row r="28">
          <cell r="K28">
            <v>11536</v>
          </cell>
          <cell r="L28">
            <v>11672</v>
          </cell>
          <cell r="M28">
            <v>11931</v>
          </cell>
          <cell r="N28">
            <v>11949</v>
          </cell>
          <cell r="O28">
            <v>12144</v>
          </cell>
          <cell r="P28">
            <v>12646</v>
          </cell>
          <cell r="Q28">
            <v>12840</v>
          </cell>
        </row>
        <row r="30">
          <cell r="G30">
            <v>12739</v>
          </cell>
          <cell r="H30">
            <v>12957</v>
          </cell>
        </row>
        <row r="30">
          <cell r="K30">
            <v>13661</v>
          </cell>
          <cell r="L30">
            <v>14053</v>
          </cell>
          <cell r="M30">
            <v>14409</v>
          </cell>
          <cell r="N30">
            <v>14357</v>
          </cell>
          <cell r="O30">
            <v>14468</v>
          </cell>
          <cell r="P30">
            <v>14797</v>
          </cell>
          <cell r="Q30">
            <v>14840</v>
          </cell>
        </row>
      </sheetData>
      <sheetData sheetId="23">
        <row r="11">
          <cell r="H11">
            <v>92</v>
          </cell>
        </row>
        <row r="11">
          <cell r="L11">
            <v>90</v>
          </cell>
          <cell r="M11">
            <v>89</v>
          </cell>
          <cell r="N11">
            <v>90</v>
          </cell>
          <cell r="O11">
            <v>91</v>
          </cell>
          <cell r="P11">
            <v>90</v>
          </cell>
          <cell r="Q11">
            <v>91</v>
          </cell>
        </row>
        <row r="12">
          <cell r="H12">
            <v>104</v>
          </cell>
        </row>
        <row r="12">
          <cell r="L12">
            <v>100</v>
          </cell>
          <cell r="M12">
            <v>100</v>
          </cell>
          <cell r="N12">
            <v>102</v>
          </cell>
          <cell r="O12">
            <v>103</v>
          </cell>
          <cell r="P12">
            <v>103</v>
          </cell>
          <cell r="Q12">
            <v>104</v>
          </cell>
        </row>
        <row r="13">
          <cell r="H13">
            <v>99</v>
          </cell>
        </row>
        <row r="13">
          <cell r="L13">
            <v>94</v>
          </cell>
          <cell r="M13">
            <v>93</v>
          </cell>
          <cell r="N13">
            <v>95</v>
          </cell>
          <cell r="O13">
            <v>97</v>
          </cell>
          <cell r="P13">
            <v>98</v>
          </cell>
          <cell r="Q13">
            <v>100</v>
          </cell>
        </row>
        <row r="14">
          <cell r="H14">
            <v>105</v>
          </cell>
        </row>
        <row r="14">
          <cell r="L14">
            <v>110</v>
          </cell>
          <cell r="M14">
            <v>112</v>
          </cell>
          <cell r="N14">
            <v>112</v>
          </cell>
          <cell r="O14">
            <v>111</v>
          </cell>
          <cell r="P14">
            <v>108</v>
          </cell>
          <cell r="Q14">
            <v>106</v>
          </cell>
        </row>
        <row r="15">
          <cell r="H15">
            <v>106</v>
          </cell>
        </row>
        <row r="15">
          <cell r="L15">
            <v>108</v>
          </cell>
          <cell r="M15">
            <v>108</v>
          </cell>
          <cell r="N15">
            <v>107</v>
          </cell>
          <cell r="O15">
            <v>106</v>
          </cell>
          <cell r="P15">
            <v>105</v>
          </cell>
          <cell r="Q15">
            <v>104</v>
          </cell>
        </row>
        <row r="16">
          <cell r="H16">
            <v>110</v>
          </cell>
        </row>
        <row r="16">
          <cell r="L16">
            <v>110</v>
          </cell>
          <cell r="M16">
            <v>110</v>
          </cell>
          <cell r="N16">
            <v>110</v>
          </cell>
          <cell r="O16">
            <v>109</v>
          </cell>
          <cell r="P16">
            <v>108</v>
          </cell>
          <cell r="Q16">
            <v>108</v>
          </cell>
        </row>
        <row r="17">
          <cell r="H17">
            <v>87</v>
          </cell>
        </row>
        <row r="17">
          <cell r="L17">
            <v>84</v>
          </cell>
          <cell r="M17">
            <v>84</v>
          </cell>
          <cell r="N17">
            <v>84</v>
          </cell>
          <cell r="O17">
            <v>85</v>
          </cell>
          <cell r="P17">
            <v>86</v>
          </cell>
          <cell r="Q17">
            <v>87</v>
          </cell>
        </row>
        <row r="18">
          <cell r="H18">
            <v>102</v>
          </cell>
        </row>
        <row r="18">
          <cell r="L18">
            <v>105</v>
          </cell>
          <cell r="M18">
            <v>105</v>
          </cell>
          <cell r="N18">
            <v>103</v>
          </cell>
          <cell r="O18">
            <v>103</v>
          </cell>
          <cell r="P18">
            <v>102</v>
          </cell>
          <cell r="Q18">
            <v>101</v>
          </cell>
        </row>
        <row r="19">
          <cell r="H19">
            <v>103</v>
          </cell>
        </row>
        <row r="19">
          <cell r="L19">
            <v>106</v>
          </cell>
          <cell r="M19">
            <v>107</v>
          </cell>
          <cell r="N19">
            <v>105</v>
          </cell>
          <cell r="O19">
            <v>105</v>
          </cell>
          <cell r="P19">
            <v>104</v>
          </cell>
          <cell r="Q19">
            <v>104</v>
          </cell>
        </row>
        <row r="20">
          <cell r="H20">
            <v>109</v>
          </cell>
        </row>
        <row r="20">
          <cell r="L20">
            <v>112</v>
          </cell>
          <cell r="M20">
            <v>112</v>
          </cell>
          <cell r="N20">
            <v>111</v>
          </cell>
          <cell r="O20">
            <v>110</v>
          </cell>
          <cell r="P20">
            <v>109</v>
          </cell>
          <cell r="Q20">
            <v>108</v>
          </cell>
        </row>
        <row r="21">
          <cell r="H21">
            <v>86</v>
          </cell>
        </row>
        <row r="21">
          <cell r="L21">
            <v>81</v>
          </cell>
          <cell r="M21">
            <v>80</v>
          </cell>
          <cell r="N21">
            <v>82</v>
          </cell>
          <cell r="O21">
            <v>83</v>
          </cell>
          <cell r="P21">
            <v>84</v>
          </cell>
          <cell r="Q21">
            <v>85</v>
          </cell>
        </row>
        <row r="22">
          <cell r="H22">
            <v>99</v>
          </cell>
        </row>
        <row r="22">
          <cell r="L22">
            <v>98</v>
          </cell>
          <cell r="M22">
            <v>98</v>
          </cell>
          <cell r="N22">
            <v>98</v>
          </cell>
          <cell r="O22">
            <v>98</v>
          </cell>
          <cell r="P22">
            <v>99</v>
          </cell>
          <cell r="Q22">
            <v>99</v>
          </cell>
        </row>
        <row r="23">
          <cell r="H23">
            <v>88</v>
          </cell>
        </row>
        <row r="23">
          <cell r="L23">
            <v>87</v>
          </cell>
          <cell r="M23">
            <v>87</v>
          </cell>
          <cell r="N23">
            <v>87</v>
          </cell>
          <cell r="O23">
            <v>87</v>
          </cell>
          <cell r="P23">
            <v>88</v>
          </cell>
          <cell r="Q23">
            <v>89</v>
          </cell>
        </row>
        <row r="24">
          <cell r="H24">
            <v>123</v>
          </cell>
        </row>
        <row r="24">
          <cell r="L24">
            <v>121</v>
          </cell>
          <cell r="M24">
            <v>120</v>
          </cell>
          <cell r="N24">
            <v>118</v>
          </cell>
          <cell r="O24">
            <v>117</v>
          </cell>
          <cell r="P24">
            <v>117</v>
          </cell>
          <cell r="Q24">
            <v>116</v>
          </cell>
        </row>
        <row r="25">
          <cell r="H25">
            <v>85</v>
          </cell>
        </row>
        <row r="25">
          <cell r="L25">
            <v>83</v>
          </cell>
          <cell r="M25">
            <v>84</v>
          </cell>
          <cell r="N25">
            <v>84</v>
          </cell>
          <cell r="O25">
            <v>84</v>
          </cell>
          <cell r="P25">
            <v>86</v>
          </cell>
          <cell r="Q25">
            <v>88</v>
          </cell>
        </row>
        <row r="26">
          <cell r="H26">
            <v>96</v>
          </cell>
        </row>
        <row r="26">
          <cell r="L26">
            <v>91</v>
          </cell>
          <cell r="M26">
            <v>89</v>
          </cell>
          <cell r="N26">
            <v>90</v>
          </cell>
          <cell r="O26">
            <v>91</v>
          </cell>
          <cell r="P26">
            <v>92</v>
          </cell>
          <cell r="Q26">
            <v>93</v>
          </cell>
        </row>
        <row r="27">
          <cell r="H27">
            <v>104</v>
          </cell>
        </row>
        <row r="27">
          <cell r="L27">
            <v>106</v>
          </cell>
          <cell r="M27">
            <v>107</v>
          </cell>
          <cell r="N27">
            <v>106</v>
          </cell>
          <cell r="O27">
            <v>106</v>
          </cell>
          <cell r="P27">
            <v>105</v>
          </cell>
          <cell r="Q27">
            <v>105</v>
          </cell>
        </row>
        <row r="28">
          <cell r="H28">
            <v>86</v>
          </cell>
        </row>
        <row r="28">
          <cell r="L28">
            <v>83</v>
          </cell>
          <cell r="M28">
            <v>83</v>
          </cell>
          <cell r="N28">
            <v>83</v>
          </cell>
          <cell r="O28">
            <v>84</v>
          </cell>
          <cell r="P28">
            <v>85</v>
          </cell>
          <cell r="Q28">
            <v>87</v>
          </cell>
        </row>
      </sheetData>
      <sheetData sheetId="24">
        <row r="11">
          <cell r="H11">
            <v>69</v>
          </cell>
        </row>
        <row r="11">
          <cell r="L11">
            <v>66</v>
          </cell>
          <cell r="M11">
            <v>66</v>
          </cell>
          <cell r="N11">
            <v>67</v>
          </cell>
          <cell r="O11">
            <v>67</v>
          </cell>
          <cell r="P11">
            <v>68</v>
          </cell>
          <cell r="Q11">
            <v>67</v>
          </cell>
        </row>
        <row r="12">
          <cell r="H12">
            <v>78</v>
          </cell>
        </row>
        <row r="12">
          <cell r="L12">
            <v>74</v>
          </cell>
          <cell r="M12">
            <v>74</v>
          </cell>
          <cell r="N12">
            <v>76</v>
          </cell>
          <cell r="O12">
            <v>76</v>
          </cell>
          <cell r="P12">
            <v>77</v>
          </cell>
          <cell r="Q12">
            <v>77</v>
          </cell>
        </row>
        <row r="13">
          <cell r="H13">
            <v>74</v>
          </cell>
        </row>
        <row r="13">
          <cell r="L13">
            <v>70</v>
          </cell>
          <cell r="M13">
            <v>69</v>
          </cell>
          <cell r="N13">
            <v>70</v>
          </cell>
          <cell r="O13">
            <v>72</v>
          </cell>
          <cell r="P13">
            <v>73</v>
          </cell>
          <cell r="Q13">
            <v>74</v>
          </cell>
        </row>
        <row r="14">
          <cell r="H14">
            <v>79</v>
          </cell>
        </row>
        <row r="14">
          <cell r="L14">
            <v>82</v>
          </cell>
          <cell r="M14">
            <v>83</v>
          </cell>
          <cell r="N14">
            <v>83</v>
          </cell>
          <cell r="O14">
            <v>82</v>
          </cell>
          <cell r="P14">
            <v>81</v>
          </cell>
          <cell r="Q14">
            <v>79</v>
          </cell>
        </row>
        <row r="15">
          <cell r="H15">
            <v>80</v>
          </cell>
        </row>
        <row r="15">
          <cell r="L15">
            <v>80</v>
          </cell>
          <cell r="M15">
            <v>80</v>
          </cell>
          <cell r="N15">
            <v>80</v>
          </cell>
          <cell r="O15">
            <v>79</v>
          </cell>
          <cell r="P15">
            <v>79</v>
          </cell>
          <cell r="Q15">
            <v>77</v>
          </cell>
        </row>
        <row r="16">
          <cell r="H16">
            <v>83</v>
          </cell>
        </row>
        <row r="16">
          <cell r="L16">
            <v>81</v>
          </cell>
          <cell r="M16">
            <v>82</v>
          </cell>
          <cell r="N16">
            <v>81</v>
          </cell>
          <cell r="O16">
            <v>81</v>
          </cell>
          <cell r="P16">
            <v>81</v>
          </cell>
          <cell r="Q16">
            <v>80</v>
          </cell>
        </row>
        <row r="17">
          <cell r="H17">
            <v>65</v>
          </cell>
        </row>
        <row r="17">
          <cell r="L17">
            <v>62</v>
          </cell>
          <cell r="M17">
            <v>62</v>
          </cell>
          <cell r="N17">
            <v>62</v>
          </cell>
          <cell r="O17">
            <v>63</v>
          </cell>
          <cell r="P17">
            <v>64</v>
          </cell>
          <cell r="Q17">
            <v>64</v>
          </cell>
        </row>
        <row r="18">
          <cell r="H18">
            <v>76</v>
          </cell>
        </row>
        <row r="18">
          <cell r="L18">
            <v>78</v>
          </cell>
          <cell r="M18">
            <v>78</v>
          </cell>
          <cell r="N18">
            <v>77</v>
          </cell>
          <cell r="O18">
            <v>76</v>
          </cell>
          <cell r="P18">
            <v>76</v>
          </cell>
          <cell r="Q18">
            <v>75</v>
          </cell>
        </row>
        <row r="19">
          <cell r="H19">
            <v>77</v>
          </cell>
        </row>
        <row r="19">
          <cell r="L19">
            <v>79</v>
          </cell>
          <cell r="M19">
            <v>79</v>
          </cell>
          <cell r="N19">
            <v>78</v>
          </cell>
          <cell r="O19">
            <v>77</v>
          </cell>
          <cell r="P19">
            <v>78</v>
          </cell>
          <cell r="Q19">
            <v>77</v>
          </cell>
        </row>
        <row r="20">
          <cell r="H20">
            <v>82</v>
          </cell>
        </row>
        <row r="20">
          <cell r="L20">
            <v>83</v>
          </cell>
          <cell r="M20">
            <v>83</v>
          </cell>
          <cell r="N20">
            <v>82</v>
          </cell>
          <cell r="O20">
            <v>81</v>
          </cell>
          <cell r="P20">
            <v>81</v>
          </cell>
          <cell r="Q20">
            <v>80</v>
          </cell>
        </row>
        <row r="21">
          <cell r="H21">
            <v>65</v>
          </cell>
        </row>
        <row r="21">
          <cell r="L21">
            <v>60</v>
          </cell>
          <cell r="M21">
            <v>60</v>
          </cell>
          <cell r="N21">
            <v>61</v>
          </cell>
          <cell r="O21">
            <v>61</v>
          </cell>
          <cell r="P21">
            <v>63</v>
          </cell>
          <cell r="Q21">
            <v>63</v>
          </cell>
        </row>
        <row r="22">
          <cell r="H22">
            <v>74</v>
          </cell>
        </row>
        <row r="22">
          <cell r="L22">
            <v>73</v>
          </cell>
          <cell r="M22">
            <v>73</v>
          </cell>
          <cell r="N22">
            <v>73</v>
          </cell>
          <cell r="O22">
            <v>73</v>
          </cell>
          <cell r="P22">
            <v>74</v>
          </cell>
          <cell r="Q22">
            <v>73</v>
          </cell>
        </row>
        <row r="23">
          <cell r="H23">
            <v>66</v>
          </cell>
        </row>
        <row r="23">
          <cell r="L23">
            <v>64</v>
          </cell>
          <cell r="M23">
            <v>64</v>
          </cell>
          <cell r="N23">
            <v>64</v>
          </cell>
          <cell r="O23">
            <v>64</v>
          </cell>
          <cell r="P23">
            <v>66</v>
          </cell>
          <cell r="Q23">
            <v>66</v>
          </cell>
        </row>
        <row r="24">
          <cell r="H24">
            <v>92</v>
          </cell>
        </row>
        <row r="24">
          <cell r="L24">
            <v>90</v>
          </cell>
          <cell r="M24">
            <v>89</v>
          </cell>
          <cell r="N24">
            <v>88</v>
          </cell>
          <cell r="O24">
            <v>87</v>
          </cell>
          <cell r="P24">
            <v>87</v>
          </cell>
          <cell r="Q24">
            <v>86</v>
          </cell>
        </row>
        <row r="25">
          <cell r="H25">
            <v>64</v>
          </cell>
        </row>
        <row r="25">
          <cell r="L25">
            <v>62</v>
          </cell>
          <cell r="M25">
            <v>62</v>
          </cell>
          <cell r="N25">
            <v>62</v>
          </cell>
          <cell r="O25">
            <v>62</v>
          </cell>
          <cell r="P25">
            <v>65</v>
          </cell>
          <cell r="Q25">
            <v>65</v>
          </cell>
        </row>
        <row r="26">
          <cell r="H26">
            <v>72</v>
          </cell>
        </row>
        <row r="26">
          <cell r="L26">
            <v>67</v>
          </cell>
          <cell r="M26">
            <v>66</v>
          </cell>
          <cell r="N26">
            <v>67</v>
          </cell>
          <cell r="O26">
            <v>67</v>
          </cell>
          <cell r="P26">
            <v>69</v>
          </cell>
          <cell r="Q26">
            <v>69</v>
          </cell>
        </row>
        <row r="27">
          <cell r="H27">
            <v>78</v>
          </cell>
        </row>
        <row r="27">
          <cell r="L27">
            <v>79</v>
          </cell>
          <cell r="M27">
            <v>79</v>
          </cell>
          <cell r="N27">
            <v>79</v>
          </cell>
          <cell r="O27">
            <v>78</v>
          </cell>
          <cell r="P27">
            <v>79</v>
          </cell>
          <cell r="Q27">
            <v>78</v>
          </cell>
        </row>
        <row r="28">
          <cell r="H28">
            <v>64</v>
          </cell>
        </row>
        <row r="28">
          <cell r="L28">
            <v>62</v>
          </cell>
          <cell r="M28">
            <v>61</v>
          </cell>
          <cell r="N28">
            <v>62</v>
          </cell>
          <cell r="O28">
            <v>62</v>
          </cell>
          <cell r="P28">
            <v>64</v>
          </cell>
          <cell r="Q28">
            <v>64</v>
          </cell>
        </row>
        <row r="30">
          <cell r="H30">
            <v>75</v>
          </cell>
        </row>
        <row r="30">
          <cell r="L30">
            <v>74</v>
          </cell>
          <cell r="M30">
            <v>74</v>
          </cell>
          <cell r="N30">
            <v>74</v>
          </cell>
          <cell r="O30">
            <v>74</v>
          </cell>
          <cell r="P30">
            <v>75</v>
          </cell>
          <cell r="Q30">
            <v>74</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imäreinkommen"/>
      <sheetName val="Vergleich PE und verf. Eink."/>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erfEink"/>
      <sheetName val="VerfEinkjeEinw"/>
      <sheetName val="Tabelle2"/>
      <sheetName val="Tabelle3"/>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63" hidden="false" customHeight="false" outlineLevel="0" collapsed="false">
      <c r="C9" s="9" t="s">
        <v>5</v>
      </c>
      <c r="D9" s="3"/>
    </row>
    <row r="10" customFormat="false" ht="10.5" hidden="false" customHeight="true" outlineLevel="0" collapsed="false">
      <c r="D10" s="3"/>
    </row>
    <row r="11" customFormat="false" ht="25.5" hidden="false" customHeight="true" outlineLevel="0" collapsed="false">
      <c r="C11" s="10"/>
      <c r="D11" s="3"/>
    </row>
    <row r="12" customFormat="false" ht="66" hidden="false" customHeight="true" outlineLevel="0" collapsed="false"/>
    <row r="13" customFormat="false" ht="36" hidden="false" customHeight="true" outlineLevel="0" collapsed="false">
      <c r="C13" s="11"/>
    </row>
    <row r="29" s="12" customFormat="true" ht="9" hidden="false" customHeight="false" outlineLevel="0" collapsed="false"/>
    <row r="30" s="12" customFormat="true" ht="9" hidden="false" customHeight="false" outlineLevel="0" collapsed="false"/>
    <row r="31" s="12" customFormat="true" ht="9" hidden="false" customHeight="false" outlineLevel="0" collapsed="false"/>
    <row r="32" s="12" customFormat="true" ht="9" hidden="false" customHeight="false" outlineLevel="0" collapsed="false"/>
    <row r="33" s="12" customFormat="true" ht="9" hidden="false" customHeight="false" outlineLevel="0" collapsed="false">
      <c r="A33" s="13" t="s">
        <v>6</v>
      </c>
    </row>
    <row r="34" s="12" customFormat="true" ht="9" hidden="false" customHeight="false" outlineLevel="0" collapsed="false">
      <c r="A34" s="14" t="s">
        <v>7</v>
      </c>
    </row>
    <row r="35" customFormat="false" ht="11.25" hidden="false" customHeight="true" outlineLevel="0" collapsed="false">
      <c r="A35" s="14" t="s">
        <v>8</v>
      </c>
    </row>
    <row r="36" customFormat="false" ht="8.25" hidden="false" customHeight="true" outlineLevel="0" collapsed="false"/>
    <row r="40" customFormat="false" ht="12.75" hidden="false" customHeight="false" outlineLevel="0" collapsed="false">
      <c r="E40" s="15" t="s">
        <v>9</v>
      </c>
      <c r="F40" s="15"/>
      <c r="G40" s="15"/>
      <c r="H40" s="15"/>
      <c r="I40" s="15"/>
      <c r="J40" s="15"/>
      <c r="K40" s="15"/>
    </row>
    <row r="41" customFormat="false" ht="12.75" hidden="false" customHeight="false" outlineLevel="0" collapsed="false">
      <c r="E41" s="15"/>
      <c r="F41" s="15"/>
      <c r="G41" s="15"/>
      <c r="H41" s="15"/>
      <c r="I41" s="15"/>
      <c r="J41" s="15"/>
      <c r="K41" s="15"/>
    </row>
    <row r="42" customFormat="false" ht="12.75" hidden="false" customHeight="false" outlineLevel="0" collapsed="false">
      <c r="E42" s="16" t="s">
        <v>10</v>
      </c>
      <c r="G42" s="16"/>
      <c r="H42" s="16"/>
      <c r="I42" s="16"/>
      <c r="J42" s="16"/>
      <c r="K42" s="16"/>
    </row>
    <row r="43" customFormat="false" ht="12.75" hidden="false" customHeight="false" outlineLevel="0" collapsed="false">
      <c r="E43" s="16"/>
      <c r="F43" s="16"/>
      <c r="G43" s="16"/>
      <c r="H43" s="16"/>
      <c r="I43" s="16"/>
      <c r="J43" s="16"/>
      <c r="K43" s="16"/>
    </row>
    <row r="44" customFormat="false" ht="12.75" hidden="false" customHeight="false" outlineLevel="0" collapsed="false">
      <c r="E44" s="16"/>
      <c r="F44" s="17" t="n">
        <v>2000</v>
      </c>
      <c r="G44" s="17" t="n">
        <v>2001</v>
      </c>
      <c r="H44" s="17" t="n">
        <v>2002</v>
      </c>
      <c r="I44" s="17" t="n">
        <v>2003</v>
      </c>
      <c r="J44" s="17" t="n">
        <v>2004</v>
      </c>
      <c r="K44" s="17" t="n">
        <v>2005</v>
      </c>
    </row>
    <row r="45" customFormat="false" ht="12.75" hidden="false" customHeight="false" outlineLevel="0" collapsed="false">
      <c r="E45" s="16" t="s">
        <v>11</v>
      </c>
      <c r="F45" s="18" t="n">
        <v>13490</v>
      </c>
      <c r="G45" s="18" t="n">
        <v>13934</v>
      </c>
      <c r="H45" s="18" t="n">
        <v>14172</v>
      </c>
      <c r="I45" s="18" t="n">
        <v>14481</v>
      </c>
      <c r="J45" s="18" t="n">
        <v>14727</v>
      </c>
      <c r="K45" s="18" t="n">
        <v>14595</v>
      </c>
    </row>
    <row r="46" customFormat="false" ht="12.75" hidden="false" customHeight="false" outlineLevel="0" collapsed="false">
      <c r="E46" s="16" t="s">
        <v>12</v>
      </c>
      <c r="F46" s="18" t="n">
        <v>13582</v>
      </c>
      <c r="G46" s="18" t="n">
        <v>14048</v>
      </c>
      <c r="H46" s="18" t="n">
        <v>14128</v>
      </c>
      <c r="I46" s="18" t="n">
        <v>14378</v>
      </c>
      <c r="J46" s="18" t="n">
        <v>14643</v>
      </c>
      <c r="K46" s="18" t="n">
        <v>14641</v>
      </c>
    </row>
    <row r="47" customFormat="false" ht="12.75" hidden="false" customHeight="false" outlineLevel="0" collapsed="false">
      <c r="E47" s="16" t="s">
        <v>13</v>
      </c>
      <c r="F47" s="19" t="n">
        <v>13567</v>
      </c>
      <c r="G47" s="18" t="n">
        <v>14031</v>
      </c>
      <c r="H47" s="18" t="n">
        <v>14135</v>
      </c>
      <c r="I47" s="18" t="n">
        <v>14394</v>
      </c>
      <c r="J47" s="18" t="n">
        <v>14656</v>
      </c>
      <c r="K47" s="18" t="n">
        <v>14634</v>
      </c>
    </row>
    <row r="48" customFormat="false" ht="12.75" hidden="false" customHeight="false" outlineLevel="0" collapsed="false">
      <c r="E48" s="16"/>
      <c r="F48" s="16"/>
      <c r="G48" s="16"/>
      <c r="H48" s="16"/>
      <c r="I48" s="16"/>
      <c r="J48" s="16"/>
      <c r="K48" s="16"/>
    </row>
    <row r="49" customFormat="false" ht="12.75" hidden="false" customHeight="false" outlineLevel="0" collapsed="false">
      <c r="E49" s="16"/>
      <c r="F49" s="16"/>
      <c r="G49" s="16"/>
      <c r="H49" s="16"/>
      <c r="I49" s="16"/>
      <c r="J49" s="16"/>
      <c r="K49" s="16"/>
    </row>
    <row r="50" customFormat="false" ht="12.75" hidden="false" customHeight="false" outlineLevel="0" collapsed="false">
      <c r="E50" s="16"/>
      <c r="F50" s="16" t="s">
        <v>14</v>
      </c>
      <c r="G50" s="16"/>
      <c r="H50" s="16"/>
      <c r="I50" s="16"/>
      <c r="J50" s="16"/>
      <c r="K50" s="16"/>
    </row>
    <row r="51" customFormat="false" ht="12.75" hidden="false" customHeight="false" outlineLevel="0" collapsed="false">
      <c r="E51" s="16"/>
      <c r="F51" s="16"/>
      <c r="G51" s="16"/>
      <c r="H51" s="16"/>
      <c r="I51" s="16"/>
      <c r="J51" s="16"/>
      <c r="K51" s="16"/>
    </row>
    <row r="52" customFormat="false" ht="12.75" hidden="false" customHeight="false" outlineLevel="0" collapsed="false">
      <c r="E52" s="16"/>
      <c r="F52" s="17" t="n">
        <v>2000</v>
      </c>
      <c r="G52" s="17" t="n">
        <v>2001</v>
      </c>
      <c r="H52" s="17" t="n">
        <v>2002</v>
      </c>
      <c r="I52" s="17" t="n">
        <v>2003</v>
      </c>
      <c r="J52" s="17" t="n">
        <v>2004</v>
      </c>
      <c r="K52" s="17" t="n">
        <v>2005</v>
      </c>
    </row>
    <row r="53" customFormat="false" ht="12.75" hidden="false" customHeight="false" outlineLevel="0" collapsed="false">
      <c r="E53" s="16" t="s">
        <v>11</v>
      </c>
      <c r="F53" s="20" t="n">
        <v>100</v>
      </c>
      <c r="G53" s="20" t="n">
        <f aca="false">G45/F45*100</f>
        <v>103.291326908821</v>
      </c>
      <c r="H53" s="20" t="n">
        <f aca="false">H45/F45*100</f>
        <v>105.055596738325</v>
      </c>
      <c r="I53" s="20" t="n">
        <f aca="false">I45/F45*100</f>
        <v>107.346182357302</v>
      </c>
      <c r="J53" s="20" t="n">
        <f aca="false">J45/F45*100</f>
        <v>109.169755374351</v>
      </c>
      <c r="K53" s="20" t="n">
        <f aca="false">K45/F45*100</f>
        <v>108.191252779837</v>
      </c>
    </row>
    <row r="54" customFormat="false" ht="12.75" hidden="false" customHeight="false" outlineLevel="0" collapsed="false">
      <c r="E54" s="16" t="s">
        <v>12</v>
      </c>
      <c r="F54" s="20" t="n">
        <v>100</v>
      </c>
      <c r="G54" s="20" t="n">
        <f aca="false">G46/F46*100</f>
        <v>103.431011633044</v>
      </c>
      <c r="H54" s="20" t="n">
        <f aca="false">H46/F46*100</f>
        <v>104.020026505669</v>
      </c>
      <c r="I54" s="20" t="n">
        <f aca="false">I46/F46*100</f>
        <v>105.860697982624</v>
      </c>
      <c r="J54" s="20" t="n">
        <f aca="false">J46/F46*100</f>
        <v>107.811809748196</v>
      </c>
      <c r="K54" s="20" t="n">
        <f aca="false">K46/F46*100</f>
        <v>107.797084376381</v>
      </c>
    </row>
    <row r="55" customFormat="false" ht="12.75" hidden="false" customHeight="false" outlineLevel="0" collapsed="false">
      <c r="E55" s="16" t="s">
        <v>13</v>
      </c>
      <c r="F55" s="20" t="n">
        <v>100</v>
      </c>
      <c r="G55" s="20" t="n">
        <f aca="false">G47/F47*100</f>
        <v>103.420063389106</v>
      </c>
      <c r="H55" s="20" t="n">
        <f aca="false">H47/F47*100</f>
        <v>104.186629321147</v>
      </c>
      <c r="I55" s="20" t="n">
        <f aca="false">I47/F47*100</f>
        <v>106.09567332498</v>
      </c>
      <c r="J55" s="20" t="n">
        <f aca="false">J47/F47*100</f>
        <v>108.026829807621</v>
      </c>
      <c r="K55" s="20" t="n">
        <f aca="false">K47/F47*100</f>
        <v>107.86467162969</v>
      </c>
    </row>
    <row r="56" customFormat="false" ht="12.75" hidden="false" customHeight="false" outlineLevel="0" collapsed="false">
      <c r="E56" s="15"/>
      <c r="F56" s="21"/>
      <c r="G56" s="22"/>
      <c r="H56" s="22"/>
      <c r="I56" s="22"/>
      <c r="J56" s="22"/>
      <c r="K56" s="22"/>
    </row>
    <row r="57" customFormat="false" ht="12.75" hidden="false" customHeight="false" outlineLevel="0" collapsed="false">
      <c r="E57" s="15"/>
      <c r="F57" s="15"/>
      <c r="G57" s="23"/>
      <c r="H57" s="23"/>
      <c r="I57" s="23"/>
      <c r="J57" s="23"/>
      <c r="K57" s="23"/>
    </row>
    <row r="58" customFormat="false" ht="12.75" hidden="false" customHeight="false" outlineLevel="0" collapsed="false">
      <c r="E58" s="15"/>
      <c r="F58" s="15"/>
      <c r="G58" s="23"/>
      <c r="H58" s="23"/>
      <c r="I58" s="23"/>
      <c r="J58" s="23"/>
      <c r="K58" s="23"/>
    </row>
    <row r="59" customFormat="false" ht="12.75" hidden="false" customHeight="false" outlineLevel="0" collapsed="false">
      <c r="E59" s="15"/>
      <c r="F59" s="15"/>
      <c r="G59" s="23"/>
      <c r="H59" s="23"/>
      <c r="I59" s="23"/>
      <c r="J59" s="23"/>
      <c r="K59" s="23"/>
    </row>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117" t="s">
        <v>126</v>
      </c>
      <c r="B1" s="117"/>
      <c r="C1" s="117"/>
      <c r="D1" s="117"/>
      <c r="E1" s="117"/>
      <c r="F1" s="117"/>
      <c r="G1" s="117"/>
      <c r="H1" s="117"/>
    </row>
    <row r="2" customFormat="false" ht="15" hidden="false" customHeight="true" outlineLevel="0" collapsed="false">
      <c r="A2" s="125"/>
      <c r="B2" s="125"/>
      <c r="C2" s="16"/>
    </row>
    <row r="3" customFormat="false" ht="20.1" hidden="false" customHeight="true" outlineLevel="0" collapsed="false">
      <c r="A3" s="101" t="s">
        <v>109</v>
      </c>
      <c r="B3" s="102" t="s">
        <v>127</v>
      </c>
      <c r="C3" s="102"/>
      <c r="D3" s="102"/>
      <c r="E3" s="102"/>
      <c r="F3" s="102"/>
      <c r="G3" s="102"/>
      <c r="H3" s="102"/>
    </row>
    <row r="4" customFormat="false" ht="24.95" hidden="false" customHeight="true" outlineLevel="0" collapsed="false">
      <c r="A4" s="101"/>
      <c r="B4" s="103" t="n">
        <v>1996</v>
      </c>
      <c r="C4" s="103" t="n">
        <v>2000</v>
      </c>
      <c r="D4" s="102" t="n">
        <v>2001</v>
      </c>
      <c r="E4" s="102" t="n">
        <v>2002</v>
      </c>
      <c r="F4" s="102" t="n">
        <v>2003</v>
      </c>
      <c r="G4" s="102" t="n">
        <v>2004</v>
      </c>
      <c r="H4" s="102" t="n">
        <v>2005</v>
      </c>
    </row>
    <row r="5" customFormat="false" ht="35.1" hidden="false" customHeight="true" outlineLevel="0" collapsed="false">
      <c r="A5" s="104"/>
      <c r="B5" s="105" t="s">
        <v>11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06" t="n">
        <f aca="false">'[1]Tab. 4'!$H$11/1000</f>
        <v>1025.302</v>
      </c>
      <c r="C7" s="106" t="n">
        <f aca="false">'[1]Tab. 4'!$L$11/1000</f>
        <v>998.078</v>
      </c>
      <c r="D7" s="106" t="n">
        <f aca="false">'[1]Tab. 4'!$M$11/1000</f>
        <v>993.267</v>
      </c>
      <c r="E7" s="106" t="n">
        <f aca="false">'[1]Tab. 4'!$N$11/1000</f>
        <v>988.229</v>
      </c>
      <c r="F7" s="106" t="n">
        <f aca="false">'[1]Tab. 4'!$O$11/1000</f>
        <v>993.2</v>
      </c>
      <c r="G7" s="106" t="n">
        <f aca="false">'[1]Tab. 4'!$P$11/1000</f>
        <v>1005.354</v>
      </c>
      <c r="H7" s="116" t="n">
        <f aca="false">'[1]Tab. 4'!$Q$11/1000</f>
        <v>1002.591</v>
      </c>
    </row>
    <row r="8" customFormat="false" ht="12.95" hidden="false" customHeight="true" outlineLevel="0" collapsed="false">
      <c r="A8" s="93" t="s">
        <v>91</v>
      </c>
      <c r="B8" s="106" t="n">
        <f aca="false">'[1]Tab. 4'!$H$12/1000</f>
        <v>1690.247</v>
      </c>
      <c r="C8" s="106" t="n">
        <f aca="false">'[1]Tab. 4'!$L$12/1000</f>
        <v>1622.234</v>
      </c>
      <c r="D8" s="106" t="n">
        <f aca="false">'[1]Tab. 4'!$M$12/1000</f>
        <v>1617.122</v>
      </c>
      <c r="E8" s="106" t="n">
        <f aca="false">'[1]Tab. 4'!$N$12/1000</f>
        <v>1611.395</v>
      </c>
      <c r="F8" s="106" t="n">
        <f aca="false">'[1]Tab. 4'!$O$12/1000</f>
        <v>1618.091</v>
      </c>
      <c r="G8" s="106" t="n">
        <f aca="false">'[1]Tab. 4'!$P$12/1000</f>
        <v>1636.054</v>
      </c>
      <c r="H8" s="116" t="n">
        <f aca="false">'[1]Tab. 4'!$Q$12/1000</f>
        <v>1630.812</v>
      </c>
    </row>
    <row r="9" customFormat="false" ht="12.95" hidden="false" customHeight="true" outlineLevel="0" collapsed="false">
      <c r="A9" s="93" t="s">
        <v>92</v>
      </c>
      <c r="B9" s="106" t="n">
        <f aca="false">'[1]Tab. 4'!$H$13/1000</f>
        <v>1031.247</v>
      </c>
      <c r="C9" s="106" t="n">
        <f aca="false">'[1]Tab. 4'!$L$13/1000</f>
        <v>967.895</v>
      </c>
      <c r="D9" s="106" t="n">
        <f aca="false">'[1]Tab. 4'!$M$13/1000</f>
        <v>950.895</v>
      </c>
      <c r="E9" s="106" t="n">
        <f aca="false">'[1]Tab. 4'!$N$13/1000</f>
        <v>946.268</v>
      </c>
      <c r="F9" s="106" t="n">
        <f aca="false">'[1]Tab. 4'!$O$13/1000</f>
        <v>948.285</v>
      </c>
      <c r="G9" s="106" t="n">
        <f aca="false">'[1]Tab. 4'!$P$13/1000</f>
        <v>959.487</v>
      </c>
      <c r="H9" s="116" t="n">
        <f aca="false">'[1]Tab. 4'!$Q$13/1000</f>
        <v>954.979</v>
      </c>
    </row>
    <row r="10" customFormat="false" ht="12.95" hidden="false" customHeight="true" outlineLevel="0" collapsed="false">
      <c r="A10" s="93" t="s">
        <v>93</v>
      </c>
      <c r="B10" s="106" t="n">
        <f aca="false">'[1]Tab. 4'!$H$14/1000</f>
        <v>1962.831</v>
      </c>
      <c r="C10" s="106" t="n">
        <f aca="false">'[1]Tab. 4'!$L$14/1000</f>
        <v>2176.212</v>
      </c>
      <c r="D10" s="106" t="n">
        <f aca="false">'[1]Tab. 4'!$M$14/1000</f>
        <v>2284.779</v>
      </c>
      <c r="E10" s="106" t="n">
        <f aca="false">'[1]Tab. 4'!$N$14/1000</f>
        <v>2287.399</v>
      </c>
      <c r="F10" s="106" t="n">
        <f aca="false">'[1]Tab. 4'!$O$14/1000</f>
        <v>2304.96</v>
      </c>
      <c r="G10" s="106" t="n">
        <f aca="false">'[1]Tab. 4'!$P$14/1000</f>
        <v>2324.345</v>
      </c>
      <c r="H10" s="116" t="n">
        <f aca="false">'[1]Tab. 4'!$Q$14/1000</f>
        <v>2316.265</v>
      </c>
    </row>
    <row r="11" customFormat="false" ht="12.95" hidden="false" customHeight="true" outlineLevel="0" collapsed="false">
      <c r="A11" s="95" t="s">
        <v>12</v>
      </c>
      <c r="B11" s="106"/>
      <c r="C11" s="106"/>
      <c r="D11" s="106"/>
      <c r="E11" s="106"/>
      <c r="F11" s="106"/>
      <c r="G11" s="106"/>
      <c r="H11" s="116"/>
    </row>
    <row r="12" customFormat="false" ht="12.95" hidden="false" customHeight="true" outlineLevel="0" collapsed="false">
      <c r="A12" s="93" t="s">
        <v>94</v>
      </c>
      <c r="B12" s="106" t="n">
        <f aca="false">'[1]Tab. 4'!$H$15/1000</f>
        <v>2101.446</v>
      </c>
      <c r="C12" s="106" t="n">
        <f aca="false">'[1]Tab. 4'!$L$15/1000</f>
        <v>2559.817</v>
      </c>
      <c r="D12" s="106" t="n">
        <f aca="false">'[1]Tab. 4'!$M$15/1000</f>
        <v>2660.894</v>
      </c>
      <c r="E12" s="106" t="n">
        <f aca="false">'[1]Tab. 4'!$N$15/1000</f>
        <v>2647.218</v>
      </c>
      <c r="F12" s="106" t="n">
        <f aca="false">'[1]Tab. 4'!$O$15/1000</f>
        <v>2661.86</v>
      </c>
      <c r="G12" s="106" t="n">
        <f aca="false">'[1]Tab. 4'!$P$15/1000</f>
        <v>2710.197</v>
      </c>
      <c r="H12" s="116" t="n">
        <f aca="false">'[1]Tab. 4'!$Q$15/1000</f>
        <v>2709.694</v>
      </c>
    </row>
    <row r="13" customFormat="false" ht="12.95" hidden="false" customHeight="true" outlineLevel="0" collapsed="false">
      <c r="A13" s="93" t="s">
        <v>95</v>
      </c>
      <c r="B13" s="106" t="n">
        <f aca="false">'[1]Tab. 4'!$H$16/1000</f>
        <v>2091.279</v>
      </c>
      <c r="C13" s="106" t="n">
        <f aca="false">'[1]Tab. 4'!$L$16/1000</f>
        <v>2442.472</v>
      </c>
      <c r="D13" s="106" t="n">
        <f aca="false">'[1]Tab. 4'!$M$16/1000</f>
        <v>2527.095</v>
      </c>
      <c r="E13" s="106" t="n">
        <f aca="false">'[1]Tab. 4'!$N$16/1000</f>
        <v>2513.104</v>
      </c>
      <c r="F13" s="106" t="n">
        <f aca="false">'[1]Tab. 4'!$O$16/1000</f>
        <v>2524.823</v>
      </c>
      <c r="G13" s="106" t="n">
        <f aca="false">'[1]Tab. 4'!$P$16/1000</f>
        <v>2575.167</v>
      </c>
      <c r="H13" s="116" t="n">
        <f aca="false">'[1]Tab. 4'!$Q$16/1000</f>
        <v>2579.823</v>
      </c>
    </row>
    <row r="14" customFormat="false" ht="12.95" hidden="false" customHeight="true" outlineLevel="0" collapsed="false">
      <c r="A14" s="93" t="s">
        <v>96</v>
      </c>
      <c r="B14" s="106" t="n">
        <f aca="false">'[1]Tab. 4'!$H$17/1000</f>
        <v>1539.467</v>
      </c>
      <c r="C14" s="106" t="n">
        <f aca="false">'[1]Tab. 4'!$L$17/1000</f>
        <v>1555.04</v>
      </c>
      <c r="D14" s="106" t="n">
        <f aca="false">'[1]Tab. 4'!$M$17/1000</f>
        <v>1567.62</v>
      </c>
      <c r="E14" s="106" t="n">
        <f aca="false">'[1]Tab. 4'!$N$17/1000</f>
        <v>1547.957</v>
      </c>
      <c r="F14" s="106" t="n">
        <f aca="false">'[1]Tab. 4'!$O$17/1000</f>
        <v>1549.233</v>
      </c>
      <c r="G14" s="106" t="n">
        <f aca="false">'[1]Tab. 4'!$P$17/1000</f>
        <v>1586.589</v>
      </c>
      <c r="H14" s="116" t="n">
        <f aca="false">'[1]Tab. 4'!$Q$17/1000</f>
        <v>1587.195</v>
      </c>
    </row>
    <row r="15" customFormat="false" ht="12.95" hidden="false" customHeight="true" outlineLevel="0" collapsed="false">
      <c r="A15" s="93" t="s">
        <v>97</v>
      </c>
      <c r="B15" s="106" t="n">
        <f aca="false">'[1]Tab. 4'!$H$18/1000</f>
        <v>1752.029</v>
      </c>
      <c r="C15" s="106" t="n">
        <f aca="false">'[1]Tab. 4'!$L$18/1000</f>
        <v>2174.752</v>
      </c>
      <c r="D15" s="106" t="n">
        <f aca="false">'[1]Tab. 4'!$M$18/1000</f>
        <v>2280.421</v>
      </c>
      <c r="E15" s="106" t="n">
        <f aca="false">'[1]Tab. 4'!$N$18/1000</f>
        <v>2253.348</v>
      </c>
      <c r="F15" s="106" t="n">
        <f aca="false">'[1]Tab. 4'!$O$18/1000</f>
        <v>2268.517</v>
      </c>
      <c r="G15" s="106" t="n">
        <f aca="false">'[1]Tab. 4'!$P$18/1000</f>
        <v>2311.876</v>
      </c>
      <c r="H15" s="116" t="n">
        <f aca="false">'[1]Tab. 4'!$Q$18/1000</f>
        <v>2315.554</v>
      </c>
    </row>
    <row r="16" customFormat="false" ht="12.95" hidden="false" customHeight="true" outlineLevel="0" collapsed="false">
      <c r="A16" s="93" t="s">
        <v>98</v>
      </c>
      <c r="B16" s="106" t="n">
        <f aca="false">'[1]Tab. 4'!$H$19/1000</f>
        <v>2320.445</v>
      </c>
      <c r="C16" s="106" t="n">
        <f aca="false">'[1]Tab. 4'!$L$19/1000</f>
        <v>2788.136</v>
      </c>
      <c r="D16" s="106" t="n">
        <f aca="false">'[1]Tab. 4'!$M$19/1000</f>
        <v>2900.904</v>
      </c>
      <c r="E16" s="106" t="n">
        <f aca="false">'[1]Tab. 4'!$N$19/1000</f>
        <v>2872.747</v>
      </c>
      <c r="F16" s="106" t="n">
        <f aca="false">'[1]Tab. 4'!$O$19/1000</f>
        <v>2888.518</v>
      </c>
      <c r="G16" s="106" t="n">
        <f aca="false">'[1]Tab. 4'!$P$19/1000</f>
        <v>2960.369</v>
      </c>
      <c r="H16" s="116" t="n">
        <f aca="false">'[1]Tab. 4'!$Q$19/1000</f>
        <v>2965.679</v>
      </c>
    </row>
    <row r="17" customFormat="false" ht="12.95" hidden="false" customHeight="true" outlineLevel="0" collapsed="false">
      <c r="A17" s="93" t="s">
        <v>99</v>
      </c>
      <c r="B17" s="106" t="n">
        <f aca="false">'[1]Tab. 4'!$H$20/1000</f>
        <v>2434.385</v>
      </c>
      <c r="C17" s="106" t="n">
        <f aca="false">'[1]Tab. 4'!$L$20/1000</f>
        <v>2986.269</v>
      </c>
      <c r="D17" s="106" t="n">
        <f aca="false">'[1]Tab. 4'!$M$20/1000</f>
        <v>3105.916</v>
      </c>
      <c r="E17" s="106" t="n">
        <f aca="false">'[1]Tab. 4'!$N$20/1000</f>
        <v>3099.376</v>
      </c>
      <c r="F17" s="106" t="n">
        <f aca="false">'[1]Tab. 4'!$O$20/1000</f>
        <v>3115.732</v>
      </c>
      <c r="G17" s="106" t="n">
        <f aca="false">'[1]Tab. 4'!$P$20/1000</f>
        <v>3176.559</v>
      </c>
      <c r="H17" s="116" t="n">
        <f aca="false">'[1]Tab. 4'!$Q$20/1000</f>
        <v>3175.9</v>
      </c>
    </row>
    <row r="18" customFormat="false" ht="12.95" hidden="false" customHeight="true" outlineLevel="0" collapsed="false">
      <c r="A18" s="93" t="s">
        <v>100</v>
      </c>
      <c r="B18" s="106" t="n">
        <f aca="false">'[1]Tab. 4'!$H$21/1000</f>
        <v>1742.686</v>
      </c>
      <c r="C18" s="106" t="n">
        <f aca="false">'[1]Tab. 4'!$L$21/1000</f>
        <v>1670.738</v>
      </c>
      <c r="D18" s="106" t="n">
        <f aca="false">'[1]Tab. 4'!$M$21/1000</f>
        <v>1659.727</v>
      </c>
      <c r="E18" s="106" t="n">
        <f aca="false">'[1]Tab. 4'!$N$21/1000</f>
        <v>1650.341</v>
      </c>
      <c r="F18" s="106" t="n">
        <f aca="false">'[1]Tab. 4'!$O$21/1000</f>
        <v>1651.949</v>
      </c>
      <c r="G18" s="106" t="n">
        <f aca="false">'[1]Tab. 4'!$P$21/1000</f>
        <v>1673.501</v>
      </c>
      <c r="H18" s="116" t="n">
        <f aca="false">'[1]Tab. 4'!$Q$21/1000</f>
        <v>1669.171</v>
      </c>
    </row>
    <row r="19" customFormat="false" ht="12.95" hidden="false" customHeight="true" outlineLevel="0" collapsed="false">
      <c r="A19" s="93" t="s">
        <v>101</v>
      </c>
      <c r="B19" s="106" t="n">
        <f aca="false">'[1]Tab. 4'!$H$22/1000</f>
        <v>2464.314</v>
      </c>
      <c r="C19" s="106" t="n">
        <f aca="false">'[1]Tab. 4'!$L$22/1000</f>
        <v>2714.395</v>
      </c>
      <c r="D19" s="106" t="n">
        <f aca="false">'[1]Tab. 4'!$M$22/1000</f>
        <v>2763.466</v>
      </c>
      <c r="E19" s="106" t="n">
        <f aca="false">'[1]Tab. 4'!$N$22/1000</f>
        <v>2744.746</v>
      </c>
      <c r="F19" s="106" t="n">
        <f aca="false">'[1]Tab. 4'!$O$22/1000</f>
        <v>2755.635</v>
      </c>
      <c r="G19" s="106" t="n">
        <f aca="false">'[1]Tab. 4'!$P$22/1000</f>
        <v>2805.483</v>
      </c>
      <c r="H19" s="116" t="n">
        <f aca="false">'[1]Tab. 4'!$Q$22/1000</f>
        <v>2805.156</v>
      </c>
    </row>
    <row r="20" customFormat="false" ht="12.95" hidden="false" customHeight="true" outlineLevel="0" collapsed="false">
      <c r="A20" s="93" t="s">
        <v>102</v>
      </c>
      <c r="B20" s="106" t="n">
        <f aca="false">'[1]Tab. 4'!$H$23/1000</f>
        <v>1326.962</v>
      </c>
      <c r="C20" s="106" t="n">
        <f aca="false">'[1]Tab. 4'!$L$23/1000</f>
        <v>1385.698</v>
      </c>
      <c r="D20" s="106" t="n">
        <f aca="false">'[1]Tab. 4'!$M$23/1000</f>
        <v>1404.536</v>
      </c>
      <c r="E20" s="106" t="n">
        <f aca="false">'[1]Tab. 4'!$N$23/1000</f>
        <v>1384.829</v>
      </c>
      <c r="F20" s="106" t="n">
        <f aca="false">'[1]Tab. 4'!$O$23/1000</f>
        <v>1383.505</v>
      </c>
      <c r="G20" s="106" t="n">
        <f aca="false">'[1]Tab. 4'!$P$23/1000</f>
        <v>1423.765</v>
      </c>
      <c r="H20" s="116" t="n">
        <f aca="false">'[1]Tab. 4'!$Q$23/1000</f>
        <v>1426.415</v>
      </c>
    </row>
    <row r="21" customFormat="false" ht="12.95" hidden="false" customHeight="true" outlineLevel="0" collapsed="false">
      <c r="A21" s="93" t="s">
        <v>103</v>
      </c>
      <c r="B21" s="106" t="n">
        <f aca="false">'[1]Tab. 4'!$H$24/1000</f>
        <v>2759.528</v>
      </c>
      <c r="C21" s="106" t="n">
        <f aca="false">'[1]Tab. 4'!$L$24/1000</f>
        <v>3313.647</v>
      </c>
      <c r="D21" s="106" t="n">
        <f aca="false">'[1]Tab. 4'!$M$24/1000</f>
        <v>3407.992</v>
      </c>
      <c r="E21" s="106" t="n">
        <f aca="false">'[1]Tab. 4'!$N$24/1000</f>
        <v>3380.13</v>
      </c>
      <c r="F21" s="106" t="n">
        <f aca="false">'[1]Tab. 4'!$O$24/1000</f>
        <v>3392.575</v>
      </c>
      <c r="G21" s="106" t="n">
        <f aca="false">'[1]Tab. 4'!$P$24/1000</f>
        <v>3479.87</v>
      </c>
      <c r="H21" s="116" t="n">
        <f aca="false">'[1]Tab. 4'!$Q$24/1000</f>
        <v>3495.257</v>
      </c>
    </row>
    <row r="22" customFormat="false" ht="12.95" hidden="false" customHeight="true" outlineLevel="0" collapsed="false">
      <c r="A22" s="93" t="s">
        <v>104</v>
      </c>
      <c r="B22" s="106" t="n">
        <f aca="false">'[1]Tab. 4'!$H$25/1000</f>
        <v>1108.45</v>
      </c>
      <c r="C22" s="106" t="n">
        <f aca="false">'[1]Tab. 4'!$L$25/1000</f>
        <v>1125.698</v>
      </c>
      <c r="D22" s="106" t="n">
        <f aca="false">'[1]Tab. 4'!$M$25/1000</f>
        <v>1144.917</v>
      </c>
      <c r="E22" s="106" t="n">
        <f aca="false">'[1]Tab. 4'!$N$25/1000</f>
        <v>1123.392</v>
      </c>
      <c r="F22" s="106" t="n">
        <f aca="false">'[1]Tab. 4'!$O$25/1000</f>
        <v>1120.09</v>
      </c>
      <c r="G22" s="106" t="n">
        <f aca="false">'[1]Tab. 4'!$P$25/1000</f>
        <v>1157.866</v>
      </c>
      <c r="H22" s="116" t="n">
        <f aca="false">'[1]Tab. 4'!$Q$25/1000</f>
        <v>1160.751</v>
      </c>
    </row>
    <row r="23" customFormat="false" ht="12.95" hidden="false" customHeight="true" outlineLevel="0" collapsed="false">
      <c r="A23" s="93" t="s">
        <v>105</v>
      </c>
      <c r="B23" s="106" t="n">
        <f aca="false">'[1]Tab. 4'!$H$26/1000</f>
        <v>1873.424</v>
      </c>
      <c r="C23" s="106" t="n">
        <f aca="false">'[1]Tab. 4'!$L$26/1000</f>
        <v>1901.461</v>
      </c>
      <c r="D23" s="106" t="n">
        <f aca="false">'[1]Tab. 4'!$M$26/1000</f>
        <v>1886.245</v>
      </c>
      <c r="E23" s="106" t="n">
        <f aca="false">'[1]Tab. 4'!$N$26/1000</f>
        <v>1872.466</v>
      </c>
      <c r="F23" s="106" t="n">
        <f aca="false">'[1]Tab. 4'!$O$26/1000</f>
        <v>1877.2</v>
      </c>
      <c r="G23" s="106" t="n">
        <f aca="false">'[1]Tab. 4'!$P$26/1000</f>
        <v>1914.607</v>
      </c>
      <c r="H23" s="116" t="n">
        <f aca="false">'[1]Tab. 4'!$Q$26/1000</f>
        <v>1913.897</v>
      </c>
    </row>
    <row r="24" customFormat="false" ht="12.95" hidden="false" customHeight="true" outlineLevel="0" collapsed="false">
      <c r="A24" s="93" t="s">
        <v>106</v>
      </c>
      <c r="B24" s="106" t="n">
        <f aca="false">'[1]Tab. 4'!$H$27/1000</f>
        <v>2008.465</v>
      </c>
      <c r="C24" s="106" t="n">
        <f aca="false">'[1]Tab. 4'!$L$27/1000</f>
        <v>2375.57</v>
      </c>
      <c r="D24" s="106" t="n">
        <f aca="false">'[1]Tab. 4'!$M$27/1000</f>
        <v>2464.783</v>
      </c>
      <c r="E24" s="106" t="n">
        <f aca="false">'[1]Tab. 4'!$N$27/1000</f>
        <v>2451.559</v>
      </c>
      <c r="F24" s="106" t="n">
        <f aca="false">'[1]Tab. 4'!$O$27/1000</f>
        <v>2459.993</v>
      </c>
      <c r="G24" s="106" t="n">
        <f aca="false">'[1]Tab. 4'!$P$27/1000</f>
        <v>2513.545</v>
      </c>
      <c r="H24" s="116" t="n">
        <f aca="false">'[1]Tab. 4'!$Q$27/1000</f>
        <v>2514.356</v>
      </c>
    </row>
    <row r="25" customFormat="false" ht="12.95" hidden="false" customHeight="true" outlineLevel="0" collapsed="false">
      <c r="A25" s="93" t="s">
        <v>107</v>
      </c>
      <c r="B25" s="106" t="n">
        <f aca="false">'[1]Tab. 4'!$H$28/1000</f>
        <v>1775.692</v>
      </c>
      <c r="C25" s="106" t="n">
        <f aca="false">'[1]Tab. 4'!$L$28/1000</f>
        <v>1786.427</v>
      </c>
      <c r="D25" s="106" t="n">
        <f aca="false">'[1]Tab. 4'!$M$28/1000</f>
        <v>1792.822</v>
      </c>
      <c r="E25" s="106" t="n">
        <f aca="false">'[1]Tab. 4'!$N$28/1000</f>
        <v>1759.692</v>
      </c>
      <c r="F25" s="106" t="n">
        <f aca="false">'[1]Tab. 4'!$O$28/1000</f>
        <v>1755.952</v>
      </c>
      <c r="G25" s="106" t="n">
        <f aca="false">'[1]Tab. 4'!$P$28/1000</f>
        <v>1802.636</v>
      </c>
      <c r="H25" s="116" t="n">
        <f aca="false">'[1]Tab. 4'!$Q$28/1000</f>
        <v>1803.228</v>
      </c>
    </row>
    <row r="26" customFormat="false" ht="17.1" hidden="false" customHeight="true" outlineLevel="0" collapsed="false">
      <c r="A26" s="107" t="s">
        <v>13</v>
      </c>
      <c r="B26" s="106" t="n">
        <f aca="false">'[1]Tab. 4'!$H$30/1000</f>
        <v>33008.199</v>
      </c>
      <c r="C26" s="106" t="n">
        <f aca="false">'[1]Tab. 4'!$L$30/1000</f>
        <v>36544.539</v>
      </c>
      <c r="D26" s="106" t="n">
        <f aca="false">'[1]Tab. 4'!$M$30/1000</f>
        <v>37413.401</v>
      </c>
      <c r="E26" s="106" t="n">
        <f aca="false">'[1]Tab. 4'!$N$30/1000</f>
        <v>37134.196</v>
      </c>
      <c r="F26" s="106" t="n">
        <f aca="false">'[1]Tab. 4'!$O$30/1000</f>
        <v>37270.118</v>
      </c>
      <c r="G26" s="106" t="n">
        <f aca="false">'[1]Tab. 4'!$P$30/1000</f>
        <v>38017.27</v>
      </c>
      <c r="H26" s="116" t="n">
        <f aca="false">'[1]Tab. 4'!$Q$30/1000</f>
        <v>38026.723</v>
      </c>
    </row>
    <row r="27" s="110" customFormat="true" ht="35.1" hidden="false" customHeight="true" outlineLevel="0" collapsed="false">
      <c r="A27" s="108"/>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f aca="false">(B7*1000-'[1]Tab. 4'!$G$11)/'[1]Tab. 4'!$G$11*100</f>
        <v>-1.66072488747067</v>
      </c>
      <c r="C29" s="106" t="n">
        <f aca="false">(C7*1000-'[1]Tab. 4'!$K$11)/'[1]Tab. 4'!$K$11*100</f>
        <v>1.59919704224893</v>
      </c>
      <c r="D29" s="106" t="n">
        <f aca="false">(D7-C7)/C7*100</f>
        <v>-0.482026454846207</v>
      </c>
      <c r="E29" s="106" t="n">
        <f aca="false">(E7-D7)/D7*100</f>
        <v>-0.507215079127768</v>
      </c>
      <c r="F29" s="106" t="n">
        <f aca="false">(F7-E7)/E7*100</f>
        <v>0.503021060907948</v>
      </c>
      <c r="G29" s="106" t="n">
        <f aca="false">(G7-F7)/F7*100</f>
        <v>1.22372130487314</v>
      </c>
      <c r="H29" s="106" t="n">
        <f aca="false">(H7-G7)/G7*100</f>
        <v>-0.274828567847747</v>
      </c>
    </row>
    <row r="30" customFormat="false" ht="12.95" hidden="false" customHeight="true" outlineLevel="0" collapsed="false">
      <c r="A30" s="93" t="s">
        <v>91</v>
      </c>
      <c r="B30" s="106" t="n">
        <f aca="false">(B8*1000-'[1]Tab. 4'!$G$12)/'[1]Tab. 4'!$G$12*100</f>
        <v>-2.71119808904366</v>
      </c>
      <c r="C30" s="106" t="n">
        <f aca="false">(C8*1000-'[1]Tab. 4'!$K$12)/'[1]Tab. 4'!$K$12*100</f>
        <v>3.30851611908951</v>
      </c>
      <c r="D30" s="106" t="n">
        <f aca="false">(D8-C8)/C8*100</f>
        <v>-0.315120999806431</v>
      </c>
      <c r="E30" s="106" t="n">
        <f aca="false">(E8-D8)/D8*100</f>
        <v>-0.354147677169693</v>
      </c>
      <c r="F30" s="106" t="n">
        <f aca="false">(F8-E8)/E8*100</f>
        <v>0.415540571988861</v>
      </c>
      <c r="G30" s="106" t="n">
        <f aca="false">(G8-F8)/F8*100</f>
        <v>1.11013533849457</v>
      </c>
      <c r="H30" s="106" t="n">
        <f aca="false">(H8-G8)/G8*100</f>
        <v>-0.32040507220423</v>
      </c>
    </row>
    <row r="31" customFormat="false" ht="12.95" hidden="false" customHeight="true" outlineLevel="0" collapsed="false">
      <c r="A31" s="93" t="s">
        <v>92</v>
      </c>
      <c r="B31" s="106" t="n">
        <f aca="false">(B9*1000-'[1]Tab. 4'!$G$13)/'[1]Tab. 4'!$G$13*100</f>
        <v>-2.33543295006093</v>
      </c>
      <c r="C31" s="106" t="n">
        <f aca="false">(C9*1000-'[1]Tab. 4'!$K$13)/'[1]Tab. 4'!$K$13*100</f>
        <v>-0.151130642898407</v>
      </c>
      <c r="D31" s="106" t="n">
        <f aca="false">(D9-C9)/C9*100</f>
        <v>-1.7563888644946</v>
      </c>
      <c r="E31" s="106" t="n">
        <f aca="false">(E9-D9)/D9*100</f>
        <v>-0.486594208613985</v>
      </c>
      <c r="F31" s="106" t="n">
        <f aca="false">(F9-E9)/E9*100</f>
        <v>0.213153144775047</v>
      </c>
      <c r="G31" s="106" t="n">
        <f aca="false">(G9-F9)/F9*100</f>
        <v>1.18129043483763</v>
      </c>
      <c r="H31" s="106" t="n">
        <f aca="false">(H9-G9)/G9*100</f>
        <v>-0.469834401091409</v>
      </c>
    </row>
    <row r="32" customFormat="false" ht="12.95" hidden="false" customHeight="true" outlineLevel="0" collapsed="false">
      <c r="A32" s="93" t="s">
        <v>93</v>
      </c>
      <c r="B32" s="106" t="n">
        <f aca="false">(B10*1000-'[1]Tab. 4'!$G$14)/'[1]Tab. 4'!$G$14*100</f>
        <v>-1.23345530517112</v>
      </c>
      <c r="C32" s="106" t="n">
        <f aca="false">(C10*1000-'[1]Tab. 4'!$K$14)/'[1]Tab. 4'!$K$14*100</f>
        <v>13.6164034409469</v>
      </c>
      <c r="D32" s="106" t="n">
        <f aca="false">(D10-C10)/C10*100</f>
        <v>4.98880623762759</v>
      </c>
      <c r="E32" s="106" t="n">
        <f aca="false">(E10-D10)/D10*100</f>
        <v>0.114671922317208</v>
      </c>
      <c r="F32" s="106" t="n">
        <f aca="false">(F10-E10)/E10*100</f>
        <v>0.767727886564616</v>
      </c>
      <c r="G32" s="106" t="n">
        <f aca="false">(G10-F10)/F10*100</f>
        <v>0.841012425378304</v>
      </c>
      <c r="H32" s="106" t="n">
        <f aca="false">(H10-G10)/G10*100</f>
        <v>-0.34762481473275</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f aca="false">(B12*1000-'[1]Tab. 4'!$G$15)/'[1]Tab. 4'!$G$15*100</f>
        <v>5.52373051916097</v>
      </c>
      <c r="C34" s="106" t="n">
        <f aca="false">(C12*1000-'[1]Tab. 4'!$K$15)/'[1]Tab. 4'!$K$15*100</f>
        <v>4.01430461466447</v>
      </c>
      <c r="D34" s="106" t="n">
        <f aca="false">(D12-C12)/C12*100</f>
        <v>3.94860257588725</v>
      </c>
      <c r="E34" s="106" t="n">
        <f aca="false">(E12-D12)/D12*100</f>
        <v>-0.513962600539515</v>
      </c>
      <c r="F34" s="106" t="n">
        <f aca="false">(F12-E12)/E12*100</f>
        <v>0.553108961936655</v>
      </c>
      <c r="G34" s="106" t="n">
        <f aca="false">(G12-F12)/F12*100</f>
        <v>1.8159106789989</v>
      </c>
      <c r="H34" s="106" t="n">
        <f aca="false">(H12-G12)/G12*100</f>
        <v>-0.0185595364469873</v>
      </c>
    </row>
    <row r="35" customFormat="false" ht="12.95" hidden="false" customHeight="true" outlineLevel="0" collapsed="false">
      <c r="A35" s="93" t="s">
        <v>95</v>
      </c>
      <c r="B35" s="106" t="n">
        <f aca="false">(B13*1000-'[1]Tab. 4'!$G$16)/'[1]Tab. 4'!$G$16*100</f>
        <v>3.68213345496552</v>
      </c>
      <c r="C35" s="106" t="n">
        <f aca="false">(C13*1000-'[1]Tab. 4'!$K$16)/'[1]Tab. 4'!$K$16*100</f>
        <v>3.96249560521976</v>
      </c>
      <c r="D35" s="106" t="n">
        <f aca="false">(D13-C13)/C13*100</f>
        <v>3.46464565407503</v>
      </c>
      <c r="E35" s="106" t="n">
        <f aca="false">(E13-D13)/D13*100</f>
        <v>-0.55363965343606</v>
      </c>
      <c r="F35" s="106" t="n">
        <f aca="false">(F13-E13)/E13*100</f>
        <v>0.466315759315972</v>
      </c>
      <c r="G35" s="106" t="n">
        <f aca="false">(G13-F13)/F13*100</f>
        <v>1.99396155690914</v>
      </c>
      <c r="H35" s="106" t="n">
        <f aca="false">(H13-G13)/G13*100</f>
        <v>0.180803808063708</v>
      </c>
    </row>
    <row r="36" customFormat="false" ht="12.95" hidden="false" customHeight="true" outlineLevel="0" collapsed="false">
      <c r="A36" s="93" t="s">
        <v>96</v>
      </c>
      <c r="B36" s="106" t="n">
        <f aca="false">(B14*1000-'[1]Tab. 4'!$G$17)/'[1]Tab. 4'!$G$17*100</f>
        <v>-0.535228211773082</v>
      </c>
      <c r="C36" s="106" t="n">
        <f aca="false">(C14*1000-'[1]Tab. 4'!$K$17)/'[1]Tab. 4'!$K$17*100</f>
        <v>1.64264671951077</v>
      </c>
      <c r="D36" s="106" t="n">
        <f aca="false">(D14-C14)/C14*100</f>
        <v>0.808982405597279</v>
      </c>
      <c r="E36" s="106" t="n">
        <f aca="false">(E14-D14)/D14*100</f>
        <v>-1.25432183820057</v>
      </c>
      <c r="F36" s="106" t="n">
        <f aca="false">(F14-E14)/E14*100</f>
        <v>0.082431230324863</v>
      </c>
      <c r="G36" s="106" t="n">
        <f aca="false">(G14-F14)/F14*100</f>
        <v>2.41125769977789</v>
      </c>
      <c r="H36" s="106" t="n">
        <f aca="false">(H14-G14)/G14*100</f>
        <v>0.0381951469473187</v>
      </c>
    </row>
    <row r="37" customFormat="false" ht="12.95" hidden="false" customHeight="true" outlineLevel="0" collapsed="false">
      <c r="A37" s="93" t="s">
        <v>97</v>
      </c>
      <c r="B37" s="106" t="n">
        <f aca="false">(B15*1000-'[1]Tab. 4'!$G$18)/'[1]Tab. 4'!$G$18*100</f>
        <v>5.6236424240707</v>
      </c>
      <c r="C37" s="106" t="n">
        <f aca="false">(C15*1000-'[1]Tab. 4'!$K$18)/'[1]Tab. 4'!$K$18*100</f>
        <v>6.50165108626932</v>
      </c>
      <c r="D37" s="106" t="n">
        <f aca="false">(D15-C15)/C15*100</f>
        <v>4.85889885375435</v>
      </c>
      <c r="E37" s="106" t="n">
        <f aca="false">(E15-D15)/D15*100</f>
        <v>-1.18719306654341</v>
      </c>
      <c r="F37" s="106" t="n">
        <f aca="false">(F15-E15)/E15*100</f>
        <v>0.673176091753243</v>
      </c>
      <c r="G37" s="106" t="n">
        <f aca="false">(G15-F15)/F15*100</f>
        <v>1.91133678962954</v>
      </c>
      <c r="H37" s="106" t="n">
        <f aca="false">(H15-G15)/G15*100</f>
        <v>0.159091577575955</v>
      </c>
    </row>
    <row r="38" customFormat="false" ht="12.95" hidden="false" customHeight="true" outlineLevel="0" collapsed="false">
      <c r="A38" s="93" t="s">
        <v>98</v>
      </c>
      <c r="B38" s="106" t="n">
        <f aca="false">(B16*1000-'[1]Tab. 4'!$G$19)/'[1]Tab. 4'!$G$19*100</f>
        <v>4.76357094000501</v>
      </c>
      <c r="C38" s="106" t="n">
        <f aca="false">(C16*1000-'[1]Tab. 4'!$K$19)/'[1]Tab. 4'!$K$19*100</f>
        <v>4.51295515083543</v>
      </c>
      <c r="D38" s="106" t="n">
        <f aca="false">(D16-C16)/C16*100</f>
        <v>4.04456597526089</v>
      </c>
      <c r="E38" s="106" t="n">
        <f aca="false">(E16-D16)/D16*100</f>
        <v>-0.970628466160899</v>
      </c>
      <c r="F38" s="106" t="n">
        <f aca="false">(F16-E16)/E16*100</f>
        <v>0.548986736388557</v>
      </c>
      <c r="G38" s="106" t="n">
        <f aca="false">(G16-F16)/F16*100</f>
        <v>2.48746935279614</v>
      </c>
      <c r="H38" s="106" t="n">
        <f aca="false">(H16-G16)/G16*100</f>
        <v>0.179369531298292</v>
      </c>
    </row>
    <row r="39" customFormat="false" ht="12.95" hidden="false" customHeight="true" outlineLevel="0" collapsed="false">
      <c r="A39" s="93" t="s">
        <v>99</v>
      </c>
      <c r="B39" s="106" t="n">
        <f aca="false">(B17*1000-'[1]Tab. 4'!$G$20)/'[1]Tab. 4'!$G$20*100</f>
        <v>5.53338385187086</v>
      </c>
      <c r="C39" s="106" t="n">
        <f aca="false">(C17*1000-'[1]Tab. 4'!$K$20)/'[1]Tab. 4'!$K$20*100</f>
        <v>3.99798987834794</v>
      </c>
      <c r="D39" s="106" t="n">
        <f aca="false">(D17-C17)/C17*100</f>
        <v>4.00657141068003</v>
      </c>
      <c r="E39" s="106" t="n">
        <f aca="false">(E17-D17)/D17*100</f>
        <v>-0.21056590068759</v>
      </c>
      <c r="F39" s="106" t="n">
        <f aca="false">(F17-E17)/E17*100</f>
        <v>0.527719127979302</v>
      </c>
      <c r="G39" s="106" t="n">
        <f aca="false">(G17-F17)/F17*100</f>
        <v>1.95225391657563</v>
      </c>
      <c r="H39" s="106" t="n">
        <f aca="false">(H17-G17)/G17*100</f>
        <v>-0.020745718873791</v>
      </c>
    </row>
    <row r="40" customFormat="false" ht="12.95" hidden="false" customHeight="true" outlineLevel="0" collapsed="false">
      <c r="A40" s="93" t="s">
        <v>100</v>
      </c>
      <c r="B40" s="106" t="n">
        <f aca="false">(B18*1000-'[1]Tab. 4'!$G$21)/'[1]Tab. 4'!$G$21*100</f>
        <v>-2.313726413455</v>
      </c>
      <c r="C40" s="106" t="n">
        <f aca="false">(C18*1000-'[1]Tab. 4'!$K$21)/'[1]Tab. 4'!$K$21*100</f>
        <v>1.55869323127647</v>
      </c>
      <c r="D40" s="106" t="n">
        <f aca="false">(D18-C18)/C18*100</f>
        <v>-0.659050072482937</v>
      </c>
      <c r="E40" s="106" t="n">
        <f aca="false">(E18-D18)/D18*100</f>
        <v>-0.565514690066511</v>
      </c>
      <c r="F40" s="106" t="n">
        <f aca="false">(F18-E18)/E18*100</f>
        <v>0.0974344090100273</v>
      </c>
      <c r="G40" s="106" t="n">
        <f aca="false">(G18-F18)/F18*100</f>
        <v>1.30464076070144</v>
      </c>
      <c r="H40" s="106" t="n">
        <f aca="false">(H18-G18)/G18*100</f>
        <v>-0.258739014795924</v>
      </c>
    </row>
    <row r="41" customFormat="false" ht="12.95" hidden="false" customHeight="true" outlineLevel="0" collapsed="false">
      <c r="A41" s="93" t="s">
        <v>101</v>
      </c>
      <c r="B41" s="106" t="n">
        <f aca="false">(B19*1000-'[1]Tab. 4'!$G$22)/'[1]Tab. 4'!$G$22*100</f>
        <v>2.12686070784292</v>
      </c>
      <c r="C41" s="106" t="n">
        <f aca="false">(C19*1000-'[1]Tab. 4'!$K$22)/'[1]Tab. 4'!$K$22*100</f>
        <v>2.30140905902807</v>
      </c>
      <c r="D41" s="106" t="n">
        <f aca="false">(D19-C19)/C19*100</f>
        <v>1.80780615938358</v>
      </c>
      <c r="E41" s="106" t="n">
        <f aca="false">(E19-D19)/D19*100</f>
        <v>-0.677410179824894</v>
      </c>
      <c r="F41" s="106" t="n">
        <f aca="false">(F19-E19)/E19*100</f>
        <v>0.396721590996038</v>
      </c>
      <c r="G41" s="106" t="n">
        <f aca="false">(G19-F19)/F19*100</f>
        <v>1.80894784686651</v>
      </c>
      <c r="H41" s="106" t="n">
        <f aca="false">(H19-G19)/G19*100</f>
        <v>-0.0116557469783358</v>
      </c>
    </row>
    <row r="42" customFormat="false" ht="12.95" hidden="false" customHeight="true" outlineLevel="0" collapsed="false">
      <c r="A42" s="93" t="s">
        <v>102</v>
      </c>
      <c r="B42" s="106" t="n">
        <f aca="false">(B20*1000-'[1]Tab. 4'!$G$23)/'[1]Tab. 4'!$G$23*100</f>
        <v>0.91794611268454</v>
      </c>
      <c r="C42" s="106" t="n">
        <f aca="false">(C20*1000-'[1]Tab. 4'!$K$23)/'[1]Tab. 4'!$K$23*100</f>
        <v>1.30748771397281</v>
      </c>
      <c r="D42" s="106" t="n">
        <f aca="false">(D20-C20)/C20*100</f>
        <v>1.35945927611933</v>
      </c>
      <c r="E42" s="106" t="n">
        <f aca="false">(E20-D20)/D20*100</f>
        <v>-1.40309682343494</v>
      </c>
      <c r="F42" s="106" t="n">
        <f aca="false">(F20-E20)/E20*100</f>
        <v>-0.0956074721138741</v>
      </c>
      <c r="G42" s="106" t="n">
        <f aca="false">(G20-F20)/F20*100</f>
        <v>2.91000032526084</v>
      </c>
      <c r="H42" s="106" t="n">
        <f aca="false">(H20-G20)/G20*100</f>
        <v>0.186126221672809</v>
      </c>
    </row>
    <row r="43" customFormat="false" ht="12.95" hidden="false" customHeight="true" outlineLevel="0" collapsed="false">
      <c r="A43" s="93" t="s">
        <v>103</v>
      </c>
      <c r="B43" s="106" t="n">
        <f aca="false">(B21*1000-'[1]Tab. 4'!$G$24)/'[1]Tab. 4'!$G$24*100</f>
        <v>6.4160576904537</v>
      </c>
      <c r="C43" s="106" t="n">
        <f aca="false">(C21*1000-'[1]Tab. 4'!$K$24)/'[1]Tab. 4'!$K$24*100</f>
        <v>0.308829116271044</v>
      </c>
      <c r="D43" s="106" t="n">
        <f aca="false">(D21-C21)/C21*100</f>
        <v>2.84716507219991</v>
      </c>
      <c r="E43" s="106" t="n">
        <f aca="false">(E21-D21)/D21*100</f>
        <v>-0.817548867485607</v>
      </c>
      <c r="F43" s="106" t="n">
        <f aca="false">(F21-E21)/E21*100</f>
        <v>0.368181105460432</v>
      </c>
      <c r="G43" s="106" t="n">
        <f aca="false">(G21-F21)/F21*100</f>
        <v>2.57311923833666</v>
      </c>
      <c r="H43" s="106" t="n">
        <f aca="false">(H21-G21)/G21*100</f>
        <v>0.44217169032177</v>
      </c>
    </row>
    <row r="44" customFormat="false" ht="12.95" hidden="false" customHeight="true" outlineLevel="0" collapsed="false">
      <c r="A44" s="93" t="s">
        <v>104</v>
      </c>
      <c r="B44" s="106" t="n">
        <f aca="false">(B22*1000-'[1]Tab. 4'!$G$25)/'[1]Tab. 4'!$G$25*100</f>
        <v>-0.459067389153006</v>
      </c>
      <c r="C44" s="106" t="n">
        <f aca="false">(C22*1000-'[1]Tab. 4'!$K$25)/'[1]Tab. 4'!$K$25*100</f>
        <v>2.32018266234734</v>
      </c>
      <c r="D44" s="106" t="n">
        <f aca="false">(D22-C22)/C22*100</f>
        <v>1.70729627306789</v>
      </c>
      <c r="E44" s="106" t="n">
        <f aca="false">(E22-D22)/D22*100</f>
        <v>-1.88004894677954</v>
      </c>
      <c r="F44" s="106" t="n">
        <f aca="false">(F22-E22)/E22*100</f>
        <v>-0.293931236825626</v>
      </c>
      <c r="G44" s="106" t="n">
        <f aca="false">(G22-F22)/F22*100</f>
        <v>3.37258613147159</v>
      </c>
      <c r="H44" s="106" t="n">
        <f aca="false">(H22-G22)/G22*100</f>
        <v>0.249165274738181</v>
      </c>
    </row>
    <row r="45" customFormat="false" ht="12.95" hidden="false" customHeight="true" outlineLevel="0" collapsed="false">
      <c r="A45" s="93" t="s">
        <v>105</v>
      </c>
      <c r="B45" s="106" t="n">
        <f aca="false">(B23*1000-'[1]Tab. 4'!$G$26)/'[1]Tab. 4'!$G$26*100</f>
        <v>0.830791156885836</v>
      </c>
      <c r="C45" s="106" t="n">
        <f aca="false">(C23*1000-'[1]Tab. 4'!$K$26)/'[1]Tab. 4'!$K$26*100</f>
        <v>-2.04890185886819</v>
      </c>
      <c r="D45" s="106" t="n">
        <f aca="false">(D23-C23)/C23*100</f>
        <v>-0.800226772991932</v>
      </c>
      <c r="E45" s="106" t="n">
        <f aca="false">(E23-D23)/D23*100</f>
        <v>-0.730498954271582</v>
      </c>
      <c r="F45" s="106" t="n">
        <f aca="false">(F23-E23)/E23*100</f>
        <v>0.252821680073238</v>
      </c>
      <c r="G45" s="106" t="n">
        <f aca="false">(G23-F23)/F23*100</f>
        <v>1.9927018964415</v>
      </c>
      <c r="H45" s="106" t="n">
        <f aca="false">(H23-G23)/G23*100</f>
        <v>-0.0370833283279564</v>
      </c>
    </row>
    <row r="46" customFormat="false" ht="12.95" hidden="false" customHeight="true" outlineLevel="0" collapsed="false">
      <c r="A46" s="93" t="s">
        <v>106</v>
      </c>
      <c r="B46" s="106" t="n">
        <f aca="false">(B24*1000-'[1]Tab. 4'!$G$27)/'[1]Tab. 4'!$G$27*100</f>
        <v>3.87077288752334</v>
      </c>
      <c r="C46" s="106" t="n">
        <f aca="false">(C24*1000-'[1]Tab. 4'!$K$27)/'[1]Tab. 4'!$K$27*100</f>
        <v>4.31455653458416</v>
      </c>
      <c r="D46" s="106" t="n">
        <f aca="false">(D24-C24)/C24*100</f>
        <v>3.75543553757623</v>
      </c>
      <c r="E46" s="106" t="n">
        <f aca="false">(E24-D24)/D24*100</f>
        <v>-0.536517819215716</v>
      </c>
      <c r="F46" s="106" t="n">
        <f aca="false">(F24-E24)/E24*100</f>
        <v>0.344025985097636</v>
      </c>
      <c r="G46" s="106" t="n">
        <f aca="false">(G24-F24)/F24*100</f>
        <v>2.17691676358429</v>
      </c>
      <c r="H46" s="106" t="n">
        <f aca="false">(H24-G24)/G24*100</f>
        <v>0.0322651872156715</v>
      </c>
    </row>
    <row r="47" customFormat="false" ht="12.95" hidden="false" customHeight="true" outlineLevel="0" collapsed="false">
      <c r="A47" s="93" t="s">
        <v>107</v>
      </c>
      <c r="B47" s="106" t="n">
        <f aca="false">(B25*1000-'[1]Tab. 4'!$G$28)/'[1]Tab. 4'!$G$28*100</f>
        <v>0.184154165923806</v>
      </c>
      <c r="C47" s="106" t="n">
        <f aca="false">(C25*1000-'[1]Tab. 4'!$K$28)/'[1]Tab. 4'!$K$28*100</f>
        <v>-0.0351416156749513</v>
      </c>
      <c r="D47" s="106" t="n">
        <f aca="false">(D25-C25)/C25*100</f>
        <v>0.3579771241702</v>
      </c>
      <c r="E47" s="106" t="n">
        <f aca="false">(E25-D25)/D25*100</f>
        <v>-1.84792466848353</v>
      </c>
      <c r="F47" s="106" t="n">
        <f aca="false">(F25-E25)/E25*100</f>
        <v>-0.212537194008952</v>
      </c>
      <c r="G47" s="106" t="n">
        <f aca="false">(G25-F25)/F25*100</f>
        <v>2.65861481407236</v>
      </c>
      <c r="H47" s="106" t="n">
        <f aca="false">(H25-G25)/G25*100</f>
        <v>0.0328407953685657</v>
      </c>
    </row>
    <row r="48" customFormat="false" ht="17.1" hidden="false" customHeight="true" outlineLevel="0" collapsed="false">
      <c r="A48" s="107" t="s">
        <v>13</v>
      </c>
      <c r="B48" s="106" t="n">
        <f aca="false">(B26*1000-'[1]Tab. 4'!$G$30)/'[1]Tab. 4'!$G$30*100</f>
        <v>2.05845922028834</v>
      </c>
      <c r="C48" s="106" t="n">
        <f aca="false">(C26*1000-'[1]Tab. 4'!$K$30)/'[1]Tab. 4'!$K$30*100</f>
        <v>3.13298800396812</v>
      </c>
      <c r="D48" s="106" t="n">
        <f aca="false">(D26-C26)/C26*100</f>
        <v>2.37754264734329</v>
      </c>
      <c r="E48" s="106" t="n">
        <f aca="false">(E26-D26)/D26*100</f>
        <v>-0.74627003302906</v>
      </c>
      <c r="F48" s="106" t="n">
        <f aca="false">(F26-E26)/E26*100</f>
        <v>0.366029198531722</v>
      </c>
      <c r="G48" s="106" t="n">
        <f aca="false">(G26-F26)/F26*100</f>
        <v>2.00469448473438</v>
      </c>
      <c r="H48" s="106" t="n">
        <f aca="false">(H26-G26)/G26*100</f>
        <v>0.0248650152943684</v>
      </c>
    </row>
    <row r="49" customFormat="false" ht="30" hidden="false" customHeight="true" outlineLevel="0" collapsed="false">
      <c r="A49" s="111" t="s">
        <v>128</v>
      </c>
      <c r="B49" s="111"/>
      <c r="C49" s="111"/>
      <c r="D49" s="111"/>
      <c r="E49" s="111"/>
      <c r="F49" s="111"/>
      <c r="G49" s="111"/>
      <c r="H49" s="111"/>
    </row>
    <row r="50" customFormat="false" ht="15" hidden="false" customHeight="true" outlineLevel="0" collapsed="false">
      <c r="A50" s="125"/>
      <c r="B50" s="125"/>
      <c r="C50" s="16"/>
    </row>
    <row r="51" customFormat="false" ht="20.1" hidden="false" customHeight="true" outlineLevel="0" collapsed="false">
      <c r="A51" s="101" t="s">
        <v>109</v>
      </c>
      <c r="B51" s="102" t="s">
        <v>127</v>
      </c>
      <c r="C51" s="102"/>
      <c r="D51" s="102"/>
      <c r="E51" s="102"/>
      <c r="F51" s="102"/>
      <c r="G51" s="102"/>
      <c r="H51" s="102"/>
    </row>
    <row r="52" customFormat="false" ht="24.95" hidden="false" customHeight="true" outlineLevel="0" collapsed="false">
      <c r="A52" s="101"/>
      <c r="B52" s="103" t="n">
        <v>1996</v>
      </c>
      <c r="C52" s="103" t="n">
        <v>2000</v>
      </c>
      <c r="D52" s="102" t="n">
        <v>2001</v>
      </c>
      <c r="E52" s="102" t="n">
        <v>2002</v>
      </c>
      <c r="F52" s="102" t="n">
        <v>2003</v>
      </c>
      <c r="G52" s="102" t="n">
        <v>2004</v>
      </c>
      <c r="H52" s="102" t="n">
        <v>2005</v>
      </c>
    </row>
    <row r="53" s="110" customFormat="true" ht="35.1" hidden="false" customHeight="true" outlineLevel="0" collapsed="false">
      <c r="A53" s="108"/>
      <c r="B53" s="114" t="s">
        <v>114</v>
      </c>
      <c r="C53" s="114"/>
      <c r="D53" s="114"/>
      <c r="E53" s="114"/>
      <c r="F53" s="114"/>
      <c r="G53" s="114"/>
      <c r="H53" s="114"/>
    </row>
    <row r="54" customFormat="false" ht="12.95" hidden="false" customHeight="true" outlineLevel="0" collapsed="false">
      <c r="A54" s="92" t="s">
        <v>11</v>
      </c>
    </row>
    <row r="55" customFormat="false" ht="12.95" hidden="false" customHeight="true" outlineLevel="0" collapsed="false">
      <c r="A55" s="93" t="s">
        <v>90</v>
      </c>
      <c r="B55" s="106" t="n">
        <f aca="false">(B7/B$26)*100</f>
        <v>3.10620400707109</v>
      </c>
      <c r="C55" s="106" t="n">
        <f aca="false">(C7/C$26)*100</f>
        <v>2.73112762484157</v>
      </c>
      <c r="D55" s="106" t="n">
        <f aca="false">(D7/D$26)*100</f>
        <v>2.65484284628388</v>
      </c>
      <c r="E55" s="106" t="n">
        <f aca="false">(E7/E$26)*100</f>
        <v>2.66123709801069</v>
      </c>
      <c r="F55" s="106" t="n">
        <f aca="false">(F7/F$26)*100</f>
        <v>2.66486948069228</v>
      </c>
      <c r="G55" s="106" t="n">
        <f aca="false">(G7/G$26)*100</f>
        <v>2.64446658058298</v>
      </c>
      <c r="H55" s="106" t="n">
        <f aca="false">(H7/H$26)*100</f>
        <v>2.63654325406899</v>
      </c>
    </row>
    <row r="56" customFormat="false" ht="12.95" hidden="false" customHeight="true" outlineLevel="0" collapsed="false">
      <c r="A56" s="93" t="s">
        <v>91</v>
      </c>
      <c r="B56" s="106" t="n">
        <f aca="false">(B8/B$26)*100</f>
        <v>5.12068834776475</v>
      </c>
      <c r="C56" s="106" t="n">
        <f aca="false">(C8/C$26)*100</f>
        <v>4.43905996460921</v>
      </c>
      <c r="D56" s="106" t="n">
        <f aca="false">(D8/D$26)*100</f>
        <v>4.32230686539297</v>
      </c>
      <c r="E56" s="106" t="n">
        <f aca="false">(E8/E$26)*100</f>
        <v>4.33938303120929</v>
      </c>
      <c r="F56" s="106" t="n">
        <f aca="false">(F8/F$26)*100</f>
        <v>4.3415236839336</v>
      </c>
      <c r="G56" s="106" t="n">
        <f aca="false">(G8/G$26)*100</f>
        <v>4.30344945862762</v>
      </c>
      <c r="H56" s="106" t="n">
        <f aca="false">(H8/H$26)*100</f>
        <v>4.28859462857212</v>
      </c>
    </row>
    <row r="57" customFormat="false" ht="12.95" hidden="false" customHeight="true" outlineLevel="0" collapsed="false">
      <c r="A57" s="93" t="s">
        <v>92</v>
      </c>
      <c r="B57" s="106" t="n">
        <f aca="false">(B9/B$26)*100</f>
        <v>3.12421468375176</v>
      </c>
      <c r="C57" s="106" t="n">
        <f aca="false">(C9/C$26)*100</f>
        <v>2.64853525721039</v>
      </c>
      <c r="D57" s="106" t="n">
        <f aca="false">(D9/D$26)*100</f>
        <v>2.54158930913552</v>
      </c>
      <c r="E57" s="106" t="n">
        <f aca="false">(E9/E$26)*100</f>
        <v>2.54823882547504</v>
      </c>
      <c r="F57" s="106" t="n">
        <f aca="false">(F9/F$26)*100</f>
        <v>2.54435738572118</v>
      </c>
      <c r="G57" s="106" t="n">
        <f aca="false">(G9/G$26)*100</f>
        <v>2.52381878025434</v>
      </c>
      <c r="H57" s="106" t="n">
        <f aca="false">(H9/H$26)*100</f>
        <v>2.51133656718198</v>
      </c>
    </row>
    <row r="58" customFormat="false" ht="12.95" hidden="false" customHeight="true" outlineLevel="0" collapsed="false">
      <c r="A58" s="93" t="s">
        <v>93</v>
      </c>
      <c r="B58" s="106" t="n">
        <f aca="false">(B10/B$26)*100</f>
        <v>5.94649529348754</v>
      </c>
      <c r="C58" s="106" t="n">
        <f aca="false">(C10/C$26)*100</f>
        <v>5.95495814025729</v>
      </c>
      <c r="D58" s="106" t="n">
        <f aca="false">(D10/D$26)*100</f>
        <v>6.10684658152302</v>
      </c>
      <c r="E58" s="106" t="n">
        <f aca="false">(E10/E$26)*100</f>
        <v>6.15981829793757</v>
      </c>
      <c r="F58" s="106" t="n">
        <f aca="false">(F10/F$26)*100</f>
        <v>6.18447196759613</v>
      </c>
      <c r="G58" s="106" t="n">
        <f aca="false">(G10/G$26)*100</f>
        <v>6.1139187532403</v>
      </c>
      <c r="H58" s="106" t="n">
        <f aca="false">(H10/H$26)*100</f>
        <v>6.09115068895103</v>
      </c>
    </row>
    <row r="59" customFormat="false" ht="12.95" hidden="false" customHeight="true" outlineLevel="0" collapsed="false">
      <c r="A59" s="95" t="s">
        <v>12</v>
      </c>
      <c r="B59" s="106"/>
      <c r="C59" s="106"/>
      <c r="D59" s="106"/>
      <c r="E59" s="106"/>
      <c r="F59" s="106"/>
      <c r="G59" s="106"/>
    </row>
    <row r="60" customFormat="false" ht="12.95" hidden="false" customHeight="true" outlineLevel="0" collapsed="false">
      <c r="A60" s="93" t="s">
        <v>94</v>
      </c>
      <c r="B60" s="106" t="n">
        <f aca="false">(B12/B$26)*100</f>
        <v>6.36643641175334</v>
      </c>
      <c r="C60" s="106" t="n">
        <f aca="false">(C12/C$26)*100</f>
        <v>7.00464986027051</v>
      </c>
      <c r="D60" s="106" t="n">
        <f aca="false">(D12/D$26)*100</f>
        <v>7.11214144899578</v>
      </c>
      <c r="E60" s="106" t="n">
        <f aca="false">(E12/E$26)*100</f>
        <v>7.12878770823529</v>
      </c>
      <c r="F60" s="106" t="n">
        <f aca="false">(F12/F$26)*100</f>
        <v>7.14207558988678</v>
      </c>
      <c r="G60" s="106" t="n">
        <f aca="false">(G12/G$26)*100</f>
        <v>7.12885749029323</v>
      </c>
      <c r="H60" s="106" t="n">
        <f aca="false">(H12/H$26)*100</f>
        <v>7.12576258543236</v>
      </c>
    </row>
    <row r="61" customFormat="false" ht="12.95" hidden="false" customHeight="true" outlineLevel="0" collapsed="false">
      <c r="A61" s="93" t="s">
        <v>95</v>
      </c>
      <c r="B61" s="106" t="n">
        <f aca="false">(B13/B$26)*100</f>
        <v>6.33563497360156</v>
      </c>
      <c r="C61" s="106" t="n">
        <f aca="false">(C13/C$26)*100</f>
        <v>6.68354853238127</v>
      </c>
      <c r="D61" s="106" t="n">
        <f aca="false">(D13/D$26)*100</f>
        <v>6.75451825403416</v>
      </c>
      <c r="E61" s="106" t="n">
        <f aca="false">(E13/E$26)*100</f>
        <v>6.76762733734696</v>
      </c>
      <c r="F61" s="106" t="n">
        <f aca="false">(F13/F$26)*100</f>
        <v>6.77438960617189</v>
      </c>
      <c r="G61" s="106" t="n">
        <f aca="false">(G13/G$26)*100</f>
        <v>6.77367680530454</v>
      </c>
      <c r="H61" s="106" t="n">
        <f aca="false">(H13/H$26)*100</f>
        <v>6.78423696935442</v>
      </c>
    </row>
    <row r="62" customFormat="false" ht="12.95" hidden="false" customHeight="true" outlineLevel="0" collapsed="false">
      <c r="A62" s="93" t="s">
        <v>96</v>
      </c>
      <c r="B62" s="106" t="n">
        <f aca="false">(B14/B$26)*100</f>
        <v>4.66389274979832</v>
      </c>
      <c r="C62" s="106" t="n">
        <f aca="false">(C14/C$26)*100</f>
        <v>4.25519117918001</v>
      </c>
      <c r="D62" s="106" t="n">
        <f aca="false">(D14/D$26)*100</f>
        <v>4.189995985663</v>
      </c>
      <c r="E62" s="106" t="n">
        <f aca="false">(E14/E$26)*100</f>
        <v>4.16854857985885</v>
      </c>
      <c r="F62" s="106" t="n">
        <f aca="false">(F14/F$26)*100</f>
        <v>4.15676977464896</v>
      </c>
      <c r="G62" s="106" t="n">
        <f aca="false">(G14/G$26)*100</f>
        <v>4.17333753843977</v>
      </c>
      <c r="H62" s="106" t="n">
        <f aca="false">(H14/H$26)*100</f>
        <v>4.17389371153544</v>
      </c>
    </row>
    <row r="63" customFormat="false" ht="12.95" hidden="false" customHeight="true" outlineLevel="0" collapsed="false">
      <c r="A63" s="93" t="s">
        <v>97</v>
      </c>
      <c r="B63" s="106" t="n">
        <f aca="false">(B15/B$26)*100</f>
        <v>5.30786002592871</v>
      </c>
      <c r="C63" s="106" t="n">
        <f aca="false">(C15/C$26)*100</f>
        <v>5.95096301529484</v>
      </c>
      <c r="D63" s="106" t="n">
        <f aca="false">(D15/D$26)*100</f>
        <v>6.09519834884832</v>
      </c>
      <c r="E63" s="106" t="n">
        <f aca="false">(E15/E$26)*100</f>
        <v>6.06812114634177</v>
      </c>
      <c r="F63" s="106" t="n">
        <f aca="false">(F15/F$26)*100</f>
        <v>6.0866912200278</v>
      </c>
      <c r="G63" s="106" t="n">
        <f aca="false">(G15/G$26)*100</f>
        <v>6.08112050128797</v>
      </c>
      <c r="H63" s="106" t="n">
        <f aca="false">(H15/H$26)*100</f>
        <v>6.08928095118793</v>
      </c>
    </row>
    <row r="64" customFormat="false" ht="12.95" hidden="false" customHeight="true" outlineLevel="0" collapsed="false">
      <c r="A64" s="93" t="s">
        <v>98</v>
      </c>
      <c r="B64" s="106" t="n">
        <f aca="false">(B16/B$26)*100</f>
        <v>7.02990490332417</v>
      </c>
      <c r="C64" s="106" t="n">
        <f aca="false">(C16/C$26)*100</f>
        <v>7.62941899472313</v>
      </c>
      <c r="D64" s="106" t="n">
        <f aca="false">(D16/D$26)*100</f>
        <v>7.75364955460745</v>
      </c>
      <c r="E64" s="106" t="n">
        <f aca="false">(E16/E$26)*100</f>
        <v>7.73612279097143</v>
      </c>
      <c r="F64" s="106" t="n">
        <f aca="false">(F16/F$26)*100</f>
        <v>7.75022499257985</v>
      </c>
      <c r="G64" s="106" t="n">
        <f aca="false">(G16/G$26)*100</f>
        <v>7.78690579307773</v>
      </c>
      <c r="H64" s="106" t="n">
        <f aca="false">(H16/H$26)*100</f>
        <v>7.79893392338856</v>
      </c>
    </row>
    <row r="65" customFormat="false" ht="12.95" hidden="false" customHeight="true" outlineLevel="0" collapsed="false">
      <c r="A65" s="93" t="s">
        <v>99</v>
      </c>
      <c r="B65" s="106" t="n">
        <f aca="false">(B17/B$26)*100</f>
        <v>7.37509186732666</v>
      </c>
      <c r="C65" s="106" t="n">
        <f aca="false">(C17/C$26)*100</f>
        <v>8.17158755238368</v>
      </c>
      <c r="D65" s="106" t="n">
        <f aca="false">(D17/D$26)*100</f>
        <v>8.30161363838588</v>
      </c>
      <c r="E65" s="106" t="n">
        <f aca="false">(E17/E$26)*100</f>
        <v>8.34642010291538</v>
      </c>
      <c r="F65" s="106" t="n">
        <f aca="false">(F17/F$26)*100</f>
        <v>8.35986620702408</v>
      </c>
      <c r="G65" s="106" t="n">
        <f aca="false">(G17/G$26)*100</f>
        <v>8.35556840351767</v>
      </c>
      <c r="H65" s="106" t="n">
        <f aca="false">(H17/H$26)*100</f>
        <v>8.35175831480404</v>
      </c>
    </row>
    <row r="66" customFormat="false" ht="12.95" hidden="false" customHeight="true" outlineLevel="0" collapsed="false">
      <c r="A66" s="93" t="s">
        <v>100</v>
      </c>
      <c r="B66" s="106" t="n">
        <f aca="false">(B18/B$26)*100</f>
        <v>5.27955493724453</v>
      </c>
      <c r="C66" s="106" t="n">
        <f aca="false">(C18/C$26)*100</f>
        <v>4.57178567774518</v>
      </c>
      <c r="D66" s="106" t="n">
        <f aca="false">(D18/D$26)*100</f>
        <v>4.43618317404504</v>
      </c>
      <c r="E66" s="106" t="n">
        <f aca="false">(E18/E$26)*100</f>
        <v>4.44426210277987</v>
      </c>
      <c r="F66" s="106" t="n">
        <f aca="false">(F18/F$26)*100</f>
        <v>4.43236858010484</v>
      </c>
      <c r="G66" s="106" t="n">
        <f aca="false">(G18/G$26)*100</f>
        <v>4.40194942982492</v>
      </c>
      <c r="H66" s="106" t="n">
        <f aca="false">(H18/H$26)*100</f>
        <v>4.3894684272426</v>
      </c>
    </row>
    <row r="67" customFormat="false" ht="12.95" hidden="false" customHeight="true" outlineLevel="0" collapsed="false">
      <c r="A67" s="93" t="s">
        <v>101</v>
      </c>
      <c r="B67" s="106" t="n">
        <f aca="false">(B19/B$26)*100</f>
        <v>7.46576327899623</v>
      </c>
      <c r="C67" s="106" t="n">
        <f aca="false">(C19/C$26)*100</f>
        <v>7.42763508386301</v>
      </c>
      <c r="D67" s="106" t="n">
        <f aca="false">(D19/D$26)*100</f>
        <v>7.38629989826373</v>
      </c>
      <c r="E67" s="106" t="n">
        <f aca="false">(E19/E$26)*100</f>
        <v>7.39142433567163</v>
      </c>
      <c r="F67" s="106" t="n">
        <f aca="false">(F19/F$26)*100</f>
        <v>7.39368466716419</v>
      </c>
      <c r="G67" s="106" t="n">
        <f aca="false">(G19/G$26)*100</f>
        <v>7.37949621316839</v>
      </c>
      <c r="H67" s="106" t="n">
        <f aca="false">(H19/H$26)*100</f>
        <v>7.37680183485703</v>
      </c>
    </row>
    <row r="68" customFormat="false" ht="12.95" hidden="false" customHeight="true" outlineLevel="0" collapsed="false">
      <c r="A68" s="93" t="s">
        <v>102</v>
      </c>
      <c r="B68" s="106" t="n">
        <f aca="false">(B20/B$26)*100</f>
        <v>4.02009815803643</v>
      </c>
      <c r="C68" s="106" t="n">
        <f aca="false">(C20/C$26)*100</f>
        <v>3.79180593850151</v>
      </c>
      <c r="D68" s="106" t="n">
        <f aca="false">(D20/D$26)*100</f>
        <v>3.75409869848507</v>
      </c>
      <c r="E68" s="106" t="n">
        <f aca="false">(E20/E$26)*100</f>
        <v>3.72925537421088</v>
      </c>
      <c r="F68" s="106" t="n">
        <f aca="false">(F20/F$26)*100</f>
        <v>3.71210254821302</v>
      </c>
      <c r="G68" s="106" t="n">
        <f aca="false">(G20/G$26)*100</f>
        <v>3.7450479742496</v>
      </c>
      <c r="H68" s="106" t="n">
        <f aca="false">(H20/H$26)*100</f>
        <v>3.75108578249038</v>
      </c>
    </row>
    <row r="69" customFormat="false" ht="12.95" hidden="false" customHeight="true" outlineLevel="0" collapsed="false">
      <c r="A69" s="93" t="s">
        <v>103</v>
      </c>
      <c r="B69" s="106" t="n">
        <f aca="false">(B21/B$26)*100</f>
        <v>8.3601289485682</v>
      </c>
      <c r="C69" s="106" t="n">
        <f aca="false">(C21/C$26)*100</f>
        <v>9.06742044276438</v>
      </c>
      <c r="D69" s="106" t="n">
        <f aca="false">(D21/D$26)*100</f>
        <v>9.10901417382504</v>
      </c>
      <c r="E69" s="106" t="n">
        <f aca="false">(E21/E$26)*100</f>
        <v>9.10247255656215</v>
      </c>
      <c r="F69" s="106" t="n">
        <f aca="false">(F21/F$26)*100</f>
        <v>9.10266771894846</v>
      </c>
      <c r="G69" s="106" t="n">
        <f aca="false">(G21/G$26)*100</f>
        <v>9.15339265549578</v>
      </c>
      <c r="H69" s="106" t="n">
        <f aca="false">(H21/H$26)*100</f>
        <v>9.19158087853113</v>
      </c>
    </row>
    <row r="70" customFormat="false" ht="12.95" hidden="false" customHeight="true" outlineLevel="0" collapsed="false">
      <c r="A70" s="93" t="s">
        <v>104</v>
      </c>
      <c r="B70" s="106" t="n">
        <f aca="false">(B22/B$26)*100</f>
        <v>3.35810505747375</v>
      </c>
      <c r="C70" s="106" t="n">
        <f aca="false">(C22/C$26)*100</f>
        <v>3.08034532875076</v>
      </c>
      <c r="D70" s="106" t="n">
        <f aca="false">(D22/D$26)*100</f>
        <v>3.06017889151537</v>
      </c>
      <c r="E70" s="106" t="n">
        <f aca="false">(E22/E$26)*100</f>
        <v>3.02522235838902</v>
      </c>
      <c r="F70" s="106" t="n">
        <f aca="false">(F22/F$26)*100</f>
        <v>3.00532989994826</v>
      </c>
      <c r="G70" s="106" t="n">
        <f aca="false">(G22/G$26)*100</f>
        <v>3.04563163004603</v>
      </c>
      <c r="H70" s="106" t="n">
        <f aca="false">(H22/H$26)*100</f>
        <v>3.05246129149756</v>
      </c>
    </row>
    <row r="71" customFormat="false" ht="12.95" hidden="false" customHeight="true" outlineLevel="0" collapsed="false">
      <c r="A71" s="93" t="s">
        <v>105</v>
      </c>
      <c r="B71" s="106" t="n">
        <f aca="false">(B23/B$26)*100</f>
        <v>5.67563228760224</v>
      </c>
      <c r="C71" s="106" t="n">
        <f aca="false">(C23/C$26)*100</f>
        <v>5.20313308645103</v>
      </c>
      <c r="D71" s="106" t="n">
        <f aca="false">(D23/D$26)*100</f>
        <v>5.04162933490062</v>
      </c>
      <c r="E71" s="106" t="n">
        <f aca="false">(E23/E$26)*100</f>
        <v>5.04243043258564</v>
      </c>
      <c r="F71" s="106" t="n">
        <f aca="false">(F23/F$26)*100</f>
        <v>5.03674284047075</v>
      </c>
      <c r="G71" s="106" t="n">
        <f aca="false">(G23/G$26)*100</f>
        <v>5.03615067573237</v>
      </c>
      <c r="H71" s="106" t="n">
        <f aca="false">(H23/H$26)*100</f>
        <v>5.0330316393553</v>
      </c>
    </row>
    <row r="72" customFormat="false" ht="12.95" hidden="false" customHeight="true" outlineLevel="0" collapsed="false">
      <c r="A72" s="93" t="s">
        <v>106</v>
      </c>
      <c r="B72" s="106" t="n">
        <f aca="false">(B24/B$26)*100</f>
        <v>6.08474579300737</v>
      </c>
      <c r="C72" s="106" t="n">
        <f aca="false">(C24/C$26)*100</f>
        <v>6.50047877194456</v>
      </c>
      <c r="D72" s="106" t="n">
        <f aca="false">(D24/D$26)*100</f>
        <v>6.58796830579503</v>
      </c>
      <c r="E72" s="106" t="n">
        <f aca="false">(E24/E$26)*100</f>
        <v>6.6018906131696</v>
      </c>
      <c r="F72" s="106" t="n">
        <f aca="false">(F24/F$26)*100</f>
        <v>6.60044328273927</v>
      </c>
      <c r="G72" s="106" t="n">
        <f aca="false">(G24/G$26)*100</f>
        <v>6.61158731281862</v>
      </c>
      <c r="H72" s="106" t="n">
        <f aca="false">(H24/H$26)*100</f>
        <v>6.61207646001997</v>
      </c>
    </row>
    <row r="73" customFormat="false" ht="12.95" hidden="false" customHeight="true" outlineLevel="0" collapsed="false">
      <c r="A73" s="93" t="s">
        <v>107</v>
      </c>
      <c r="B73" s="106" t="n">
        <f aca="false">(B25/B$26)*100</f>
        <v>5.37954827526337</v>
      </c>
      <c r="C73" s="106" t="n">
        <f aca="false">(C25/C$26)*100</f>
        <v>4.88835554882769</v>
      </c>
      <c r="D73" s="106" t="n">
        <f aca="false">(D25/D$26)*100</f>
        <v>4.79192469030014</v>
      </c>
      <c r="E73" s="106" t="n">
        <f aca="false">(E25/E$26)*100</f>
        <v>4.73873730832896</v>
      </c>
      <c r="F73" s="106" t="n">
        <f aca="false">(F25/F$26)*100</f>
        <v>4.71142055412865</v>
      </c>
      <c r="G73" s="106" t="n">
        <f aca="false">(G25/G$26)*100</f>
        <v>4.74162400403817</v>
      </c>
      <c r="H73" s="106" t="n">
        <f aca="false">(H25/H$26)*100</f>
        <v>4.74200209152916</v>
      </c>
    </row>
    <row r="74" customFormat="false" ht="17.1" hidden="false" customHeight="true" outlineLevel="0" collapsed="false">
      <c r="A74" s="107" t="s">
        <v>13</v>
      </c>
      <c r="B74" s="139" t="n">
        <v>100</v>
      </c>
      <c r="C74" s="139" t="n">
        <v>100</v>
      </c>
      <c r="D74" s="139" t="n">
        <v>100</v>
      </c>
      <c r="E74" s="139" t="n">
        <v>100</v>
      </c>
      <c r="F74" s="139" t="n">
        <v>100</v>
      </c>
      <c r="G74" s="139" t="n">
        <v>100</v>
      </c>
      <c r="H74" s="139" t="n">
        <v>100</v>
      </c>
    </row>
    <row r="75" customFormat="false" ht="12" hidden="false" customHeight="false" outlineLevel="0" collapsed="false">
      <c r="A75" s="44"/>
      <c r="B75" s="127"/>
      <c r="C75" s="127"/>
    </row>
    <row r="76" customFormat="false" ht="12" hidden="false" customHeight="false" outlineLevel="0" collapsed="false">
      <c r="A76" s="44"/>
      <c r="B76" s="44"/>
      <c r="C76" s="44"/>
    </row>
  </sheetData>
  <mergeCells count="11">
    <mergeCell ref="A1:H1"/>
    <mergeCell ref="A2:B2"/>
    <mergeCell ref="A3:A4"/>
    <mergeCell ref="B3:H3"/>
    <mergeCell ref="B5:H5"/>
    <mergeCell ref="B27:H27"/>
    <mergeCell ref="A49:H49"/>
    <mergeCell ref="A50:B50"/>
    <mergeCell ref="A51:A52"/>
    <mergeCell ref="B51:H51"/>
    <mergeCell ref="B53:H53"/>
  </mergeCells>
  <hyperlinks>
    <hyperlink ref="A1" location="Inhalt!A1" display="3       Primäreinkommen der privaten Haushalte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117" t="s">
        <v>129</v>
      </c>
      <c r="B1" s="117"/>
      <c r="C1" s="117"/>
      <c r="D1" s="117"/>
      <c r="E1" s="117"/>
      <c r="F1" s="117"/>
      <c r="G1" s="117"/>
      <c r="H1" s="117"/>
    </row>
    <row r="2" customFormat="false" ht="15" hidden="false" customHeight="true" outlineLevel="0" collapsed="false">
      <c r="A2" s="125"/>
      <c r="B2" s="125"/>
      <c r="C2" s="16"/>
      <c r="D2" s="16"/>
    </row>
    <row r="3" customFormat="false" ht="20.1" hidden="false" customHeight="true" outlineLevel="0" collapsed="false">
      <c r="A3" s="101" t="s">
        <v>109</v>
      </c>
      <c r="B3" s="102" t="s">
        <v>130</v>
      </c>
      <c r="C3" s="102"/>
      <c r="D3" s="102"/>
      <c r="E3" s="102"/>
      <c r="F3" s="102"/>
      <c r="G3" s="102"/>
      <c r="H3" s="102"/>
    </row>
    <row r="4" customFormat="false" ht="24.95" hidden="false" customHeight="true" outlineLevel="0" collapsed="false">
      <c r="A4" s="101"/>
      <c r="B4" s="101" t="n">
        <v>1996</v>
      </c>
      <c r="C4" s="103" t="n">
        <v>2000</v>
      </c>
      <c r="D4" s="102" t="n">
        <v>2001</v>
      </c>
      <c r="E4" s="102" t="n">
        <v>2002</v>
      </c>
      <c r="F4" s="102" t="n">
        <v>2003</v>
      </c>
      <c r="G4" s="102" t="n">
        <v>2004</v>
      </c>
      <c r="H4" s="102" t="n">
        <v>2005</v>
      </c>
    </row>
    <row r="5" customFormat="false" ht="30" hidden="false" customHeight="true" outlineLevel="0" collapsed="false">
      <c r="A5" s="108"/>
      <c r="B5" s="105" t="s">
        <v>117</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19" t="n">
        <f aca="false">'[1]Tab. 4 Einw'!$H$11</f>
        <v>11925</v>
      </c>
      <c r="C7" s="119" t="n">
        <f aca="false">'[1]Tab. 4 Einw'!$L$11</f>
        <v>12604</v>
      </c>
      <c r="D7" s="119" t="n">
        <f aca="false">'[1]Tab. 4 Einw'!$M$11</f>
        <v>12766</v>
      </c>
      <c r="E7" s="119" t="n">
        <f aca="false">'[1]Tab. 4 Einw'!$N$11</f>
        <v>12882</v>
      </c>
      <c r="F7" s="119" t="n">
        <f aca="false">'[1]Tab. 4 Einw'!$O$11</f>
        <v>13105</v>
      </c>
      <c r="G7" s="119" t="n">
        <f aca="false">'[1]Tab. 4 Einw'!$P$11</f>
        <v>13367</v>
      </c>
      <c r="H7" s="121" t="n">
        <f aca="false">'[1]Tab. 4 Einw'!$Q$11</f>
        <v>13442</v>
      </c>
    </row>
    <row r="8" customFormat="false" ht="12.95" hidden="false" customHeight="true" outlineLevel="0" collapsed="false">
      <c r="A8" s="93" t="s">
        <v>91</v>
      </c>
      <c r="B8" s="119" t="n">
        <f aca="false">'[1]Tab. 4 Einw'!$H$12</f>
        <v>13451</v>
      </c>
      <c r="C8" s="119" t="n">
        <f aca="false">'[1]Tab. 4 Einw'!$L$12</f>
        <v>14123</v>
      </c>
      <c r="D8" s="119" t="n">
        <f aca="false">'[1]Tab. 4 Einw'!$M$12</f>
        <v>14381</v>
      </c>
      <c r="E8" s="119" t="n">
        <f aca="false">'[1]Tab. 4 Einw'!$N$12</f>
        <v>14637</v>
      </c>
      <c r="F8" s="119" t="n">
        <f aca="false">'[1]Tab. 4 Einw'!$O$12</f>
        <v>14925</v>
      </c>
      <c r="G8" s="119" t="n">
        <f aca="false">'[1]Tab. 4 Einw'!$P$12</f>
        <v>15288</v>
      </c>
      <c r="H8" s="121" t="n">
        <f aca="false">'[1]Tab. 4 Einw'!$Q$12</f>
        <v>15395</v>
      </c>
    </row>
    <row r="9" customFormat="false" ht="12.95" hidden="false" customHeight="true" outlineLevel="0" collapsed="false">
      <c r="A9" s="93" t="s">
        <v>92</v>
      </c>
      <c r="B9" s="119" t="n">
        <f aca="false">'[1]Tab. 4 Einw'!$H$13</f>
        <v>12824</v>
      </c>
      <c r="C9" s="119" t="n">
        <f aca="false">'[1]Tab. 4 Einw'!$L$13</f>
        <v>13248</v>
      </c>
      <c r="D9" s="119" t="n">
        <f aca="false">'[1]Tab. 4 Einw'!$M$13</f>
        <v>13338</v>
      </c>
      <c r="E9" s="119" t="n">
        <f aca="false">'[1]Tab. 4 Einw'!$N$13</f>
        <v>13638</v>
      </c>
      <c r="F9" s="119" t="n">
        <f aca="false">'[1]Tab. 4 Einw'!$O$13</f>
        <v>14007</v>
      </c>
      <c r="G9" s="119" t="n">
        <f aca="false">'[1]Tab. 4 Einw'!$P$13</f>
        <v>14499</v>
      </c>
      <c r="H9" s="121" t="n">
        <f aca="false">'[1]Tab. 4 Einw'!$Q$13</f>
        <v>14813</v>
      </c>
    </row>
    <row r="10" customFormat="false" ht="12.95" hidden="false" customHeight="true" outlineLevel="0" collapsed="false">
      <c r="A10" s="93" t="s">
        <v>93</v>
      </c>
      <c r="B10" s="119" t="n">
        <f aca="false">'[1]Tab. 4 Einw'!$H$14</f>
        <v>13659</v>
      </c>
      <c r="C10" s="119" t="n">
        <f aca="false">'[1]Tab. 4 Einw'!$L$14</f>
        <v>15513</v>
      </c>
      <c r="D10" s="119" t="n">
        <f aca="false">'[1]Tab. 4 Einw'!$M$14</f>
        <v>16157</v>
      </c>
      <c r="E10" s="119" t="n">
        <f aca="false">'[1]Tab. 4 Einw'!$N$14</f>
        <v>16033</v>
      </c>
      <c r="F10" s="119" t="n">
        <f aca="false">'[1]Tab. 4 Einw'!$O$14</f>
        <v>15992</v>
      </c>
      <c r="G10" s="119" t="n">
        <f aca="false">'[1]Tab. 4 Einw'!$P$14</f>
        <v>16015</v>
      </c>
      <c r="H10" s="121" t="n">
        <f aca="false">'[1]Tab. 4 Einw'!$Q$14</f>
        <v>15787</v>
      </c>
    </row>
    <row r="11" customFormat="false" ht="12.95" hidden="false" customHeight="true" outlineLevel="0" collapsed="false">
      <c r="A11" s="95" t="s">
        <v>12</v>
      </c>
      <c r="B11" s="119"/>
      <c r="C11" s="119"/>
      <c r="D11" s="119"/>
      <c r="E11" s="119"/>
      <c r="F11" s="119"/>
      <c r="G11" s="119"/>
      <c r="H11" s="121"/>
    </row>
    <row r="12" customFormat="false" ht="12.95" hidden="false" customHeight="true" outlineLevel="0" collapsed="false">
      <c r="A12" s="93" t="s">
        <v>94</v>
      </c>
      <c r="B12" s="119" t="n">
        <f aca="false">'[1]Tab. 4 Einw'!$H$15</f>
        <v>13757</v>
      </c>
      <c r="C12" s="119" t="n">
        <f aca="false">'[1]Tab. 4 Einw'!$L$15</f>
        <v>15177</v>
      </c>
      <c r="D12" s="119" t="n">
        <f aca="false">'[1]Tab. 4 Einw'!$M$15</f>
        <v>15580</v>
      </c>
      <c r="E12" s="119" t="n">
        <f aca="false">'[1]Tab. 4 Einw'!$N$15</f>
        <v>15427</v>
      </c>
      <c r="F12" s="119" t="n">
        <f aca="false">'[1]Tab. 4 Einw'!$O$15</f>
        <v>15405</v>
      </c>
      <c r="G12" s="119" t="n">
        <f aca="false">'[1]Tab. 4 Einw'!$P$15</f>
        <v>15528</v>
      </c>
      <c r="H12" s="121" t="n">
        <f aca="false">'[1]Tab. 4 Einw'!$Q$15</f>
        <v>15403</v>
      </c>
    </row>
    <row r="13" customFormat="false" ht="12.95" hidden="false" customHeight="true" outlineLevel="0" collapsed="false">
      <c r="A13" s="93" t="s">
        <v>95</v>
      </c>
      <c r="B13" s="119" t="n">
        <f aca="false">'[1]Tab. 4 Einw'!$H$16</f>
        <v>14277</v>
      </c>
      <c r="C13" s="119" t="n">
        <f aca="false">'[1]Tab. 4 Einw'!$L$16</f>
        <v>15440</v>
      </c>
      <c r="D13" s="119" t="n">
        <f aca="false">'[1]Tab. 4 Einw'!$M$16</f>
        <v>15867</v>
      </c>
      <c r="E13" s="119" t="n">
        <f aca="false">'[1]Tab. 4 Einw'!$N$16</f>
        <v>15745</v>
      </c>
      <c r="F13" s="119" t="n">
        <f aca="false">'[1]Tab. 4 Einw'!$O$16</f>
        <v>15800</v>
      </c>
      <c r="G13" s="119" t="n">
        <f aca="false">'[1]Tab. 4 Einw'!$P$16</f>
        <v>16048</v>
      </c>
      <c r="H13" s="121" t="n">
        <f aca="false">'[1]Tab. 4 Einw'!$Q$16</f>
        <v>15974</v>
      </c>
    </row>
    <row r="14" customFormat="false" ht="12.95" hidden="false" customHeight="true" outlineLevel="0" collapsed="false">
      <c r="A14" s="93" t="s">
        <v>96</v>
      </c>
      <c r="B14" s="119" t="n">
        <f aca="false">'[1]Tab. 4 Einw'!$H$17</f>
        <v>11270</v>
      </c>
      <c r="C14" s="119" t="n">
        <f aca="false">'[1]Tab. 4 Einw'!$L$17</f>
        <v>11772</v>
      </c>
      <c r="D14" s="119" t="n">
        <f aca="false">'[1]Tab. 4 Einw'!$M$17</f>
        <v>12040</v>
      </c>
      <c r="E14" s="119" t="n">
        <f aca="false">'[1]Tab. 4 Einw'!$N$17</f>
        <v>12079</v>
      </c>
      <c r="F14" s="119" t="n">
        <f aca="false">'[1]Tab. 4 Einw'!$O$17</f>
        <v>12255</v>
      </c>
      <c r="G14" s="119" t="n">
        <f aca="false">'[1]Tab. 4 Einw'!$P$17</f>
        <v>12702</v>
      </c>
      <c r="H14" s="121" t="n">
        <f aca="false">'[1]Tab. 4 Einw'!$Q$17</f>
        <v>12890</v>
      </c>
    </row>
    <row r="15" customFormat="false" ht="12.95" hidden="false" customHeight="true" outlineLevel="0" collapsed="false">
      <c r="A15" s="93" t="s">
        <v>97</v>
      </c>
      <c r="B15" s="119" t="n">
        <f aca="false">'[1]Tab. 4 Einw'!$H$18</f>
        <v>13183</v>
      </c>
      <c r="C15" s="119" t="n">
        <f aca="false">'[1]Tab. 4 Einw'!$L$18</f>
        <v>14750</v>
      </c>
      <c r="D15" s="119" t="n">
        <f aca="false">'[1]Tab. 4 Einw'!$M$18</f>
        <v>15187</v>
      </c>
      <c r="E15" s="119" t="n">
        <f aca="false">'[1]Tab. 4 Einw'!$N$18</f>
        <v>14826</v>
      </c>
      <c r="F15" s="119" t="n">
        <f aca="false">'[1]Tab. 4 Einw'!$O$18</f>
        <v>14851</v>
      </c>
      <c r="G15" s="119" t="n">
        <f aca="false">'[1]Tab. 4 Einw'!$P$18</f>
        <v>15068</v>
      </c>
      <c r="H15" s="121" t="n">
        <f aca="false">'[1]Tab. 4 Einw'!$Q$18</f>
        <v>15003</v>
      </c>
    </row>
    <row r="16" customFormat="false" ht="12.95" hidden="false" customHeight="true" outlineLevel="0" collapsed="false">
      <c r="A16" s="93" t="s">
        <v>98</v>
      </c>
      <c r="B16" s="119" t="n">
        <f aca="false">'[1]Tab. 4 Einw'!$H$19</f>
        <v>13377</v>
      </c>
      <c r="C16" s="119" t="n">
        <f aca="false">'[1]Tab. 4 Einw'!$L$19</f>
        <v>14886</v>
      </c>
      <c r="D16" s="119" t="n">
        <f aca="false">'[1]Tab. 4 Einw'!$M$19</f>
        <v>15373</v>
      </c>
      <c r="E16" s="119" t="n">
        <f aca="false">'[1]Tab. 4 Einw'!$N$19</f>
        <v>15130</v>
      </c>
      <c r="F16" s="119" t="n">
        <f aca="false">'[1]Tab. 4 Einw'!$O$19</f>
        <v>15137</v>
      </c>
      <c r="G16" s="119" t="n">
        <f aca="false">'[1]Tab. 4 Einw'!$P$19</f>
        <v>15443</v>
      </c>
      <c r="H16" s="121" t="n">
        <f aca="false">'[1]Tab. 4 Einw'!$Q$19</f>
        <v>15450</v>
      </c>
    </row>
    <row r="17" customFormat="false" ht="12.95" hidden="false" customHeight="true" outlineLevel="0" collapsed="false">
      <c r="A17" s="93" t="s">
        <v>99</v>
      </c>
      <c r="B17" s="119" t="n">
        <f aca="false">'[1]Tab. 4 Einw'!$H$20</f>
        <v>14162</v>
      </c>
      <c r="C17" s="119" t="n">
        <f aca="false">'[1]Tab. 4 Einw'!$L$20</f>
        <v>15679</v>
      </c>
      <c r="D17" s="119" t="n">
        <f aca="false">'[1]Tab. 4 Einw'!$M$20</f>
        <v>16111</v>
      </c>
      <c r="E17" s="119" t="n">
        <f aca="false">'[1]Tab. 4 Einw'!$N$20</f>
        <v>15938</v>
      </c>
      <c r="F17" s="119" t="n">
        <f aca="false">'[1]Tab. 4 Einw'!$O$20</f>
        <v>15918</v>
      </c>
      <c r="G17" s="119" t="n">
        <f aca="false">'[1]Tab. 4 Einw'!$P$20</f>
        <v>16083</v>
      </c>
      <c r="H17" s="121" t="n">
        <f aca="false">'[1]Tab. 4 Einw'!$Q$20</f>
        <v>15961</v>
      </c>
    </row>
    <row r="18" customFormat="false" ht="12.95" hidden="false" customHeight="true" outlineLevel="0" collapsed="false">
      <c r="A18" s="93" t="s">
        <v>100</v>
      </c>
      <c r="B18" s="119" t="n">
        <f aca="false">'[1]Tab. 4 Einw'!$H$21</f>
        <v>11177</v>
      </c>
      <c r="C18" s="119" t="n">
        <f aca="false">'[1]Tab. 4 Einw'!$L$21</f>
        <v>11386</v>
      </c>
      <c r="D18" s="119" t="n">
        <f aca="false">'[1]Tab. 4 Einw'!$M$21</f>
        <v>11558</v>
      </c>
      <c r="E18" s="119" t="n">
        <f aca="false">'[1]Tab. 4 Einw'!$N$21</f>
        <v>11739</v>
      </c>
      <c r="F18" s="119" t="n">
        <f aca="false">'[1]Tab. 4 Einw'!$O$21</f>
        <v>12005</v>
      </c>
      <c r="G18" s="119" t="n">
        <f aca="false">'[1]Tab. 4 Einw'!$P$21</f>
        <v>12384</v>
      </c>
      <c r="H18" s="121" t="n">
        <f aca="false">'[1]Tab. 4 Einw'!$Q$21</f>
        <v>12541</v>
      </c>
    </row>
    <row r="19" customFormat="false" ht="12.95" hidden="false" customHeight="true" outlineLevel="0" collapsed="false">
      <c r="A19" s="93" t="s">
        <v>101</v>
      </c>
      <c r="B19" s="119" t="n">
        <f aca="false">'[1]Tab. 4 Einw'!$H$22</f>
        <v>12857</v>
      </c>
      <c r="C19" s="119" t="n">
        <f aca="false">'[1]Tab. 4 Einw'!$L$22</f>
        <v>13814</v>
      </c>
      <c r="D19" s="119" t="n">
        <f aca="false">'[1]Tab. 4 Einw'!$M$22</f>
        <v>14101</v>
      </c>
      <c r="E19" s="119" t="n">
        <f aca="false">'[1]Tab. 4 Einw'!$N$22</f>
        <v>14088</v>
      </c>
      <c r="F19" s="119" t="n">
        <f aca="false">'[1]Tab. 4 Einw'!$O$22</f>
        <v>14248</v>
      </c>
      <c r="G19" s="119" t="n">
        <f aca="false">'[1]Tab. 4 Einw'!$P$22</f>
        <v>14576</v>
      </c>
      <c r="H19" s="121" t="n">
        <f aca="false">'[1]Tab. 4 Einw'!$Q$22</f>
        <v>14668</v>
      </c>
    </row>
    <row r="20" customFormat="false" ht="12.95" hidden="false" customHeight="true" outlineLevel="0" collapsed="false">
      <c r="A20" s="93" t="s">
        <v>102</v>
      </c>
      <c r="B20" s="119" t="n">
        <f aca="false">'[1]Tab. 4 Einw'!$H$23</f>
        <v>11352</v>
      </c>
      <c r="C20" s="119" t="n">
        <f aca="false">'[1]Tab. 4 Einw'!$L$23</f>
        <v>12210</v>
      </c>
      <c r="D20" s="119" t="n">
        <f aca="false">'[1]Tab. 4 Einw'!$M$23</f>
        <v>12499</v>
      </c>
      <c r="E20" s="119" t="n">
        <f aca="false">'[1]Tab. 4 Einw'!$N$23</f>
        <v>12424</v>
      </c>
      <c r="F20" s="119" t="n">
        <f aca="false">'[1]Tab. 4 Einw'!$O$23</f>
        <v>12518</v>
      </c>
      <c r="G20" s="119" t="n">
        <f aca="false">'[1]Tab. 4 Einw'!$P$23</f>
        <v>13004</v>
      </c>
      <c r="H20" s="121" t="n">
        <f aca="false">'[1]Tab. 4 Einw'!$Q$23</f>
        <v>13144</v>
      </c>
    </row>
    <row r="21" customFormat="false" ht="12.95" hidden="false" customHeight="true" outlineLevel="0" collapsed="false">
      <c r="A21" s="93" t="s">
        <v>103</v>
      </c>
      <c r="B21" s="119" t="n">
        <f aca="false">'[1]Tab. 4 Einw'!$H$24</f>
        <v>15938</v>
      </c>
      <c r="C21" s="119" t="n">
        <f aca="false">'[1]Tab. 4 Einw'!$L$24</f>
        <v>17034</v>
      </c>
      <c r="D21" s="119" t="n">
        <f aca="false">'[1]Tab. 4 Einw'!$M$24</f>
        <v>17271</v>
      </c>
      <c r="E21" s="119" t="n">
        <f aca="false">'[1]Tab. 4 Einw'!$N$24</f>
        <v>16969</v>
      </c>
      <c r="F21" s="119" t="n">
        <f aca="false">'[1]Tab. 4 Einw'!$O$24</f>
        <v>16928</v>
      </c>
      <c r="G21" s="119" t="n">
        <f aca="false">'[1]Tab. 4 Einw'!$P$24</f>
        <v>17260</v>
      </c>
      <c r="H21" s="121" t="n">
        <f aca="false">'[1]Tab. 4 Einw'!$Q$24</f>
        <v>17240</v>
      </c>
    </row>
    <row r="22" customFormat="false" ht="12.95" hidden="false" customHeight="true" outlineLevel="0" collapsed="false">
      <c r="A22" s="93" t="s">
        <v>104</v>
      </c>
      <c r="B22" s="119" t="n">
        <f aca="false">'[1]Tab. 4 Einw'!$H$25</f>
        <v>10981</v>
      </c>
      <c r="C22" s="119" t="n">
        <f aca="false">'[1]Tab. 4 Einw'!$L$25</f>
        <v>11669</v>
      </c>
      <c r="D22" s="119" t="n">
        <f aca="false">'[1]Tab. 4 Einw'!$M$25</f>
        <v>12066</v>
      </c>
      <c r="E22" s="119" t="n">
        <f aca="false">'[1]Tab. 4 Einw'!$N$25</f>
        <v>12026</v>
      </c>
      <c r="F22" s="119" t="n">
        <f aca="false">'[1]Tab. 4 Einw'!$O$25</f>
        <v>12179</v>
      </c>
      <c r="G22" s="119" t="n">
        <f aca="false">'[1]Tab. 4 Einw'!$P$25</f>
        <v>12793</v>
      </c>
      <c r="H22" s="121" t="n">
        <f aca="false">'[1]Tab. 4 Einw'!$Q$25</f>
        <v>13016</v>
      </c>
    </row>
    <row r="23" customFormat="false" ht="12.95" hidden="false" customHeight="true" outlineLevel="0" collapsed="false">
      <c r="A23" s="93" t="s">
        <v>105</v>
      </c>
      <c r="B23" s="119" t="n">
        <f aca="false">'[1]Tab. 4 Einw'!$H$26</f>
        <v>12456</v>
      </c>
      <c r="C23" s="119" t="n">
        <f aca="false">'[1]Tab. 4 Einw'!$L$26</f>
        <v>12739</v>
      </c>
      <c r="D23" s="119" t="n">
        <f aca="false">'[1]Tab. 4 Einw'!$M$26</f>
        <v>12807</v>
      </c>
      <c r="E23" s="119" t="n">
        <f aca="false">'[1]Tab. 4 Einw'!$N$26</f>
        <v>12936</v>
      </c>
      <c r="F23" s="119" t="n">
        <f aca="false">'[1]Tab. 4 Einw'!$O$26</f>
        <v>13180</v>
      </c>
      <c r="G23" s="119" t="n">
        <f aca="false">'[1]Tab. 4 Einw'!$P$26</f>
        <v>13652</v>
      </c>
      <c r="H23" s="121" t="n">
        <f aca="false">'[1]Tab. 4 Einw'!$Q$26</f>
        <v>13856</v>
      </c>
    </row>
    <row r="24" customFormat="false" ht="12.95" hidden="false" customHeight="true" outlineLevel="0" collapsed="false">
      <c r="A24" s="93" t="s">
        <v>106</v>
      </c>
      <c r="B24" s="119" t="n">
        <f aca="false">'[1]Tab. 4 Einw'!$H$27</f>
        <v>13486</v>
      </c>
      <c r="C24" s="119" t="n">
        <f aca="false">'[1]Tab. 4 Einw'!$L$27</f>
        <v>14945</v>
      </c>
      <c r="D24" s="119" t="n">
        <f aca="false">'[1]Tab. 4 Einw'!$M$27</f>
        <v>15405</v>
      </c>
      <c r="E24" s="119" t="n">
        <f aca="false">'[1]Tab. 4 Einw'!$N$27</f>
        <v>15286</v>
      </c>
      <c r="F24" s="119" t="n">
        <f aca="false">'[1]Tab. 4 Einw'!$O$27</f>
        <v>15302</v>
      </c>
      <c r="G24" s="119" t="n">
        <f aca="false">'[1]Tab. 4 Einw'!$P$27</f>
        <v>15601</v>
      </c>
      <c r="H24" s="121" t="n">
        <f aca="false">'[1]Tab. 4 Einw'!$Q$27</f>
        <v>15560</v>
      </c>
    </row>
    <row r="25" customFormat="false" ht="12.95" hidden="false" customHeight="true" outlineLevel="0" collapsed="false">
      <c r="A25" s="93" t="s">
        <v>107</v>
      </c>
      <c r="B25" s="119" t="n">
        <f aca="false">'[1]Tab. 4 Einw'!$H$28</f>
        <v>11119</v>
      </c>
      <c r="C25" s="119" t="n">
        <f aca="false">'[1]Tab. 4 Einw'!$L$28</f>
        <v>11672</v>
      </c>
      <c r="D25" s="119" t="n">
        <f aca="false">'[1]Tab. 4 Einw'!$M$28</f>
        <v>11931</v>
      </c>
      <c r="E25" s="119" t="n">
        <f aca="false">'[1]Tab. 4 Einw'!$N$28</f>
        <v>11949</v>
      </c>
      <c r="F25" s="119" t="n">
        <f aca="false">'[1]Tab. 4 Einw'!$O$28</f>
        <v>12144</v>
      </c>
      <c r="G25" s="119" t="n">
        <f aca="false">'[1]Tab. 4 Einw'!$P$28</f>
        <v>12646</v>
      </c>
      <c r="H25" s="121" t="n">
        <f aca="false">'[1]Tab. 4 Einw'!$Q$28</f>
        <v>12840</v>
      </c>
    </row>
    <row r="26" customFormat="false" ht="15" hidden="false" customHeight="true" outlineLevel="0" collapsed="false">
      <c r="A26" s="107" t="s">
        <v>13</v>
      </c>
      <c r="B26" s="119" t="n">
        <f aca="false">'[1]Tab. 4 Einw'!$H$30</f>
        <v>12957</v>
      </c>
      <c r="C26" s="119" t="n">
        <f aca="false">'[1]Tab. 4 Einw'!$L$30</f>
        <v>14053</v>
      </c>
      <c r="D26" s="119" t="n">
        <f aca="false">'[1]Tab. 4 Einw'!$M$30</f>
        <v>14409</v>
      </c>
      <c r="E26" s="119" t="n">
        <f aca="false">'[1]Tab. 4 Einw'!$N$30</f>
        <v>14357</v>
      </c>
      <c r="F26" s="119" t="n">
        <f aca="false">'[1]Tab. 4 Einw'!$O$30</f>
        <v>14468</v>
      </c>
      <c r="G26" s="119" t="n">
        <f aca="false">'[1]Tab. 4 Einw'!$P$30</f>
        <v>14797</v>
      </c>
      <c r="H26" s="121" t="n">
        <f aca="false">'[1]Tab. 4 Einw'!$Q$30</f>
        <v>14840</v>
      </c>
    </row>
    <row r="27" s="110" customFormat="true" ht="35.1" hidden="false" customHeight="true" outlineLevel="0" collapsed="false">
      <c r="A27" s="108"/>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f aca="false">(B7-'[1]Tab. 4 Einw'!$G$11)/'[1]Tab. 4 Einw'!$G$11*100</f>
        <v>0.319676958021368</v>
      </c>
      <c r="C29" s="106" t="n">
        <f aca="false">(C7-'[1]Tab. 4 Einw'!$K$11)/'[1]Tab. 4 Einw'!$K$11*100</f>
        <v>3.39622641509434</v>
      </c>
      <c r="D29" s="106" t="n">
        <f aca="false">(D7-C7)/C7*100</f>
        <v>1.2853062519835</v>
      </c>
      <c r="E29" s="106" t="n">
        <f aca="false">(E7-D7)/D7*100</f>
        <v>0.908663637787874</v>
      </c>
      <c r="F29" s="106" t="n">
        <f aca="false">(F7-E7)/E7*100</f>
        <v>1.73109765564353</v>
      </c>
      <c r="G29" s="106" t="n">
        <f aca="false">(G7-F7)/F7*100</f>
        <v>1.99923693246852</v>
      </c>
      <c r="H29" s="106" t="n">
        <f aca="false">(H7-G7)/G7*100</f>
        <v>0.56108326475649</v>
      </c>
    </row>
    <row r="30" customFormat="false" ht="12.95" hidden="false" customHeight="true" outlineLevel="0" collapsed="false">
      <c r="A30" s="93" t="s">
        <v>91</v>
      </c>
      <c r="B30" s="106" t="n">
        <f aca="false">(B8-'[1]Tab. 4 Einw'!$G$12)/'[1]Tab. 4 Einw'!$G$12*100</f>
        <v>-1.05921294593601</v>
      </c>
      <c r="C30" s="106" t="n">
        <f aca="false">(C8-'[1]Tab. 4 Einw'!$K$12)/'[1]Tab. 4 Einw'!$K$12*100</f>
        <v>5.71107784431138</v>
      </c>
      <c r="D30" s="106" t="n">
        <f aca="false">(D8-C8)/C8*100</f>
        <v>1.82680733555194</v>
      </c>
      <c r="E30" s="106" t="n">
        <f aca="false">(E8-D8)/D8*100</f>
        <v>1.78012655587233</v>
      </c>
      <c r="F30" s="106" t="n">
        <f aca="false">(F8-E8)/E8*100</f>
        <v>1.96761631481861</v>
      </c>
      <c r="G30" s="106" t="n">
        <f aca="false">(G8-F8)/F8*100</f>
        <v>2.4321608040201</v>
      </c>
      <c r="H30" s="106" t="n">
        <f aca="false">(H8-G8)/G8*100</f>
        <v>0.699895342752486</v>
      </c>
    </row>
    <row r="31" customFormat="false" ht="12.95" hidden="false" customHeight="true" outlineLevel="0" collapsed="false">
      <c r="A31" s="93" t="s">
        <v>92</v>
      </c>
      <c r="B31" s="106" t="n">
        <f aca="false">(B9-'[1]Tab. 4 Einw'!$G$13)/'[1]Tab. 4 Einw'!$G$13*100</f>
        <v>-0.858136838036336</v>
      </c>
      <c r="C31" s="106" t="n">
        <f aca="false">(C9-'[1]Tab. 4 Einw'!$K$13)/'[1]Tab. 4 Einw'!$K$13*100</f>
        <v>2.41979126401237</v>
      </c>
      <c r="D31" s="106" t="n">
        <f aca="false">(D9-C9)/C9*100</f>
        <v>0.679347826086957</v>
      </c>
      <c r="E31" s="106" t="n">
        <f aca="false">(E9-D9)/D9*100</f>
        <v>2.24921277552857</v>
      </c>
      <c r="F31" s="106" t="n">
        <f aca="false">(F9-E9)/E9*100</f>
        <v>2.70567531896172</v>
      </c>
      <c r="G31" s="106" t="n">
        <f aca="false">(G9-F9)/F9*100</f>
        <v>3.51252944956093</v>
      </c>
      <c r="H31" s="106" t="n">
        <f aca="false">(H9-G9)/G9*100</f>
        <v>2.16566659769639</v>
      </c>
    </row>
    <row r="32" customFormat="false" ht="12.95" hidden="false" customHeight="true" outlineLevel="0" collapsed="false">
      <c r="A32" s="93" t="s">
        <v>93</v>
      </c>
      <c r="B32" s="106" t="n">
        <f aca="false">(B10-'[1]Tab. 4 Einw'!$G$14)/'[1]Tab. 4 Einw'!$G$14*100</f>
        <v>-0.379257530450004</v>
      </c>
      <c r="C32" s="106" t="n">
        <f aca="false">(C10-'[1]Tab. 4 Einw'!$K$14)/'[1]Tab. 4 Einw'!$K$14*100</f>
        <v>13.2914627912072</v>
      </c>
      <c r="D32" s="106" t="n">
        <f aca="false">(D10-C10)/C10*100</f>
        <v>4.15135692644879</v>
      </c>
      <c r="E32" s="106" t="n">
        <f aca="false">(E10-D10)/D10*100</f>
        <v>-0.767469208392647</v>
      </c>
      <c r="F32" s="106" t="n">
        <f aca="false">(F10-E10)/E10*100</f>
        <v>-0.255722572194848</v>
      </c>
      <c r="G32" s="106" t="n">
        <f aca="false">(G10-F10)/F10*100</f>
        <v>0.143821910955478</v>
      </c>
      <c r="H32" s="106" t="n">
        <f aca="false">(H10-G10)/G10*100</f>
        <v>-1.42366531376834</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f aca="false">(B12-'[1]Tab. 4 Einw'!$G$15)/'[1]Tab. 4 Einw'!$G$15*100</f>
        <v>4.21969696969697</v>
      </c>
      <c r="C34" s="106" t="n">
        <f aca="false">(C12-'[1]Tab. 4 Einw'!$K$15)/'[1]Tab. 4 Einw'!$K$15*100</f>
        <v>2.03025210084034</v>
      </c>
      <c r="D34" s="106" t="n">
        <f aca="false">(D12-C12)/C12*100</f>
        <v>2.65533372866838</v>
      </c>
      <c r="E34" s="106" t="n">
        <f aca="false">(E12-D12)/D12*100</f>
        <v>-0.982028241335045</v>
      </c>
      <c r="F34" s="106" t="n">
        <f aca="false">(F12-E12)/E12*100</f>
        <v>-0.142607117391586</v>
      </c>
      <c r="G34" s="106" t="n">
        <f aca="false">(G12-F12)/F12*100</f>
        <v>0.798442064264849</v>
      </c>
      <c r="H34" s="106" t="n">
        <f aca="false">(H12-G12)/G12*100</f>
        <v>-0.804997424008243</v>
      </c>
    </row>
    <row r="35" customFormat="false" ht="12.95" hidden="false" customHeight="true" outlineLevel="0" collapsed="false">
      <c r="A35" s="93" t="s">
        <v>95</v>
      </c>
      <c r="B35" s="106" t="n">
        <f aca="false">(B13-'[1]Tab. 4 Einw'!$G$16)/'[1]Tab. 4 Einw'!$G$16*100</f>
        <v>1.72426077662985</v>
      </c>
      <c r="C35" s="106" t="n">
        <f aca="false">(C13-'[1]Tab. 4 Einw'!$K$16)/'[1]Tab. 4 Einw'!$K$16*100</f>
        <v>2.57773053414829</v>
      </c>
      <c r="D35" s="106" t="n">
        <f aca="false">(D13-C13)/C13*100</f>
        <v>2.76554404145078</v>
      </c>
      <c r="E35" s="106" t="n">
        <f aca="false">(E13-D13)/D13*100</f>
        <v>-0.768891409844331</v>
      </c>
      <c r="F35" s="106" t="n">
        <f aca="false">(F13-E13)/E13*100</f>
        <v>0.349317243569387</v>
      </c>
      <c r="G35" s="106" t="n">
        <f aca="false">(G13-F13)/F13*100</f>
        <v>1.56962025316456</v>
      </c>
      <c r="H35" s="106" t="n">
        <f aca="false">(H13-G13)/G13*100</f>
        <v>-0.461116650049851</v>
      </c>
    </row>
    <row r="36" customFormat="false" ht="12.95" hidden="false" customHeight="true" outlineLevel="0" collapsed="false">
      <c r="A36" s="93" t="s">
        <v>96</v>
      </c>
      <c r="B36" s="106" t="n">
        <f aca="false">(B14-'[1]Tab. 4 Einw'!$G$17)/'[1]Tab. 4 Einw'!$G$17*100</f>
        <v>0.0266264311706754</v>
      </c>
      <c r="C36" s="106" t="n">
        <f aca="false">(C14-'[1]Tab. 4 Einw'!$K$17)/'[1]Tab. 4 Einw'!$K$17*100</f>
        <v>3.01015050752538</v>
      </c>
      <c r="D36" s="106" t="n">
        <f aca="false">(D14-C14)/C14*100</f>
        <v>2.27658851512063</v>
      </c>
      <c r="E36" s="106" t="n">
        <f aca="false">(E14-D14)/D14*100</f>
        <v>0.323920265780731</v>
      </c>
      <c r="F36" s="106" t="n">
        <f aca="false">(F14-E14)/E14*100</f>
        <v>1.45707426111433</v>
      </c>
      <c r="G36" s="106" t="n">
        <f aca="false">(G14-F14)/F14*100</f>
        <v>3.64749082007344</v>
      </c>
      <c r="H36" s="106" t="n">
        <f aca="false">(H14-G14)/G14*100</f>
        <v>1.48008187686978</v>
      </c>
    </row>
    <row r="37" customFormat="false" ht="12.95" hidden="false" customHeight="true" outlineLevel="0" collapsed="false">
      <c r="A37" s="93" t="s">
        <v>97</v>
      </c>
      <c r="B37" s="106" t="n">
        <f aca="false">(B15-'[1]Tab. 4 Einw'!$G$18)/'[1]Tab. 4 Einw'!$G$18*100</f>
        <v>3.78680522752322</v>
      </c>
      <c r="C37" s="106" t="n">
        <f aca="false">(C15-'[1]Tab. 4 Einw'!$K$18)/'[1]Tab. 4 Einw'!$K$18*100</f>
        <v>3.80744598493912</v>
      </c>
      <c r="D37" s="106" t="n">
        <f aca="false">(D15-C15)/C15*100</f>
        <v>2.96271186440678</v>
      </c>
      <c r="E37" s="106" t="n">
        <f aca="false">(E15-D15)/D15*100</f>
        <v>-2.37703298874037</v>
      </c>
      <c r="F37" s="106" t="n">
        <f aca="false">(F15-E15)/E15*100</f>
        <v>0.168622689869149</v>
      </c>
      <c r="G37" s="106" t="n">
        <f aca="false">(G15-F15)/F15*100</f>
        <v>1.46118106524813</v>
      </c>
      <c r="H37" s="106" t="n">
        <f aca="false">(H15-G15)/G15*100</f>
        <v>-0.431377754181046</v>
      </c>
    </row>
    <row r="38" customFormat="false" ht="12.95" hidden="false" customHeight="true" outlineLevel="0" collapsed="false">
      <c r="A38" s="93" t="s">
        <v>98</v>
      </c>
      <c r="B38" s="106" t="n">
        <f aca="false">(B16-'[1]Tab. 4 Einw'!$G$19)/'[1]Tab. 4 Einw'!$G$19*100</f>
        <v>3.55318160705992</v>
      </c>
      <c r="C38" s="106" t="n">
        <f aca="false">(C16-'[1]Tab. 4 Einw'!$K$19)/'[1]Tab. 4 Einw'!$K$19*100</f>
        <v>2.81806879403233</v>
      </c>
      <c r="D38" s="106" t="n">
        <f aca="false">(D16-C16)/C16*100</f>
        <v>3.27153029692328</v>
      </c>
      <c r="E38" s="106" t="n">
        <f aca="false">(E16-D16)/D16*100</f>
        <v>-1.58069342353477</v>
      </c>
      <c r="F38" s="106" t="n">
        <f aca="false">(F16-E16)/E16*100</f>
        <v>0.046265697290152</v>
      </c>
      <c r="G38" s="106" t="n">
        <f aca="false">(G16-F16)/F16*100</f>
        <v>2.02153663209355</v>
      </c>
      <c r="H38" s="106" t="n">
        <f aca="false">(H16-G16)/G16*100</f>
        <v>0.0453279803147057</v>
      </c>
    </row>
    <row r="39" customFormat="false" ht="12.95" hidden="false" customHeight="true" outlineLevel="0" collapsed="false">
      <c r="A39" s="93" t="s">
        <v>99</v>
      </c>
      <c r="B39" s="106" t="n">
        <f aca="false">(B17-'[1]Tab. 4 Einw'!$G$20)/'[1]Tab. 4 Einw'!$G$20*100</f>
        <v>3.75091575091575</v>
      </c>
      <c r="C39" s="106" t="n">
        <f aca="false">(C17-'[1]Tab. 4 Einw'!$K$20)/'[1]Tab. 4 Einw'!$K$20*100</f>
        <v>1.71921629687297</v>
      </c>
      <c r="D39" s="106" t="n">
        <f aca="false">(D17-C17)/C17*100</f>
        <v>2.75527776006123</v>
      </c>
      <c r="E39" s="106" t="n">
        <f aca="false">(E17-D17)/D17*100</f>
        <v>-1.07380050896903</v>
      </c>
      <c r="F39" s="106" t="n">
        <f aca="false">(F17-E17)/E17*100</f>
        <v>-0.125486259254612</v>
      </c>
      <c r="G39" s="106" t="n">
        <f aca="false">(G17-F17)/F17*100</f>
        <v>1.03656238220882</v>
      </c>
      <c r="H39" s="106" t="n">
        <f aca="false">(H17-G17)/G17*100</f>
        <v>-0.758564944351178</v>
      </c>
    </row>
    <row r="40" customFormat="false" ht="12.95" hidden="false" customHeight="true" outlineLevel="0" collapsed="false">
      <c r="A40" s="93" t="s">
        <v>100</v>
      </c>
      <c r="B40" s="106" t="n">
        <f aca="false">(B18-'[1]Tab. 4 Einw'!$G$21)/'[1]Tab. 4 Einw'!$G$21*100</f>
        <v>-1.08849557522124</v>
      </c>
      <c r="C40" s="106" t="n">
        <f aca="false">(C18-'[1]Tab. 4 Einw'!$K$21)/'[1]Tab. 4 Einw'!$K$21*100</f>
        <v>3.35875090777052</v>
      </c>
      <c r="D40" s="106" t="n">
        <f aca="false">(D18-C18)/C18*100</f>
        <v>1.51062708589496</v>
      </c>
      <c r="E40" s="106" t="n">
        <f aca="false">(E18-D18)/D18*100</f>
        <v>1.56601488146738</v>
      </c>
      <c r="F40" s="106" t="n">
        <f aca="false">(F18-E18)/E18*100</f>
        <v>2.26595110316041</v>
      </c>
      <c r="G40" s="106" t="n">
        <f aca="false">(G18-F18)/F18*100</f>
        <v>3.1570179092045</v>
      </c>
      <c r="H40" s="106" t="n">
        <f aca="false">(H18-G18)/G18*100</f>
        <v>1.26776485788114</v>
      </c>
    </row>
    <row r="41" customFormat="false" ht="12.95" hidden="false" customHeight="true" outlineLevel="0" collapsed="false">
      <c r="A41" s="93" t="s">
        <v>101</v>
      </c>
      <c r="B41" s="106" t="n">
        <f aca="false">(B19-'[1]Tab. 4 Einw'!$G$22)/'[1]Tab. 4 Einw'!$G$22*100</f>
        <v>1.00557781443947</v>
      </c>
      <c r="C41" s="106" t="n">
        <f aca="false">(C19-'[1]Tab. 4 Einw'!$K$22)/'[1]Tab. 4 Einw'!$K$22*100</f>
        <v>2.27289553564818</v>
      </c>
      <c r="D41" s="106" t="n">
        <f aca="false">(D19-C19)/C19*100</f>
        <v>2.07760243231504</v>
      </c>
      <c r="E41" s="106" t="n">
        <f aca="false">(E19-D19)/D19*100</f>
        <v>-0.0921920431175094</v>
      </c>
      <c r="F41" s="106" t="n">
        <f aca="false">(F19-E19)/E19*100</f>
        <v>1.13571834185122</v>
      </c>
      <c r="G41" s="106" t="n">
        <f aca="false">(G19-F19)/F19*100</f>
        <v>2.30207748455924</v>
      </c>
      <c r="H41" s="106" t="n">
        <f aca="false">(H19-G19)/G19*100</f>
        <v>0.631174533479693</v>
      </c>
    </row>
    <row r="42" customFormat="false" ht="12.95" hidden="false" customHeight="true" outlineLevel="0" collapsed="false">
      <c r="A42" s="93" t="s">
        <v>102</v>
      </c>
      <c r="B42" s="106" t="n">
        <f aca="false">(B20-'[1]Tab. 4 Einw'!$G$23)/'[1]Tab. 4 Einw'!$G$23*100</f>
        <v>0.754415549835804</v>
      </c>
      <c r="C42" s="106" t="n">
        <f aca="false">(C20-'[1]Tab. 4 Einw'!$K$23)/'[1]Tab. 4 Einw'!$K$23*100</f>
        <v>2.86436394271272</v>
      </c>
      <c r="D42" s="106" t="n">
        <f aca="false">(D20-C20)/C20*100</f>
        <v>2.36691236691237</v>
      </c>
      <c r="E42" s="106" t="n">
        <f aca="false">(E20-D20)/D20*100</f>
        <v>-0.600048003840307</v>
      </c>
      <c r="F42" s="106" t="n">
        <f aca="false">(F20-E20)/E20*100</f>
        <v>0.756600128783001</v>
      </c>
      <c r="G42" s="106" t="n">
        <f aca="false">(G20-F20)/F20*100</f>
        <v>3.88240933056399</v>
      </c>
      <c r="H42" s="106" t="n">
        <f aca="false">(H20-G20)/G20*100</f>
        <v>1.07659181790218</v>
      </c>
    </row>
    <row r="43" customFormat="false" ht="12.95" hidden="false" customHeight="true" outlineLevel="0" collapsed="false">
      <c r="A43" s="93" t="s">
        <v>103</v>
      </c>
      <c r="B43" s="106" t="n">
        <f aca="false">(B21-'[1]Tab. 4 Einw'!$G$24)/'[1]Tab. 4 Einw'!$G$24*100</f>
        <v>3.89153249462225</v>
      </c>
      <c r="C43" s="106" t="n">
        <f aca="false">(C21-'[1]Tab. 4 Einw'!$K$24)/'[1]Tab. 4 Einw'!$K$24*100</f>
        <v>-1.99079401611047</v>
      </c>
      <c r="D43" s="106" t="n">
        <f aca="false">(D21-C21)/C21*100</f>
        <v>1.39133497710461</v>
      </c>
      <c r="E43" s="106" t="n">
        <f aca="false">(E21-D21)/D21*100</f>
        <v>-1.7485959122228</v>
      </c>
      <c r="F43" s="106" t="n">
        <f aca="false">(F21-E21)/E21*100</f>
        <v>-0.241617066415228</v>
      </c>
      <c r="G43" s="106" t="n">
        <f aca="false">(G21-F21)/F21*100</f>
        <v>1.96124763705104</v>
      </c>
      <c r="H43" s="106" t="n">
        <f aca="false">(H21-G21)/G21*100</f>
        <v>-0.115874855156431</v>
      </c>
    </row>
    <row r="44" customFormat="false" ht="12.95" hidden="false" customHeight="true" outlineLevel="0" collapsed="false">
      <c r="A44" s="93" t="s">
        <v>104</v>
      </c>
      <c r="B44" s="106" t="n">
        <f aca="false">(B22-'[1]Tab. 4 Einw'!$G$25)/'[1]Tab. 4 Einw'!$G$25*100</f>
        <v>0.595456211066325</v>
      </c>
      <c r="C44" s="106" t="n">
        <f aca="false">(C22-'[1]Tab. 4 Einw'!$K$25)/'[1]Tab. 4 Einw'!$K$25*100</f>
        <v>3.62312405647811</v>
      </c>
      <c r="D44" s="106" t="n">
        <f aca="false">(D22-C22)/C22*100</f>
        <v>3.40217670751564</v>
      </c>
      <c r="E44" s="106" t="n">
        <f aca="false">(E22-D22)/D22*100</f>
        <v>-0.331510028178352</v>
      </c>
      <c r="F44" s="106" t="n">
        <f aca="false">(F22-E22)/E22*100</f>
        <v>1.2722434724763</v>
      </c>
      <c r="G44" s="106" t="n">
        <f aca="false">(G22-F22)/F22*100</f>
        <v>5.0414648164874</v>
      </c>
      <c r="H44" s="106" t="n">
        <f aca="false">(H22-G22)/G22*100</f>
        <v>1.74314078011413</v>
      </c>
    </row>
    <row r="45" customFormat="false" ht="12.95" hidden="false" customHeight="true" outlineLevel="0" collapsed="false">
      <c r="A45" s="93" t="s">
        <v>105</v>
      </c>
      <c r="B45" s="106" t="n">
        <f aca="false">(B23-'[1]Tab. 4 Einw'!$H$26)/'[1]Tab. 4 Einw'!$G$26*100</f>
        <v>0</v>
      </c>
      <c r="C45" s="106" t="n">
        <f aca="false">(C23-'[1]Tab. 4 Einw'!$K$26)/'[1]Tab. 4 Einw'!$K$26*100</f>
        <v>-1.26337002015191</v>
      </c>
      <c r="D45" s="106" t="n">
        <f aca="false">(D23-C23)/C23*100</f>
        <v>0.533793861370594</v>
      </c>
      <c r="E45" s="106" t="n">
        <f aca="false">(E23-D23)/D23*100</f>
        <v>1.00726165378309</v>
      </c>
      <c r="F45" s="106" t="n">
        <f aca="false">(F23-E23)/E23*100</f>
        <v>1.88620902906617</v>
      </c>
      <c r="G45" s="106" t="n">
        <f aca="false">(G23-F23)/F23*100</f>
        <v>3.58118361153263</v>
      </c>
      <c r="H45" s="106" t="n">
        <f aca="false">(H23-G23)/G23*100</f>
        <v>1.49428655142104</v>
      </c>
    </row>
    <row r="46" customFormat="false" ht="12.95" hidden="false" customHeight="true" outlineLevel="0" collapsed="false">
      <c r="A46" s="93" t="s">
        <v>106</v>
      </c>
      <c r="B46" s="106" t="n">
        <f aca="false">(B24-'[1]Tab. 4 Einw'!$G$27)/'[1]Tab. 4 Einw'!$G$27*100</f>
        <v>2.86019373045534</v>
      </c>
      <c r="C46" s="106" t="n">
        <f aca="false">(C24-'[1]Tab. 4 Einw'!$K$27)/'[1]Tab. 4 Einw'!$K$27*100</f>
        <v>3.08318388743275</v>
      </c>
      <c r="D46" s="106" t="n">
        <f aca="false">(D24-C24)/C24*100</f>
        <v>3.0779524924724</v>
      </c>
      <c r="E46" s="106" t="n">
        <f aca="false">(E24-D24)/D24*100</f>
        <v>-0.772476468679</v>
      </c>
      <c r="F46" s="106" t="n">
        <f aca="false">(F24-E24)/E24*100</f>
        <v>0.10467094073008</v>
      </c>
      <c r="G46" s="106" t="n">
        <f aca="false">(G24-F24)/F24*100</f>
        <v>1.95399294209907</v>
      </c>
      <c r="H46" s="106" t="n">
        <f aca="false">(H24-G24)/G24*100</f>
        <v>-0.262803666431639</v>
      </c>
    </row>
    <row r="47" customFormat="false" ht="12.95" hidden="false" customHeight="true" outlineLevel="0" collapsed="false">
      <c r="A47" s="93" t="s">
        <v>107</v>
      </c>
      <c r="B47" s="106" t="n">
        <f aca="false">(B25-'[1]Tab. 4 Einw'!$G$28)/'[1]Tab. 4 Einw'!$G$28*100</f>
        <v>1.21063171308939</v>
      </c>
      <c r="C47" s="106" t="n">
        <f aca="false">(C25-'[1]Tab. 4 Einw'!$K$28)/'[1]Tab. 4 Einw'!$K$28*100</f>
        <v>1.17891816920943</v>
      </c>
      <c r="D47" s="106" t="n">
        <f aca="false">(D25-C25)/C25*100</f>
        <v>2.21898560657985</v>
      </c>
      <c r="E47" s="106" t="n">
        <f aca="false">(E25-D25)/D25*100</f>
        <v>0.150867488056324</v>
      </c>
      <c r="F47" s="106" t="n">
        <f aca="false">(F25-E25)/E25*100</f>
        <v>1.63193572683907</v>
      </c>
      <c r="G47" s="106" t="n">
        <f aca="false">(G25-F25)/F25*100</f>
        <v>4.13372859025033</v>
      </c>
      <c r="H47" s="106" t="n">
        <f aca="false">(H25-G25)/G25*100</f>
        <v>1.53408192313775</v>
      </c>
    </row>
    <row r="48" customFormat="false" ht="17.1" hidden="false" customHeight="true" outlineLevel="0" collapsed="false">
      <c r="A48" s="107" t="s">
        <v>13</v>
      </c>
      <c r="B48" s="106" t="n">
        <f aca="false">(B26-'[1]Tab. 4 Einw'!$G$30)/'[1]Tab. 4 Einw'!$G$30*100</f>
        <v>1.71128032027632</v>
      </c>
      <c r="C48" s="106" t="n">
        <f aca="false">(C26-'[1]Tab. 4 Einw'!$K$30)/'[1]Tab. 4 Einw'!$K$30*100</f>
        <v>2.86948246834053</v>
      </c>
      <c r="D48" s="106" t="n">
        <f aca="false">(D26-C26)/C26*100</f>
        <v>2.53326691809578</v>
      </c>
      <c r="E48" s="106" t="n">
        <f aca="false">(E26-D26)/D26*100</f>
        <v>-0.360885557637588</v>
      </c>
      <c r="F48" s="106" t="n">
        <f aca="false">(F26-E26)/E26*100</f>
        <v>0.773142021313645</v>
      </c>
      <c r="G48" s="106" t="n">
        <f aca="false">(G26-F26)/F26*100</f>
        <v>2.27398396461156</v>
      </c>
      <c r="H48" s="106" t="n">
        <f aca="false">(H26-G26)/G26*100</f>
        <v>0.290599445833615</v>
      </c>
    </row>
    <row r="49" customFormat="false" ht="35.1" hidden="false" customHeight="true" outlineLevel="0" collapsed="false">
      <c r="A49" s="111" t="s">
        <v>131</v>
      </c>
      <c r="B49" s="111"/>
      <c r="C49" s="111"/>
      <c r="D49" s="111"/>
      <c r="E49" s="111"/>
      <c r="F49" s="111"/>
      <c r="G49" s="111"/>
      <c r="H49" s="111"/>
    </row>
    <row r="50" customFormat="false" ht="15" hidden="false" customHeight="true" outlineLevel="0" collapsed="false">
      <c r="A50" s="125"/>
      <c r="B50" s="125"/>
      <c r="C50" s="16"/>
    </row>
    <row r="51" customFormat="false" ht="20.1" hidden="false" customHeight="true" outlineLevel="0" collapsed="false">
      <c r="A51" s="101" t="s">
        <v>109</v>
      </c>
      <c r="B51" s="102" t="s">
        <v>130</v>
      </c>
      <c r="C51" s="102"/>
      <c r="D51" s="102"/>
      <c r="E51" s="102"/>
      <c r="F51" s="102"/>
      <c r="G51" s="102"/>
      <c r="H51" s="102"/>
    </row>
    <row r="52" customFormat="false" ht="24.95" hidden="false" customHeight="true" outlineLevel="0" collapsed="false">
      <c r="A52" s="101"/>
      <c r="B52" s="118" t="n">
        <v>1996</v>
      </c>
      <c r="C52" s="118" t="n">
        <v>2000</v>
      </c>
      <c r="D52" s="103" t="n">
        <v>2001</v>
      </c>
      <c r="E52" s="102" t="n">
        <v>2002</v>
      </c>
      <c r="F52" s="102" t="n">
        <v>2003</v>
      </c>
      <c r="G52" s="102" t="n">
        <v>2004</v>
      </c>
      <c r="H52" s="102" t="n">
        <v>2005</v>
      </c>
    </row>
    <row r="53" s="110" customFormat="true" ht="30" hidden="false" customHeight="true" outlineLevel="0" collapsed="false">
      <c r="A53" s="108"/>
      <c r="B53" s="105" t="s">
        <v>119</v>
      </c>
      <c r="C53" s="105"/>
      <c r="D53" s="105"/>
      <c r="E53" s="105"/>
      <c r="F53" s="105"/>
      <c r="G53" s="105"/>
      <c r="H53" s="105"/>
    </row>
    <row r="54" customFormat="false" ht="12.95" hidden="false" customHeight="true" outlineLevel="0" collapsed="false">
      <c r="A54" s="92" t="s">
        <v>11</v>
      </c>
    </row>
    <row r="55" customFormat="false" ht="12.95" hidden="false" customHeight="true" outlineLevel="0" collapsed="false">
      <c r="A55" s="93" t="s">
        <v>90</v>
      </c>
      <c r="B55" s="126" t="n">
        <f aca="false">(B7/$C7)*100</f>
        <v>94.612821326563</v>
      </c>
      <c r="C55" s="126" t="n">
        <v>100</v>
      </c>
      <c r="D55" s="126" t="n">
        <f aca="false">(D7/$C7)*100</f>
        <v>101.285306251983</v>
      </c>
      <c r="E55" s="126" t="n">
        <f aca="false">(E7/$C7)*100</f>
        <v>102.205649000317</v>
      </c>
      <c r="F55" s="126" t="n">
        <f aca="false">(F7/$C7)*100</f>
        <v>103.974928594097</v>
      </c>
      <c r="G55" s="126" t="n">
        <f aca="false">(G7/$C7)*100</f>
        <v>106.053633767058</v>
      </c>
      <c r="H55" s="126" t="n">
        <f aca="false">(H7/$C7)*100</f>
        <v>106.648682957791</v>
      </c>
    </row>
    <row r="56" customFormat="false" ht="12.95" hidden="false" customHeight="true" outlineLevel="0" collapsed="false">
      <c r="A56" s="93" t="s">
        <v>91</v>
      </c>
      <c r="B56" s="126" t="n">
        <f aca="false">(B8/$C8)*100</f>
        <v>95.2418041492601</v>
      </c>
      <c r="C56" s="126" t="n">
        <v>100</v>
      </c>
      <c r="D56" s="126" t="n">
        <f aca="false">(D8/$C8)*100</f>
        <v>101.826807335552</v>
      </c>
      <c r="E56" s="126" t="n">
        <f aca="false">(E8/$C8)*100</f>
        <v>103.639453373929</v>
      </c>
      <c r="F56" s="126" t="n">
        <f aca="false">(F8/$C8)*100</f>
        <v>105.678680167103</v>
      </c>
      <c r="G56" s="126" t="n">
        <f aca="false">(G8/$C8)*100</f>
        <v>108.248955604333</v>
      </c>
      <c r="H56" s="126" t="n">
        <f aca="false">(H8/$C8)*100</f>
        <v>109.006585003186</v>
      </c>
    </row>
    <row r="57" customFormat="false" ht="12.95" hidden="false" customHeight="true" outlineLevel="0" collapsed="false">
      <c r="A57" s="93" t="s">
        <v>92</v>
      </c>
      <c r="B57" s="126" t="n">
        <f aca="false">(B9/$C9)*100</f>
        <v>96.7995169082126</v>
      </c>
      <c r="C57" s="126" t="n">
        <v>100</v>
      </c>
      <c r="D57" s="126" t="n">
        <f aca="false">(D9/$C9)*100</f>
        <v>100.679347826087</v>
      </c>
      <c r="E57" s="126" t="n">
        <f aca="false">(E9/$C9)*100</f>
        <v>102.94384057971</v>
      </c>
      <c r="F57" s="126" t="n">
        <f aca="false">(F9/$C9)*100</f>
        <v>105.729166666667</v>
      </c>
      <c r="G57" s="126" t="n">
        <f aca="false">(G9/$C9)*100</f>
        <v>109.442934782609</v>
      </c>
      <c r="H57" s="126" t="n">
        <f aca="false">(H9/$C9)*100</f>
        <v>111.813103864734</v>
      </c>
    </row>
    <row r="58" customFormat="false" ht="12.95" hidden="false" customHeight="true" outlineLevel="0" collapsed="false">
      <c r="A58" s="93" t="s">
        <v>93</v>
      </c>
      <c r="B58" s="126" t="n">
        <f aca="false">(B10/$C10)*100</f>
        <v>88.0487333204409</v>
      </c>
      <c r="C58" s="126" t="n">
        <v>100</v>
      </c>
      <c r="D58" s="126" t="n">
        <f aca="false">(D10/$C10)*100</f>
        <v>104.151356926449</v>
      </c>
      <c r="E58" s="126" t="n">
        <f aca="false">(E10/$C10)*100</f>
        <v>103.352027331915</v>
      </c>
      <c r="F58" s="126" t="n">
        <f aca="false">(F10/$C10)*100</f>
        <v>103.087732869206</v>
      </c>
      <c r="G58" s="126" t="n">
        <f aca="false">(G10/$C10)*100</f>
        <v>103.23599561658</v>
      </c>
      <c r="H58" s="126" t="n">
        <f aca="false">(H10/$C10)*100</f>
        <v>101.766260555663</v>
      </c>
    </row>
    <row r="59" customFormat="false" ht="12.95" hidden="false" customHeight="true" outlineLevel="0" collapsed="false">
      <c r="A59" s="95" t="s">
        <v>12</v>
      </c>
      <c r="B59" s="126"/>
      <c r="C59" s="126"/>
      <c r="D59" s="126"/>
      <c r="E59" s="126"/>
      <c r="F59" s="126"/>
      <c r="G59" s="126"/>
    </row>
    <row r="60" customFormat="false" ht="12.95" hidden="false" customHeight="true" outlineLevel="0" collapsed="false">
      <c r="A60" s="93" t="s">
        <v>94</v>
      </c>
      <c r="B60" s="126" t="n">
        <f aca="false">(B12/$C12)*100</f>
        <v>90.6437372339725</v>
      </c>
      <c r="C60" s="126" t="n">
        <v>100</v>
      </c>
      <c r="D60" s="126" t="n">
        <f aca="false">(D12/$C12)*100</f>
        <v>102.655333728668</v>
      </c>
      <c r="E60" s="126" t="n">
        <f aca="false">(E12/$C12)*100</f>
        <v>101.647229360216</v>
      </c>
      <c r="F60" s="126" t="n">
        <f aca="false">(F12/$C12)*100</f>
        <v>101.502273176517</v>
      </c>
      <c r="G60" s="126" t="n">
        <f aca="false">(G12/$C12)*100</f>
        <v>102.312710021743</v>
      </c>
      <c r="H60" s="126" t="n">
        <f aca="false">(H12/$C12)*100</f>
        <v>101.489095341635</v>
      </c>
    </row>
    <row r="61" customFormat="false" ht="12.95" hidden="false" customHeight="true" outlineLevel="0" collapsed="false">
      <c r="A61" s="93" t="s">
        <v>95</v>
      </c>
      <c r="B61" s="126" t="n">
        <f aca="false">(B13/$C13)*100</f>
        <v>92.4676165803109</v>
      </c>
      <c r="C61" s="126" t="n">
        <v>100</v>
      </c>
      <c r="D61" s="126" t="n">
        <f aca="false">(D13/$C13)*100</f>
        <v>102.765544041451</v>
      </c>
      <c r="E61" s="126" t="n">
        <f aca="false">(E13/$C13)*100</f>
        <v>101.975388601036</v>
      </c>
      <c r="F61" s="126" t="n">
        <f aca="false">(F13/$C13)*100</f>
        <v>102.331606217617</v>
      </c>
      <c r="G61" s="126" t="n">
        <f aca="false">(G13/$C13)*100</f>
        <v>103.937823834197</v>
      </c>
      <c r="H61" s="126" t="n">
        <f aca="false">(H13/$C13)*100</f>
        <v>103.458549222798</v>
      </c>
    </row>
    <row r="62" customFormat="false" ht="12.95" hidden="false" customHeight="true" outlineLevel="0" collapsed="false">
      <c r="A62" s="93" t="s">
        <v>96</v>
      </c>
      <c r="B62" s="126" t="n">
        <f aca="false">(B14/$C14)*100</f>
        <v>95.7356439007815</v>
      </c>
      <c r="C62" s="126" t="n">
        <v>100</v>
      </c>
      <c r="D62" s="126" t="n">
        <f aca="false">(D14/$C14)*100</f>
        <v>102.276588515121</v>
      </c>
      <c r="E62" s="126" t="n">
        <f aca="false">(E14/$C14)*100</f>
        <v>102.60788311247</v>
      </c>
      <c r="F62" s="126" t="n">
        <f aca="false">(F14/$C14)*100</f>
        <v>104.102956167176</v>
      </c>
      <c r="G62" s="126" t="n">
        <f aca="false">(G14/$C14)*100</f>
        <v>107.900101936799</v>
      </c>
      <c r="H62" s="126" t="n">
        <f aca="false">(H14/$C14)*100</f>
        <v>109.49711179069</v>
      </c>
    </row>
    <row r="63" customFormat="false" ht="12.95" hidden="false" customHeight="true" outlineLevel="0" collapsed="false">
      <c r="A63" s="93" t="s">
        <v>97</v>
      </c>
      <c r="B63" s="126" t="n">
        <f aca="false">(B15/$C15)*100</f>
        <v>89.3762711864407</v>
      </c>
      <c r="C63" s="126" t="n">
        <v>100</v>
      </c>
      <c r="D63" s="126" t="n">
        <f aca="false">(D15/$C15)*100</f>
        <v>102.962711864407</v>
      </c>
      <c r="E63" s="126" t="n">
        <f aca="false">(E15/$C15)*100</f>
        <v>100.515254237288</v>
      </c>
      <c r="F63" s="126" t="n">
        <f aca="false">(F15/$C15)*100</f>
        <v>100.684745762712</v>
      </c>
      <c r="G63" s="126" t="n">
        <f aca="false">(G15/$C15)*100</f>
        <v>102.15593220339</v>
      </c>
      <c r="H63" s="126" t="n">
        <f aca="false">(H15/$C15)*100</f>
        <v>101.715254237288</v>
      </c>
    </row>
    <row r="64" customFormat="false" ht="12.95" hidden="false" customHeight="true" outlineLevel="0" collapsed="false">
      <c r="A64" s="93" t="s">
        <v>98</v>
      </c>
      <c r="B64" s="126" t="n">
        <f aca="false">(B16/$C16)*100</f>
        <v>89.8629584844821</v>
      </c>
      <c r="C64" s="126" t="n">
        <v>100</v>
      </c>
      <c r="D64" s="126" t="n">
        <f aca="false">(D16/$C16)*100</f>
        <v>103.271530296923</v>
      </c>
      <c r="E64" s="126" t="n">
        <f aca="false">(E16/$C16)*100</f>
        <v>101.639124009136</v>
      </c>
      <c r="F64" s="126" t="n">
        <f aca="false">(F16/$C16)*100</f>
        <v>101.686148058579</v>
      </c>
      <c r="G64" s="126" t="n">
        <f aca="false">(G16/$C16)*100</f>
        <v>103.741770791348</v>
      </c>
      <c r="H64" s="126" t="n">
        <f aca="false">(H16/$C16)*100</f>
        <v>103.78879484079</v>
      </c>
    </row>
    <row r="65" customFormat="false" ht="12.95" hidden="false" customHeight="true" outlineLevel="0" collapsed="false">
      <c r="A65" s="93" t="s">
        <v>99</v>
      </c>
      <c r="B65" s="126" t="n">
        <f aca="false">(B17/$C17)*100</f>
        <v>90.3246380508961</v>
      </c>
      <c r="C65" s="126" t="n">
        <v>100</v>
      </c>
      <c r="D65" s="126" t="n">
        <f aca="false">(D17/$C17)*100</f>
        <v>102.755277760061</v>
      </c>
      <c r="E65" s="126" t="n">
        <f aca="false">(E17/$C17)*100</f>
        <v>101.651891064481</v>
      </c>
      <c r="F65" s="126" t="n">
        <f aca="false">(F17/$C17)*100</f>
        <v>101.524331908923</v>
      </c>
      <c r="G65" s="126" t="n">
        <f aca="false">(G17/$C17)*100</f>
        <v>102.576694942279</v>
      </c>
      <c r="H65" s="126" t="n">
        <f aca="false">(H17/$C17)*100</f>
        <v>101.798584093373</v>
      </c>
    </row>
    <row r="66" customFormat="false" ht="12.95" hidden="false" customHeight="true" outlineLevel="0" collapsed="false">
      <c r="A66" s="93" t="s">
        <v>100</v>
      </c>
      <c r="B66" s="126" t="n">
        <f aca="false">(B18/$C18)*100</f>
        <v>98.1644124363253</v>
      </c>
      <c r="C66" s="126" t="n">
        <v>100</v>
      </c>
      <c r="D66" s="126" t="n">
        <f aca="false">(D18/$C18)*100</f>
        <v>101.510627085895</v>
      </c>
      <c r="E66" s="126" t="n">
        <f aca="false">(E18/$C18)*100</f>
        <v>103.100298612331</v>
      </c>
      <c r="F66" s="126" t="n">
        <f aca="false">(F18/$C18)*100</f>
        <v>105.436500966099</v>
      </c>
      <c r="G66" s="126" t="n">
        <f aca="false">(G18/$C18)*100</f>
        <v>108.765150184437</v>
      </c>
      <c r="H66" s="126" t="n">
        <f aca="false">(H18/$C18)*100</f>
        <v>110.144036536097</v>
      </c>
    </row>
    <row r="67" customFormat="false" ht="12.95" hidden="false" customHeight="true" outlineLevel="0" collapsed="false">
      <c r="A67" s="93" t="s">
        <v>101</v>
      </c>
      <c r="B67" s="126" t="n">
        <f aca="false">(B19/$C19)*100</f>
        <v>93.0722455479948</v>
      </c>
      <c r="C67" s="126" t="n">
        <v>100</v>
      </c>
      <c r="D67" s="126" t="n">
        <f aca="false">(D19/$C19)*100</f>
        <v>102.077602432315</v>
      </c>
      <c r="E67" s="126" t="n">
        <f aca="false">(E19/$C19)*100</f>
        <v>101.983495005067</v>
      </c>
      <c r="F67" s="126" t="n">
        <f aca="false">(F19/$C19)*100</f>
        <v>103.141740263501</v>
      </c>
      <c r="G67" s="126" t="n">
        <f aca="false">(G19/$C19)*100</f>
        <v>105.516143043289</v>
      </c>
      <c r="H67" s="126" t="n">
        <f aca="false">(H19/$C19)*100</f>
        <v>106.182134066889</v>
      </c>
    </row>
    <row r="68" customFormat="false" ht="12.95" hidden="false" customHeight="true" outlineLevel="0" collapsed="false">
      <c r="A68" s="93" t="s">
        <v>102</v>
      </c>
      <c r="B68" s="126" t="n">
        <f aca="false">(B20/$C20)*100</f>
        <v>92.972972972973</v>
      </c>
      <c r="C68" s="126" t="n">
        <v>100</v>
      </c>
      <c r="D68" s="126" t="n">
        <f aca="false">(D20/$C20)*100</f>
        <v>102.366912366912</v>
      </c>
      <c r="E68" s="126" t="n">
        <f aca="false">(E20/$C20)*100</f>
        <v>101.752661752662</v>
      </c>
      <c r="F68" s="126" t="n">
        <f aca="false">(F20/$C20)*100</f>
        <v>102.522522522523</v>
      </c>
      <c r="G68" s="126" t="n">
        <f aca="false">(G20/$C20)*100</f>
        <v>106.502866502867</v>
      </c>
      <c r="H68" s="126" t="n">
        <f aca="false">(H20/$C20)*100</f>
        <v>107.649467649468</v>
      </c>
    </row>
    <row r="69" customFormat="false" ht="12.95" hidden="false" customHeight="true" outlineLevel="0" collapsed="false">
      <c r="A69" s="93" t="s">
        <v>103</v>
      </c>
      <c r="B69" s="126" t="n">
        <f aca="false">(B21/$C21)*100</f>
        <v>93.5658095573559</v>
      </c>
      <c r="C69" s="126" t="n">
        <v>100</v>
      </c>
      <c r="D69" s="126" t="n">
        <f aca="false">(D21/$C21)*100</f>
        <v>101.391334977105</v>
      </c>
      <c r="E69" s="126" t="n">
        <f aca="false">(E21/$C21)*100</f>
        <v>99.6184102383468</v>
      </c>
      <c r="F69" s="126" t="n">
        <f aca="false">(F21/$C21)*100</f>
        <v>99.3777151579195</v>
      </c>
      <c r="G69" s="126" t="n">
        <f aca="false">(G21/$C21)*100</f>
        <v>101.326758248209</v>
      </c>
      <c r="H69" s="126" t="n">
        <f aca="false">(H21/$C21)*100</f>
        <v>101.209346013855</v>
      </c>
    </row>
    <row r="70" customFormat="false" ht="12.95" hidden="false" customHeight="true" outlineLevel="0" collapsed="false">
      <c r="A70" s="93" t="s">
        <v>104</v>
      </c>
      <c r="B70" s="126" t="n">
        <f aca="false">(B22/$C22)*100</f>
        <v>94.10403633559</v>
      </c>
      <c r="C70" s="126" t="n">
        <v>100</v>
      </c>
      <c r="D70" s="126" t="n">
        <f aca="false">(D22/$C22)*100</f>
        <v>103.402176707516</v>
      </c>
      <c r="E70" s="126" t="n">
        <f aca="false">(E22/$C22)*100</f>
        <v>103.059388122376</v>
      </c>
      <c r="F70" s="126" t="n">
        <f aca="false">(F22/$C22)*100</f>
        <v>104.370554460536</v>
      </c>
      <c r="G70" s="126" t="n">
        <f aca="false">(G22/$C22)*100</f>
        <v>109.632359242437</v>
      </c>
      <c r="H70" s="126" t="n">
        <f aca="false">(H22/$C22)*100</f>
        <v>111.543405604593</v>
      </c>
    </row>
    <row r="71" customFormat="false" ht="12.95" hidden="false" customHeight="true" outlineLevel="0" collapsed="false">
      <c r="A71" s="93" t="s">
        <v>105</v>
      </c>
      <c r="B71" s="126" t="n">
        <f aca="false">(B23/$C23)*100</f>
        <v>97.7784755475312</v>
      </c>
      <c r="C71" s="126" t="n">
        <v>100</v>
      </c>
      <c r="D71" s="126" t="n">
        <f aca="false">(D23/$C23)*100</f>
        <v>100.533793861371</v>
      </c>
      <c r="E71" s="126" t="n">
        <f aca="false">(E23/$C23)*100</f>
        <v>101.54643221603</v>
      </c>
      <c r="F71" s="126" t="n">
        <f aca="false">(F23/$C23)*100</f>
        <v>103.461810189183</v>
      </c>
      <c r="G71" s="126" t="n">
        <f aca="false">(G23/$C23)*100</f>
        <v>107.166967579873</v>
      </c>
      <c r="H71" s="126" t="n">
        <f aca="false">(H23/$C23)*100</f>
        <v>108.768349163985</v>
      </c>
    </row>
    <row r="72" customFormat="false" ht="12.95" hidden="false" customHeight="true" outlineLevel="0" collapsed="false">
      <c r="A72" s="93" t="s">
        <v>106</v>
      </c>
      <c r="B72" s="126" t="n">
        <f aca="false">(B24/$C24)*100</f>
        <v>90.237537638006</v>
      </c>
      <c r="C72" s="126" t="n">
        <v>100</v>
      </c>
      <c r="D72" s="126" t="n">
        <f aca="false">(D24/$C24)*100</f>
        <v>103.077952492472</v>
      </c>
      <c r="E72" s="126" t="n">
        <f aca="false">(E24/$C24)*100</f>
        <v>102.281699565072</v>
      </c>
      <c r="F72" s="126" t="n">
        <f aca="false">(F24/$C24)*100</f>
        <v>102.388758782201</v>
      </c>
      <c r="G72" s="126" t="n">
        <f aca="false">(G24/$C24)*100</f>
        <v>104.389427902308</v>
      </c>
      <c r="H72" s="126" t="n">
        <f aca="false">(H24/$C24)*100</f>
        <v>104.115088658414</v>
      </c>
    </row>
    <row r="73" customFormat="false" ht="12.95" hidden="false" customHeight="true" outlineLevel="0" collapsed="false">
      <c r="A73" s="93" t="s">
        <v>107</v>
      </c>
      <c r="B73" s="126" t="n">
        <f aca="false">(B25/$C25)*100</f>
        <v>95.2621658670322</v>
      </c>
      <c r="C73" s="126" t="n">
        <v>100</v>
      </c>
      <c r="D73" s="126" t="n">
        <f aca="false">(D25/$C25)*100</f>
        <v>102.21898560658</v>
      </c>
      <c r="E73" s="126" t="n">
        <f aca="false">(E25/$C25)*100</f>
        <v>102.373200822481</v>
      </c>
      <c r="F73" s="126" t="n">
        <f aca="false">(F25/$C25)*100</f>
        <v>104.043865661412</v>
      </c>
      <c r="G73" s="126" t="n">
        <f aca="false">(G25/$C25)*100</f>
        <v>108.344756682659</v>
      </c>
      <c r="H73" s="126" t="n">
        <f aca="false">(H25/$C25)*100</f>
        <v>110.006854009596</v>
      </c>
    </row>
    <row r="74" customFormat="false" ht="17.1" hidden="false" customHeight="true" outlineLevel="0" collapsed="false">
      <c r="A74" s="107" t="s">
        <v>13</v>
      </c>
      <c r="B74" s="126" t="n">
        <f aca="false">(B26/$C26)*100</f>
        <v>92.2009535330534</v>
      </c>
      <c r="C74" s="126" t="n">
        <v>100</v>
      </c>
      <c r="D74" s="126" t="n">
        <f aca="false">(D26/$C26)*100</f>
        <v>102.533266918096</v>
      </c>
      <c r="E74" s="126" t="n">
        <f aca="false">(E26/$C26)*100</f>
        <v>102.163239166014</v>
      </c>
      <c r="F74" s="126" t="n">
        <f aca="false">(F26/$C26)*100</f>
        <v>102.953106098342</v>
      </c>
      <c r="G74" s="126" t="n">
        <f aca="false">(G26/$C26)*100</f>
        <v>105.294243222088</v>
      </c>
      <c r="H74" s="126" t="n">
        <f aca="false">(H26/$C26)*100</f>
        <v>105.600227709386</v>
      </c>
    </row>
    <row r="75" customFormat="false" ht="12" hidden="false" customHeight="false" outlineLevel="0" collapsed="false">
      <c r="A75" s="44"/>
      <c r="B75" s="127"/>
      <c r="C75" s="127"/>
    </row>
    <row r="76" customFormat="false" ht="12" hidden="false" customHeight="false" outlineLevel="0" collapsed="false">
      <c r="A76" s="44"/>
      <c r="B76" s="44"/>
      <c r="C76" s="44"/>
    </row>
  </sheetData>
  <mergeCells count="11">
    <mergeCell ref="A1:H1"/>
    <mergeCell ref="A2:B2"/>
    <mergeCell ref="A3:A4"/>
    <mergeCell ref="B3:H3"/>
    <mergeCell ref="B5:H5"/>
    <mergeCell ref="B27:H27"/>
    <mergeCell ref="A49:H49"/>
    <mergeCell ref="A50:B50"/>
    <mergeCell ref="A51:A52"/>
    <mergeCell ref="B51:H51"/>
    <mergeCell ref="B53:H53"/>
  </mergeCells>
  <hyperlinks>
    <hyperlink ref="A1" location="Inhalt!A1" display="4       Primäreinkommen der privaten Haushalte je Einwohner des Landes  Brandenburg&#10;         1996, 2000 bis 2005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7© Amt für Statistik Berlin-Brandenburg - Statistischer Bericht P I 6 - j / 05 </oddFooter>
  </headerFooter>
  <rowBreaks count="1" manualBreakCount="1">
    <brk id="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5.1" hidden="false" customHeight="true" outlineLevel="0" collapsed="false">
      <c r="A1" s="99" t="s">
        <v>132</v>
      </c>
      <c r="B1" s="99"/>
      <c r="C1" s="99"/>
      <c r="D1" s="99"/>
      <c r="E1" s="99"/>
      <c r="F1" s="99"/>
      <c r="G1" s="99"/>
      <c r="H1" s="99"/>
    </row>
    <row r="2" customFormat="false" ht="20.1" hidden="false" customHeight="true" outlineLevel="0" collapsed="false">
      <c r="A2" s="100"/>
      <c r="B2" s="100"/>
      <c r="C2" s="16"/>
    </row>
    <row r="3" customFormat="false" ht="20.1" hidden="false" customHeight="true" outlineLevel="0" collapsed="false">
      <c r="A3" s="101" t="s">
        <v>109</v>
      </c>
      <c r="B3" s="102" t="s">
        <v>130</v>
      </c>
      <c r="C3" s="102"/>
      <c r="D3" s="102"/>
      <c r="E3" s="102"/>
      <c r="F3" s="102"/>
      <c r="G3" s="102"/>
      <c r="H3" s="102"/>
    </row>
    <row r="4" customFormat="false" ht="24.95" hidden="false" customHeight="true" outlineLevel="0" collapsed="false">
      <c r="A4" s="101"/>
      <c r="B4" s="101" t="n">
        <v>1996</v>
      </c>
      <c r="C4" s="103" t="n">
        <v>2000</v>
      </c>
      <c r="D4" s="102" t="n">
        <v>2001</v>
      </c>
      <c r="E4" s="102" t="n">
        <v>2002</v>
      </c>
      <c r="F4" s="102" t="n">
        <v>2003</v>
      </c>
      <c r="G4" s="102" t="n">
        <v>2004</v>
      </c>
      <c r="H4" s="102" t="n">
        <v>2005</v>
      </c>
    </row>
    <row r="5" customFormat="false" ht="30" hidden="false" customHeight="true" outlineLevel="0" collapsed="false">
      <c r="A5" s="108"/>
      <c r="B5" s="105" t="s">
        <v>12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29" t="n">
        <f aca="false">'[1]Tab. 4 Einw Ant'!$H$11</f>
        <v>92</v>
      </c>
      <c r="C7" s="129" t="n">
        <f aca="false">'[1]Tab. 4 Einw Ant'!$L$11</f>
        <v>90</v>
      </c>
      <c r="D7" s="129" t="n">
        <f aca="false">'[1]Tab. 4 Einw Ant'!$M$11</f>
        <v>89</v>
      </c>
      <c r="E7" s="129" t="n">
        <f aca="false">'[1]Tab. 4 Einw Ant'!$N$11</f>
        <v>90</v>
      </c>
      <c r="F7" s="129" t="n">
        <f aca="false">'[1]Tab. 4 Einw Ant'!$O$11</f>
        <v>91</v>
      </c>
      <c r="G7" s="129" t="n">
        <f aca="false">'[1]Tab. 4 Einw Ant'!$P$11</f>
        <v>90</v>
      </c>
      <c r="H7" s="129" t="n">
        <f aca="false">'[1]Tab. 4 Einw Ant'!$Q$11</f>
        <v>91</v>
      </c>
    </row>
    <row r="8" customFormat="false" ht="12.95" hidden="false" customHeight="true" outlineLevel="0" collapsed="false">
      <c r="A8" s="93" t="s">
        <v>91</v>
      </c>
      <c r="B8" s="129" t="n">
        <f aca="false">'[1]Tab. 4 Einw Ant'!$H$12</f>
        <v>104</v>
      </c>
      <c r="C8" s="129" t="n">
        <f aca="false">'[1]Tab. 4 Einw Ant'!$L$12</f>
        <v>100</v>
      </c>
      <c r="D8" s="129" t="n">
        <f aca="false">'[1]Tab. 4 Einw Ant'!$M$12</f>
        <v>100</v>
      </c>
      <c r="E8" s="129" t="n">
        <f aca="false">'[1]Tab. 4 Einw Ant'!$N$12</f>
        <v>102</v>
      </c>
      <c r="F8" s="129" t="n">
        <f aca="false">'[1]Tab. 4 Einw Ant'!$O$12</f>
        <v>103</v>
      </c>
      <c r="G8" s="129" t="n">
        <f aca="false">'[1]Tab. 4 Einw Ant'!$P$12</f>
        <v>103</v>
      </c>
      <c r="H8" s="129" t="n">
        <f aca="false">'[1]Tab. 4 Einw Ant'!$Q$12</f>
        <v>104</v>
      </c>
    </row>
    <row r="9" customFormat="false" ht="12.95" hidden="false" customHeight="true" outlineLevel="0" collapsed="false">
      <c r="A9" s="93" t="s">
        <v>92</v>
      </c>
      <c r="B9" s="129" t="n">
        <f aca="false">'[1]Tab. 4 Einw Ant'!$H$13</f>
        <v>99</v>
      </c>
      <c r="C9" s="129" t="n">
        <f aca="false">'[1]Tab. 4 Einw Ant'!$L$13</f>
        <v>94</v>
      </c>
      <c r="D9" s="129" t="n">
        <f aca="false">'[1]Tab. 4 Einw Ant'!$M$13</f>
        <v>93</v>
      </c>
      <c r="E9" s="129" t="n">
        <f aca="false">'[1]Tab. 4 Einw Ant'!$N$13</f>
        <v>95</v>
      </c>
      <c r="F9" s="129" t="n">
        <f aca="false">'[1]Tab. 4 Einw Ant'!$O$13</f>
        <v>97</v>
      </c>
      <c r="G9" s="129" t="n">
        <f aca="false">'[1]Tab. 4 Einw Ant'!$P$13</f>
        <v>98</v>
      </c>
      <c r="H9" s="129" t="n">
        <f aca="false">'[1]Tab. 4 Einw Ant'!$Q$13</f>
        <v>100</v>
      </c>
    </row>
    <row r="10" customFormat="false" ht="12.95" hidden="false" customHeight="true" outlineLevel="0" collapsed="false">
      <c r="A10" s="93" t="s">
        <v>93</v>
      </c>
      <c r="B10" s="129" t="n">
        <f aca="false">'[1]Tab. 4 Einw Ant'!$H$14</f>
        <v>105</v>
      </c>
      <c r="C10" s="129" t="n">
        <f aca="false">'[1]Tab. 4 Einw Ant'!$L$14</f>
        <v>110</v>
      </c>
      <c r="D10" s="129" t="n">
        <f aca="false">'[1]Tab. 4 Einw Ant'!$M$14</f>
        <v>112</v>
      </c>
      <c r="E10" s="129" t="n">
        <f aca="false">'[1]Tab. 4 Einw Ant'!$N$14</f>
        <v>112</v>
      </c>
      <c r="F10" s="129" t="n">
        <f aca="false">'[1]Tab. 4 Einw Ant'!$O$14</f>
        <v>111</v>
      </c>
      <c r="G10" s="129" t="n">
        <f aca="false">'[1]Tab. 4 Einw Ant'!$P$14</f>
        <v>108</v>
      </c>
      <c r="H10" s="129" t="n">
        <f aca="false">'[1]Tab. 4 Einw Ant'!$Q$14</f>
        <v>106</v>
      </c>
    </row>
    <row r="11" customFormat="false" ht="12.95" hidden="false" customHeight="true" outlineLevel="0" collapsed="false">
      <c r="A11" s="95" t="s">
        <v>12</v>
      </c>
      <c r="B11" s="129"/>
      <c r="C11" s="129"/>
      <c r="D11" s="129"/>
      <c r="E11" s="129"/>
      <c r="F11" s="129"/>
      <c r="G11" s="129"/>
      <c r="H11" s="129"/>
    </row>
    <row r="12" customFormat="false" ht="12.95" hidden="false" customHeight="true" outlineLevel="0" collapsed="false">
      <c r="A12" s="93" t="s">
        <v>94</v>
      </c>
      <c r="B12" s="129" t="n">
        <f aca="false">'[1]Tab. 4 Einw Ant'!$H$15</f>
        <v>106</v>
      </c>
      <c r="C12" s="129" t="n">
        <f aca="false">'[1]Tab. 4 Einw Ant'!$L$15</f>
        <v>108</v>
      </c>
      <c r="D12" s="129" t="n">
        <f aca="false">'[1]Tab. 4 Einw Ant'!$M$15</f>
        <v>108</v>
      </c>
      <c r="E12" s="129" t="n">
        <f aca="false">'[1]Tab. 4 Einw Ant'!$N$15</f>
        <v>107</v>
      </c>
      <c r="F12" s="129" t="n">
        <f aca="false">'[1]Tab. 4 Einw Ant'!$O$15</f>
        <v>106</v>
      </c>
      <c r="G12" s="129" t="n">
        <f aca="false">'[1]Tab. 4 Einw Ant'!$P$15</f>
        <v>105</v>
      </c>
      <c r="H12" s="129" t="n">
        <f aca="false">'[1]Tab. 4 Einw Ant'!$Q$15</f>
        <v>104</v>
      </c>
    </row>
    <row r="13" customFormat="false" ht="12.95" hidden="false" customHeight="true" outlineLevel="0" collapsed="false">
      <c r="A13" s="93" t="s">
        <v>95</v>
      </c>
      <c r="B13" s="129" t="n">
        <f aca="false">'[1]Tab. 4 Einw Ant'!$H$16</f>
        <v>110</v>
      </c>
      <c r="C13" s="129" t="n">
        <f aca="false">'[1]Tab. 4 Einw Ant'!$L$16</f>
        <v>110</v>
      </c>
      <c r="D13" s="129" t="n">
        <f aca="false">'[1]Tab. 4 Einw Ant'!$M$16</f>
        <v>110</v>
      </c>
      <c r="E13" s="129" t="n">
        <f aca="false">'[1]Tab. 4 Einw Ant'!$N$16</f>
        <v>110</v>
      </c>
      <c r="F13" s="129" t="n">
        <f aca="false">'[1]Tab. 4 Einw Ant'!$O$16</f>
        <v>109</v>
      </c>
      <c r="G13" s="129" t="n">
        <f aca="false">'[1]Tab. 4 Einw Ant'!$P$16</f>
        <v>108</v>
      </c>
      <c r="H13" s="129" t="n">
        <f aca="false">'[1]Tab. 4 Einw Ant'!$Q$16</f>
        <v>108</v>
      </c>
    </row>
    <row r="14" customFormat="false" ht="12.95" hidden="false" customHeight="true" outlineLevel="0" collapsed="false">
      <c r="A14" s="93" t="s">
        <v>96</v>
      </c>
      <c r="B14" s="129" t="n">
        <f aca="false">'[1]Tab. 4 Einw Ant'!$H$17</f>
        <v>87</v>
      </c>
      <c r="C14" s="129" t="n">
        <f aca="false">'[1]Tab. 4 Einw Ant'!$L$17</f>
        <v>84</v>
      </c>
      <c r="D14" s="129" t="n">
        <f aca="false">'[1]Tab. 4 Einw Ant'!$M$17</f>
        <v>84</v>
      </c>
      <c r="E14" s="129" t="n">
        <f aca="false">'[1]Tab. 4 Einw Ant'!$N$17</f>
        <v>84</v>
      </c>
      <c r="F14" s="129" t="n">
        <f aca="false">'[1]Tab. 4 Einw Ant'!$O$17</f>
        <v>85</v>
      </c>
      <c r="G14" s="129" t="n">
        <f aca="false">'[1]Tab. 4 Einw Ant'!$P$17</f>
        <v>86</v>
      </c>
      <c r="H14" s="129" t="n">
        <f aca="false">'[1]Tab. 4 Einw Ant'!$Q$17</f>
        <v>87</v>
      </c>
    </row>
    <row r="15" customFormat="false" ht="12.95" hidden="false" customHeight="true" outlineLevel="0" collapsed="false">
      <c r="A15" s="93" t="s">
        <v>97</v>
      </c>
      <c r="B15" s="129" t="n">
        <f aca="false">'[1]Tab. 4 Einw Ant'!$H$18</f>
        <v>102</v>
      </c>
      <c r="C15" s="129" t="n">
        <f aca="false">'[1]Tab. 4 Einw Ant'!$L$18</f>
        <v>105</v>
      </c>
      <c r="D15" s="129" t="n">
        <f aca="false">'[1]Tab. 4 Einw Ant'!$M$18</f>
        <v>105</v>
      </c>
      <c r="E15" s="129" t="n">
        <f aca="false">'[1]Tab. 4 Einw Ant'!$N$18</f>
        <v>103</v>
      </c>
      <c r="F15" s="129" t="n">
        <f aca="false">'[1]Tab. 4 Einw Ant'!$O$18</f>
        <v>103</v>
      </c>
      <c r="G15" s="129" t="n">
        <f aca="false">'[1]Tab. 4 Einw Ant'!$P$18</f>
        <v>102</v>
      </c>
      <c r="H15" s="129" t="n">
        <f aca="false">'[1]Tab. 4 Einw Ant'!$Q$18</f>
        <v>101</v>
      </c>
    </row>
    <row r="16" customFormat="false" ht="12.95" hidden="false" customHeight="true" outlineLevel="0" collapsed="false">
      <c r="A16" s="93" t="s">
        <v>98</v>
      </c>
      <c r="B16" s="129" t="n">
        <f aca="false">'[1]Tab. 4 Einw Ant'!$H$19</f>
        <v>103</v>
      </c>
      <c r="C16" s="129" t="n">
        <f aca="false">'[1]Tab. 4 Einw Ant'!$L$19</f>
        <v>106</v>
      </c>
      <c r="D16" s="129" t="n">
        <f aca="false">'[1]Tab. 4 Einw Ant'!$M$19</f>
        <v>107</v>
      </c>
      <c r="E16" s="129" t="n">
        <f aca="false">'[1]Tab. 4 Einw Ant'!$N$19</f>
        <v>105</v>
      </c>
      <c r="F16" s="129" t="n">
        <f aca="false">'[1]Tab. 4 Einw Ant'!$O$19</f>
        <v>105</v>
      </c>
      <c r="G16" s="129" t="n">
        <f aca="false">'[1]Tab. 4 Einw Ant'!$P$19</f>
        <v>104</v>
      </c>
      <c r="H16" s="129" t="n">
        <f aca="false">'[1]Tab. 4 Einw Ant'!$Q$19</f>
        <v>104</v>
      </c>
    </row>
    <row r="17" customFormat="false" ht="12.95" hidden="false" customHeight="true" outlineLevel="0" collapsed="false">
      <c r="A17" s="93" t="s">
        <v>99</v>
      </c>
      <c r="B17" s="129" t="n">
        <f aca="false">'[1]Tab. 4 Einw Ant'!$H$20</f>
        <v>109</v>
      </c>
      <c r="C17" s="129" t="n">
        <f aca="false">'[1]Tab. 4 Einw Ant'!$L$20</f>
        <v>112</v>
      </c>
      <c r="D17" s="129" t="n">
        <f aca="false">'[1]Tab. 4 Einw Ant'!$M$20</f>
        <v>112</v>
      </c>
      <c r="E17" s="129" t="n">
        <f aca="false">'[1]Tab. 4 Einw Ant'!$N$20</f>
        <v>111</v>
      </c>
      <c r="F17" s="129" t="n">
        <f aca="false">'[1]Tab. 4 Einw Ant'!$O$20</f>
        <v>110</v>
      </c>
      <c r="G17" s="129" t="n">
        <f aca="false">'[1]Tab. 4 Einw Ant'!$P$20</f>
        <v>109</v>
      </c>
      <c r="H17" s="129" t="n">
        <f aca="false">'[1]Tab. 4 Einw Ant'!$Q$20</f>
        <v>108</v>
      </c>
    </row>
    <row r="18" customFormat="false" ht="12.95" hidden="false" customHeight="true" outlineLevel="0" collapsed="false">
      <c r="A18" s="93" t="s">
        <v>100</v>
      </c>
      <c r="B18" s="129" t="n">
        <f aca="false">'[1]Tab. 4 Einw Ant'!$H$21</f>
        <v>86</v>
      </c>
      <c r="C18" s="129" t="n">
        <f aca="false">'[1]Tab. 4 Einw Ant'!$L$21</f>
        <v>81</v>
      </c>
      <c r="D18" s="129" t="n">
        <f aca="false">'[1]Tab. 4 Einw Ant'!$M$21</f>
        <v>80</v>
      </c>
      <c r="E18" s="129" t="n">
        <f aca="false">'[1]Tab. 4 Einw Ant'!$N$21</f>
        <v>82</v>
      </c>
      <c r="F18" s="129" t="n">
        <f aca="false">'[1]Tab. 4 Einw Ant'!$O$21</f>
        <v>83</v>
      </c>
      <c r="G18" s="129" t="n">
        <f aca="false">'[1]Tab. 4 Einw Ant'!$P$21</f>
        <v>84</v>
      </c>
      <c r="H18" s="129" t="n">
        <f aca="false">'[1]Tab. 4 Einw Ant'!$Q$21</f>
        <v>85</v>
      </c>
    </row>
    <row r="19" customFormat="false" ht="12.95" hidden="false" customHeight="true" outlineLevel="0" collapsed="false">
      <c r="A19" s="93" t="s">
        <v>101</v>
      </c>
      <c r="B19" s="129" t="n">
        <f aca="false">'[1]Tab. 4 Einw Ant'!$H$22</f>
        <v>99</v>
      </c>
      <c r="C19" s="129" t="n">
        <f aca="false">'[1]Tab. 4 Einw Ant'!$L$22</f>
        <v>98</v>
      </c>
      <c r="D19" s="129" t="n">
        <f aca="false">'[1]Tab. 4 Einw Ant'!$M$22</f>
        <v>98</v>
      </c>
      <c r="E19" s="129" t="n">
        <f aca="false">'[1]Tab. 4 Einw Ant'!$N$22</f>
        <v>98</v>
      </c>
      <c r="F19" s="129" t="n">
        <f aca="false">'[1]Tab. 4 Einw Ant'!$O$22</f>
        <v>98</v>
      </c>
      <c r="G19" s="129" t="n">
        <f aca="false">'[1]Tab. 4 Einw Ant'!$P$22</f>
        <v>99</v>
      </c>
      <c r="H19" s="129" t="n">
        <f aca="false">'[1]Tab. 4 Einw Ant'!$Q$22</f>
        <v>99</v>
      </c>
    </row>
    <row r="20" customFormat="false" ht="12.95" hidden="false" customHeight="true" outlineLevel="0" collapsed="false">
      <c r="A20" s="93" t="s">
        <v>102</v>
      </c>
      <c r="B20" s="129" t="n">
        <f aca="false">'[1]Tab. 4 Einw Ant'!$H$23</f>
        <v>88</v>
      </c>
      <c r="C20" s="129" t="n">
        <f aca="false">'[1]Tab. 4 Einw Ant'!$L$23</f>
        <v>87</v>
      </c>
      <c r="D20" s="129" t="n">
        <f aca="false">'[1]Tab. 4 Einw Ant'!$M$23</f>
        <v>87</v>
      </c>
      <c r="E20" s="129" t="n">
        <f aca="false">'[1]Tab. 4 Einw Ant'!$N$23</f>
        <v>87</v>
      </c>
      <c r="F20" s="129" t="n">
        <f aca="false">'[1]Tab. 4 Einw Ant'!$O$23</f>
        <v>87</v>
      </c>
      <c r="G20" s="129" t="n">
        <f aca="false">'[1]Tab. 4 Einw Ant'!$P$23</f>
        <v>88</v>
      </c>
      <c r="H20" s="129" t="n">
        <f aca="false">'[1]Tab. 4 Einw Ant'!$Q$23</f>
        <v>89</v>
      </c>
    </row>
    <row r="21" customFormat="false" ht="12.95" hidden="false" customHeight="true" outlineLevel="0" collapsed="false">
      <c r="A21" s="93" t="s">
        <v>103</v>
      </c>
      <c r="B21" s="129" t="n">
        <f aca="false">'[1]Tab. 4 Einw Ant'!$H$24</f>
        <v>123</v>
      </c>
      <c r="C21" s="129" t="n">
        <f aca="false">'[1]Tab. 4 Einw Ant'!$L$24</f>
        <v>121</v>
      </c>
      <c r="D21" s="129" t="n">
        <f aca="false">'[1]Tab. 4 Einw Ant'!$M$24</f>
        <v>120</v>
      </c>
      <c r="E21" s="129" t="n">
        <f aca="false">'[1]Tab. 4 Einw Ant'!$N$24</f>
        <v>118</v>
      </c>
      <c r="F21" s="129" t="n">
        <f aca="false">'[1]Tab. 4 Einw Ant'!$O$24</f>
        <v>117</v>
      </c>
      <c r="G21" s="129" t="n">
        <f aca="false">'[1]Tab. 4 Einw Ant'!$P$24</f>
        <v>117</v>
      </c>
      <c r="H21" s="129" t="n">
        <f aca="false">'[1]Tab. 4 Einw Ant'!$Q$24</f>
        <v>116</v>
      </c>
    </row>
    <row r="22" customFormat="false" ht="12.95" hidden="false" customHeight="true" outlineLevel="0" collapsed="false">
      <c r="A22" s="93" t="s">
        <v>104</v>
      </c>
      <c r="B22" s="129" t="n">
        <f aca="false">'[1]Tab. 4 Einw Ant'!$H$25</f>
        <v>85</v>
      </c>
      <c r="C22" s="129" t="n">
        <f aca="false">'[1]Tab. 4 Einw Ant'!$L$25</f>
        <v>83</v>
      </c>
      <c r="D22" s="129" t="n">
        <f aca="false">'[1]Tab. 4 Einw Ant'!$M$25</f>
        <v>84</v>
      </c>
      <c r="E22" s="129" t="n">
        <f aca="false">'[1]Tab. 4 Einw Ant'!$N$25</f>
        <v>84</v>
      </c>
      <c r="F22" s="129" t="n">
        <f aca="false">'[1]Tab. 4 Einw Ant'!$O$25</f>
        <v>84</v>
      </c>
      <c r="G22" s="129" t="n">
        <f aca="false">'[1]Tab. 4 Einw Ant'!$P$25</f>
        <v>86</v>
      </c>
      <c r="H22" s="129" t="n">
        <f aca="false">'[1]Tab. 4 Einw Ant'!$Q$25</f>
        <v>88</v>
      </c>
    </row>
    <row r="23" customFormat="false" ht="12.95" hidden="false" customHeight="true" outlineLevel="0" collapsed="false">
      <c r="A23" s="93" t="s">
        <v>105</v>
      </c>
      <c r="B23" s="129" t="n">
        <f aca="false">'[1]Tab. 4 Einw Ant'!$H$26</f>
        <v>96</v>
      </c>
      <c r="C23" s="129" t="n">
        <f aca="false">'[1]Tab. 4 Einw Ant'!$L$26</f>
        <v>91</v>
      </c>
      <c r="D23" s="129" t="n">
        <f aca="false">'[1]Tab. 4 Einw Ant'!$M$26</f>
        <v>89</v>
      </c>
      <c r="E23" s="129" t="n">
        <f aca="false">'[1]Tab. 4 Einw Ant'!$N$26</f>
        <v>90</v>
      </c>
      <c r="F23" s="129" t="n">
        <f aca="false">'[1]Tab. 4 Einw Ant'!$O$26</f>
        <v>91</v>
      </c>
      <c r="G23" s="129" t="n">
        <f aca="false">'[1]Tab. 4 Einw Ant'!$P$26</f>
        <v>92</v>
      </c>
      <c r="H23" s="129" t="n">
        <f aca="false">'[1]Tab. 4 Einw Ant'!$Q$26</f>
        <v>93</v>
      </c>
    </row>
    <row r="24" customFormat="false" ht="12.95" hidden="false" customHeight="true" outlineLevel="0" collapsed="false">
      <c r="A24" s="93" t="s">
        <v>106</v>
      </c>
      <c r="B24" s="129" t="n">
        <f aca="false">'[1]Tab. 4 Einw Ant'!$H$27</f>
        <v>104</v>
      </c>
      <c r="C24" s="129" t="n">
        <f aca="false">'[1]Tab. 4 Einw Ant'!$L$27</f>
        <v>106</v>
      </c>
      <c r="D24" s="129" t="n">
        <f aca="false">'[1]Tab. 4 Einw Ant'!$M$27</f>
        <v>107</v>
      </c>
      <c r="E24" s="129" t="n">
        <f aca="false">'[1]Tab. 4 Einw Ant'!$N$27</f>
        <v>106</v>
      </c>
      <c r="F24" s="129" t="n">
        <f aca="false">'[1]Tab. 4 Einw Ant'!$O$27</f>
        <v>106</v>
      </c>
      <c r="G24" s="129" t="n">
        <f aca="false">'[1]Tab. 4 Einw Ant'!$P$27</f>
        <v>105</v>
      </c>
      <c r="H24" s="129" t="n">
        <f aca="false">'[1]Tab. 4 Einw Ant'!$Q$27</f>
        <v>105</v>
      </c>
    </row>
    <row r="25" customFormat="false" ht="12.95" hidden="false" customHeight="true" outlineLevel="0" collapsed="false">
      <c r="A25" s="93" t="s">
        <v>107</v>
      </c>
      <c r="B25" s="129" t="n">
        <f aca="false">'[1]Tab. 4 Einw Ant'!$H$28</f>
        <v>86</v>
      </c>
      <c r="C25" s="129" t="n">
        <f aca="false">'[1]Tab. 4 Einw Ant'!$L$28</f>
        <v>83</v>
      </c>
      <c r="D25" s="129" t="n">
        <f aca="false">'[1]Tab. 4 Einw Ant'!$M$28</f>
        <v>83</v>
      </c>
      <c r="E25" s="129" t="n">
        <f aca="false">'[1]Tab. 4 Einw Ant'!$N$28</f>
        <v>83</v>
      </c>
      <c r="F25" s="129" t="n">
        <f aca="false">'[1]Tab. 4 Einw Ant'!$O$28</f>
        <v>84</v>
      </c>
      <c r="G25" s="129" t="n">
        <f aca="false">'[1]Tab. 4 Einw Ant'!$P$28</f>
        <v>85</v>
      </c>
      <c r="H25" s="129" t="n">
        <f aca="false">'[1]Tab. 4 Einw Ant'!$Q$28</f>
        <v>87</v>
      </c>
    </row>
    <row r="26" customFormat="false" ht="17.1" hidden="false" customHeight="true" outlineLevel="0" collapsed="false">
      <c r="A26" s="107" t="s">
        <v>13</v>
      </c>
      <c r="B26" s="129" t="n">
        <v>100</v>
      </c>
      <c r="C26" s="129" t="n">
        <v>100</v>
      </c>
      <c r="D26" s="129" t="n">
        <v>100</v>
      </c>
      <c r="E26" s="129" t="n">
        <v>100</v>
      </c>
      <c r="F26" s="129" t="n">
        <v>100</v>
      </c>
      <c r="G26" s="129" t="n">
        <v>100</v>
      </c>
      <c r="H26" s="129" t="n">
        <v>100</v>
      </c>
    </row>
    <row r="27" s="110" customFormat="true" ht="30" hidden="false" customHeight="true" outlineLevel="0" collapsed="false">
      <c r="A27" s="108"/>
      <c r="B27" s="109" t="s">
        <v>12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40" t="n">
        <f aca="false">'[1]Tab. 4 Einw DL Ant'!$H$11</f>
        <v>69</v>
      </c>
      <c r="C29" s="140" t="n">
        <f aca="false">'[1]Tab. 4 Einw DL Ant'!$L$11</f>
        <v>66</v>
      </c>
      <c r="D29" s="140" t="n">
        <f aca="false">'[1]Tab. 4 Einw DL Ant'!$M$11</f>
        <v>66</v>
      </c>
      <c r="E29" s="140" t="n">
        <f aca="false">'[1]Tab. 4 Einw DL Ant'!$N$11</f>
        <v>67</v>
      </c>
      <c r="F29" s="140" t="n">
        <f aca="false">'[1]Tab. 4 Einw DL Ant'!$O$11</f>
        <v>67</v>
      </c>
      <c r="G29" s="140" t="n">
        <f aca="false">'[1]Tab. 4 Einw DL Ant'!$P$11</f>
        <v>68</v>
      </c>
      <c r="H29" s="140" t="n">
        <f aca="false">'[1]Tab. 4 Einw DL Ant'!$Q$11</f>
        <v>67</v>
      </c>
    </row>
    <row r="30" customFormat="false" ht="12.95" hidden="false" customHeight="true" outlineLevel="0" collapsed="false">
      <c r="A30" s="93" t="s">
        <v>91</v>
      </c>
      <c r="B30" s="140" t="n">
        <f aca="false">'[1]Tab. 4 Einw DL Ant'!$H$12</f>
        <v>78</v>
      </c>
      <c r="C30" s="140" t="n">
        <f aca="false">'[1]Tab. 4 Einw DL Ant'!$L$12</f>
        <v>74</v>
      </c>
      <c r="D30" s="140" t="n">
        <f aca="false">'[1]Tab. 4 Einw DL Ant'!$M$12</f>
        <v>74</v>
      </c>
      <c r="E30" s="140" t="n">
        <f aca="false">'[1]Tab. 4 Einw DL Ant'!$N$12</f>
        <v>76</v>
      </c>
      <c r="F30" s="140" t="n">
        <f aca="false">'[1]Tab. 4 Einw DL Ant'!$O$12</f>
        <v>76</v>
      </c>
      <c r="G30" s="140" t="n">
        <f aca="false">'[1]Tab. 4 Einw DL Ant'!$P$12</f>
        <v>77</v>
      </c>
      <c r="H30" s="140" t="n">
        <f aca="false">'[1]Tab. 4 Einw DL Ant'!$Q$12</f>
        <v>77</v>
      </c>
    </row>
    <row r="31" customFormat="false" ht="12.95" hidden="false" customHeight="true" outlineLevel="0" collapsed="false">
      <c r="A31" s="93" t="s">
        <v>92</v>
      </c>
      <c r="B31" s="140" t="n">
        <f aca="false">'[1]Tab. 4 Einw DL Ant'!$H$13</f>
        <v>74</v>
      </c>
      <c r="C31" s="140" t="n">
        <f aca="false">'[1]Tab. 4 Einw DL Ant'!$L$13</f>
        <v>70</v>
      </c>
      <c r="D31" s="140" t="n">
        <f aca="false">'[1]Tab. 4 Einw DL Ant'!$M$13</f>
        <v>69</v>
      </c>
      <c r="E31" s="140" t="n">
        <f aca="false">'[1]Tab. 4 Einw DL Ant'!$N$13</f>
        <v>70</v>
      </c>
      <c r="F31" s="140" t="n">
        <f aca="false">'[1]Tab. 4 Einw DL Ant'!$O$13</f>
        <v>72</v>
      </c>
      <c r="G31" s="140" t="n">
        <f aca="false">'[1]Tab. 4 Einw DL Ant'!$P$13</f>
        <v>73</v>
      </c>
      <c r="H31" s="140" t="n">
        <f aca="false">'[1]Tab. 4 Einw DL Ant'!$Q$13</f>
        <v>74</v>
      </c>
    </row>
    <row r="32" customFormat="false" ht="12.95" hidden="false" customHeight="true" outlineLevel="0" collapsed="false">
      <c r="A32" s="93" t="s">
        <v>93</v>
      </c>
      <c r="B32" s="140" t="n">
        <f aca="false">'[1]Tab. 4 Einw DL Ant'!$H$14</f>
        <v>79</v>
      </c>
      <c r="C32" s="140" t="n">
        <f aca="false">'[1]Tab. 4 Einw DL Ant'!$L$14</f>
        <v>82</v>
      </c>
      <c r="D32" s="140" t="n">
        <f aca="false">'[1]Tab. 4 Einw DL Ant'!$M$14</f>
        <v>83</v>
      </c>
      <c r="E32" s="140" t="n">
        <f aca="false">'[1]Tab. 4 Einw DL Ant'!$N$14</f>
        <v>83</v>
      </c>
      <c r="F32" s="140" t="n">
        <f aca="false">'[1]Tab. 4 Einw DL Ant'!$O$14</f>
        <v>82</v>
      </c>
      <c r="G32" s="140" t="n">
        <f aca="false">'[1]Tab. 4 Einw DL Ant'!$P$14</f>
        <v>81</v>
      </c>
      <c r="H32" s="140" t="n">
        <f aca="false">'[1]Tab. 4 Einw DL Ant'!$Q$14</f>
        <v>79</v>
      </c>
    </row>
    <row r="33" customFormat="false" ht="12.95" hidden="false" customHeight="true" outlineLevel="0" collapsed="false">
      <c r="A33" s="95" t="s">
        <v>12</v>
      </c>
      <c r="B33" s="140"/>
      <c r="C33" s="140"/>
      <c r="D33" s="140"/>
      <c r="E33" s="140"/>
      <c r="F33" s="140"/>
      <c r="G33" s="140"/>
      <c r="H33" s="140"/>
    </row>
    <row r="34" customFormat="false" ht="12.95" hidden="false" customHeight="true" outlineLevel="0" collapsed="false">
      <c r="A34" s="93" t="s">
        <v>94</v>
      </c>
      <c r="B34" s="140" t="n">
        <f aca="false">'[1]Tab. 4 Einw DL Ant'!$H$15</f>
        <v>80</v>
      </c>
      <c r="C34" s="140" t="n">
        <f aca="false">'[1]Tab. 4 Einw DL Ant'!$L$15</f>
        <v>80</v>
      </c>
      <c r="D34" s="140" t="n">
        <f aca="false">'[1]Tab. 4 Einw DL Ant'!$M$15</f>
        <v>80</v>
      </c>
      <c r="E34" s="140" t="n">
        <f aca="false">'[1]Tab. 4 Einw DL Ant'!$N$15</f>
        <v>80</v>
      </c>
      <c r="F34" s="140" t="n">
        <f aca="false">'[1]Tab. 4 Einw DL Ant'!$O$15</f>
        <v>79</v>
      </c>
      <c r="G34" s="140" t="n">
        <f aca="false">'[1]Tab. 4 Einw DL Ant'!$P$15</f>
        <v>79</v>
      </c>
      <c r="H34" s="140" t="n">
        <f aca="false">'[1]Tab. 4 Einw DL Ant'!$Q$15</f>
        <v>77</v>
      </c>
    </row>
    <row r="35" customFormat="false" ht="12.95" hidden="false" customHeight="true" outlineLevel="0" collapsed="false">
      <c r="A35" s="93" t="s">
        <v>95</v>
      </c>
      <c r="B35" s="140" t="n">
        <f aca="false">'[1]Tab. 4 Einw DL Ant'!$H$16</f>
        <v>83</v>
      </c>
      <c r="C35" s="140" t="n">
        <f aca="false">'[1]Tab. 4 Einw DL Ant'!$L$16</f>
        <v>81</v>
      </c>
      <c r="D35" s="140" t="n">
        <f aca="false">'[1]Tab. 4 Einw DL Ant'!$M$16</f>
        <v>82</v>
      </c>
      <c r="E35" s="140" t="n">
        <f aca="false">'[1]Tab. 4 Einw DL Ant'!$N$16</f>
        <v>81</v>
      </c>
      <c r="F35" s="140" t="n">
        <f aca="false">'[1]Tab. 4 Einw DL Ant'!$O$16</f>
        <v>81</v>
      </c>
      <c r="G35" s="140" t="n">
        <f aca="false">'[1]Tab. 4 Einw DL Ant'!$P$16</f>
        <v>81</v>
      </c>
      <c r="H35" s="140" t="n">
        <f aca="false">'[1]Tab. 4 Einw DL Ant'!$Q$16</f>
        <v>80</v>
      </c>
    </row>
    <row r="36" customFormat="false" ht="12.95" hidden="false" customHeight="true" outlineLevel="0" collapsed="false">
      <c r="A36" s="93" t="s">
        <v>96</v>
      </c>
      <c r="B36" s="140" t="n">
        <f aca="false">'[1]Tab. 4 Einw DL Ant'!$H$17</f>
        <v>65</v>
      </c>
      <c r="C36" s="140" t="n">
        <f aca="false">'[1]Tab. 4 Einw DL Ant'!$L$17</f>
        <v>62</v>
      </c>
      <c r="D36" s="140" t="n">
        <f aca="false">'[1]Tab. 4 Einw DL Ant'!$M$17</f>
        <v>62</v>
      </c>
      <c r="E36" s="140" t="n">
        <f aca="false">'[1]Tab. 4 Einw DL Ant'!$N$17</f>
        <v>62</v>
      </c>
      <c r="F36" s="140" t="n">
        <f aca="false">'[1]Tab. 4 Einw DL Ant'!$O$17</f>
        <v>63</v>
      </c>
      <c r="G36" s="140" t="n">
        <f aca="false">'[1]Tab. 4 Einw DL Ant'!$P$17</f>
        <v>64</v>
      </c>
      <c r="H36" s="140" t="n">
        <f aca="false">'[1]Tab. 4 Einw DL Ant'!$Q$17</f>
        <v>64</v>
      </c>
    </row>
    <row r="37" customFormat="false" ht="12.95" hidden="false" customHeight="true" outlineLevel="0" collapsed="false">
      <c r="A37" s="93" t="s">
        <v>97</v>
      </c>
      <c r="B37" s="140" t="n">
        <f aca="false">'[1]Tab. 4 Einw DL Ant'!$H$18</f>
        <v>76</v>
      </c>
      <c r="C37" s="140" t="n">
        <f aca="false">'[1]Tab. 4 Einw DL Ant'!$L$18</f>
        <v>78</v>
      </c>
      <c r="D37" s="140" t="n">
        <f aca="false">'[1]Tab. 4 Einw DL Ant'!$M$18</f>
        <v>78</v>
      </c>
      <c r="E37" s="140" t="n">
        <f aca="false">'[1]Tab. 4 Einw DL Ant'!$N$18</f>
        <v>77</v>
      </c>
      <c r="F37" s="140" t="n">
        <f aca="false">'[1]Tab. 4 Einw DL Ant'!$O$18</f>
        <v>76</v>
      </c>
      <c r="G37" s="140" t="n">
        <f aca="false">'[1]Tab. 4 Einw DL Ant'!$P$18</f>
        <v>76</v>
      </c>
      <c r="H37" s="140" t="n">
        <f aca="false">'[1]Tab. 4 Einw DL Ant'!$Q$18</f>
        <v>75</v>
      </c>
    </row>
    <row r="38" customFormat="false" ht="12.95" hidden="false" customHeight="true" outlineLevel="0" collapsed="false">
      <c r="A38" s="93" t="s">
        <v>98</v>
      </c>
      <c r="B38" s="140" t="n">
        <f aca="false">'[1]Tab. 4 Einw DL Ant'!$H$19</f>
        <v>77</v>
      </c>
      <c r="C38" s="140" t="n">
        <f aca="false">'[1]Tab. 4 Einw DL Ant'!$L$19</f>
        <v>79</v>
      </c>
      <c r="D38" s="140" t="n">
        <f aca="false">'[1]Tab. 4 Einw DL Ant'!$M$19</f>
        <v>79</v>
      </c>
      <c r="E38" s="140" t="n">
        <f aca="false">'[1]Tab. 4 Einw DL Ant'!$N$19</f>
        <v>78</v>
      </c>
      <c r="F38" s="140" t="n">
        <f aca="false">'[1]Tab. 4 Einw DL Ant'!$O$19</f>
        <v>77</v>
      </c>
      <c r="G38" s="140" t="n">
        <f aca="false">'[1]Tab. 4 Einw DL Ant'!$P$19</f>
        <v>78</v>
      </c>
      <c r="H38" s="140" t="n">
        <f aca="false">'[1]Tab. 4 Einw DL Ant'!$Q$19</f>
        <v>77</v>
      </c>
    </row>
    <row r="39" customFormat="false" ht="12.95" hidden="false" customHeight="true" outlineLevel="0" collapsed="false">
      <c r="A39" s="93" t="s">
        <v>99</v>
      </c>
      <c r="B39" s="140" t="n">
        <f aca="false">'[1]Tab. 4 Einw DL Ant'!$H$20</f>
        <v>82</v>
      </c>
      <c r="C39" s="140" t="n">
        <f aca="false">'[1]Tab. 4 Einw DL Ant'!$L$20</f>
        <v>83</v>
      </c>
      <c r="D39" s="140" t="n">
        <f aca="false">'[1]Tab. 4 Einw DL Ant'!$M$20</f>
        <v>83</v>
      </c>
      <c r="E39" s="140" t="n">
        <f aca="false">'[1]Tab. 4 Einw DL Ant'!$N$20</f>
        <v>82</v>
      </c>
      <c r="F39" s="140" t="n">
        <f aca="false">'[1]Tab. 4 Einw DL Ant'!$O$20</f>
        <v>81</v>
      </c>
      <c r="G39" s="140" t="n">
        <f aca="false">'[1]Tab. 4 Einw DL Ant'!$P$20</f>
        <v>81</v>
      </c>
      <c r="H39" s="140" t="n">
        <f aca="false">'[1]Tab. 4 Einw DL Ant'!$Q$20</f>
        <v>80</v>
      </c>
    </row>
    <row r="40" customFormat="false" ht="12.95" hidden="false" customHeight="true" outlineLevel="0" collapsed="false">
      <c r="A40" s="93" t="s">
        <v>100</v>
      </c>
      <c r="B40" s="140" t="n">
        <f aca="false">'[1]Tab. 4 Einw DL Ant'!$H$21</f>
        <v>65</v>
      </c>
      <c r="C40" s="140" t="n">
        <f aca="false">'[1]Tab. 4 Einw DL Ant'!$L$21</f>
        <v>60</v>
      </c>
      <c r="D40" s="140" t="n">
        <f aca="false">'[1]Tab. 4 Einw DL Ant'!$M$21</f>
        <v>60</v>
      </c>
      <c r="E40" s="140" t="n">
        <f aca="false">'[1]Tab. 4 Einw DL Ant'!$N$21</f>
        <v>61</v>
      </c>
      <c r="F40" s="140" t="n">
        <f aca="false">'[1]Tab. 4 Einw DL Ant'!$O$21</f>
        <v>61</v>
      </c>
      <c r="G40" s="140" t="n">
        <f aca="false">'[1]Tab. 4 Einw DL Ant'!$P$21</f>
        <v>63</v>
      </c>
      <c r="H40" s="140" t="n">
        <f aca="false">'[1]Tab. 4 Einw DL Ant'!$Q$21</f>
        <v>63</v>
      </c>
    </row>
    <row r="41" customFormat="false" ht="12.95" hidden="false" customHeight="true" outlineLevel="0" collapsed="false">
      <c r="A41" s="93" t="s">
        <v>101</v>
      </c>
      <c r="B41" s="140" t="n">
        <f aca="false">'[1]Tab. 4 Einw DL Ant'!$H$22</f>
        <v>74</v>
      </c>
      <c r="C41" s="140" t="n">
        <f aca="false">'[1]Tab. 4 Einw DL Ant'!$L$22</f>
        <v>73</v>
      </c>
      <c r="D41" s="140" t="n">
        <f aca="false">'[1]Tab. 4 Einw DL Ant'!$M$22</f>
        <v>73</v>
      </c>
      <c r="E41" s="140" t="n">
        <f aca="false">'[1]Tab. 4 Einw DL Ant'!$N$22</f>
        <v>73</v>
      </c>
      <c r="F41" s="140" t="n">
        <f aca="false">'[1]Tab. 4 Einw DL Ant'!$O$22</f>
        <v>73</v>
      </c>
      <c r="G41" s="140" t="n">
        <f aca="false">'[1]Tab. 4 Einw DL Ant'!$P$22</f>
        <v>74</v>
      </c>
      <c r="H41" s="140" t="n">
        <f aca="false">'[1]Tab. 4 Einw DL Ant'!$Q$22</f>
        <v>73</v>
      </c>
    </row>
    <row r="42" customFormat="false" ht="12.95" hidden="false" customHeight="true" outlineLevel="0" collapsed="false">
      <c r="A42" s="93" t="s">
        <v>102</v>
      </c>
      <c r="B42" s="140" t="n">
        <f aca="false">'[1]Tab. 4 Einw DL Ant'!$H$23</f>
        <v>66</v>
      </c>
      <c r="C42" s="140" t="n">
        <f aca="false">'[1]Tab. 4 Einw DL Ant'!$L$23</f>
        <v>64</v>
      </c>
      <c r="D42" s="140" t="n">
        <f aca="false">'[1]Tab. 4 Einw DL Ant'!$M$23</f>
        <v>64</v>
      </c>
      <c r="E42" s="140" t="n">
        <f aca="false">'[1]Tab. 4 Einw DL Ant'!$N$23</f>
        <v>64</v>
      </c>
      <c r="F42" s="140" t="n">
        <f aca="false">'[1]Tab. 4 Einw DL Ant'!$O$23</f>
        <v>64</v>
      </c>
      <c r="G42" s="140" t="n">
        <f aca="false">'[1]Tab. 4 Einw DL Ant'!$P$23</f>
        <v>66</v>
      </c>
      <c r="H42" s="140" t="n">
        <f aca="false">'[1]Tab. 4 Einw DL Ant'!$Q$23</f>
        <v>66</v>
      </c>
    </row>
    <row r="43" customFormat="false" ht="12.95" hidden="false" customHeight="true" outlineLevel="0" collapsed="false">
      <c r="A43" s="93" t="s">
        <v>103</v>
      </c>
      <c r="B43" s="140" t="n">
        <f aca="false">'[1]Tab. 4 Einw DL Ant'!$H$24</f>
        <v>92</v>
      </c>
      <c r="C43" s="140" t="n">
        <f aca="false">'[1]Tab. 4 Einw DL Ant'!$L$24</f>
        <v>90</v>
      </c>
      <c r="D43" s="140" t="n">
        <f aca="false">'[1]Tab. 4 Einw DL Ant'!$M$24</f>
        <v>89</v>
      </c>
      <c r="E43" s="140" t="n">
        <f aca="false">'[1]Tab. 4 Einw DL Ant'!$N$24</f>
        <v>88</v>
      </c>
      <c r="F43" s="140" t="n">
        <f aca="false">'[1]Tab. 4 Einw DL Ant'!$O$24</f>
        <v>87</v>
      </c>
      <c r="G43" s="140" t="n">
        <f aca="false">'[1]Tab. 4 Einw DL Ant'!$P$24</f>
        <v>87</v>
      </c>
      <c r="H43" s="140" t="n">
        <f aca="false">'[1]Tab. 4 Einw DL Ant'!$Q$24</f>
        <v>86</v>
      </c>
    </row>
    <row r="44" customFormat="false" ht="12.95" hidden="false" customHeight="true" outlineLevel="0" collapsed="false">
      <c r="A44" s="93" t="s">
        <v>104</v>
      </c>
      <c r="B44" s="140" t="n">
        <f aca="false">'[1]Tab. 4 Einw DL Ant'!$H$25</f>
        <v>64</v>
      </c>
      <c r="C44" s="140" t="n">
        <f aca="false">'[1]Tab. 4 Einw DL Ant'!$L$25</f>
        <v>62</v>
      </c>
      <c r="D44" s="140" t="n">
        <f aca="false">'[1]Tab. 4 Einw DL Ant'!$M$25</f>
        <v>62</v>
      </c>
      <c r="E44" s="140" t="n">
        <f aca="false">'[1]Tab. 4 Einw DL Ant'!$N$25</f>
        <v>62</v>
      </c>
      <c r="F44" s="140" t="n">
        <f aca="false">'[1]Tab. 4 Einw DL Ant'!$O$25</f>
        <v>62</v>
      </c>
      <c r="G44" s="140" t="n">
        <f aca="false">'[1]Tab. 4 Einw DL Ant'!$P$25</f>
        <v>65</v>
      </c>
      <c r="H44" s="140" t="n">
        <f aca="false">'[1]Tab. 4 Einw DL Ant'!$Q$25</f>
        <v>65</v>
      </c>
    </row>
    <row r="45" customFormat="false" ht="12.95" hidden="false" customHeight="true" outlineLevel="0" collapsed="false">
      <c r="A45" s="93" t="s">
        <v>105</v>
      </c>
      <c r="B45" s="140" t="n">
        <f aca="false">'[1]Tab. 4 Einw DL Ant'!$H$26</f>
        <v>72</v>
      </c>
      <c r="C45" s="140" t="n">
        <f aca="false">'[1]Tab. 4 Einw DL Ant'!$L$26</f>
        <v>67</v>
      </c>
      <c r="D45" s="140" t="n">
        <f aca="false">'[1]Tab. 4 Einw DL Ant'!$M$26</f>
        <v>66</v>
      </c>
      <c r="E45" s="140" t="n">
        <f aca="false">'[1]Tab. 4 Einw DL Ant'!$N$26</f>
        <v>67</v>
      </c>
      <c r="F45" s="140" t="n">
        <f aca="false">'[1]Tab. 4 Einw DL Ant'!$O$26</f>
        <v>67</v>
      </c>
      <c r="G45" s="140" t="n">
        <f aca="false">'[1]Tab. 4 Einw DL Ant'!$P$26</f>
        <v>69</v>
      </c>
      <c r="H45" s="140" t="n">
        <f aca="false">'[1]Tab. 4 Einw DL Ant'!$Q$26</f>
        <v>69</v>
      </c>
    </row>
    <row r="46" customFormat="false" ht="12.95" hidden="false" customHeight="true" outlineLevel="0" collapsed="false">
      <c r="A46" s="93" t="s">
        <v>106</v>
      </c>
      <c r="B46" s="140" t="n">
        <f aca="false">'[1]Tab. 4 Einw DL Ant'!$H$27</f>
        <v>78</v>
      </c>
      <c r="C46" s="140" t="n">
        <f aca="false">'[1]Tab. 4 Einw DL Ant'!$L$27</f>
        <v>79</v>
      </c>
      <c r="D46" s="140" t="n">
        <f aca="false">'[1]Tab. 4 Einw DL Ant'!$M$27</f>
        <v>79</v>
      </c>
      <c r="E46" s="140" t="n">
        <f aca="false">'[1]Tab. 4 Einw DL Ant'!$N$27</f>
        <v>79</v>
      </c>
      <c r="F46" s="140" t="n">
        <f aca="false">'[1]Tab. 4 Einw DL Ant'!$O$27</f>
        <v>78</v>
      </c>
      <c r="G46" s="140" t="n">
        <f aca="false">'[1]Tab. 4 Einw DL Ant'!$P$27</f>
        <v>79</v>
      </c>
      <c r="H46" s="140" t="n">
        <f aca="false">'[1]Tab. 4 Einw DL Ant'!$Q$27</f>
        <v>78</v>
      </c>
    </row>
    <row r="47" customFormat="false" ht="12.95" hidden="false" customHeight="true" outlineLevel="0" collapsed="false">
      <c r="A47" s="93" t="s">
        <v>107</v>
      </c>
      <c r="B47" s="140" t="n">
        <f aca="false">'[1]Tab. 4 Einw DL Ant'!$H$28</f>
        <v>64</v>
      </c>
      <c r="C47" s="140" t="n">
        <f aca="false">'[1]Tab. 4 Einw DL Ant'!$L$28</f>
        <v>62</v>
      </c>
      <c r="D47" s="140" t="n">
        <f aca="false">'[1]Tab. 4 Einw DL Ant'!$M$28</f>
        <v>61</v>
      </c>
      <c r="E47" s="140" t="n">
        <f aca="false">'[1]Tab. 4 Einw DL Ant'!$N$28</f>
        <v>62</v>
      </c>
      <c r="F47" s="140" t="n">
        <f aca="false">'[1]Tab. 4 Einw DL Ant'!$O$28</f>
        <v>62</v>
      </c>
      <c r="G47" s="140" t="n">
        <f aca="false">'[1]Tab. 4 Einw DL Ant'!$P$28</f>
        <v>64</v>
      </c>
      <c r="H47" s="140" t="n">
        <f aca="false">'[1]Tab. 4 Einw DL Ant'!$Q$28</f>
        <v>64</v>
      </c>
    </row>
    <row r="48" customFormat="false" ht="17.1" hidden="false" customHeight="true" outlineLevel="0" collapsed="false">
      <c r="A48" s="107" t="s">
        <v>13</v>
      </c>
      <c r="B48" s="140" t="n">
        <f aca="false">'[1]Tab. 4 Einw DL Ant'!$H$30</f>
        <v>75</v>
      </c>
      <c r="C48" s="140" t="n">
        <f aca="false">'[1]Tab. 4 Einw DL Ant'!$L$30</f>
        <v>74</v>
      </c>
      <c r="D48" s="140" t="n">
        <f aca="false">'[1]Tab. 4 Einw DL Ant'!$M$30</f>
        <v>74</v>
      </c>
      <c r="E48" s="140" t="n">
        <f aca="false">'[1]Tab. 4 Einw DL Ant'!$N$30</f>
        <v>74</v>
      </c>
      <c r="F48" s="140" t="n">
        <f aca="false">'[1]Tab. 4 Einw DL Ant'!$O$30</f>
        <v>74</v>
      </c>
      <c r="G48" s="140" t="n">
        <f aca="false">'[1]Tab. 4 Einw DL Ant'!$P$30</f>
        <v>75</v>
      </c>
      <c r="H48" s="140" t="n">
        <f aca="false">'[1]Tab. 4 Einw DL Ant'!$Q$30</f>
        <v>74</v>
      </c>
    </row>
    <row r="49" s="110" customFormat="true" ht="20.1" hidden="false" customHeight="true" outlineLevel="0" collapsed="false">
      <c r="A49" s="16"/>
      <c r="B49" s="16"/>
      <c r="C49" s="16"/>
    </row>
    <row r="50" customFormat="false" ht="12.95" hidden="false" customHeight="true" outlineLevel="0" collapsed="false">
      <c r="A50" s="16"/>
      <c r="B50" s="16"/>
      <c r="C50" s="16"/>
    </row>
    <row r="51" customFormat="false" ht="10.7" hidden="false" customHeight="true" outlineLevel="0" collapsed="false">
      <c r="A51" s="16"/>
      <c r="B51" s="16"/>
      <c r="C51" s="16"/>
    </row>
    <row r="52" customFormat="false" ht="10.7" hidden="false" customHeight="true" outlineLevel="0" collapsed="false">
      <c r="A52" s="16"/>
      <c r="B52" s="16"/>
      <c r="C52" s="16"/>
    </row>
    <row r="53" customFormat="false" ht="10.7" hidden="false" customHeight="true" outlineLevel="0" collapsed="false">
      <c r="A53" s="16"/>
      <c r="B53" s="16"/>
      <c r="C53" s="16"/>
    </row>
    <row r="54" customFormat="false" ht="10.7" hidden="false" customHeight="true" outlineLevel="0" collapsed="false">
      <c r="A54" s="16"/>
      <c r="B54" s="16"/>
      <c r="C54" s="16"/>
    </row>
    <row r="55" customFormat="false" ht="12.95" hidden="false" customHeight="true" outlineLevel="0" collapsed="false">
      <c r="A55" s="16"/>
      <c r="B55" s="16"/>
      <c r="C55" s="16"/>
    </row>
    <row r="56" customFormat="false" ht="10.7" hidden="false" customHeight="true" outlineLevel="0" collapsed="false">
      <c r="A56" s="16"/>
      <c r="B56" s="16"/>
      <c r="C56" s="16"/>
    </row>
    <row r="57" customFormat="false" ht="10.7" hidden="false" customHeight="true" outlineLevel="0" collapsed="false">
      <c r="A57" s="16"/>
      <c r="B57" s="16"/>
      <c r="C57" s="16"/>
    </row>
    <row r="58" customFormat="false" ht="10.7" hidden="false" customHeight="true" outlineLevel="0" collapsed="false">
      <c r="A58" s="16"/>
      <c r="B58" s="16"/>
      <c r="C58" s="16"/>
    </row>
    <row r="59" customFormat="false" ht="10.7" hidden="false" customHeight="true" outlineLevel="0" collapsed="false">
      <c r="A59" s="16"/>
      <c r="B59" s="16"/>
      <c r="C59" s="16"/>
    </row>
    <row r="60" customFormat="false" ht="10.7" hidden="false" customHeight="true" outlineLevel="0" collapsed="false">
      <c r="A60" s="16"/>
      <c r="B60" s="16"/>
      <c r="C60" s="16"/>
    </row>
    <row r="61" customFormat="false" ht="10.7" hidden="false" customHeight="true" outlineLevel="0" collapsed="false">
      <c r="A61" s="16"/>
      <c r="B61" s="16"/>
      <c r="C61" s="16"/>
    </row>
    <row r="62" customFormat="false" ht="10.7" hidden="false" customHeight="true" outlineLevel="0" collapsed="false">
      <c r="A62" s="16"/>
      <c r="B62" s="16"/>
      <c r="C62" s="16"/>
    </row>
    <row r="63" customFormat="false" ht="10.7" hidden="false" customHeight="true" outlineLevel="0" collapsed="false">
      <c r="A63" s="16"/>
      <c r="B63" s="16"/>
      <c r="C63" s="16"/>
    </row>
    <row r="64" customFormat="false" ht="10.7" hidden="false" customHeight="true" outlineLevel="0" collapsed="false">
      <c r="A64" s="16"/>
      <c r="B64" s="16"/>
      <c r="C64" s="16"/>
    </row>
    <row r="65" customFormat="false" ht="10.7" hidden="false" customHeight="true" outlineLevel="0" collapsed="false">
      <c r="A65" s="16"/>
      <c r="B65" s="16"/>
      <c r="C65" s="16"/>
    </row>
    <row r="66" customFormat="false" ht="10.7" hidden="false" customHeight="true" outlineLevel="0" collapsed="false">
      <c r="A66" s="16"/>
      <c r="B66" s="16"/>
      <c r="C66" s="16"/>
    </row>
    <row r="67" customFormat="false" ht="10.7" hidden="false" customHeight="true" outlineLevel="0" collapsed="false">
      <c r="A67" s="16"/>
      <c r="B67" s="16"/>
      <c r="C67" s="16"/>
    </row>
    <row r="68" customFormat="false" ht="10.7" hidden="false" customHeight="true" outlineLevel="0" collapsed="false">
      <c r="A68" s="16"/>
      <c r="B68" s="16"/>
      <c r="C68" s="16"/>
    </row>
    <row r="69" customFormat="false" ht="10.7" hidden="false" customHeight="true" outlineLevel="0" collapsed="false">
      <c r="A69" s="16"/>
      <c r="B69" s="16"/>
      <c r="C69" s="16"/>
    </row>
    <row r="70" customFormat="false" ht="12.95" hidden="false" customHeight="true" outlineLevel="0" collapsed="false">
      <c r="A70" s="16"/>
      <c r="B70" s="16"/>
      <c r="C70" s="16"/>
    </row>
    <row r="71" customFormat="false" ht="12.75" hidden="false" customHeight="false" outlineLevel="0" collapsed="false">
      <c r="A71" s="16"/>
      <c r="B71" s="16"/>
      <c r="C71" s="127"/>
    </row>
    <row r="72" customFormat="false" ht="12.75" hidden="false" customHeight="false" outlineLevel="0" collapsed="false">
      <c r="A72" s="16"/>
      <c r="B72" s="16"/>
      <c r="C72" s="44"/>
    </row>
    <row r="73" customFormat="false" ht="12.75" hidden="false" customHeight="false" outlineLevel="0" collapsed="false">
      <c r="A73" s="16"/>
      <c r="B73" s="16"/>
    </row>
    <row r="74" customFormat="false" ht="12.75" hidden="false" customHeight="false" outlineLevel="0" collapsed="false">
      <c r="A74" s="16"/>
      <c r="B74" s="16"/>
    </row>
  </sheetData>
  <mergeCells count="5">
    <mergeCell ref="A1:H1"/>
    <mergeCell ref="A3:A4"/>
    <mergeCell ref="B3:H3"/>
    <mergeCell ref="B5:H5"/>
    <mergeCell ref="B27:H27"/>
  </mergeCells>
  <hyperlinks>
    <hyperlink ref="A1" location="Inhalt!A1" display="4       Primäreinkommen der privaten Haushalte je Einwohner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 width="9.14"/>
  </cols>
  <sheetData>
    <row r="1" customFormat="false" ht="38.25" hidden="false" customHeight="true" outlineLevel="0" collapsed="false">
      <c r="A1" s="141" t="s">
        <v>133</v>
      </c>
      <c r="B1" s="142" t="s">
        <v>134</v>
      </c>
      <c r="C1" s="142"/>
      <c r="D1" s="142"/>
      <c r="E1" s="142"/>
      <c r="F1" s="142"/>
      <c r="G1" s="142"/>
    </row>
  </sheetData>
  <mergeCells count="1">
    <mergeCell ref="B1:G1"/>
  </mergeCells>
  <hyperlinks>
    <hyperlink ref="B1" location="Inhalt!A1" display="Verfügbares Einkommen und Primäreinkommen der privaten Haushalte&#10;in den kreisfreien Städten und Landkreisen des Landes Brandenburg &#10;2000 bis 2005"/>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16" width="11.13"/>
  </cols>
  <sheetData>
    <row r="1" customFormat="false" ht="32.25" hidden="false" customHeight="true" outlineLevel="0" collapsed="false">
      <c r="A1" s="141" t="s">
        <v>135</v>
      </c>
      <c r="B1" s="142" t="s">
        <v>136</v>
      </c>
      <c r="C1" s="142"/>
      <c r="D1" s="142"/>
      <c r="E1" s="142"/>
      <c r="F1" s="142"/>
      <c r="G1" s="142"/>
    </row>
  </sheetData>
  <mergeCells count="1">
    <mergeCell ref="B1:G1"/>
  </mergeCells>
  <hyperlinks>
    <hyperlink ref="B1" location="Inhalt!A1" display="Verfügbares Einkommen in den Statistischen Regionen Nordost und&#10;Südwest im Land Brandenburg im Jahr 2005"/>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11.0546875" defaultRowHeight="12.75" zeroHeight="false" outlineLevelRow="0" outlineLevelCol="0"/>
  <cols>
    <col collapsed="false" customWidth="true" hidden="false" outlineLevel="0" max="6" min="6" style="16" width="27.42"/>
  </cols>
  <sheetData>
    <row r="1" customFormat="false" ht="30" hidden="false" customHeight="true" outlineLevel="0" collapsed="false">
      <c r="A1" s="141" t="s">
        <v>137</v>
      </c>
      <c r="B1" s="142" t="s">
        <v>138</v>
      </c>
      <c r="C1" s="142"/>
      <c r="D1" s="142"/>
      <c r="E1" s="142"/>
      <c r="F1" s="142"/>
    </row>
  </sheetData>
  <mergeCells count="1">
    <mergeCell ref="B1:F1"/>
  </mergeCells>
  <hyperlinks>
    <hyperlink ref="B1" location="Inhalt!A1" display="Verfügbares Einkommen der privaten Haushalte je Einwohner des Landes&#10;Brandenburg 1996 und 2005 nach Verwaltungsbezirken"/>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24" width="1.56"/>
    <col collapsed="false" customWidth="true" hidden="false" outlineLevel="0" max="2" min="2" style="24" width="26.56"/>
    <col collapsed="false" customWidth="true" hidden="false" outlineLevel="0" max="3" min="3" style="24" width="2.84"/>
    <col collapsed="false" customWidth="true" hidden="false" outlineLevel="0" max="4" min="4" style="24" width="25.13"/>
    <col collapsed="false" customWidth="true" hidden="false" outlineLevel="0" max="6" min="5" style="24" width="4.28"/>
    <col collapsed="false" customWidth="true" hidden="false" outlineLevel="0" max="7" min="7" style="24" width="27.85"/>
    <col collapsed="false" customWidth="false" hidden="false" outlineLevel="0" max="257" min="8" style="24" width="11.56"/>
  </cols>
  <sheetData>
    <row r="1" customFormat="false" ht="26.25" hidden="false" customHeight="false" outlineLevel="0" collapsed="false">
      <c r="B1" s="25"/>
      <c r="C1" s="26"/>
      <c r="D1" s="27"/>
    </row>
    <row r="3" customFormat="false" ht="11.25" hidden="false" customHeight="false" outlineLevel="0" collapsed="false">
      <c r="B3" s="28"/>
      <c r="D3" s="29"/>
    </row>
    <row r="5" customFormat="false" ht="11.25" hidden="false" customHeight="false" outlineLevel="0" collapsed="false">
      <c r="B5" s="28"/>
    </row>
    <row r="12" customFormat="false" ht="11.25" hidden="false" customHeight="false" outlineLevel="0" collapsed="false">
      <c r="B12" s="29"/>
    </row>
    <row r="34" customFormat="false" ht="11.25" hidden="false" customHeight="false" outlineLevel="0" collapsed="false">
      <c r="F34" s="30"/>
      <c r="G34" s="31"/>
    </row>
    <row r="35" customFormat="false" ht="11.25" hidden="false" customHeight="false" outlineLevel="0" collapsed="false">
      <c r="F35" s="30"/>
      <c r="G35" s="31" t="s">
        <v>15</v>
      </c>
    </row>
    <row r="36" customFormat="false" ht="11.25" hidden="false" customHeight="false" outlineLevel="0" collapsed="false">
      <c r="F36" s="30"/>
      <c r="G36" s="31" t="s">
        <v>6</v>
      </c>
    </row>
    <row r="37" customFormat="false" ht="11.25" hidden="false" customHeight="false" outlineLevel="0" collapsed="false">
      <c r="F37" s="30"/>
      <c r="G37" s="30" t="s">
        <v>16</v>
      </c>
    </row>
    <row r="38" customFormat="false" ht="11.25" hidden="false" customHeight="false" outlineLevel="0" collapsed="false">
      <c r="F38" s="30"/>
      <c r="G38" s="30" t="s">
        <v>17</v>
      </c>
    </row>
    <row r="39" customFormat="false" ht="11.25" hidden="false" customHeight="false" outlineLevel="0" collapsed="false">
      <c r="F39" s="30"/>
      <c r="G39" s="30" t="s">
        <v>18</v>
      </c>
    </row>
    <row r="40" customFormat="false" ht="11.25" hidden="false" customHeight="false" outlineLevel="0" collapsed="false">
      <c r="F40" s="30"/>
      <c r="G40" s="30" t="s">
        <v>19</v>
      </c>
    </row>
    <row r="41" customFormat="false" ht="11.25" hidden="false" customHeight="false" outlineLevel="0" collapsed="false">
      <c r="F41" s="30"/>
      <c r="G41" s="32" t="s">
        <v>20</v>
      </c>
    </row>
    <row r="42" customFormat="false" ht="11.25" hidden="false" customHeight="false" outlineLevel="0" collapsed="false">
      <c r="F42" s="30"/>
      <c r="G42" s="32" t="s">
        <v>21</v>
      </c>
    </row>
    <row r="43" customFormat="false" ht="11.25" hidden="false" customHeight="false" outlineLevel="0" collapsed="false">
      <c r="F43" s="30"/>
      <c r="G43" s="30" t="s">
        <v>22</v>
      </c>
    </row>
    <row r="44" customFormat="false" ht="11.25" hidden="false" customHeight="false" outlineLevel="0" collapsed="false">
      <c r="F44" s="30"/>
      <c r="G44" s="31" t="s">
        <v>23</v>
      </c>
    </row>
    <row r="45" customFormat="false" ht="11.25" hidden="false" customHeight="false" outlineLevel="0" collapsed="false">
      <c r="F45" s="30"/>
      <c r="G45" s="30" t="s">
        <v>3</v>
      </c>
    </row>
    <row r="46" customFormat="false" ht="11.25" hidden="false" customHeight="false" outlineLevel="0" collapsed="false">
      <c r="F46" s="33"/>
      <c r="G46" s="33"/>
    </row>
    <row r="47" customFormat="false" ht="11.25" hidden="false" customHeight="false" outlineLevel="0" collapsed="false">
      <c r="F47" s="34" t="s">
        <v>24</v>
      </c>
      <c r="G47" s="31" t="s">
        <v>6</v>
      </c>
    </row>
    <row r="48" s="30" customFormat="true" ht="11.25" hidden="false" customHeight="false" outlineLevel="0" collapsed="false">
      <c r="E48" s="24"/>
      <c r="G48" s="35" t="s">
        <v>25</v>
      </c>
    </row>
    <row r="49" s="30" customFormat="true" ht="11.25" hidden="false" customHeight="false" outlineLevel="0" collapsed="false">
      <c r="E49" s="24"/>
      <c r="G49" s="35" t="s">
        <v>26</v>
      </c>
    </row>
    <row r="50" s="30" customFormat="true" ht="11.25" hidden="false" customHeight="false" outlineLevel="0" collapsed="false">
      <c r="E50" s="24"/>
      <c r="G50" s="35" t="s">
        <v>27</v>
      </c>
    </row>
    <row r="51" s="30" customFormat="true" ht="11.25" hidden="false" customHeight="false" outlineLevel="0" collapsed="false">
      <c r="E51" s="24"/>
      <c r="F51" s="33"/>
      <c r="G51" s="33" t="s">
        <v>28</v>
      </c>
    </row>
    <row r="52" s="30" customFormat="true" ht="11.1" hidden="false" customHeight="true" outlineLevel="0" collapsed="false">
      <c r="E52" s="24"/>
      <c r="G52" s="30" t="s">
        <v>29</v>
      </c>
    </row>
    <row r="53" s="30" customFormat="true" ht="11.1" hidden="false" customHeight="true" outlineLevel="0" collapsed="false">
      <c r="E53" s="24"/>
      <c r="G53" s="30" t="s">
        <v>30</v>
      </c>
    </row>
    <row r="54" s="30" customFormat="true" ht="11.1" hidden="false" customHeight="true" outlineLevel="0" collapsed="false">
      <c r="E54" s="24"/>
      <c r="G54" s="30" t="s">
        <v>31</v>
      </c>
    </row>
    <row r="55" s="30" customFormat="true" ht="11.1" hidden="false" customHeight="true" outlineLevel="0" collapsed="false">
      <c r="E55" s="24"/>
    </row>
    <row r="56" s="30" customFormat="true" ht="11.25" hidden="false" customHeight="false" outlineLevel="0" collapsed="false">
      <c r="E56" s="24"/>
    </row>
    <row r="57" s="30" customFormat="true" ht="11.25" hidden="false" customHeight="true" outlineLevel="0" collapsed="false">
      <c r="G57" s="31" t="s">
        <v>32</v>
      </c>
    </row>
    <row r="58" s="30" customFormat="true" ht="9" hidden="false" customHeight="true" outlineLevel="0" collapsed="false">
      <c r="F58" s="36" t="s">
        <v>33</v>
      </c>
      <c r="G58" s="37" t="s">
        <v>34</v>
      </c>
    </row>
    <row r="59" s="30" customFormat="true" ht="9" hidden="false" customHeight="true" outlineLevel="0" collapsed="false">
      <c r="F59" s="36" t="s">
        <v>35</v>
      </c>
      <c r="G59" s="37" t="s">
        <v>36</v>
      </c>
    </row>
    <row r="60" s="33" customFormat="true" ht="9" hidden="false" customHeight="true" outlineLevel="0" collapsed="false">
      <c r="F60" s="36" t="s">
        <v>37</v>
      </c>
      <c r="G60" s="37" t="s">
        <v>38</v>
      </c>
    </row>
    <row r="61" s="30" customFormat="true" ht="9" hidden="false" customHeight="true" outlineLevel="0" collapsed="false">
      <c r="F61" s="36"/>
      <c r="G61" s="37" t="s">
        <v>39</v>
      </c>
    </row>
    <row r="62" s="30" customFormat="true" ht="9" hidden="false" customHeight="true" outlineLevel="0" collapsed="false">
      <c r="F62" s="36" t="s">
        <v>40</v>
      </c>
      <c r="G62" s="37" t="s">
        <v>41</v>
      </c>
    </row>
    <row r="63" s="30" customFormat="true" ht="9" hidden="false" customHeight="true" outlineLevel="0" collapsed="false">
      <c r="F63" s="36" t="s">
        <v>42</v>
      </c>
      <c r="G63" s="37" t="s">
        <v>43</v>
      </c>
    </row>
    <row r="64" s="30" customFormat="true" ht="9" hidden="false" customHeight="true" outlineLevel="0" collapsed="false">
      <c r="F64" s="36" t="s">
        <v>44</v>
      </c>
      <c r="G64" s="37" t="s">
        <v>45</v>
      </c>
    </row>
    <row r="65" s="33" customFormat="true" ht="9" hidden="false" customHeight="true" outlineLevel="0" collapsed="false">
      <c r="F65" s="36"/>
      <c r="G65" s="37" t="s">
        <v>46</v>
      </c>
    </row>
    <row r="66" s="30" customFormat="true" ht="9" hidden="false" customHeight="true" outlineLevel="0" collapsed="false">
      <c r="E66" s="24"/>
      <c r="F66" s="36"/>
      <c r="G66" s="37" t="s">
        <v>47</v>
      </c>
    </row>
    <row r="67" s="30" customFormat="true" ht="9" hidden="false" customHeight="true" outlineLevel="0" collapsed="false">
      <c r="E67" s="24"/>
      <c r="F67" s="36" t="s">
        <v>48</v>
      </c>
      <c r="G67" s="37" t="s">
        <v>49</v>
      </c>
    </row>
    <row r="68" s="30" customFormat="true" ht="9" hidden="false" customHeight="true" outlineLevel="0" collapsed="false">
      <c r="E68" s="24"/>
      <c r="F68" s="36" t="s">
        <v>50</v>
      </c>
      <c r="G68" s="37" t="s">
        <v>51</v>
      </c>
    </row>
    <row r="69" s="30" customFormat="true" ht="9" hidden="false" customHeight="true" outlineLevel="0" collapsed="false">
      <c r="F69" s="36" t="s">
        <v>52</v>
      </c>
      <c r="G69" s="37" t="s">
        <v>53</v>
      </c>
    </row>
    <row r="70" s="30" customFormat="true" ht="9" hidden="false" customHeight="false" outlineLevel="0" collapsed="false">
      <c r="F70" s="36" t="s">
        <v>54</v>
      </c>
      <c r="G70" s="37" t="s">
        <v>55</v>
      </c>
    </row>
    <row r="71" s="30" customFormat="true" ht="9" hidden="false" customHeight="false" outlineLevel="0" collapsed="false"/>
    <row r="72" s="30" customFormat="true" ht="9" hidden="false" customHeight="false" outlineLevel="0" collapsed="false"/>
    <row r="73" s="30" customFormat="true" ht="9" hidden="false" customHeight="false" outlineLevel="0" collapsed="false"/>
    <row r="74" s="30" customFormat="true" ht="9" hidden="false" customHeight="false" outlineLevel="0" collapsed="false"/>
    <row r="75" s="30" customFormat="true" ht="9" hidden="false" customHeight="false" outlineLevel="0" collapsed="false"/>
    <row r="76" s="30" customFormat="true" ht="9" hidden="false" customHeight="false" outlineLevel="0" collapsed="false"/>
    <row r="77" s="30" customFormat="true" ht="9" hidden="false" customHeight="false" outlineLevel="0" collapsed="false"/>
    <row r="78" s="30" customFormat="true" ht="9" hidden="false" customHeight="false" outlineLevel="0" collapsed="false"/>
    <row r="79" s="30" customFormat="true" ht="9" hidden="false" customHeight="false" outlineLevel="0" collapsed="false"/>
    <row r="80" s="30" customFormat="true" ht="9" hidden="false" customHeight="false" outlineLevel="0" collapsed="false"/>
    <row r="81" s="30" customFormat="true" ht="9" hidden="false" customHeight="false" outlineLevel="0" collapsed="false"/>
    <row r="82" s="30" customFormat="true" ht="9" hidden="false" customHeight="false" outlineLevel="0" collapsed="false"/>
    <row r="83" s="30" customFormat="true" ht="9" hidden="false" customHeight="false" outlineLevel="0" collapsed="false"/>
  </sheetData>
  <hyperlinks>
    <hyperlink ref="G41" r:id="rId1" display="info@statistik-bbb.de"/>
    <hyperlink ref="G42" r:id="rId2" display="www.statistik-berlin-brandenburg.de"/>
  </hyperlink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3.5" zeroHeight="false" outlineLevelRow="0" outlineLevelCol="0"/>
  <cols>
    <col collapsed="false" customWidth="false" hidden="false" outlineLevel="0" max="1" min="1" style="38" width="11.42"/>
    <col collapsed="false" customWidth="true" hidden="false" outlineLevel="0" max="2" min="2" style="38" width="17.99"/>
    <col collapsed="false" customWidth="true" hidden="false" outlineLevel="0" max="3" min="3" style="38" width="1.99"/>
    <col collapsed="false" customWidth="true" hidden="false" outlineLevel="0" max="4" min="4" style="38" width="1.13"/>
    <col collapsed="false" customWidth="true" hidden="false" outlineLevel="0" max="5" min="5" style="38" width="2.13"/>
    <col collapsed="false" customWidth="true" hidden="false" outlineLevel="0" max="6" min="6" style="38" width="50.84"/>
    <col collapsed="false" customWidth="true" hidden="false" outlineLevel="0" max="7" min="7" style="38" width="4.41"/>
    <col collapsed="false" customWidth="false" hidden="false" outlineLevel="0" max="257" min="8" style="38" width="11.42"/>
  </cols>
  <sheetData>
    <row r="1" customFormat="false" ht="20.25" hidden="false" customHeight="false" outlineLevel="0" collapsed="false">
      <c r="A1" s="39" t="s">
        <v>56</v>
      </c>
    </row>
    <row r="2" customFormat="false" ht="44.25" hidden="false" customHeight="true" outlineLevel="0" collapsed="false">
      <c r="A2" s="39"/>
    </row>
    <row r="3" customFormat="false" ht="13.5" hidden="false" customHeight="false" outlineLevel="0" collapsed="false">
      <c r="A3" s="40"/>
      <c r="E3" s="41" t="s">
        <v>57</v>
      </c>
      <c r="G3" s="41" t="s">
        <v>58</v>
      </c>
    </row>
    <row r="4" customFormat="false" ht="13.5" hidden="false" customHeight="false" outlineLevel="0" collapsed="false">
      <c r="A4" s="40"/>
      <c r="F4" s="42"/>
    </row>
    <row r="5" customFormat="false" ht="39.75" hidden="false" customHeight="true" outlineLevel="0" collapsed="false">
      <c r="B5" s="43"/>
      <c r="C5" s="44"/>
      <c r="E5" s="45" t="n">
        <v>1</v>
      </c>
      <c r="F5" s="46" t="s">
        <v>59</v>
      </c>
      <c r="G5" s="47" t="n">
        <v>7</v>
      </c>
      <c r="H5" s="48"/>
    </row>
    <row r="6" customFormat="false" ht="11.25" hidden="false" customHeight="true" outlineLevel="0" collapsed="false">
      <c r="B6" s="43"/>
      <c r="C6" s="44"/>
      <c r="E6" s="49"/>
      <c r="F6" s="46"/>
      <c r="G6" s="47"/>
      <c r="H6" s="48"/>
    </row>
    <row r="7" customFormat="false" ht="39.75" hidden="false" customHeight="true" outlineLevel="0" collapsed="false">
      <c r="B7" s="43"/>
      <c r="C7" s="44"/>
      <c r="E7" s="45" t="n">
        <v>2</v>
      </c>
      <c r="F7" s="46" t="s">
        <v>60</v>
      </c>
      <c r="G7" s="47" t="n">
        <v>9</v>
      </c>
      <c r="H7" s="48"/>
    </row>
    <row r="8" customFormat="false" ht="11.25" hidden="false" customHeight="true" outlineLevel="0" collapsed="false">
      <c r="B8" s="43"/>
      <c r="C8" s="44"/>
      <c r="E8" s="45"/>
      <c r="F8" s="46"/>
      <c r="G8" s="47"/>
      <c r="H8" s="48"/>
    </row>
    <row r="9" customFormat="false" ht="39.75" hidden="false" customHeight="true" outlineLevel="0" collapsed="false">
      <c r="B9" s="43"/>
      <c r="C9" s="44"/>
      <c r="E9" s="45" t="n">
        <v>3</v>
      </c>
      <c r="F9" s="46" t="s">
        <v>61</v>
      </c>
      <c r="G9" s="50" t="n">
        <v>13</v>
      </c>
      <c r="H9" s="48"/>
    </row>
    <row r="10" customFormat="false" ht="11.25" hidden="false" customHeight="true" outlineLevel="0" collapsed="false">
      <c r="B10" s="43"/>
      <c r="C10" s="44"/>
      <c r="E10" s="45"/>
      <c r="F10" s="46"/>
      <c r="G10" s="50"/>
      <c r="H10" s="48"/>
    </row>
    <row r="11" customFormat="false" ht="39.75" hidden="false" customHeight="true" outlineLevel="0" collapsed="false">
      <c r="B11" s="43"/>
      <c r="C11" s="44"/>
      <c r="E11" s="45" t="n">
        <v>4</v>
      </c>
      <c r="F11" s="46" t="s">
        <v>62</v>
      </c>
      <c r="G11" s="50" t="n">
        <v>15</v>
      </c>
      <c r="H11" s="48"/>
    </row>
    <row r="12" customFormat="false" ht="39.75" hidden="false" customHeight="true" outlineLevel="0" collapsed="false">
      <c r="B12" s="43"/>
      <c r="C12" s="44"/>
      <c r="E12" s="49"/>
      <c r="F12" s="51"/>
      <c r="G12" s="50"/>
      <c r="H12" s="48"/>
    </row>
    <row r="13" customFormat="false" ht="39.75" hidden="false" customHeight="true" outlineLevel="0" collapsed="false">
      <c r="B13" s="43"/>
      <c r="C13" s="44"/>
      <c r="E13" s="49"/>
      <c r="F13" s="16"/>
      <c r="G13" s="50"/>
      <c r="H13" s="48"/>
    </row>
    <row r="14" customFormat="false" ht="20.25" hidden="false" customHeight="true" outlineLevel="0" collapsed="false">
      <c r="B14" s="43"/>
      <c r="C14" s="44"/>
      <c r="F14" s="52"/>
      <c r="G14" s="50"/>
    </row>
    <row r="15" customFormat="false" ht="13.5" hidden="false" customHeight="true" outlineLevel="0" collapsed="false">
      <c r="B15" s="43"/>
      <c r="C15" s="44"/>
      <c r="E15" s="41" t="s">
        <v>63</v>
      </c>
      <c r="F15" s="53"/>
      <c r="G15" s="50"/>
      <c r="H15" s="48"/>
    </row>
    <row r="16" customFormat="false" ht="13.5" hidden="false" customHeight="false" outlineLevel="0" collapsed="false">
      <c r="B16" s="43"/>
      <c r="C16" s="44"/>
      <c r="E16" s="48"/>
      <c r="F16" s="54"/>
      <c r="G16" s="50"/>
      <c r="H16" s="48"/>
    </row>
    <row r="17" customFormat="false" ht="37.5" hidden="false" customHeight="true" outlineLevel="0" collapsed="false">
      <c r="B17" s="43"/>
      <c r="C17" s="44"/>
      <c r="E17" s="55" t="n">
        <v>1</v>
      </c>
      <c r="F17" s="46" t="s">
        <v>64</v>
      </c>
      <c r="G17" s="50" t="n">
        <v>6</v>
      </c>
      <c r="H17" s="48"/>
    </row>
    <row r="18" customFormat="false" ht="11.25" hidden="false" customHeight="true" outlineLevel="0" collapsed="false">
      <c r="B18" s="43"/>
      <c r="C18" s="44"/>
      <c r="E18" s="55"/>
      <c r="F18" s="56"/>
      <c r="G18" s="50"/>
      <c r="H18" s="48"/>
    </row>
    <row r="19" customFormat="false" ht="30" hidden="false" customHeight="true" outlineLevel="0" collapsed="false">
      <c r="B19" s="43"/>
      <c r="C19" s="44"/>
      <c r="E19" s="57" t="n">
        <v>2</v>
      </c>
      <c r="F19" s="46" t="s">
        <v>65</v>
      </c>
      <c r="G19" s="50" t="n">
        <v>12</v>
      </c>
      <c r="H19" s="48"/>
    </row>
    <row r="20" customFormat="false" ht="11.25" hidden="false" customHeight="true" outlineLevel="0" collapsed="false">
      <c r="B20" s="43"/>
      <c r="C20" s="44"/>
      <c r="E20" s="57"/>
      <c r="F20" s="46"/>
      <c r="G20" s="50"/>
      <c r="H20" s="48"/>
    </row>
    <row r="21" customFormat="false" ht="39" hidden="false" customHeight="true" outlineLevel="0" collapsed="false">
      <c r="B21" s="43"/>
      <c r="C21" s="44"/>
      <c r="E21" s="55" t="n">
        <v>3</v>
      </c>
      <c r="F21" s="46" t="s">
        <v>66</v>
      </c>
      <c r="G21" s="50" t="n">
        <v>18</v>
      </c>
    </row>
    <row r="22" customFormat="false" ht="11.25" hidden="false" customHeight="true" outlineLevel="0" collapsed="false">
      <c r="B22" s="43"/>
      <c r="C22" s="44"/>
      <c r="E22" s="53"/>
      <c r="F22" s="54"/>
      <c r="G22" s="50"/>
    </row>
    <row r="23" customFormat="false" ht="27.75" hidden="false" customHeight="true" outlineLevel="0" collapsed="false">
      <c r="B23" s="43"/>
      <c r="C23" s="44"/>
      <c r="E23" s="55" t="n">
        <v>4</v>
      </c>
      <c r="F23" s="46" t="s">
        <v>67</v>
      </c>
      <c r="G23" s="50" t="n">
        <v>19</v>
      </c>
      <c r="H23" s="58"/>
      <c r="I23" s="58"/>
      <c r="J23" s="58"/>
      <c r="K23" s="58"/>
      <c r="L23" s="58"/>
    </row>
    <row r="24" customFormat="false" ht="11.25" hidden="false" customHeight="true" outlineLevel="0" collapsed="false">
      <c r="B24" s="43"/>
      <c r="C24" s="44"/>
      <c r="E24" s="53"/>
      <c r="F24" s="54"/>
      <c r="G24" s="50"/>
    </row>
    <row r="25" customFormat="false" ht="42" hidden="false" customHeight="true" outlineLevel="0" collapsed="false">
      <c r="B25" s="43"/>
      <c r="C25" s="44"/>
      <c r="E25" s="55" t="n">
        <v>5</v>
      </c>
      <c r="F25" s="46" t="s">
        <v>68</v>
      </c>
      <c r="G25" s="50" t="n">
        <v>20</v>
      </c>
    </row>
    <row r="26" customFormat="false" ht="13.5" hidden="false" customHeight="false" outlineLevel="0" collapsed="false">
      <c r="B26" s="43"/>
      <c r="C26" s="44"/>
      <c r="E26" s="53"/>
      <c r="F26" s="54"/>
      <c r="G26" s="59"/>
    </row>
    <row r="27" customFormat="false" ht="13.5" hidden="false" customHeight="false" outlineLevel="0" collapsed="false">
      <c r="B27" s="43"/>
      <c r="C27" s="44"/>
      <c r="E27" s="53"/>
      <c r="F27" s="54"/>
      <c r="G27" s="59"/>
    </row>
    <row r="28" customFormat="false" ht="13.5" hidden="false" customHeight="false" outlineLevel="0" collapsed="false">
      <c r="B28" s="43"/>
      <c r="C28" s="44"/>
      <c r="E28" s="53"/>
      <c r="F28" s="54"/>
      <c r="G28" s="59"/>
    </row>
    <row r="29" customFormat="false" ht="13.5" hidden="false" customHeight="false" outlineLevel="0" collapsed="false">
      <c r="B29" s="43"/>
      <c r="C29" s="44"/>
      <c r="E29" s="53"/>
      <c r="F29" s="60"/>
      <c r="G29" s="59"/>
    </row>
  </sheetData>
  <hyperlinks>
    <hyperlink ref="E5" location="'Tabelle 1'!A1" display="#Tabelle 1.A1"/>
    <hyperlink ref="F5" location="'Tabelle 1'!A1" display="Verfügbares Einkommen der privaten Haushalte&#10;des Landes Brandenburg 1996, 2000 bis 2005&#10;nach Verwaltungsbezirken . . . . . . . . . . . . . . . . . . . . . . . . . . . . . . ."/>
    <hyperlink ref="E7" location="Tabelle2!A1" display="#Tabelle2.A1"/>
    <hyperlink ref="F7" location="Tabelle2!A1" display="Verfügbares Einkommen der privaten Haushalte&#10;je Einwohner des Landes Brandenburg&#10;1996, 2000 bis 2005 nach Verwaltungsbezirken . . . . . . . . . . . . . . . . . . . . . . . . . . . . . . ."/>
    <hyperlink ref="E9" location="Tabelle3!A1" display="#Tabelle3.A1"/>
    <hyperlink ref="F9" location="Tabelle3!A1" display="Primäreinkommen der privaten Haushalte&#10;des Landes Brandenburg 1996, 2000 bis 2005&#10;nach Verwaltungsbezirken . . . . . . . . . . . . . . . . . . . . . . . . . . . . . . . . ."/>
    <hyperlink ref="E11" location="Tabelle4!A1" display="#Tabelle4.A1"/>
    <hyperlink ref="F11" location="Tabelle4!A1" display="Primäreinkommen der privaten Haushalte&#10;je Einwohner des Landes Brandenburg&#10;1996, 2000 bis 2005 nach Verwaltungsbezirken . . . . . . . . . . . . . . . . . . . . . . . . . . . . . . . ."/>
    <hyperlink ref="E17" location="'Grafik 1'!A1" display="#Grafik 1.A1"/>
    <hyperlink ref="F17" location="'Grafik 1'!A1" display="Verfügbares Einkommen der privaten Haushalte&#10;je Einwohner des Landes Brandenburg 2005&#10;nach Verwaltungsbezirken . . . . . . . . . . . . . . . . . . . . . . . . . . . . . . . ."/>
    <hyperlink ref="E19" location="'Grafik 2 '!A1" display="#Grafik 2 .A1"/>
    <hyperlink ref="F19" location="'Grafik 2 '!A1" display="Primäreinkommen der privaten Haushalte je Einwohner 2005&#10;des Landes Brandenburg nach Verwaltungsbezirken   . . . .  "/>
    <hyperlink ref="E21" location="'Grafik 3'!A1" display="#Grafik 3.A1"/>
    <hyperlink ref="F21" location="'Grafik 3'!A1" display="Verfügbares Einkommen und Primäreinkommen der privaten&#10;Haushalte in den kreisfreien Städten und Landkreisen des&#10;Landes Brandenburg 2000 bis 2005 . . . . . . . . . . . . . . . . . . . . . . . . ."/>
    <hyperlink ref="E23" location="'Grafik 4'!A1" display="#Grafik 4.A1"/>
    <hyperlink ref="F23" location="'Grafik 4'!A1" display="Verfügbares Einkommen in den Statistischen Regionen&#10;Nordost und Südwest im Land Brandenburg im Jahr 2005 . . . . . . . . "/>
    <hyperlink ref="E25" location="'Grafik 5'!A1" display="#Grafik 5.A1"/>
    <hyperlink ref="F25" location="'Grafik 5'!A1" display="Verfügbares Einkommen der privaten Haushalte je&#10;Einwohner  des Landes Brandenburg 1996 und 2005&#10;nach Verwaltungsbezirken . . . . . . . . . . . . . . . . . . . . . . . . . . ."/>
  </hyperlinks>
  <printOptions headings="false" gridLines="false" gridLinesSet="true" horizontalCentered="false" verticalCentered="false"/>
  <pageMargins left="0.669444444444445" right="0.66944444444444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7© Amt für Statistik Berlin-Brandenburg – Statistischer Bericht P I 6 - j / 0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90" activePane="bottomLeft" state="frozen"/>
      <selection pane="topLeft" activeCell="A1" activeCellId="0" sqref="A1"/>
      <selection pane="bottomLeft" activeCell="I90" activeCellId="0" sqref="I90"/>
    </sheetView>
  </sheetViews>
  <sheetFormatPr defaultColWidth="11.0546875" defaultRowHeight="12.75" zeroHeight="false" outlineLevelRow="0" outlineLevelCol="0"/>
  <cols>
    <col collapsed="false" customWidth="true" hidden="false" outlineLevel="0" max="8" min="8" style="16" width="6.99"/>
  </cols>
  <sheetData>
    <row r="1" customFormat="false" ht="12.75" hidden="false" customHeight="false" outlineLevel="0" collapsed="false">
      <c r="A1" s="61" t="s">
        <v>69</v>
      </c>
      <c r="B1" s="61"/>
      <c r="C1" s="61"/>
      <c r="D1" s="61"/>
      <c r="E1" s="61"/>
      <c r="F1" s="61"/>
      <c r="G1" s="61"/>
      <c r="H1" s="61"/>
    </row>
    <row r="2" customFormat="false" ht="6" hidden="false" customHeight="true" outlineLevel="0" collapsed="false">
      <c r="A2" s="62"/>
      <c r="B2" s="62"/>
      <c r="C2" s="62"/>
      <c r="D2" s="62"/>
      <c r="E2" s="62"/>
      <c r="F2" s="62"/>
      <c r="G2" s="62"/>
      <c r="H2" s="62"/>
    </row>
    <row r="3" customFormat="false" ht="12.75" hidden="false" customHeight="true" outlineLevel="0" collapsed="false">
      <c r="A3" s="63" t="s">
        <v>70</v>
      </c>
      <c r="B3" s="63"/>
      <c r="C3" s="63"/>
      <c r="D3" s="63"/>
      <c r="E3" s="63"/>
      <c r="F3" s="63"/>
      <c r="G3" s="63"/>
      <c r="H3" s="63"/>
    </row>
    <row r="4" customFormat="false" ht="12.75" hidden="false" customHeight="false" outlineLevel="0" collapsed="false">
      <c r="A4" s="63"/>
      <c r="B4" s="63"/>
      <c r="C4" s="63"/>
      <c r="D4" s="63"/>
      <c r="E4" s="63"/>
      <c r="F4" s="63"/>
      <c r="G4" s="63"/>
      <c r="H4" s="63"/>
    </row>
    <row r="5" customFormat="false" ht="12.75" hidden="false" customHeight="false" outlineLevel="0" collapsed="false">
      <c r="A5" s="63"/>
      <c r="B5" s="63"/>
      <c r="C5" s="63"/>
      <c r="D5" s="63"/>
      <c r="E5" s="63"/>
      <c r="F5" s="63"/>
      <c r="G5" s="63"/>
      <c r="H5" s="63"/>
    </row>
    <row r="6" customFormat="false" ht="12.75" hidden="false" customHeight="false" outlineLevel="0" collapsed="false">
      <c r="A6" s="63"/>
      <c r="B6" s="63"/>
      <c r="C6" s="63"/>
      <c r="D6" s="63"/>
      <c r="E6" s="63"/>
      <c r="F6" s="63"/>
      <c r="G6" s="63"/>
      <c r="H6" s="63"/>
    </row>
    <row r="7" customFormat="false" ht="12.75" hidden="false" customHeight="false" outlineLevel="0" collapsed="false">
      <c r="A7" s="63"/>
      <c r="B7" s="63"/>
      <c r="C7" s="63"/>
      <c r="D7" s="63"/>
      <c r="E7" s="63"/>
      <c r="F7" s="63"/>
      <c r="G7" s="63"/>
      <c r="H7" s="63"/>
    </row>
    <row r="8" customFormat="false" ht="12.75" hidden="false" customHeight="false" outlineLevel="0" collapsed="false">
      <c r="A8" s="63"/>
      <c r="B8" s="63"/>
      <c r="C8" s="63"/>
      <c r="D8" s="63"/>
      <c r="E8" s="63"/>
      <c r="F8" s="63"/>
      <c r="G8" s="63"/>
      <c r="H8" s="63"/>
    </row>
    <row r="9" customFormat="false" ht="12.75" hidden="false" customHeight="false" outlineLevel="0" collapsed="false">
      <c r="A9" s="63"/>
      <c r="B9" s="63"/>
      <c r="C9" s="63"/>
      <c r="D9" s="63"/>
      <c r="E9" s="63"/>
      <c r="F9" s="63"/>
      <c r="G9" s="63"/>
      <c r="H9" s="63"/>
    </row>
    <row r="10" customFormat="false" ht="12.75" hidden="false" customHeight="false" outlineLevel="0" collapsed="false">
      <c r="A10" s="64"/>
      <c r="B10" s="64"/>
      <c r="C10" s="64"/>
      <c r="D10" s="64"/>
      <c r="E10" s="64"/>
      <c r="F10" s="64"/>
      <c r="G10" s="64"/>
      <c r="H10" s="64"/>
    </row>
    <row r="11" customFormat="false" ht="12.75" hidden="false" customHeight="false" outlineLevel="0" collapsed="false">
      <c r="A11" s="65" t="s">
        <v>71</v>
      </c>
      <c r="B11" s="65"/>
      <c r="C11" s="65"/>
      <c r="D11" s="65"/>
      <c r="E11" s="65"/>
      <c r="F11" s="65"/>
      <c r="G11" s="65"/>
      <c r="H11" s="65"/>
    </row>
    <row r="94" customFormat="false" ht="12.75" hidden="false" customHeight="false" outlineLevel="0" collapsed="false">
      <c r="A94" s="66" t="s">
        <v>72</v>
      </c>
      <c r="B94" s="66"/>
      <c r="C94" s="66"/>
      <c r="D94" s="66"/>
      <c r="E94" s="66"/>
      <c r="F94" s="66"/>
      <c r="G94" s="66"/>
      <c r="H94" s="66"/>
    </row>
    <row r="95" customFormat="false" ht="12.75" hidden="false" customHeight="false" outlineLevel="0" collapsed="false">
      <c r="A95" s="67" t="s">
        <v>73</v>
      </c>
      <c r="B95" s="67"/>
      <c r="C95" s="67"/>
      <c r="D95" s="67"/>
      <c r="E95" s="67"/>
      <c r="F95" s="67"/>
      <c r="G95" s="67"/>
      <c r="H95" s="67"/>
    </row>
    <row r="97" customFormat="false" ht="12.75" hidden="false" customHeight="true" outlineLevel="0" collapsed="false">
      <c r="A97" s="68" t="s">
        <v>74</v>
      </c>
      <c r="B97" s="68"/>
      <c r="C97" s="68"/>
      <c r="D97" s="68"/>
      <c r="E97" s="69" t="s">
        <v>75</v>
      </c>
      <c r="F97" s="69"/>
      <c r="G97" s="69"/>
      <c r="H97" s="70"/>
    </row>
    <row r="98" customFormat="false" ht="12.75" hidden="false" customHeight="false" outlineLevel="0" collapsed="false">
      <c r="A98" s="68"/>
      <c r="B98" s="68"/>
      <c r="C98" s="68"/>
      <c r="D98" s="68"/>
      <c r="E98" s="69"/>
      <c r="F98" s="69"/>
      <c r="G98" s="69"/>
      <c r="H98" s="70"/>
    </row>
    <row r="99" customFormat="false" ht="12.75" hidden="false" customHeight="false" outlineLevel="0" collapsed="false">
      <c r="A99" s="68"/>
      <c r="B99" s="68"/>
      <c r="C99" s="68"/>
      <c r="D99" s="68"/>
      <c r="E99" s="69"/>
      <c r="F99" s="69"/>
      <c r="G99" s="69"/>
      <c r="H99" s="70"/>
    </row>
    <row r="101" customFormat="false" ht="12.75" hidden="false" customHeight="true" outlineLevel="0" collapsed="false">
      <c r="B101" s="71" t="s">
        <v>76</v>
      </c>
      <c r="C101" s="71"/>
      <c r="D101" s="71"/>
      <c r="E101" s="71"/>
      <c r="G101" s="72" t="s">
        <v>77</v>
      </c>
      <c r="H101" s="73"/>
    </row>
    <row r="102" customFormat="false" ht="12.75" hidden="false" customHeight="false" outlineLevel="0" collapsed="false">
      <c r="B102" s="71"/>
      <c r="C102" s="71"/>
      <c r="D102" s="71"/>
      <c r="E102" s="71"/>
      <c r="F102" s="74"/>
      <c r="G102" s="72"/>
      <c r="H102" s="73"/>
    </row>
    <row r="104" customFormat="false" ht="12.75" hidden="false" customHeight="true" outlineLevel="0" collapsed="false">
      <c r="A104" s="68" t="s">
        <v>78</v>
      </c>
      <c r="B104" s="68"/>
      <c r="C104" s="68"/>
      <c r="D104" s="68"/>
      <c r="E104" s="68"/>
      <c r="F104" s="68"/>
    </row>
    <row r="105" customFormat="false" ht="12.75" hidden="false" customHeight="false" outlineLevel="0" collapsed="false">
      <c r="A105" s="68"/>
      <c r="B105" s="68"/>
      <c r="C105" s="68"/>
      <c r="D105" s="68"/>
      <c r="E105" s="68"/>
      <c r="F105" s="68"/>
    </row>
    <row r="106" customFormat="false" ht="12.75" hidden="false" customHeight="false" outlineLevel="0" collapsed="false">
      <c r="A106" s="68"/>
      <c r="B106" s="68"/>
      <c r="C106" s="68"/>
      <c r="D106" s="68"/>
      <c r="E106" s="68"/>
      <c r="F106" s="68"/>
    </row>
    <row r="108" customFormat="false" ht="12.75" hidden="false" customHeight="true" outlineLevel="0" collapsed="false">
      <c r="A108" s="75" t="s">
        <v>79</v>
      </c>
      <c r="B108" s="75"/>
      <c r="C108" s="75"/>
      <c r="D108" s="76"/>
      <c r="E108" s="72" t="s">
        <v>80</v>
      </c>
      <c r="F108" s="72"/>
      <c r="G108" s="73"/>
    </row>
    <row r="109" customFormat="false" ht="12.75" hidden="false" customHeight="false" outlineLevel="0" collapsed="false">
      <c r="A109" s="75"/>
      <c r="B109" s="75"/>
      <c r="C109" s="75"/>
      <c r="D109" s="76"/>
      <c r="E109" s="72"/>
      <c r="F109" s="72"/>
      <c r="G109" s="73"/>
    </row>
    <row r="110" customFormat="false" ht="12.75" hidden="false" customHeight="false" outlineLevel="0" collapsed="false">
      <c r="A110" s="75"/>
      <c r="B110" s="75"/>
      <c r="C110" s="75"/>
      <c r="D110" s="76"/>
      <c r="E110" s="72"/>
      <c r="F110" s="72"/>
      <c r="G110" s="73"/>
    </row>
    <row r="111" customFormat="false" ht="12.75" hidden="false" customHeight="false" outlineLevel="0" collapsed="false">
      <c r="A111" s="75"/>
      <c r="B111" s="75"/>
      <c r="C111" s="75"/>
      <c r="D111" s="76"/>
      <c r="E111" s="72"/>
      <c r="F111" s="72"/>
      <c r="G111" s="73"/>
    </row>
    <row r="113" customFormat="false" ht="12.75" hidden="false" customHeight="true" outlineLevel="0" collapsed="false">
      <c r="A113" s="77" t="s">
        <v>81</v>
      </c>
      <c r="B113" s="77"/>
      <c r="C113" s="77"/>
      <c r="D113" s="77"/>
      <c r="E113" s="78"/>
    </row>
    <row r="114" customFormat="false" ht="12.75" hidden="false" customHeight="false" outlineLevel="0" collapsed="false">
      <c r="A114" s="77"/>
      <c r="B114" s="77"/>
      <c r="C114" s="77"/>
      <c r="D114" s="77"/>
      <c r="E114" s="78"/>
    </row>
    <row r="115" customFormat="false" ht="11.25" hidden="false" customHeight="true" outlineLevel="0" collapsed="false"/>
    <row r="116" customFormat="false" ht="15.75" hidden="false" customHeight="true" outlineLevel="0" collapsed="false">
      <c r="A116" s="77" t="s">
        <v>82</v>
      </c>
      <c r="B116" s="77"/>
      <c r="C116" s="77"/>
      <c r="D116" s="79" t="s">
        <v>83</v>
      </c>
      <c r="F116" s="80"/>
      <c r="G116" s="81"/>
    </row>
    <row r="117" customFormat="false" ht="21.75" hidden="false" customHeight="true" outlineLevel="0" collapsed="false">
      <c r="A117" s="77"/>
      <c r="B117" s="77"/>
      <c r="C117" s="77"/>
      <c r="D117" s="79"/>
      <c r="F117" s="81"/>
      <c r="G117" s="81"/>
    </row>
  </sheetData>
  <mergeCells count="15">
    <mergeCell ref="A2:H2"/>
    <mergeCell ref="A3:H9"/>
    <mergeCell ref="A11:H11"/>
    <mergeCell ref="A94:H94"/>
    <mergeCell ref="A95:H95"/>
    <mergeCell ref="A97:D99"/>
    <mergeCell ref="E97:G99"/>
    <mergeCell ref="B101:E102"/>
    <mergeCell ref="G101:G102"/>
    <mergeCell ref="A104:F106"/>
    <mergeCell ref="A108:C111"/>
    <mergeCell ref="E108:F111"/>
    <mergeCell ref="A113:D114"/>
    <mergeCell ref="A116:C117"/>
    <mergeCell ref="D116:D117"/>
  </mergeCells>
  <hyperlinks>
    <hyperlink ref="A1" location="Inhaltsverzeichnis!A24"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16" width="22.42"/>
    <col collapsed="false" customWidth="true" hidden="false" outlineLevel="0" max="2" min="2" style="16" width="20.7"/>
    <col collapsed="false" customWidth="true" hidden="false" outlineLevel="0" max="8" min="7" style="16" width="10.71"/>
    <col collapsed="false" customWidth="true" hidden="false" outlineLevel="0" max="10" min="9" style="16" width="20.7"/>
  </cols>
  <sheetData>
    <row r="1" customFormat="false" ht="24.95" hidden="false" customHeight="true" outlineLevel="0" collapsed="false">
      <c r="A1" s="82" t="s">
        <v>84</v>
      </c>
      <c r="B1" s="82"/>
      <c r="C1" s="82"/>
      <c r="D1" s="82"/>
      <c r="E1" s="82"/>
      <c r="F1" s="82"/>
    </row>
    <row r="2" customFormat="false" ht="12.75" hidden="false" customHeight="true" outlineLevel="0" collapsed="false">
      <c r="I2" s="83" t="s">
        <v>85</v>
      </c>
      <c r="J2" s="84"/>
    </row>
    <row r="3" s="85" customFormat="true" ht="12.75" hidden="false" customHeight="false" outlineLevel="0" collapsed="false">
      <c r="I3" s="16"/>
      <c r="J3" s="16"/>
    </row>
    <row r="4" s="85" customFormat="true" ht="22.5" hidden="false" customHeight="true" outlineLevel="0" collapsed="false"/>
    <row r="5" s="85" customFormat="true" ht="36" hidden="false" customHeight="false" outlineLevel="0" collapsed="false">
      <c r="I5" s="86" t="s">
        <v>86</v>
      </c>
      <c r="J5" s="87" t="s">
        <v>87</v>
      </c>
    </row>
    <row r="6" s="85" customFormat="true" ht="12" hidden="false" customHeight="false" outlineLevel="0" collapsed="false">
      <c r="I6" s="88"/>
      <c r="J6" s="89" t="s">
        <v>88</v>
      </c>
    </row>
    <row r="7" s="85" customFormat="true" ht="11.25" hidden="false" customHeight="true" outlineLevel="0" collapsed="false">
      <c r="I7" s="90" t="s">
        <v>89</v>
      </c>
      <c r="J7" s="91" t="n">
        <v>17702</v>
      </c>
    </row>
    <row r="8" s="85" customFormat="true" ht="11.25" hidden="false" customHeight="true" outlineLevel="0" collapsed="false">
      <c r="I8" s="90" t="s">
        <v>13</v>
      </c>
      <c r="J8" s="91" t="n">
        <v>14634</v>
      </c>
    </row>
    <row r="9" s="85" customFormat="true" ht="11.25" hidden="false" customHeight="true" outlineLevel="0" collapsed="false">
      <c r="I9" s="92" t="s">
        <v>11</v>
      </c>
    </row>
    <row r="10" s="85" customFormat="true" ht="11.25" hidden="false" customHeight="true" outlineLevel="0" collapsed="false">
      <c r="I10" s="93" t="s">
        <v>90</v>
      </c>
      <c r="J10" s="94" t="n">
        <v>14306</v>
      </c>
    </row>
    <row r="11" s="85" customFormat="true" ht="11.25" hidden="false" customHeight="true" outlineLevel="0" collapsed="false">
      <c r="I11" s="93" t="s">
        <v>91</v>
      </c>
      <c r="J11" s="94" t="n">
        <v>14975</v>
      </c>
    </row>
    <row r="12" s="85" customFormat="true" ht="11.25" hidden="false" customHeight="true" outlineLevel="0" collapsed="false">
      <c r="I12" s="93" t="s">
        <v>92</v>
      </c>
      <c r="J12" s="94" t="n">
        <v>14504</v>
      </c>
    </row>
    <row r="13" s="85" customFormat="true" ht="11.25" hidden="false" customHeight="true" outlineLevel="0" collapsed="false">
      <c r="I13" s="93" t="s">
        <v>93</v>
      </c>
      <c r="J13" s="94" t="n">
        <v>14508</v>
      </c>
    </row>
    <row r="14" s="85" customFormat="true" ht="11.25" hidden="false" customHeight="true" outlineLevel="0" collapsed="false">
      <c r="I14" s="95" t="s">
        <v>12</v>
      </c>
      <c r="J14" s="94"/>
    </row>
    <row r="15" s="85" customFormat="true" ht="11.25" hidden="false" customHeight="true" outlineLevel="0" collapsed="false">
      <c r="I15" s="93" t="s">
        <v>94</v>
      </c>
      <c r="J15" s="94" t="n">
        <v>14573</v>
      </c>
    </row>
    <row r="16" s="85" customFormat="true" ht="11.25" hidden="false" customHeight="true" outlineLevel="0" collapsed="false">
      <c r="I16" s="93" t="s">
        <v>95</v>
      </c>
      <c r="J16" s="94" t="n">
        <v>15443</v>
      </c>
    </row>
    <row r="17" s="85" customFormat="true" ht="11.25" hidden="false" customHeight="true" outlineLevel="0" collapsed="false">
      <c r="I17" s="93" t="s">
        <v>96</v>
      </c>
      <c r="J17" s="94" t="n">
        <v>14158</v>
      </c>
    </row>
    <row r="18" s="85" customFormat="true" ht="11.25" hidden="false" customHeight="true" outlineLevel="0" collapsed="false">
      <c r="I18" s="93" t="s">
        <v>97</v>
      </c>
      <c r="J18" s="94" t="n">
        <v>14341</v>
      </c>
    </row>
    <row r="19" s="85" customFormat="true" ht="11.25" hidden="false" customHeight="true" outlineLevel="0" collapsed="false">
      <c r="I19" s="93" t="s">
        <v>98</v>
      </c>
      <c r="J19" s="94" t="n">
        <v>14761</v>
      </c>
    </row>
    <row r="20" s="85" customFormat="true" ht="11.25" hidden="false" customHeight="true" outlineLevel="0" collapsed="false">
      <c r="I20" s="93" t="s">
        <v>99</v>
      </c>
      <c r="J20" s="94" t="n">
        <v>14978</v>
      </c>
    </row>
    <row r="21" s="85" customFormat="true" ht="11.25" hidden="false" customHeight="true" outlineLevel="0" collapsed="false">
      <c r="I21" s="93" t="s">
        <v>100</v>
      </c>
      <c r="J21" s="94" t="n">
        <v>14344</v>
      </c>
    </row>
    <row r="22" s="85" customFormat="true" ht="11.25" hidden="false" customHeight="true" outlineLevel="0" collapsed="false">
      <c r="I22" s="93" t="s">
        <v>101</v>
      </c>
      <c r="J22" s="94" t="n">
        <v>14570</v>
      </c>
    </row>
    <row r="23" s="85" customFormat="true" ht="11.25" hidden="false" customHeight="true" outlineLevel="0" collapsed="false">
      <c r="I23" s="93" t="s">
        <v>102</v>
      </c>
      <c r="J23" s="94" t="n">
        <v>13748</v>
      </c>
    </row>
    <row r="24" s="85" customFormat="true" ht="11.25" hidden="false" customHeight="true" outlineLevel="0" collapsed="false">
      <c r="I24" s="93" t="s">
        <v>103</v>
      </c>
      <c r="J24" s="94" t="n">
        <v>15614</v>
      </c>
    </row>
    <row r="25" s="85" customFormat="true" ht="11.25" hidden="false" customHeight="true" outlineLevel="0" collapsed="false">
      <c r="I25" s="93" t="s">
        <v>104</v>
      </c>
      <c r="J25" s="94" t="n">
        <v>14295</v>
      </c>
    </row>
    <row r="26" s="85" customFormat="true" ht="11.25" hidden="false" customHeight="true" outlineLevel="0" collapsed="false">
      <c r="I26" s="93" t="s">
        <v>105</v>
      </c>
      <c r="J26" s="94" t="n">
        <v>14419</v>
      </c>
    </row>
    <row r="27" s="85" customFormat="true" ht="11.25" hidden="false" customHeight="true" outlineLevel="0" collapsed="false">
      <c r="I27" s="93" t="s">
        <v>106</v>
      </c>
      <c r="J27" s="94" t="n">
        <v>14884</v>
      </c>
    </row>
    <row r="28" s="85" customFormat="true" ht="11.25" hidden="false" customHeight="true" outlineLevel="0" collapsed="false">
      <c r="I28" s="93" t="s">
        <v>107</v>
      </c>
      <c r="J28" s="94" t="n">
        <v>13733</v>
      </c>
    </row>
    <row r="29" s="85" customFormat="true" ht="11.25" hidden="false" customHeight="true" outlineLevel="0" collapsed="false">
      <c r="C29" s="16"/>
      <c r="I29" s="93"/>
      <c r="J29" s="94"/>
    </row>
    <row r="30" s="85" customFormat="true" ht="11.25" hidden="false" customHeight="true" outlineLevel="0" collapsed="false">
      <c r="C30" s="16"/>
      <c r="I30" s="96" t="s">
        <v>13</v>
      </c>
      <c r="J30" s="94" t="n">
        <v>14634</v>
      </c>
    </row>
    <row r="31" s="85" customFormat="true" ht="11.25" hidden="false" customHeight="true" outlineLevel="0" collapsed="false">
      <c r="I31" s="97"/>
      <c r="J31" s="94"/>
    </row>
    <row r="32" customFormat="false" ht="11.25" hidden="false" customHeight="true" outlineLevel="0" collapsed="false">
      <c r="I32" s="98" t="s">
        <v>89</v>
      </c>
      <c r="J32" s="94" t="n">
        <v>17702</v>
      </c>
    </row>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sheetData>
  <mergeCells count="1">
    <mergeCell ref="A1:F1"/>
  </mergeCells>
  <hyperlinks>
    <hyperlink ref="A1" location="Inhalt!A1" display="                              Grafik 1: Verfügbares Einkommen der privaten Haushalte je Einwohner&#10;                                             des Landes Brandenburg 2005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99" t="s">
        <v>108</v>
      </c>
      <c r="B1" s="99"/>
      <c r="C1" s="99"/>
      <c r="D1" s="99"/>
      <c r="E1" s="99"/>
      <c r="F1" s="99"/>
      <c r="G1" s="99"/>
      <c r="H1" s="99"/>
    </row>
    <row r="2" customFormat="false" ht="15" hidden="false" customHeight="true" outlineLevel="0" collapsed="false">
      <c r="A2" s="100"/>
      <c r="B2" s="100"/>
      <c r="C2" s="16"/>
    </row>
    <row r="3" customFormat="false" ht="20.1" hidden="false" customHeight="true" outlineLevel="0" collapsed="false">
      <c r="A3" s="101" t="s">
        <v>109</v>
      </c>
      <c r="B3" s="102" t="s">
        <v>110</v>
      </c>
      <c r="C3" s="102"/>
      <c r="D3" s="102"/>
      <c r="E3" s="102"/>
      <c r="F3" s="102"/>
      <c r="G3" s="102"/>
      <c r="H3" s="102"/>
    </row>
    <row r="4" customFormat="false" ht="24.95" hidden="false" customHeight="true" outlineLevel="0" collapsed="false">
      <c r="A4" s="101"/>
      <c r="B4" s="103" t="n">
        <v>1996</v>
      </c>
      <c r="C4" s="103" t="n">
        <v>2000</v>
      </c>
      <c r="D4" s="102" t="n">
        <v>2001</v>
      </c>
      <c r="E4" s="102" t="n">
        <v>2002</v>
      </c>
      <c r="F4" s="102" t="n">
        <v>2003</v>
      </c>
      <c r="G4" s="102" t="n">
        <v>2004</v>
      </c>
      <c r="H4" s="102" t="n">
        <v>2005</v>
      </c>
    </row>
    <row r="5" customFormat="false" ht="35.1" hidden="false" customHeight="true" outlineLevel="0" collapsed="false">
      <c r="A5" s="104"/>
      <c r="B5" s="105" t="s">
        <v>11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06" t="n">
        <v>1042.117</v>
      </c>
      <c r="C7" s="106" t="n">
        <v>1048.109</v>
      </c>
      <c r="D7" s="106" t="n">
        <v>1059.209</v>
      </c>
      <c r="E7" s="106" t="n">
        <f aca="false">'[1]Tab. 27'!$N$11/1000</f>
        <v>1067.343</v>
      </c>
      <c r="F7" s="106" t="n">
        <f aca="false">'[1]Tab. 27'!$O$11/1000</f>
        <v>1081.176</v>
      </c>
      <c r="G7" s="106" t="n">
        <f aca="false">'[1]Tab. 27'!$P$11/1000</f>
        <v>1089.067</v>
      </c>
      <c r="H7" s="106" t="n">
        <f aca="false">'[1]Tab. 27'!$Q$11/1000</f>
        <v>1067.034</v>
      </c>
    </row>
    <row r="8" customFormat="false" ht="12.95" hidden="false" customHeight="true" outlineLevel="0" collapsed="false">
      <c r="A8" s="93" t="s">
        <v>91</v>
      </c>
      <c r="B8" s="106" t="n">
        <v>1537.9</v>
      </c>
      <c r="C8" s="106" t="n">
        <v>1543.397</v>
      </c>
      <c r="D8" s="106" t="n">
        <v>1558.874</v>
      </c>
      <c r="E8" s="106" t="n">
        <f aca="false">'[1]Tab. 27'!$N$12/1000</f>
        <v>1571.959</v>
      </c>
      <c r="F8" s="106" t="n">
        <f aca="false">'[1]Tab. 27'!$O$12/1000</f>
        <v>1592.508</v>
      </c>
      <c r="G8" s="106" t="n">
        <f aca="false">'[1]Tab. 27'!$P$12/1000</f>
        <v>1609.817</v>
      </c>
      <c r="H8" s="106" t="n">
        <f aca="false">'[1]Tab. 27'!$Q$12/1000</f>
        <v>1586.253</v>
      </c>
    </row>
    <row r="9" customFormat="false" ht="12.95" hidden="false" customHeight="true" outlineLevel="0" collapsed="false">
      <c r="A9" s="93" t="s">
        <v>92</v>
      </c>
      <c r="B9" s="106" t="n">
        <v>955.586</v>
      </c>
      <c r="C9" s="106" t="n">
        <v>937.628</v>
      </c>
      <c r="D9" s="106" t="n">
        <v>936.692</v>
      </c>
      <c r="E9" s="106" t="n">
        <f aca="false">'[1]Tab. 27'!$N$13/1000</f>
        <v>940.74</v>
      </c>
      <c r="F9" s="106" t="n">
        <f aca="false">'[1]Tab. 27'!$O$13/1000</f>
        <v>949.625</v>
      </c>
      <c r="G9" s="106" t="n">
        <f aca="false">'[1]Tab. 27'!$P$13/1000</f>
        <v>954.391</v>
      </c>
      <c r="H9" s="106" t="n">
        <f aca="false">'[1]Tab. 27'!$Q$13/1000</f>
        <v>935.084</v>
      </c>
    </row>
    <row r="10" customFormat="false" ht="12.95" hidden="false" customHeight="true" outlineLevel="0" collapsed="false">
      <c r="A10" s="93" t="s">
        <v>93</v>
      </c>
      <c r="B10" s="106" t="n">
        <v>1749.811</v>
      </c>
      <c r="C10" s="106" t="n">
        <v>1945.408</v>
      </c>
      <c r="D10" s="106" t="n">
        <v>2039.016</v>
      </c>
      <c r="E10" s="106" t="n">
        <f aca="false">'[1]Tab. 27'!$N$14/1000</f>
        <v>2072.653</v>
      </c>
      <c r="F10" s="106" t="n">
        <f aca="false">'[1]Tab. 27'!$O$14/1000</f>
        <v>2111.869</v>
      </c>
      <c r="G10" s="106" t="n">
        <f aca="false">'[1]Tab. 27'!$P$14/1000</f>
        <v>2142.368</v>
      </c>
      <c r="H10" s="106" t="n">
        <f aca="false">'[1]Tab. 27'!$Q$14/1000</f>
        <v>2128.677</v>
      </c>
    </row>
    <row r="11" customFormat="false" ht="12.95" hidden="false" customHeight="true" outlineLevel="0" collapsed="false">
      <c r="A11" s="95" t="s">
        <v>12</v>
      </c>
      <c r="B11" s="106"/>
      <c r="C11" s="106"/>
      <c r="D11" s="106"/>
      <c r="E11" s="106"/>
      <c r="F11" s="106"/>
      <c r="G11" s="106"/>
      <c r="H11" s="106"/>
    </row>
    <row r="12" customFormat="false" ht="12.95" hidden="false" customHeight="true" outlineLevel="0" collapsed="false">
      <c r="A12" s="93" t="s">
        <v>94</v>
      </c>
      <c r="B12" s="106" t="n">
        <v>1912.705</v>
      </c>
      <c r="C12" s="106" t="n">
        <v>2345.42</v>
      </c>
      <c r="D12" s="106" t="n">
        <v>2455.08</v>
      </c>
      <c r="E12" s="106" t="n">
        <f aca="false">'[1]Tab. 27'!$N$15/1000</f>
        <v>2483.715</v>
      </c>
      <c r="F12" s="106" t="n">
        <f aca="false">'[1]Tab. 27'!$O$15/1000</f>
        <v>2526.657</v>
      </c>
      <c r="G12" s="106" t="n">
        <f aca="false">'[1]Tab. 27'!$P$15/1000</f>
        <v>2568.541</v>
      </c>
      <c r="H12" s="106" t="n">
        <f aca="false">'[1]Tab. 27'!$Q$15/1000</f>
        <v>2563.649</v>
      </c>
    </row>
    <row r="13" customFormat="false" ht="12.95" hidden="false" customHeight="true" outlineLevel="0" collapsed="false">
      <c r="A13" s="93" t="s">
        <v>95</v>
      </c>
      <c r="B13" s="106" t="n">
        <v>1957.597</v>
      </c>
      <c r="C13" s="106" t="n">
        <v>2306.534</v>
      </c>
      <c r="D13" s="106" t="n">
        <v>2401.593</v>
      </c>
      <c r="E13" s="106" t="n">
        <f aca="false">'[1]Tab. 27'!$N$16/1000</f>
        <v>2418.232</v>
      </c>
      <c r="F13" s="106" t="n">
        <f aca="false">'[1]Tab. 27'!$O$16/1000</f>
        <v>2454.541</v>
      </c>
      <c r="G13" s="106" t="n">
        <f aca="false">'[1]Tab. 27'!$P$16/1000</f>
        <v>2496.923</v>
      </c>
      <c r="H13" s="106" t="n">
        <f aca="false">'[1]Tab. 27'!$Q$16/1000</f>
        <v>2493.976</v>
      </c>
    </row>
    <row r="14" customFormat="false" ht="12.95" hidden="false" customHeight="true" outlineLevel="0" collapsed="false">
      <c r="A14" s="93" t="s">
        <v>96</v>
      </c>
      <c r="B14" s="106" t="n">
        <v>1623.295</v>
      </c>
      <c r="C14" s="106" t="n">
        <v>1696.409</v>
      </c>
      <c r="D14" s="106" t="n">
        <v>1727.753</v>
      </c>
      <c r="E14" s="106" t="n">
        <f aca="false">'[1]Tab. 27'!$N$17/1000</f>
        <v>1717.472</v>
      </c>
      <c r="F14" s="106" t="n">
        <f aca="false">'[1]Tab. 27'!$O$17/1000</f>
        <v>1732.032</v>
      </c>
      <c r="G14" s="106" t="n">
        <f aca="false">'[1]Tab. 27'!$P$17/1000</f>
        <v>1754.775</v>
      </c>
      <c r="H14" s="106" t="n">
        <f aca="false">'[1]Tab. 27'!$Q$17/1000</f>
        <v>1743.374</v>
      </c>
    </row>
    <row r="15" customFormat="false" ht="12.95" hidden="false" customHeight="true" outlineLevel="0" collapsed="false">
      <c r="A15" s="93" t="s">
        <v>97</v>
      </c>
      <c r="B15" s="106" t="n">
        <v>1714.609</v>
      </c>
      <c r="C15" s="106" t="n">
        <v>2057.349</v>
      </c>
      <c r="D15" s="106" t="n">
        <v>2161.497</v>
      </c>
      <c r="E15" s="106" t="n">
        <f aca="false">'[1]Tab. 27'!$N$18/1000</f>
        <v>2159.886</v>
      </c>
      <c r="F15" s="106" t="n">
        <f aca="false">'[1]Tab. 27'!$O$18/1000</f>
        <v>2197.467</v>
      </c>
      <c r="G15" s="106" t="n">
        <f aca="false">'[1]Tab. 27'!$P$18/1000</f>
        <v>2229.946</v>
      </c>
      <c r="H15" s="106" t="n">
        <f aca="false">'[1]Tab. 27'!$Q$18/1000</f>
        <v>2213.333</v>
      </c>
    </row>
    <row r="16" customFormat="false" ht="12.95" hidden="false" customHeight="true" outlineLevel="0" collapsed="false">
      <c r="A16" s="93" t="s">
        <v>98</v>
      </c>
      <c r="B16" s="106" t="n">
        <v>2181.099</v>
      </c>
      <c r="C16" s="106" t="n">
        <v>2608.483</v>
      </c>
      <c r="D16" s="106" t="n">
        <v>2728.016</v>
      </c>
      <c r="E16" s="106" t="n">
        <f aca="false">'[1]Tab. 27'!$N$19/1000</f>
        <v>2736.612</v>
      </c>
      <c r="F16" s="106" t="n">
        <f aca="false">'[1]Tab. 27'!$O$19/1000</f>
        <v>2781.78</v>
      </c>
      <c r="G16" s="106" t="n">
        <f aca="false">'[1]Tab. 27'!$P$19/1000</f>
        <v>2841.57</v>
      </c>
      <c r="H16" s="106" t="n">
        <f aca="false">'[1]Tab. 27'!$Q$19/1000</f>
        <v>2833.392</v>
      </c>
    </row>
    <row r="17" customFormat="false" ht="12.95" hidden="false" customHeight="true" outlineLevel="0" collapsed="false">
      <c r="A17" s="93" t="s">
        <v>99</v>
      </c>
      <c r="B17" s="106" t="n">
        <v>2241.976</v>
      </c>
      <c r="C17" s="106" t="n">
        <v>2726.165</v>
      </c>
      <c r="D17" s="106" t="n">
        <v>2859.395</v>
      </c>
      <c r="E17" s="106" t="n">
        <f aca="false">'[1]Tab. 27'!$N$20/1000</f>
        <v>2891.605</v>
      </c>
      <c r="F17" s="106" t="n">
        <f aca="false">'[1]Tab. 27'!$O$20/1000</f>
        <v>2936.368</v>
      </c>
      <c r="G17" s="106" t="n">
        <f aca="false">'[1]Tab. 27'!$P$20/1000</f>
        <v>2986.55</v>
      </c>
      <c r="H17" s="106" t="n">
        <f aca="false">'[1]Tab. 27'!$Q$20/1000</f>
        <v>2980.218</v>
      </c>
    </row>
    <row r="18" customFormat="false" ht="12.95" hidden="false" customHeight="true" outlineLevel="0" collapsed="false">
      <c r="A18" s="93" t="s">
        <v>100</v>
      </c>
      <c r="B18" s="106" t="n">
        <v>1870.529</v>
      </c>
      <c r="C18" s="106" t="n">
        <v>1899.846</v>
      </c>
      <c r="D18" s="106" t="n">
        <v>1920.776</v>
      </c>
      <c r="E18" s="106" t="n">
        <f aca="false">'[1]Tab. 27'!$N$21/1000</f>
        <v>1921.167</v>
      </c>
      <c r="F18" s="106" t="n">
        <f aca="false">'[1]Tab. 27'!$O$21/1000</f>
        <v>1946.15</v>
      </c>
      <c r="G18" s="106" t="n">
        <f aca="false">'[1]Tab. 27'!$P$21/1000</f>
        <v>1954.461</v>
      </c>
      <c r="H18" s="106" t="n">
        <f aca="false">'[1]Tab. 27'!$Q$21/1000</f>
        <v>1909.037</v>
      </c>
    </row>
    <row r="19" customFormat="false" ht="12.95" hidden="false" customHeight="true" outlineLevel="0" collapsed="false">
      <c r="A19" s="93" t="s">
        <v>101</v>
      </c>
      <c r="B19" s="106" t="n">
        <v>2292.992</v>
      </c>
      <c r="C19" s="106" t="n">
        <v>2586.33</v>
      </c>
      <c r="D19" s="106" t="n">
        <v>2663.988</v>
      </c>
      <c r="E19" s="106" t="n">
        <f aca="false">'[1]Tab. 27'!$N$22/1000</f>
        <v>2683.075</v>
      </c>
      <c r="F19" s="106" t="n">
        <f aca="false">'[1]Tab. 27'!$O$22/1000</f>
        <v>2726.337</v>
      </c>
      <c r="G19" s="106" t="n">
        <f aca="false">'[1]Tab. 27'!$P$22/1000</f>
        <v>2774.474</v>
      </c>
      <c r="H19" s="106" t="n">
        <f aca="false">'[1]Tab. 27'!$Q$22/1000</f>
        <v>2786.521</v>
      </c>
    </row>
    <row r="20" customFormat="false" ht="12.95" hidden="false" customHeight="true" outlineLevel="0" collapsed="false">
      <c r="A20" s="93" t="s">
        <v>102</v>
      </c>
      <c r="B20" s="106" t="n">
        <v>1338.078</v>
      </c>
      <c r="C20" s="106" t="n">
        <v>1440.938</v>
      </c>
      <c r="D20" s="106" t="n">
        <v>1476.833</v>
      </c>
      <c r="E20" s="106" t="n">
        <f aca="false">'[1]Tab. 27'!$N$23/1000</f>
        <v>1467.175</v>
      </c>
      <c r="F20" s="106" t="n">
        <f aca="false">'[1]Tab. 27'!$O$23/1000</f>
        <v>1481.837</v>
      </c>
      <c r="G20" s="106" t="n">
        <f aca="false">'[1]Tab. 27'!$P$23/1000</f>
        <v>1507.727</v>
      </c>
      <c r="H20" s="106" t="n">
        <f aca="false">'[1]Tab. 27'!$Q$23/1000</f>
        <v>1491.913</v>
      </c>
    </row>
    <row r="21" customFormat="false" ht="12.95" hidden="false" customHeight="true" outlineLevel="0" collapsed="false">
      <c r="A21" s="93" t="s">
        <v>103</v>
      </c>
      <c r="B21" s="106" t="n">
        <v>2360.406</v>
      </c>
      <c r="C21" s="106" t="n">
        <v>2867.594</v>
      </c>
      <c r="D21" s="106" t="n">
        <v>2981.975</v>
      </c>
      <c r="E21" s="106" t="n">
        <f aca="false">'[1]Tab. 27'!$N$24/1000</f>
        <v>3001.387</v>
      </c>
      <c r="F21" s="106" t="n">
        <f aca="false">'[1]Tab. 27'!$O$24/1000</f>
        <v>3049.953</v>
      </c>
      <c r="G21" s="106" t="n">
        <f aca="false">'[1]Tab. 27'!$P$24/1000</f>
        <v>3109.964</v>
      </c>
      <c r="H21" s="106" t="n">
        <f aca="false">'[1]Tab. 27'!$Q$24/1000</f>
        <v>3165.751</v>
      </c>
    </row>
    <row r="22" customFormat="false" ht="12.95" hidden="false" customHeight="true" outlineLevel="0" collapsed="false">
      <c r="A22" s="93" t="s">
        <v>104</v>
      </c>
      <c r="B22" s="106" t="n">
        <v>1176.57</v>
      </c>
      <c r="C22" s="106" t="n">
        <v>1227.99</v>
      </c>
      <c r="D22" s="106" t="n">
        <v>1260.217</v>
      </c>
      <c r="E22" s="106" t="n">
        <f aca="false">'[1]Tab. 27'!$N$25/1000</f>
        <v>1241.076</v>
      </c>
      <c r="F22" s="106" t="n">
        <f aca="false">'[1]Tab. 27'!$O$25/1000</f>
        <v>1248.957</v>
      </c>
      <c r="G22" s="106" t="n">
        <f aca="false">'[1]Tab. 27'!$P$25/1000</f>
        <v>1278.188</v>
      </c>
      <c r="H22" s="106" t="n">
        <f aca="false">'[1]Tab. 27'!$Q$25/1000</f>
        <v>1274.783</v>
      </c>
    </row>
    <row r="23" customFormat="false" ht="12.95" hidden="false" customHeight="true" outlineLevel="0" collapsed="false">
      <c r="A23" s="93" t="s">
        <v>105</v>
      </c>
      <c r="B23" s="106" t="n">
        <v>1855.291</v>
      </c>
      <c r="C23" s="106" t="n">
        <v>1952.303</v>
      </c>
      <c r="D23" s="106" t="n">
        <v>1969.234</v>
      </c>
      <c r="E23" s="106" t="n">
        <f aca="false">'[1]Tab. 27'!$N$26/1000</f>
        <v>1973.652</v>
      </c>
      <c r="F23" s="106" t="n">
        <f aca="false">'[1]Tab. 27'!$O$26/1000</f>
        <v>1999.895</v>
      </c>
      <c r="G23" s="106" t="n">
        <f aca="false">'[1]Tab. 27'!$P$26/1000</f>
        <v>2016.818</v>
      </c>
      <c r="H23" s="106" t="n">
        <f aca="false">'[1]Tab. 27'!$Q$26/1000</f>
        <v>1991.756</v>
      </c>
    </row>
    <row r="24" customFormat="false" ht="12.95" hidden="false" customHeight="true" outlineLevel="0" collapsed="false">
      <c r="A24" s="93" t="s">
        <v>106</v>
      </c>
      <c r="B24" s="106" t="n">
        <v>1765.523</v>
      </c>
      <c r="C24" s="106" t="n">
        <v>2170.685</v>
      </c>
      <c r="D24" s="106" t="n">
        <v>2271.855</v>
      </c>
      <c r="E24" s="106" t="n">
        <f aca="false">'[1]Tab. 27'!$N$27/1000</f>
        <v>2286.296</v>
      </c>
      <c r="F24" s="106" t="n">
        <f aca="false">'[1]Tab. 27'!$O$27/1000</f>
        <v>2320.544</v>
      </c>
      <c r="G24" s="106" t="n">
        <f aca="false">'[1]Tab. 27'!$P$27/1000</f>
        <v>2365.908</v>
      </c>
      <c r="H24" s="106" t="n">
        <f aca="false">'[1]Tab. 27'!$Q$27/1000</f>
        <v>2405.129</v>
      </c>
    </row>
    <row r="25" customFormat="false" ht="12.95" hidden="false" customHeight="true" outlineLevel="0" collapsed="false">
      <c r="A25" s="93" t="s">
        <v>107</v>
      </c>
      <c r="B25" s="106" t="n">
        <v>1855.923</v>
      </c>
      <c r="C25" s="106" t="n">
        <v>1921.503</v>
      </c>
      <c r="D25" s="106" t="n">
        <v>1959.37</v>
      </c>
      <c r="E25" s="106" t="n">
        <f aca="false">'[1]Tab. 27'!$N$28/1000</f>
        <v>1925.265</v>
      </c>
      <c r="F25" s="106" t="n">
        <f aca="false">'[1]Tab. 27'!$O$28/1000</f>
        <v>1941.092</v>
      </c>
      <c r="G25" s="106" t="n">
        <f aca="false">'[1]Tab. 27'!$P$28/1000</f>
        <v>1973.005</v>
      </c>
      <c r="H25" s="106" t="n">
        <f aca="false">'[1]Tab. 27'!$Q$28/1000</f>
        <v>1928.596</v>
      </c>
    </row>
    <row r="26" customFormat="false" ht="17.1" hidden="false" customHeight="true" outlineLevel="0" collapsed="false">
      <c r="A26" s="107" t="s">
        <v>13</v>
      </c>
      <c r="B26" s="106" t="n">
        <f aca="false">SUM(B7:B25)</f>
        <v>31432.007</v>
      </c>
      <c r="C26" s="106" t="n">
        <f aca="false">SUM(C7:C25)</f>
        <v>35282.091</v>
      </c>
      <c r="D26" s="106" t="n">
        <v>36431.362</v>
      </c>
      <c r="E26" s="106" t="n">
        <f aca="false">SUM(E7:E25)</f>
        <v>36559.31</v>
      </c>
      <c r="F26" s="106" t="n">
        <f aca="false">SUM(F7:F25)</f>
        <v>37078.788</v>
      </c>
      <c r="G26" s="106" t="n">
        <f aca="false">SUM(G7:G25)</f>
        <v>37654.493</v>
      </c>
      <c r="H26" s="106" t="n">
        <f aca="false">SUM(H7:H25)</f>
        <v>37498.476</v>
      </c>
    </row>
    <row r="27" s="110" customFormat="true" ht="35.1" hidden="false" customHeight="true" outlineLevel="0" collapsed="false">
      <c r="A27" s="108"/>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v>3.34412606171193</v>
      </c>
      <c r="C29" s="106" t="n">
        <v>1.02859158812383</v>
      </c>
      <c r="D29" s="106" t="n">
        <v>1.05905015604293</v>
      </c>
      <c r="E29" s="106" t="n">
        <f aca="false">(E7-D7)/D7*100</f>
        <v>0.767931541367191</v>
      </c>
      <c r="F29" s="106" t="n">
        <f aca="false">(F7-E7)/E7*100</f>
        <v>1.29602199105628</v>
      </c>
      <c r="G29" s="106" t="n">
        <f aca="false">(G7-F7)/F7*100</f>
        <v>0.72985341886983</v>
      </c>
      <c r="H29" s="106" t="n">
        <f aca="false">(H7-G7)/G7*100</f>
        <v>-2.02310785286855</v>
      </c>
    </row>
    <row r="30" customFormat="false" ht="12.95" hidden="false" customHeight="true" outlineLevel="0" collapsed="false">
      <c r="A30" s="93" t="s">
        <v>91</v>
      </c>
      <c r="B30" s="106" t="n">
        <v>2.69755539885035</v>
      </c>
      <c r="C30" s="106" t="n">
        <v>2.99296785016943</v>
      </c>
      <c r="D30" s="106" t="n">
        <v>1.00278800593756</v>
      </c>
      <c r="E30" s="106" t="n">
        <f aca="false">(E8-D8)/D8*100</f>
        <v>0.839387917176118</v>
      </c>
      <c r="F30" s="106" t="n">
        <f aca="false">(F8-E8)/E8*100</f>
        <v>1.30722238938802</v>
      </c>
      <c r="G30" s="106" t="n">
        <f aca="false">(G8-F8)/F8*100</f>
        <v>1.08690191823212</v>
      </c>
      <c r="H30" s="106" t="n">
        <f aca="false">(H8-G8)/G8*100</f>
        <v>-1.46376886316892</v>
      </c>
    </row>
    <row r="31" customFormat="false" ht="12.95" hidden="false" customHeight="true" outlineLevel="0" collapsed="false">
      <c r="A31" s="93" t="s">
        <v>92</v>
      </c>
      <c r="B31" s="106" t="n">
        <v>2.76842136960609</v>
      </c>
      <c r="C31" s="106" t="n">
        <v>0.549380432276503</v>
      </c>
      <c r="D31" s="106" t="n">
        <v>-0.0998263703729019</v>
      </c>
      <c r="E31" s="106" t="n">
        <f aca="false">(E9-D9)/D9*100</f>
        <v>0.432159130215695</v>
      </c>
      <c r="F31" s="106" t="n">
        <f aca="false">(F9-E9)/E9*100</f>
        <v>0.94446924761358</v>
      </c>
      <c r="G31" s="106" t="n">
        <f aca="false">(G9-F9)/F9*100</f>
        <v>0.501882321969195</v>
      </c>
      <c r="H31" s="106" t="n">
        <f aca="false">(H9-G9)/G9*100</f>
        <v>-2.02296543031106</v>
      </c>
    </row>
    <row r="32" customFormat="false" ht="12.95" hidden="false" customHeight="true" outlineLevel="0" collapsed="false">
      <c r="A32" s="93" t="s">
        <v>93</v>
      </c>
      <c r="B32" s="106" t="n">
        <v>3.67671412413042</v>
      </c>
      <c r="C32" s="106" t="n">
        <v>10.2287858338405</v>
      </c>
      <c r="D32" s="106" t="n">
        <v>4.8117412902589</v>
      </c>
      <c r="E32" s="106" t="n">
        <f aca="false">(E10-D10)/D10*100</f>
        <v>1.64966827136225</v>
      </c>
      <c r="F32" s="106" t="n">
        <f aca="false">(F10-E10)/E10*100</f>
        <v>1.89206779909615</v>
      </c>
      <c r="G32" s="106" t="n">
        <f aca="false">(G10-F10)/F10*100</f>
        <v>1.44417101628935</v>
      </c>
      <c r="H32" s="106" t="n">
        <f aca="false">(H10-G10)/G10*100</f>
        <v>-0.639059209248822</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v>9.39338219523982</v>
      </c>
      <c r="C34" s="106" t="n">
        <v>3.83969844507421</v>
      </c>
      <c r="D34" s="106" t="n">
        <v>4.67549522047224</v>
      </c>
      <c r="E34" s="106" t="n">
        <f aca="false">(E12-D12)/D12*100</f>
        <v>1.16635710445282</v>
      </c>
      <c r="F34" s="106" t="n">
        <f aca="false">(F12-E12)/E12*100</f>
        <v>1.72894233033983</v>
      </c>
      <c r="G34" s="106" t="n">
        <f aca="false">(G12-F12)/F12*100</f>
        <v>1.65768444232834</v>
      </c>
      <c r="H34" s="106" t="n">
        <f aca="false">(H12-G12)/G12*100</f>
        <v>-0.190458318555175</v>
      </c>
    </row>
    <row r="35" customFormat="false" ht="12.95" hidden="false" customHeight="true" outlineLevel="0" collapsed="false">
      <c r="A35" s="93" t="s">
        <v>95</v>
      </c>
      <c r="B35" s="106" t="n">
        <v>7.55395149845586</v>
      </c>
      <c r="C35" s="106" t="n">
        <v>3.60112470579781</v>
      </c>
      <c r="D35" s="106" t="n">
        <v>4.121291947138</v>
      </c>
      <c r="E35" s="106" t="n">
        <f aca="false">(E13-D13)/D13*100</f>
        <v>0.692831799559714</v>
      </c>
      <c r="F35" s="106" t="n">
        <f aca="false">(F13-E13)/E13*100</f>
        <v>1.50146884169923</v>
      </c>
      <c r="G35" s="106" t="n">
        <f aca="false">(G13-F13)/F13*100</f>
        <v>1.72667720767343</v>
      </c>
      <c r="H35" s="106" t="n">
        <f aca="false">(H13-G13)/G13*100</f>
        <v>-0.11802526549676</v>
      </c>
    </row>
    <row r="36" customFormat="false" ht="12.95" hidden="false" customHeight="true" outlineLevel="0" collapsed="false">
      <c r="A36" s="93" t="s">
        <v>96</v>
      </c>
      <c r="B36" s="106" t="n">
        <v>4.32098289395382</v>
      </c>
      <c r="C36" s="106" t="n">
        <v>2.18303339362846</v>
      </c>
      <c r="D36" s="106" t="n">
        <v>1.84766763203921</v>
      </c>
      <c r="E36" s="106" t="n">
        <f aca="false">(E14-D14)/D14*100</f>
        <v>-0.595050334162346</v>
      </c>
      <c r="F36" s="106" t="n">
        <f aca="false">(F14-E14)/E14*100</f>
        <v>0.847757634476716</v>
      </c>
      <c r="G36" s="106" t="n">
        <f aca="false">(G14-F14)/F14*100</f>
        <v>1.31308197539076</v>
      </c>
      <c r="H36" s="106" t="n">
        <f aca="false">(H14-G14)/G14*100</f>
        <v>-0.649712926158628</v>
      </c>
    </row>
    <row r="37" customFormat="false" ht="12.95" hidden="false" customHeight="true" outlineLevel="0" collapsed="false">
      <c r="A37" s="93" t="s">
        <v>97</v>
      </c>
      <c r="B37" s="106" t="n">
        <v>8.3439437721516</v>
      </c>
      <c r="C37" s="106" t="n">
        <v>4.67018458917943</v>
      </c>
      <c r="D37" s="106" t="n">
        <v>5.06224272109399</v>
      </c>
      <c r="E37" s="106" t="n">
        <f aca="false">(E15-D15)/D15*100</f>
        <v>-0.0745316787393125</v>
      </c>
      <c r="F37" s="106" t="n">
        <f aca="false">(F15-E15)/E15*100</f>
        <v>1.73995294196083</v>
      </c>
      <c r="G37" s="106" t="n">
        <f aca="false">(G15-F15)/F15*100</f>
        <v>1.47801992020812</v>
      </c>
      <c r="H37" s="106" t="n">
        <f aca="false">(H15-G15)/G15*100</f>
        <v>-0.74499561872798</v>
      </c>
    </row>
    <row r="38" customFormat="false" ht="12.95" hidden="false" customHeight="true" outlineLevel="0" collapsed="false">
      <c r="A38" s="93" t="s">
        <v>98</v>
      </c>
      <c r="B38" s="106" t="n">
        <v>8.0776042249934</v>
      </c>
      <c r="C38" s="106" t="n">
        <v>3.96019795011553</v>
      </c>
      <c r="D38" s="106" t="n">
        <v>4.58247188116618</v>
      </c>
      <c r="E38" s="106" t="n">
        <f aca="false">(E16-D16)/D16*100</f>
        <v>0.315100791197706</v>
      </c>
      <c r="F38" s="106" t="n">
        <f aca="false">(F16-E16)/E16*100</f>
        <v>1.65050800040342</v>
      </c>
      <c r="G38" s="106" t="n">
        <f aca="false">(G16-F16)/F16*100</f>
        <v>2.14934322627958</v>
      </c>
      <c r="H38" s="106" t="n">
        <f aca="false">(H16-G16)/G16*100</f>
        <v>-0.287798646522885</v>
      </c>
    </row>
    <row r="39" customFormat="false" ht="12.95" hidden="false" customHeight="true" outlineLevel="0" collapsed="false">
      <c r="A39" s="93" t="s">
        <v>99</v>
      </c>
      <c r="B39" s="106" t="n">
        <v>8.99426194003112</v>
      </c>
      <c r="C39" s="106" t="n">
        <v>3.16113353828082</v>
      </c>
      <c r="D39" s="106" t="n">
        <v>4.8870849710124</v>
      </c>
      <c r="E39" s="106" t="n">
        <f aca="false">(E17-D17)/D17*100</f>
        <v>1.12646206627626</v>
      </c>
      <c r="F39" s="106" t="n">
        <f aca="false">(F17-E17)/E17*100</f>
        <v>1.54803301280776</v>
      </c>
      <c r="G39" s="106" t="n">
        <f aca="false">(G17-F17)/F17*100</f>
        <v>1.70898198046022</v>
      </c>
      <c r="H39" s="106" t="n">
        <f aca="false">(H17-G17)/G17*100</f>
        <v>-0.212017210493725</v>
      </c>
    </row>
    <row r="40" customFormat="false" ht="12.95" hidden="false" customHeight="true" outlineLevel="0" collapsed="false">
      <c r="A40" s="93" t="s">
        <v>100</v>
      </c>
      <c r="B40" s="106" t="n">
        <v>3.17621153636125</v>
      </c>
      <c r="C40" s="106" t="n">
        <v>2.17741588503571</v>
      </c>
      <c r="D40" s="106" t="n">
        <v>1.10166824047844</v>
      </c>
      <c r="E40" s="106" t="n">
        <f aca="false">(E18-D18)/D18*100</f>
        <v>0.0203563559727865</v>
      </c>
      <c r="F40" s="106" t="n">
        <f aca="false">(F18-E18)/E18*100</f>
        <v>1.30040751272535</v>
      </c>
      <c r="G40" s="106" t="n">
        <f aca="false">(G18-F18)/F18*100</f>
        <v>0.427048274798958</v>
      </c>
      <c r="H40" s="106" t="n">
        <f aca="false">(H18-G18)/G18*100</f>
        <v>-2.32411902821289</v>
      </c>
    </row>
    <row r="41" customFormat="false" ht="12.95" hidden="false" customHeight="true" outlineLevel="0" collapsed="false">
      <c r="A41" s="93" t="s">
        <v>101</v>
      </c>
      <c r="B41" s="106" t="n">
        <v>6.79414320804577</v>
      </c>
      <c r="C41" s="106" t="n">
        <v>2.85327740356052</v>
      </c>
      <c r="D41" s="106" t="n">
        <v>3.00263307466564</v>
      </c>
      <c r="E41" s="106" t="n">
        <f aca="false">(E19-D19)/D19*100</f>
        <v>0.716482206376305</v>
      </c>
      <c r="F41" s="106" t="n">
        <f aca="false">(F19-E19)/E19*100</f>
        <v>1.61240367861503</v>
      </c>
      <c r="G41" s="106" t="n">
        <f aca="false">(G19-F19)/F19*100</f>
        <v>1.76562912068465</v>
      </c>
      <c r="H41" s="106" t="n">
        <f aca="false">(H19-G19)/G19*100</f>
        <v>0.43420843013847</v>
      </c>
    </row>
    <row r="42" customFormat="false" ht="12.95" hidden="false" customHeight="true" outlineLevel="0" collapsed="false">
      <c r="A42" s="93" t="s">
        <v>102</v>
      </c>
      <c r="B42" s="106" t="n">
        <v>5.18538432876299</v>
      </c>
      <c r="C42" s="106" t="n">
        <v>2.32001624693061</v>
      </c>
      <c r="D42" s="106" t="n">
        <v>2.49108566780805</v>
      </c>
      <c r="E42" s="106" t="n">
        <f aca="false">(E20-D20)/D20*100</f>
        <v>-0.653966968506265</v>
      </c>
      <c r="F42" s="106" t="n">
        <f aca="false">(F20-E20)/E20*100</f>
        <v>0.999335457597085</v>
      </c>
      <c r="G42" s="106" t="n">
        <f aca="false">(G20-F20)/F20*100</f>
        <v>1.74715572630459</v>
      </c>
      <c r="H42" s="106" t="n">
        <f aca="false">(H20-G20)/G20*100</f>
        <v>-1.04886362053608</v>
      </c>
    </row>
    <row r="43" customFormat="false" ht="12.95" hidden="false" customHeight="true" outlineLevel="0" collapsed="false">
      <c r="A43" s="93" t="s">
        <v>103</v>
      </c>
      <c r="B43" s="106" t="n">
        <v>9.84344417236498</v>
      </c>
      <c r="C43" s="106" t="n">
        <v>1.73304138297057</v>
      </c>
      <c r="D43" s="106" t="n">
        <v>3.98874457123288</v>
      </c>
      <c r="E43" s="106" t="n">
        <f aca="false">(E21-D21)/D21*100</f>
        <v>0.650977959238433</v>
      </c>
      <c r="F43" s="106" t="n">
        <f aca="false">(F21-E21)/E21*100</f>
        <v>1.6181185565207</v>
      </c>
      <c r="G43" s="106" t="n">
        <f aca="false">(G21-F21)/F21*100</f>
        <v>1.96760409094829</v>
      </c>
      <c r="H43" s="106" t="n">
        <f aca="false">(H21-G21)/G21*100</f>
        <v>1.79381497663639</v>
      </c>
    </row>
    <row r="44" customFormat="false" ht="12.95" hidden="false" customHeight="true" outlineLevel="0" collapsed="false">
      <c r="A44" s="93" t="s">
        <v>104</v>
      </c>
      <c r="B44" s="106" t="n">
        <v>3.72094950372941</v>
      </c>
      <c r="C44" s="106" t="n">
        <v>2.32874794590865</v>
      </c>
      <c r="D44" s="106" t="n">
        <v>2.62436990529238</v>
      </c>
      <c r="E44" s="106" t="n">
        <f aca="false">(E22-D22)/D22*100</f>
        <v>-1.51886540175224</v>
      </c>
      <c r="F44" s="106" t="n">
        <f aca="false">(F22-E22)/E22*100</f>
        <v>0.635013488295647</v>
      </c>
      <c r="G44" s="106" t="n">
        <f aca="false">(G22-F22)/F22*100</f>
        <v>2.34043285717603</v>
      </c>
      <c r="H44" s="106" t="n">
        <f aca="false">(H22-G22)/G22*100</f>
        <v>-0.266392737218641</v>
      </c>
    </row>
    <row r="45" customFormat="false" ht="12.95" hidden="false" customHeight="true" outlineLevel="0" collapsed="false">
      <c r="A45" s="93" t="s">
        <v>105</v>
      </c>
      <c r="B45" s="106" t="n">
        <v>5.19866387466141</v>
      </c>
      <c r="C45" s="106" t="n">
        <v>-0.147556142938687</v>
      </c>
      <c r="D45" s="106" t="n">
        <v>0.867232186807065</v>
      </c>
      <c r="E45" s="106" t="n">
        <f aca="false">(E23-D23)/D23*100</f>
        <v>0.224351194423828</v>
      </c>
      <c r="F45" s="106" t="n">
        <f aca="false">(F23-E23)/E23*100</f>
        <v>1.32966703349932</v>
      </c>
      <c r="G45" s="106" t="n">
        <f aca="false">(G23-F23)/F23*100</f>
        <v>0.846194425207324</v>
      </c>
      <c r="H45" s="106" t="n">
        <f aca="false">(H23-G23)/G23*100</f>
        <v>-1.24265055151233</v>
      </c>
    </row>
    <row r="46" customFormat="false" ht="12.95" hidden="false" customHeight="true" outlineLevel="0" collapsed="false">
      <c r="A46" s="93" t="s">
        <v>106</v>
      </c>
      <c r="B46" s="106" t="n">
        <v>8.36801310097275</v>
      </c>
      <c r="C46" s="106" t="n">
        <v>4.19949875216075</v>
      </c>
      <c r="D46" s="106" t="n">
        <v>4.6607407339158</v>
      </c>
      <c r="E46" s="106" t="n">
        <f aca="false">(E24-D24)/D24*100</f>
        <v>0.635647961687687</v>
      </c>
      <c r="F46" s="106" t="n">
        <f aca="false">(F24-E24)/E24*100</f>
        <v>1.49796876694881</v>
      </c>
      <c r="G46" s="106" t="n">
        <f aca="false">(G24-F24)/F24*100</f>
        <v>1.95488644042087</v>
      </c>
      <c r="H46" s="106" t="n">
        <f aca="false">(H24-G24)/G24*100</f>
        <v>1.65775676822598</v>
      </c>
    </row>
    <row r="47" customFormat="false" ht="12.95" hidden="false" customHeight="true" outlineLevel="0" collapsed="false">
      <c r="A47" s="93" t="s">
        <v>107</v>
      </c>
      <c r="B47" s="106" t="n">
        <v>4.60424307292222</v>
      </c>
      <c r="C47" s="106" t="n">
        <v>1.12391304462234</v>
      </c>
      <c r="D47" s="106" t="n">
        <v>1.97069689716851</v>
      </c>
      <c r="E47" s="106" t="n">
        <f aca="false">(E25-D25)/D25*100</f>
        <v>-1.74061050235534</v>
      </c>
      <c r="F47" s="106" t="n">
        <f aca="false">(F25-E25)/E25*100</f>
        <v>0.8220686502897</v>
      </c>
      <c r="G47" s="106" t="n">
        <f aca="false">(G25-F25)/F25*100</f>
        <v>1.64407457245715</v>
      </c>
      <c r="H47" s="106" t="n">
        <f aca="false">(H25-G25)/G25*100</f>
        <v>-2.25083058583228</v>
      </c>
    </row>
    <row r="48" customFormat="false" ht="17.1" hidden="false" customHeight="true" outlineLevel="0" collapsed="false">
      <c r="A48" s="107" t="s">
        <v>13</v>
      </c>
      <c r="B48" s="106" t="n">
        <f aca="false">(B26*1000-'[1]Tab. 27'!$G$30)/'[1]Tab. 27'!$G$30*100</f>
        <v>6.23158703878943</v>
      </c>
      <c r="C48" s="106" t="n">
        <f aca="false">(C26*1000-'[1]Tab. 27'!$K$30)/'[1]Tab. 27'!$K$30*100</f>
        <v>3.05727217433663</v>
      </c>
      <c r="D48" s="106" t="n">
        <f aca="false">(D26-C26)/C26*100</f>
        <v>3.25737780110595</v>
      </c>
      <c r="E48" s="106" t="n">
        <f aca="false">(E26-D26)/D26*100</f>
        <v>0.351202900402122</v>
      </c>
      <c r="F48" s="106" t="n">
        <f aca="false">(F26-E26)/E26*100</f>
        <v>1.42091850201769</v>
      </c>
      <c r="G48" s="106" t="n">
        <f aca="false">(G26-F26)/F26*100</f>
        <v>1.55265323127606</v>
      </c>
      <c r="H48" s="106" t="n">
        <f aca="false">(H26-G26)/G26*100</f>
        <v>-0.414338336729165</v>
      </c>
    </row>
    <row r="49" customFormat="false" ht="30" hidden="false" customHeight="true" outlineLevel="0" collapsed="false">
      <c r="A49" s="111" t="s">
        <v>113</v>
      </c>
      <c r="B49" s="111"/>
      <c r="C49" s="111"/>
      <c r="D49" s="111"/>
      <c r="E49" s="111"/>
      <c r="F49" s="111"/>
      <c r="G49" s="111"/>
      <c r="H49" s="111"/>
    </row>
    <row r="50" customFormat="false" ht="15" hidden="false" customHeight="true" outlineLevel="0" collapsed="false">
      <c r="A50" s="112"/>
      <c r="B50" s="112"/>
      <c r="C50" s="112"/>
      <c r="D50" s="16"/>
      <c r="E50" s="113"/>
    </row>
    <row r="51" customFormat="false" ht="20.1" hidden="false" customHeight="true" outlineLevel="0" collapsed="false">
      <c r="A51" s="101" t="s">
        <v>109</v>
      </c>
      <c r="B51" s="102" t="s">
        <v>110</v>
      </c>
      <c r="C51" s="102"/>
      <c r="D51" s="102"/>
      <c r="E51" s="102"/>
      <c r="F51" s="102"/>
      <c r="G51" s="102"/>
      <c r="H51" s="102"/>
    </row>
    <row r="52" customFormat="false" ht="24.95" hidden="false" customHeight="true" outlineLevel="0" collapsed="false">
      <c r="A52" s="101"/>
      <c r="B52" s="103" t="n">
        <v>1996</v>
      </c>
      <c r="C52" s="103" t="n">
        <v>2000</v>
      </c>
      <c r="D52" s="102" t="n">
        <v>2001</v>
      </c>
      <c r="E52" s="102" t="n">
        <v>2002</v>
      </c>
      <c r="F52" s="102" t="n">
        <v>2003</v>
      </c>
      <c r="G52" s="102" t="n">
        <v>2004</v>
      </c>
      <c r="H52" s="102" t="n">
        <v>2005</v>
      </c>
    </row>
    <row r="53" s="110" customFormat="true" ht="35.1" hidden="false" customHeight="true" outlineLevel="0" collapsed="false">
      <c r="A53" s="108"/>
      <c r="B53" s="114" t="s">
        <v>114</v>
      </c>
      <c r="C53" s="114"/>
      <c r="D53" s="114"/>
      <c r="E53" s="114"/>
      <c r="F53" s="114"/>
      <c r="G53" s="114"/>
      <c r="H53" s="114"/>
    </row>
    <row r="54" customFormat="false" ht="12.95" hidden="false" customHeight="true" outlineLevel="0" collapsed="false">
      <c r="A54" s="92" t="s">
        <v>11</v>
      </c>
    </row>
    <row r="55" customFormat="false" ht="12.95" hidden="false" customHeight="true" outlineLevel="0" collapsed="false">
      <c r="A55" s="93" t="s">
        <v>90</v>
      </c>
      <c r="B55" s="106" t="n">
        <f aca="false">(B7/B$26)*100</f>
        <v>3.31546439271282</v>
      </c>
      <c r="C55" s="106" t="n">
        <f aca="false">(C7/C$26)*100</f>
        <v>2.97065443201765</v>
      </c>
      <c r="D55" s="106" t="n">
        <f aca="false">(D7/D$26)*100</f>
        <v>2.90740983002502</v>
      </c>
      <c r="E55" s="106" t="n">
        <f aca="false">(E7/E$26)*100</f>
        <v>2.91948343664035</v>
      </c>
      <c r="F55" s="106" t="n">
        <f aca="false">(F7/F$26)*100</f>
        <v>2.9158881892256</v>
      </c>
      <c r="G55" s="106" t="n">
        <f aca="false">(G7/G$26)*100</f>
        <v>2.89226308265524</v>
      </c>
      <c r="H55" s="106" t="n">
        <f aca="false">(H7/H$26)*100</f>
        <v>2.84553964273108</v>
      </c>
    </row>
    <row r="56" customFormat="false" ht="12.95" hidden="false" customHeight="true" outlineLevel="0" collapsed="false">
      <c r="A56" s="93" t="s">
        <v>91</v>
      </c>
      <c r="B56" s="106" t="n">
        <f aca="false">(B8/B$26)*100</f>
        <v>4.89278333388002</v>
      </c>
      <c r="C56" s="106" t="n">
        <f aca="false">(C8/C$26)*100</f>
        <v>4.37444878196136</v>
      </c>
      <c r="D56" s="106" t="n">
        <f aca="false">(D8/D$26)*100</f>
        <v>4.27893417764617</v>
      </c>
      <c r="E56" s="106" t="n">
        <f aca="false">(E8/E$26)*100</f>
        <v>4.29975018675134</v>
      </c>
      <c r="F56" s="106" t="n">
        <f aca="false">(F8/F$26)*100</f>
        <v>4.29493002845724</v>
      </c>
      <c r="G56" s="106" t="n">
        <f aca="false">(G8/G$26)*100</f>
        <v>4.27523217481643</v>
      </c>
      <c r="H56" s="106" t="n">
        <f aca="false">(H8/H$26)*100</f>
        <v>4.23017991451173</v>
      </c>
    </row>
    <row r="57" customFormat="false" ht="12.95" hidden="false" customHeight="true" outlineLevel="0" collapsed="false">
      <c r="A57" s="93" t="s">
        <v>92</v>
      </c>
      <c r="B57" s="106" t="n">
        <f aca="false">(B9/B$26)*100</f>
        <v>3.04016857720858</v>
      </c>
      <c r="C57" s="106" t="n">
        <f aca="false">(C9/C$26)*100</f>
        <v>2.65751822929089</v>
      </c>
      <c r="D57" s="106" t="n">
        <f aca="false">(D9/D$26)*100</f>
        <v>2.57111441510202</v>
      </c>
      <c r="E57" s="106" t="n">
        <f aca="false">(E9/E$26)*100</f>
        <v>2.57318860777187</v>
      </c>
      <c r="F57" s="106" t="n">
        <f aca="false">(F9/F$26)*100</f>
        <v>2.56110043294835</v>
      </c>
      <c r="G57" s="106" t="n">
        <f aca="false">(G9/G$26)*100</f>
        <v>2.53460058538034</v>
      </c>
      <c r="H57" s="106" t="n">
        <f aca="false">(H9/H$26)*100</f>
        <v>2.49365867562191</v>
      </c>
    </row>
    <row r="58" customFormat="false" ht="12.95" hidden="false" customHeight="true" outlineLevel="0" collapsed="false">
      <c r="A58" s="93" t="s">
        <v>93</v>
      </c>
      <c r="B58" s="106" t="n">
        <f aca="false">(B10/B$26)*100</f>
        <v>5.56697190860259</v>
      </c>
      <c r="C58" s="106" t="n">
        <f aca="false">(C10/C$26)*100</f>
        <v>5.51386821149574</v>
      </c>
      <c r="D58" s="106" t="n">
        <f aca="false">(D10/D$26)*100</f>
        <v>5.59687008133267</v>
      </c>
      <c r="E58" s="106" t="n">
        <f aca="false">(E10/E$26)*100</f>
        <v>5.66928916328016</v>
      </c>
      <c r="F58" s="106" t="n">
        <f aca="false">(F10/F$26)*100</f>
        <v>5.69562575777827</v>
      </c>
      <c r="G58" s="106" t="n">
        <f aca="false">(G10/G$26)*100</f>
        <v>5.68954148446508</v>
      </c>
      <c r="H58" s="106" t="n">
        <f aca="false">(H10/H$26)*100</f>
        <v>5.67670270119778</v>
      </c>
    </row>
    <row r="59" customFormat="false" ht="12.95" hidden="false" customHeight="true" outlineLevel="0" collapsed="false">
      <c r="A59" s="95" t="s">
        <v>12</v>
      </c>
      <c r="B59" s="106"/>
      <c r="C59" s="106"/>
      <c r="D59" s="106"/>
      <c r="E59" s="106"/>
      <c r="F59" s="106"/>
      <c r="G59" s="106"/>
    </row>
    <row r="60" customFormat="false" ht="12.95" hidden="false" customHeight="true" outlineLevel="0" collapsed="false">
      <c r="A60" s="93" t="s">
        <v>94</v>
      </c>
      <c r="B60" s="106" t="n">
        <f aca="false">(B12/B$26)*100</f>
        <v>6.08521434854605</v>
      </c>
      <c r="C60" s="106" t="n">
        <f aca="false">(C12/C$26)*100</f>
        <v>6.64762187705938</v>
      </c>
      <c r="D60" s="106" t="n">
        <f aca="false">(D12/D$26)*100</f>
        <v>6.73891906649002</v>
      </c>
      <c r="E60" s="106" t="n">
        <f aca="false">(E12/E$26)*100</f>
        <v>6.79365939893286</v>
      </c>
      <c r="F60" s="106" t="n">
        <f aca="false">(F12/F$26)*100</f>
        <v>6.8142923118199</v>
      </c>
      <c r="G60" s="106" t="n">
        <f aca="false">(G12/G$26)*100</f>
        <v>6.82134001910476</v>
      </c>
      <c r="H60" s="106" t="n">
        <f aca="false">(H12/H$26)*100</f>
        <v>6.83667517581248</v>
      </c>
    </row>
    <row r="61" customFormat="false" ht="12.95" hidden="false" customHeight="true" outlineLevel="0" collapsed="false">
      <c r="A61" s="93" t="s">
        <v>95</v>
      </c>
      <c r="B61" s="106" t="n">
        <f aca="false">(B13/B$26)*100</f>
        <v>6.22803691790982</v>
      </c>
      <c r="C61" s="106" t="n">
        <f aca="false">(C13/C$26)*100</f>
        <v>6.5374073208983</v>
      </c>
      <c r="D61" s="106" t="n">
        <f aca="false">(D13/D$26)*100</f>
        <v>6.59210325433345</v>
      </c>
      <c r="E61" s="106" t="n">
        <f aca="false">(E13/E$26)*100</f>
        <v>6.61454496816269</v>
      </c>
      <c r="F61" s="106" t="n">
        <f aca="false">(F13/F$26)*100</f>
        <v>6.61979836018373</v>
      </c>
      <c r="G61" s="106" t="n">
        <f aca="false">(G13/G$26)*100</f>
        <v>6.63114226501469</v>
      </c>
      <c r="H61" s="106" t="n">
        <f aca="false">(H13/H$26)*100</f>
        <v>6.65087295814369</v>
      </c>
    </row>
    <row r="62" customFormat="false" ht="12.95" hidden="false" customHeight="true" outlineLevel="0" collapsed="false">
      <c r="A62" s="93" t="s">
        <v>96</v>
      </c>
      <c r="B62" s="106" t="n">
        <f aca="false">(B14/B$26)*100</f>
        <v>5.16446499900563</v>
      </c>
      <c r="C62" s="106" t="n">
        <f aca="false">(C14/C$26)*100</f>
        <v>4.80813056119605</v>
      </c>
      <c r="D62" s="106" t="n">
        <f aca="false">(D14/D$26)*100</f>
        <v>4.74248807936415</v>
      </c>
      <c r="E62" s="106" t="n">
        <f aca="false">(E14/E$26)*100</f>
        <v>4.69776918656288</v>
      </c>
      <c r="F62" s="106" t="n">
        <f aca="false">(F14/F$26)*100</f>
        <v>4.6712206450761</v>
      </c>
      <c r="G62" s="106" t="n">
        <f aca="false">(G14/G$26)*100</f>
        <v>4.66020084243333</v>
      </c>
      <c r="H62" s="106" t="n">
        <f aca="false">(H14/H$26)*100</f>
        <v>4.6491862762636</v>
      </c>
    </row>
    <row r="63" customFormat="false" ht="12.95" hidden="false" customHeight="true" outlineLevel="0" collapsed="false">
      <c r="A63" s="93" t="s">
        <v>97</v>
      </c>
      <c r="B63" s="106" t="n">
        <f aca="false">(B15/B$26)*100</f>
        <v>5.45497778745086</v>
      </c>
      <c r="C63" s="106" t="n">
        <f aca="false">(C15/C$26)*100</f>
        <v>5.83114249095951</v>
      </c>
      <c r="D63" s="106" t="n">
        <f aca="false">(D15/D$26)*100</f>
        <v>5.93306668029595</v>
      </c>
      <c r="E63" s="106" t="n">
        <f aca="false">(E15/E$26)*100</f>
        <v>5.90789596411967</v>
      </c>
      <c r="F63" s="106" t="n">
        <f aca="false">(F15/F$26)*100</f>
        <v>5.9264801211949</v>
      </c>
      <c r="G63" s="106" t="n">
        <f aca="false">(G15/G$26)*100</f>
        <v>5.92212461870088</v>
      </c>
      <c r="H63" s="106" t="n">
        <f aca="false">(H15/H$26)*100</f>
        <v>5.90246120935688</v>
      </c>
    </row>
    <row r="64" customFormat="false" ht="12.95" hidden="false" customHeight="true" outlineLevel="0" collapsed="false">
      <c r="A64" s="93" t="s">
        <v>98</v>
      </c>
      <c r="B64" s="106" t="n">
        <f aca="false">(B16/B$26)*100</f>
        <v>6.93910191608191</v>
      </c>
      <c r="C64" s="106" t="n">
        <f aca="false">(C16/C$26)*100</f>
        <v>7.39322111039281</v>
      </c>
      <c r="D64" s="106" t="n">
        <f aca="false">(D16/D$26)*100</f>
        <v>7.48809775489591</v>
      </c>
      <c r="E64" s="106" t="n">
        <f aca="false">(E16/E$26)*100</f>
        <v>7.48540385472264</v>
      </c>
      <c r="F64" s="106" t="n">
        <f aca="false">(F16/F$26)*100</f>
        <v>7.50234878227411</v>
      </c>
      <c r="G64" s="106" t="n">
        <f aca="false">(G16/G$26)*100</f>
        <v>7.54643011658662</v>
      </c>
      <c r="H64" s="106" t="n">
        <f aca="false">(H16/H$26)*100</f>
        <v>7.55601907661527</v>
      </c>
    </row>
    <row r="65" customFormat="false" ht="12.95" hidden="false" customHeight="true" outlineLevel="0" collapsed="false">
      <c r="A65" s="93" t="s">
        <v>99</v>
      </c>
      <c r="B65" s="106" t="n">
        <f aca="false">(B17/B$26)*100</f>
        <v>7.13278028984913</v>
      </c>
      <c r="C65" s="106" t="n">
        <f aca="false">(C17/C$26)*100</f>
        <v>7.72676710119023</v>
      </c>
      <c r="D65" s="106" t="n">
        <f aca="false">(D17/D$26)*100</f>
        <v>7.84871836523707</v>
      </c>
      <c r="E65" s="106" t="n">
        <f aca="false">(E17/E$26)*100</f>
        <v>7.90935332204027</v>
      </c>
      <c r="F65" s="106" t="n">
        <f aca="false">(F17/F$26)*100</f>
        <v>7.91926640104849</v>
      </c>
      <c r="G65" s="106" t="n">
        <f aca="false">(G17/G$26)*100</f>
        <v>7.93145721016613</v>
      </c>
      <c r="H65" s="106" t="n">
        <f aca="false">(H17/H$26)*100</f>
        <v>7.947570989285</v>
      </c>
    </row>
    <row r="66" customFormat="false" ht="12.95" hidden="false" customHeight="true" outlineLevel="0" collapsed="false">
      <c r="A66" s="93" t="s">
        <v>100</v>
      </c>
      <c r="B66" s="106" t="n">
        <f aca="false">(B18/B$26)*100</f>
        <v>5.95103265279879</v>
      </c>
      <c r="C66" s="106" t="n">
        <f aca="false">(C18/C$26)*100</f>
        <v>5.38473187430983</v>
      </c>
      <c r="D66" s="106" t="n">
        <f aca="false">(D18/D$26)*100</f>
        <v>5.27231455140217</v>
      </c>
      <c r="E66" s="106" t="n">
        <f aca="false">(E18/E$26)*100</f>
        <v>5.25493232777096</v>
      </c>
      <c r="F66" s="106" t="n">
        <f aca="false">(F18/F$26)*100</f>
        <v>5.24868827967085</v>
      </c>
      <c r="G66" s="106" t="n">
        <f aca="false">(G18/G$26)*100</f>
        <v>5.19051205921163</v>
      </c>
      <c r="H66" s="106" t="n">
        <f aca="false">(H18/H$26)*100</f>
        <v>5.09097223044478</v>
      </c>
    </row>
    <row r="67" customFormat="false" ht="12.95" hidden="false" customHeight="true" outlineLevel="0" collapsed="false">
      <c r="A67" s="93" t="s">
        <v>101</v>
      </c>
      <c r="B67" s="106" t="n">
        <f aca="false">(B19/B$26)*100</f>
        <v>7.29508618396528</v>
      </c>
      <c r="C67" s="106" t="n">
        <f aca="false">(C19/C$26)*100</f>
        <v>7.33043288165659</v>
      </c>
      <c r="D67" s="106" t="n">
        <f aca="false">(D19/D$26)*100</f>
        <v>7.31234808075526</v>
      </c>
      <c r="E67" s="106" t="n">
        <f aca="false">(E19/E$26)*100</f>
        <v>7.33896509534781</v>
      </c>
      <c r="F67" s="106" t="n">
        <f aca="false">(F19/F$26)*100</f>
        <v>7.35282124108264</v>
      </c>
      <c r="G67" s="106" t="n">
        <f aca="false">(G19/G$26)*100</f>
        <v>7.36824155353785</v>
      </c>
      <c r="H67" s="106" t="n">
        <f aca="false">(H19/H$26)*100</f>
        <v>7.43102466350899</v>
      </c>
    </row>
    <row r="68" customFormat="false" ht="12.95" hidden="false" customHeight="true" outlineLevel="0" collapsed="false">
      <c r="A68" s="93" t="s">
        <v>102</v>
      </c>
      <c r="B68" s="106" t="n">
        <f aca="false">(B20/B$26)*100</f>
        <v>4.257055554868</v>
      </c>
      <c r="C68" s="106" t="n">
        <f aca="false">(C20/C$26)*100</f>
        <v>4.08404932689505</v>
      </c>
      <c r="D68" s="106" t="n">
        <f aca="false">(D20/D$26)*100</f>
        <v>4.05374084010365</v>
      </c>
      <c r="E68" s="106" t="n">
        <f aca="false">(E20/E$26)*100</f>
        <v>4.01313646236759</v>
      </c>
      <c r="F68" s="106" t="n">
        <f aca="false">(F20/F$26)*100</f>
        <v>3.99645479242741</v>
      </c>
      <c r="G68" s="106" t="n">
        <f aca="false">(G20/G$26)*100</f>
        <v>4.00410915106466</v>
      </c>
      <c r="H68" s="106" t="n">
        <f aca="false">(H20/H$26)*100</f>
        <v>3.97859635682261</v>
      </c>
    </row>
    <row r="69" customFormat="false" ht="12.95" hidden="false" customHeight="true" outlineLevel="0" collapsed="false">
      <c r="A69" s="93" t="s">
        <v>103</v>
      </c>
      <c r="B69" s="106" t="n">
        <f aca="false">(B21/B$26)*100</f>
        <v>7.50956182976162</v>
      </c>
      <c r="C69" s="106" t="n">
        <f aca="false">(C21/C$26)*100</f>
        <v>8.12761919354496</v>
      </c>
      <c r="D69" s="106" t="n">
        <f aca="false">(D21/D$26)*100</f>
        <v>8.18518670808958</v>
      </c>
      <c r="E69" s="106" t="n">
        <f aca="false">(E21/E$26)*100</f>
        <v>8.20963798277375</v>
      </c>
      <c r="F69" s="106" t="n">
        <f aca="false">(F21/F$26)*100</f>
        <v>8.22560057788297</v>
      </c>
      <c r="G69" s="106" t="n">
        <f aca="false">(G21/G$26)*100</f>
        <v>8.25921092603743</v>
      </c>
      <c r="H69" s="106" t="n">
        <f aca="false">(H21/H$26)*100</f>
        <v>8.4423457635985</v>
      </c>
    </row>
    <row r="70" customFormat="false" ht="12.95" hidden="false" customHeight="true" outlineLevel="0" collapsed="false">
      <c r="A70" s="93" t="s">
        <v>104</v>
      </c>
      <c r="B70" s="106" t="n">
        <f aca="false">(B22/B$26)*100</f>
        <v>3.7432226329041</v>
      </c>
      <c r="C70" s="106" t="n">
        <f aca="false">(C22/C$26)*100</f>
        <v>3.4804909947089</v>
      </c>
      <c r="D70" s="106" t="n">
        <f aca="false">(D22/D$26)*100</f>
        <v>3.45915423090688</v>
      </c>
      <c r="E70" s="106" t="n">
        <f aca="false">(E22/E$26)*100</f>
        <v>3.39469207706601</v>
      </c>
      <c r="F70" s="106" t="n">
        <f aca="false">(F22/F$26)*100</f>
        <v>3.36838679840344</v>
      </c>
      <c r="G70" s="106" t="n">
        <f aca="false">(G22/G$26)*100</f>
        <v>3.39451655875436</v>
      </c>
      <c r="H70" s="106" t="n">
        <f aca="false">(H22/H$26)*100</f>
        <v>3.39955949143106</v>
      </c>
    </row>
    <row r="71" customFormat="false" ht="12.95" hidden="false" customHeight="true" outlineLevel="0" collapsed="false">
      <c r="A71" s="93" t="s">
        <v>105</v>
      </c>
      <c r="B71" s="106" t="n">
        <f aca="false">(B23/B$26)*100</f>
        <v>5.90255340678691</v>
      </c>
      <c r="C71" s="106" t="n">
        <f aca="false">(C23/C$26)*100</f>
        <v>5.53341070403112</v>
      </c>
      <c r="D71" s="106" t="n">
        <f aca="false">(D23/D$26)*100</f>
        <v>5.40532632296317</v>
      </c>
      <c r="E71" s="106" t="n">
        <f aca="false">(E23/E$26)*100</f>
        <v>5.3984935711314</v>
      </c>
      <c r="F71" s="106" t="n">
        <f aca="false">(F23/F$26)*100</f>
        <v>5.39363638315255</v>
      </c>
      <c r="G71" s="106" t="n">
        <f aca="false">(G23/G$26)*100</f>
        <v>5.35611513876976</v>
      </c>
      <c r="H71" s="106" t="n">
        <f aca="false">(H23/H$26)*100</f>
        <v>5.31156519534287</v>
      </c>
    </row>
    <row r="72" customFormat="false" ht="12.95" hidden="false" customHeight="true" outlineLevel="0" collapsed="false">
      <c r="A72" s="93" t="s">
        <v>106</v>
      </c>
      <c r="B72" s="106" t="n">
        <f aca="false">(B24/B$26)*100</f>
        <v>5.61695917158583</v>
      </c>
      <c r="C72" s="106" t="n">
        <f aca="false">(C24/C$26)*100</f>
        <v>6.15237061771651</v>
      </c>
      <c r="D72" s="106" t="n">
        <f aca="false">(D24/D$26)*100</f>
        <v>6.23598700482293</v>
      </c>
      <c r="E72" s="106" t="n">
        <f aca="false">(E24/E$26)*100</f>
        <v>6.25366288368134</v>
      </c>
      <c r="F72" s="106" t="n">
        <f aca="false">(F24/F$26)*100</f>
        <v>6.25841384027978</v>
      </c>
      <c r="G72" s="106" t="n">
        <f aca="false">(G24/G$26)*100</f>
        <v>6.28320237906271</v>
      </c>
      <c r="H72" s="106" t="n">
        <f aca="false">(H24/H$26)*100</f>
        <v>6.41393799577348</v>
      </c>
    </row>
    <row r="73" customFormat="false" ht="12.95" hidden="false" customHeight="true" outlineLevel="0" collapsed="false">
      <c r="A73" s="93" t="s">
        <v>107</v>
      </c>
      <c r="B73" s="106" t="n">
        <f aca="false">(B25/B$26)*100</f>
        <v>5.90456409608206</v>
      </c>
      <c r="C73" s="106" t="n">
        <f aca="false">(C25/C$26)*100</f>
        <v>5.44611429067512</v>
      </c>
      <c r="D73" s="106" t="n">
        <f aca="false">(D25/D$26)*100</f>
        <v>5.37825074999941</v>
      </c>
      <c r="E73" s="106" t="n">
        <f aca="false">(E25/E$26)*100</f>
        <v>5.26614151087644</v>
      </c>
      <c r="F73" s="106" t="n">
        <f aca="false">(F25/F$26)*100</f>
        <v>5.23504705709367</v>
      </c>
      <c r="G73" s="106" t="n">
        <f aca="false">(G25/G$26)*100</f>
        <v>5.23975983423811</v>
      </c>
      <c r="H73" s="106" t="n">
        <f aca="false">(H25/H$26)*100</f>
        <v>5.14313168353829</v>
      </c>
    </row>
    <row r="74" customFormat="false" ht="17.1" hidden="false" customHeight="true" outlineLevel="0" collapsed="false">
      <c r="A74" s="107" t="s">
        <v>13</v>
      </c>
      <c r="B74" s="115" t="n">
        <v>100</v>
      </c>
      <c r="C74" s="115" t="n">
        <v>100</v>
      </c>
      <c r="D74" s="115" t="n">
        <v>100</v>
      </c>
      <c r="E74" s="115" t="n">
        <v>100</v>
      </c>
      <c r="F74" s="115" t="n">
        <v>100</v>
      </c>
      <c r="G74" s="115" t="n">
        <v>100</v>
      </c>
      <c r="H74" s="115" t="n">
        <v>100</v>
      </c>
    </row>
    <row r="75" customFormat="false" ht="11.25" hidden="false" customHeight="false" outlineLevel="0" collapsed="false">
      <c r="B75" s="116"/>
      <c r="C75" s="116"/>
      <c r="D75" s="116"/>
      <c r="E75" s="116"/>
      <c r="F75" s="116"/>
      <c r="G75" s="116"/>
    </row>
    <row r="76" customFormat="false" ht="12" hidden="false" customHeight="false" outlineLevel="0" collapsed="false">
      <c r="A76" s="44"/>
      <c r="B76" s="44"/>
      <c r="C76" s="44"/>
    </row>
  </sheetData>
  <mergeCells count="9">
    <mergeCell ref="A1:H1"/>
    <mergeCell ref="A3:A4"/>
    <mergeCell ref="B3:H3"/>
    <mergeCell ref="B5:H5"/>
    <mergeCell ref="B27:H27"/>
    <mergeCell ref="A49:H49"/>
    <mergeCell ref="A51:A52"/>
    <mergeCell ref="B51:H51"/>
    <mergeCell ref="B53:H53"/>
  </mergeCells>
  <hyperlinks>
    <hyperlink ref="A1" location="Inhalt!A1" display="1       Verfügbares Einkommen der privaten Haushalte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117" t="s">
        <v>115</v>
      </c>
      <c r="B1" s="117"/>
      <c r="C1" s="117"/>
      <c r="D1" s="117"/>
      <c r="E1" s="117"/>
      <c r="F1" s="117"/>
      <c r="G1" s="117"/>
      <c r="H1" s="117"/>
    </row>
    <row r="2" customFormat="false" ht="15" hidden="false" customHeight="true" outlineLevel="0" collapsed="false">
      <c r="A2" s="100"/>
      <c r="B2" s="100"/>
      <c r="C2" s="16"/>
    </row>
    <row r="3" s="44" customFormat="true" ht="20.1" hidden="false" customHeight="true" outlineLevel="0" collapsed="false">
      <c r="A3" s="101" t="s">
        <v>109</v>
      </c>
      <c r="B3" s="102" t="s">
        <v>116</v>
      </c>
      <c r="C3" s="102"/>
      <c r="D3" s="102"/>
      <c r="E3" s="102"/>
      <c r="F3" s="102"/>
      <c r="G3" s="102"/>
      <c r="H3" s="102"/>
    </row>
    <row r="4" s="44" customFormat="true" ht="24.95" hidden="false" customHeight="true" outlineLevel="0" collapsed="false">
      <c r="A4" s="101"/>
      <c r="B4" s="118" t="n">
        <v>1996</v>
      </c>
      <c r="C4" s="118" t="n">
        <v>2000</v>
      </c>
      <c r="D4" s="103" t="n">
        <v>2001</v>
      </c>
      <c r="E4" s="102" t="n">
        <v>2002</v>
      </c>
      <c r="F4" s="102" t="n">
        <v>2003</v>
      </c>
      <c r="G4" s="102" t="n">
        <v>2004</v>
      </c>
      <c r="H4" s="102" t="n">
        <v>2005</v>
      </c>
    </row>
    <row r="5" customFormat="false" ht="35.1" hidden="false" customHeight="true" outlineLevel="0" collapsed="false">
      <c r="A5" s="104"/>
      <c r="B5" s="105" t="s">
        <v>117</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19" t="n">
        <v>12121</v>
      </c>
      <c r="C7" s="119" t="n">
        <v>13236</v>
      </c>
      <c r="D7" s="119" t="n">
        <v>13613</v>
      </c>
      <c r="E7" s="119" t="n">
        <f aca="false">'[1]Tab. 27 Einw'!$N$11</f>
        <v>13914</v>
      </c>
      <c r="F7" s="119" t="n">
        <f aca="false">'[1]Tab. 27 Einw'!$O$11</f>
        <v>14266</v>
      </c>
      <c r="G7" s="119" t="n">
        <f aca="false">'[1]Tab. 27 Einw'!$P$11</f>
        <v>14480</v>
      </c>
      <c r="H7" s="120" t="n">
        <f aca="false">'[1]Tab. 27 Einw'!$Q$11</f>
        <v>14306</v>
      </c>
      <c r="I7" s="121"/>
      <c r="J7" s="122"/>
    </row>
    <row r="8" customFormat="false" ht="12.95" hidden="false" customHeight="true" outlineLevel="0" collapsed="false">
      <c r="A8" s="93" t="s">
        <v>91</v>
      </c>
      <c r="B8" s="119" t="n">
        <v>12239</v>
      </c>
      <c r="C8" s="119" t="n">
        <v>13437</v>
      </c>
      <c r="D8" s="119" t="n">
        <v>13863</v>
      </c>
      <c r="E8" s="119" t="n">
        <f aca="false">'[1]Tab. 27 Einw'!$N$12</f>
        <v>14278</v>
      </c>
      <c r="F8" s="119" t="n">
        <f aca="false">'[1]Tab. 27 Einw'!$O$12</f>
        <v>14689</v>
      </c>
      <c r="G8" s="119" t="n">
        <f aca="false">'[1]Tab. 27 Einw'!$P$12</f>
        <v>15043</v>
      </c>
      <c r="H8" s="120" t="n">
        <f aca="false">'[1]Tab. 27 Einw'!$Q$12</f>
        <v>14975</v>
      </c>
      <c r="I8" s="121"/>
      <c r="J8" s="122"/>
    </row>
    <row r="9" customFormat="false" ht="12.95" hidden="false" customHeight="true" outlineLevel="0" collapsed="false">
      <c r="A9" s="93" t="s">
        <v>92</v>
      </c>
      <c r="B9" s="119" t="n">
        <v>11883</v>
      </c>
      <c r="C9" s="119" t="n">
        <v>12834</v>
      </c>
      <c r="D9" s="119" t="n">
        <v>13139</v>
      </c>
      <c r="E9" s="119" t="n">
        <f aca="false">'[1]Tab. 27 Einw'!$N$13</f>
        <v>13558</v>
      </c>
      <c r="F9" s="119" t="n">
        <f aca="false">'[1]Tab. 27 Einw'!$O$13</f>
        <v>14026</v>
      </c>
      <c r="G9" s="119" t="n">
        <f aca="false">'[1]Tab. 27 Einw'!$P$13</f>
        <v>14422</v>
      </c>
      <c r="H9" s="120" t="n">
        <f aca="false">'[1]Tab. 27 Einw'!$Q$13</f>
        <v>14504</v>
      </c>
      <c r="I9" s="121"/>
      <c r="J9" s="122"/>
    </row>
    <row r="10" customFormat="false" ht="12.95" hidden="false" customHeight="true" outlineLevel="0" collapsed="false">
      <c r="A10" s="93" t="s">
        <v>93</v>
      </c>
      <c r="B10" s="119" t="n">
        <v>12176</v>
      </c>
      <c r="C10" s="119" t="n">
        <v>13868</v>
      </c>
      <c r="D10" s="119" t="n">
        <v>14419</v>
      </c>
      <c r="E10" s="119" t="n">
        <f aca="false">'[1]Tab. 27 Einw'!$N$14</f>
        <v>14528</v>
      </c>
      <c r="F10" s="119" t="n">
        <f aca="false">'[1]Tab. 27 Einw'!$O$14</f>
        <v>14652</v>
      </c>
      <c r="G10" s="119" t="n">
        <f aca="false">'[1]Tab. 27 Einw'!$P$14</f>
        <v>14761</v>
      </c>
      <c r="H10" s="120" t="n">
        <f aca="false">'[1]Tab. 27 Einw'!$Q$14</f>
        <v>14508</v>
      </c>
      <c r="I10" s="121"/>
      <c r="J10" s="122"/>
    </row>
    <row r="11" customFormat="false" ht="12.95" hidden="false" customHeight="true" outlineLevel="0" collapsed="false">
      <c r="A11" s="95" t="s">
        <v>12</v>
      </c>
      <c r="B11" s="119"/>
      <c r="C11" s="119"/>
      <c r="D11" s="119"/>
      <c r="E11" s="119"/>
      <c r="F11" s="119"/>
      <c r="G11" s="119"/>
      <c r="H11" s="120"/>
      <c r="I11" s="121"/>
      <c r="J11" s="122"/>
    </row>
    <row r="12" customFormat="false" ht="12.95" hidden="false" customHeight="true" outlineLevel="0" collapsed="false">
      <c r="A12" s="93" t="s">
        <v>94</v>
      </c>
      <c r="B12" s="119" t="n">
        <v>12521</v>
      </c>
      <c r="C12" s="119" t="n">
        <v>13906</v>
      </c>
      <c r="D12" s="119" t="n">
        <v>14375</v>
      </c>
      <c r="E12" s="119" t="n">
        <f aca="false">'[1]Tab. 27 Einw'!$N$15</f>
        <v>14474</v>
      </c>
      <c r="F12" s="119" t="n">
        <f aca="false">'[1]Tab. 27 Einw'!$O$15</f>
        <v>14622</v>
      </c>
      <c r="G12" s="119" t="n">
        <f aca="false">'[1]Tab. 27 Einw'!$P$15</f>
        <v>14716</v>
      </c>
      <c r="H12" s="120" t="n">
        <f aca="false">'[1]Tab. 27 Einw'!$Q$15</f>
        <v>14573</v>
      </c>
      <c r="I12" s="121"/>
      <c r="J12" s="122"/>
    </row>
    <row r="13" customFormat="false" ht="12.95" hidden="false" customHeight="true" outlineLevel="0" collapsed="false">
      <c r="A13" s="93" t="s">
        <v>95</v>
      </c>
      <c r="B13" s="119" t="n">
        <v>13364</v>
      </c>
      <c r="C13" s="119" t="n">
        <v>14581</v>
      </c>
      <c r="D13" s="119" t="n">
        <v>15079</v>
      </c>
      <c r="E13" s="119" t="n">
        <f aca="false">'[1]Tab. 27 Einw'!$N$16</f>
        <v>15151</v>
      </c>
      <c r="F13" s="119" t="n">
        <f aca="false">'[1]Tab. 27 Einw'!$O$16</f>
        <v>15360</v>
      </c>
      <c r="G13" s="119" t="n">
        <f aca="false">'[1]Tab. 27 Einw'!$P$16</f>
        <v>15560</v>
      </c>
      <c r="H13" s="120" t="n">
        <f aca="false">'[1]Tab. 27 Einw'!$Q$16</f>
        <v>15443</v>
      </c>
      <c r="I13" s="121"/>
      <c r="J13" s="122"/>
    </row>
    <row r="14" customFormat="false" ht="12.95" hidden="false" customHeight="true" outlineLevel="0" collapsed="false">
      <c r="A14" s="93" t="s">
        <v>96</v>
      </c>
      <c r="B14" s="119" t="n">
        <v>11884</v>
      </c>
      <c r="C14" s="119" t="n">
        <v>12842</v>
      </c>
      <c r="D14" s="119" t="n">
        <v>13270</v>
      </c>
      <c r="E14" s="119" t="n">
        <f aca="false">'[1]Tab. 27 Einw'!$N$17</f>
        <v>13401</v>
      </c>
      <c r="F14" s="119" t="n">
        <f aca="false">'[1]Tab. 27 Einw'!$O$17</f>
        <v>13701</v>
      </c>
      <c r="G14" s="119" t="n">
        <f aca="false">'[1]Tab. 27 Einw'!$P$17</f>
        <v>14049</v>
      </c>
      <c r="H14" s="120" t="n">
        <f aca="false">'[1]Tab. 27 Einw'!$Q$17</f>
        <v>14158</v>
      </c>
      <c r="I14" s="121"/>
      <c r="J14" s="122"/>
    </row>
    <row r="15" customFormat="false" ht="12.95" hidden="false" customHeight="true" outlineLevel="0" collapsed="false">
      <c r="A15" s="93" t="s">
        <v>97</v>
      </c>
      <c r="B15" s="119" t="n">
        <v>12901</v>
      </c>
      <c r="C15" s="119" t="n">
        <v>13954</v>
      </c>
      <c r="D15" s="119" t="n">
        <v>14395</v>
      </c>
      <c r="E15" s="119" t="n">
        <f aca="false">'[1]Tab. 27 Einw'!$N$18</f>
        <v>14211</v>
      </c>
      <c r="F15" s="119" t="n">
        <f aca="false">'[1]Tab. 27 Einw'!$O$18</f>
        <v>14386</v>
      </c>
      <c r="G15" s="119" t="n">
        <f aca="false">'[1]Tab. 27 Einw'!$P$18</f>
        <v>14534</v>
      </c>
      <c r="H15" s="120" t="n">
        <f aca="false">'[1]Tab. 27 Einw'!$Q$18</f>
        <v>14341</v>
      </c>
      <c r="I15" s="121"/>
      <c r="J15" s="122"/>
    </row>
    <row r="16" customFormat="false" ht="12.95" hidden="false" customHeight="true" outlineLevel="0" collapsed="false">
      <c r="A16" s="93" t="s">
        <v>98</v>
      </c>
      <c r="B16" s="119" t="n">
        <v>12574</v>
      </c>
      <c r="C16" s="119" t="n">
        <v>13927</v>
      </c>
      <c r="D16" s="119" t="n">
        <v>14457</v>
      </c>
      <c r="E16" s="119" t="n">
        <f aca="false">'[1]Tab. 27 Einw'!$N$19</f>
        <v>14413</v>
      </c>
      <c r="F16" s="119" t="n">
        <f aca="false">'[1]Tab. 27 Einw'!$O$19</f>
        <v>14577</v>
      </c>
      <c r="G16" s="119" t="n">
        <f aca="false">'[1]Tab. 27 Einw'!$P$19</f>
        <v>14823</v>
      </c>
      <c r="H16" s="120" t="n">
        <f aca="false">'[1]Tab. 27 Einw'!$Q$19</f>
        <v>14761</v>
      </c>
      <c r="I16" s="121"/>
      <c r="J16" s="122"/>
    </row>
    <row r="17" customFormat="false" ht="12.95" hidden="false" customHeight="true" outlineLevel="0" collapsed="false">
      <c r="A17" s="93" t="s">
        <v>99</v>
      </c>
      <c r="B17" s="119" t="n">
        <v>13043</v>
      </c>
      <c r="C17" s="119" t="n">
        <v>14313</v>
      </c>
      <c r="D17" s="119" t="n">
        <v>14833</v>
      </c>
      <c r="E17" s="119" t="n">
        <f aca="false">'[1]Tab. 27 Einw'!$N$20</f>
        <v>14869</v>
      </c>
      <c r="F17" s="119" t="n">
        <f aca="false">'[1]Tab. 27 Einw'!$O$20</f>
        <v>15001</v>
      </c>
      <c r="G17" s="119" t="n">
        <f aca="false">'[1]Tab. 27 Einw'!$P$20</f>
        <v>15121</v>
      </c>
      <c r="H17" s="120" t="n">
        <f aca="false">'[1]Tab. 27 Einw'!$Q$20</f>
        <v>14978</v>
      </c>
      <c r="I17" s="121"/>
      <c r="J17" s="122"/>
    </row>
    <row r="18" customFormat="false" ht="12.95" hidden="false" customHeight="true" outlineLevel="0" collapsed="false">
      <c r="A18" s="93" t="s">
        <v>100</v>
      </c>
      <c r="B18" s="119" t="n">
        <v>11997</v>
      </c>
      <c r="C18" s="119" t="n">
        <v>12947</v>
      </c>
      <c r="D18" s="119" t="n">
        <v>13376</v>
      </c>
      <c r="E18" s="119" t="n">
        <f aca="false">'[1]Tab. 27 Einw'!$N$21</f>
        <v>13665</v>
      </c>
      <c r="F18" s="119" t="n">
        <f aca="false">'[1]Tab. 27 Einw'!$O$21</f>
        <v>14143</v>
      </c>
      <c r="G18" s="119" t="n">
        <f aca="false">'[1]Tab. 27 Einw'!$P$21</f>
        <v>14463</v>
      </c>
      <c r="H18" s="120" t="n">
        <f aca="false">'[1]Tab. 27 Einw'!$Q$21</f>
        <v>14344</v>
      </c>
      <c r="I18" s="121"/>
      <c r="J18" s="122"/>
    </row>
    <row r="19" customFormat="false" ht="12.95" hidden="false" customHeight="true" outlineLevel="0" collapsed="false">
      <c r="A19" s="93" t="s">
        <v>101</v>
      </c>
      <c r="B19" s="119" t="n">
        <v>11963</v>
      </c>
      <c r="C19" s="119" t="n">
        <v>13163</v>
      </c>
      <c r="D19" s="119" t="n">
        <v>13594</v>
      </c>
      <c r="E19" s="119" t="n">
        <f aca="false">'[1]Tab. 27 Einw'!$N$22</f>
        <v>13771</v>
      </c>
      <c r="F19" s="119" t="n">
        <f aca="false">'[1]Tab. 27 Einw'!$O$22</f>
        <v>14097</v>
      </c>
      <c r="G19" s="119" t="n">
        <f aca="false">'[1]Tab. 27 Einw'!$P$22</f>
        <v>14415</v>
      </c>
      <c r="H19" s="120" t="n">
        <f aca="false">'[1]Tab. 27 Einw'!$Q$22</f>
        <v>14570</v>
      </c>
      <c r="I19" s="121"/>
      <c r="J19" s="122"/>
    </row>
    <row r="20" customFormat="false" ht="12.95" hidden="false" customHeight="true" outlineLevel="0" collapsed="false">
      <c r="A20" s="93" t="s">
        <v>102</v>
      </c>
      <c r="B20" s="119" t="n">
        <v>11448</v>
      </c>
      <c r="C20" s="119" t="n">
        <v>12697</v>
      </c>
      <c r="D20" s="119" t="n">
        <v>13142</v>
      </c>
      <c r="E20" s="119" t="n">
        <f aca="false">'[1]Tab. 27 Einw'!$N$23</f>
        <v>13163</v>
      </c>
      <c r="F20" s="119" t="n">
        <f aca="false">'[1]Tab. 27 Einw'!$O$23</f>
        <v>13407</v>
      </c>
      <c r="G20" s="119" t="n">
        <f aca="false">'[1]Tab. 27 Einw'!$P$23</f>
        <v>13771</v>
      </c>
      <c r="H20" s="120" t="n">
        <f aca="false">'[1]Tab. 27 Einw'!$Q$23</f>
        <v>13748</v>
      </c>
      <c r="I20" s="121"/>
      <c r="J20" s="122"/>
    </row>
    <row r="21" customFormat="false" ht="12.95" hidden="false" customHeight="true" outlineLevel="0" collapsed="false">
      <c r="A21" s="93" t="s">
        <v>103</v>
      </c>
      <c r="B21" s="119" t="n">
        <v>13633</v>
      </c>
      <c r="C21" s="119" t="n">
        <v>14741</v>
      </c>
      <c r="D21" s="119" t="n">
        <v>15112</v>
      </c>
      <c r="E21" s="119" t="n">
        <f aca="false">'[1]Tab. 27 Einw'!$N$24</f>
        <v>15068</v>
      </c>
      <c r="F21" s="119" t="n">
        <f aca="false">'[1]Tab. 27 Einw'!$O$24</f>
        <v>15219</v>
      </c>
      <c r="G21" s="119" t="n">
        <f aca="false">'[1]Tab. 27 Einw'!$P$24</f>
        <v>15425</v>
      </c>
      <c r="H21" s="120" t="n">
        <f aca="false">'[1]Tab. 27 Einw'!$Q$24</f>
        <v>15614</v>
      </c>
      <c r="I21" s="121"/>
      <c r="J21" s="122"/>
    </row>
    <row r="22" customFormat="false" ht="12.95" hidden="false" customHeight="true" outlineLevel="0" collapsed="false">
      <c r="A22" s="93" t="s">
        <v>104</v>
      </c>
      <c r="B22" s="119" t="n">
        <v>11656</v>
      </c>
      <c r="C22" s="119" t="n">
        <v>12729</v>
      </c>
      <c r="D22" s="119" t="n">
        <v>13282</v>
      </c>
      <c r="E22" s="119" t="n">
        <f aca="false">'[1]Tab. 27 Einw'!$N$25</f>
        <v>13286</v>
      </c>
      <c r="F22" s="119" t="n">
        <f aca="false">'[1]Tab. 27 Einw'!$O$25</f>
        <v>13580</v>
      </c>
      <c r="G22" s="119" t="n">
        <f aca="false">'[1]Tab. 27 Einw'!$P$25</f>
        <v>14122</v>
      </c>
      <c r="H22" s="120" t="n">
        <f aca="false">'[1]Tab. 27 Einw'!$Q$25</f>
        <v>14295</v>
      </c>
      <c r="I22" s="121"/>
      <c r="J22" s="122"/>
    </row>
    <row r="23" customFormat="false" ht="12.95" hidden="false" customHeight="true" outlineLevel="0" collapsed="false">
      <c r="A23" s="93" t="s">
        <v>105</v>
      </c>
      <c r="B23" s="119" t="n">
        <v>12335</v>
      </c>
      <c r="C23" s="119" t="n">
        <v>13079</v>
      </c>
      <c r="D23" s="119" t="n">
        <v>13370</v>
      </c>
      <c r="E23" s="119" t="n">
        <f aca="false">'[1]Tab. 27 Einw'!$N$26</f>
        <v>13635</v>
      </c>
      <c r="F23" s="119" t="n">
        <f aca="false">'[1]Tab. 27 Einw'!$O$26</f>
        <v>14041</v>
      </c>
      <c r="G23" s="119" t="n">
        <f aca="false">'[1]Tab. 27 Einw'!$P$26</f>
        <v>14381</v>
      </c>
      <c r="H23" s="120" t="n">
        <f aca="false">'[1]Tab. 27 Einw'!$Q$26</f>
        <v>14419</v>
      </c>
      <c r="I23" s="121"/>
      <c r="J23" s="122"/>
    </row>
    <row r="24" customFormat="false" ht="12.95" hidden="false" customHeight="true" outlineLevel="0" collapsed="false">
      <c r="A24" s="93" t="s">
        <v>106</v>
      </c>
      <c r="B24" s="119" t="n">
        <v>11854</v>
      </c>
      <c r="C24" s="119" t="n">
        <v>13656</v>
      </c>
      <c r="D24" s="119" t="n">
        <v>14199</v>
      </c>
      <c r="E24" s="119" t="n">
        <f aca="false">'[1]Tab. 27 Einw'!$N$27</f>
        <v>14255</v>
      </c>
      <c r="F24" s="119" t="n">
        <f aca="false">'[1]Tab. 27 Einw'!$O$27</f>
        <v>14434</v>
      </c>
      <c r="G24" s="119" t="n">
        <f aca="false">'[1]Tab. 27 Einw'!$P$27</f>
        <v>14685</v>
      </c>
      <c r="H24" s="120" t="n">
        <f aca="false">'[1]Tab. 27 Einw'!$Q$27</f>
        <v>14884</v>
      </c>
      <c r="I24" s="121"/>
      <c r="J24" s="122"/>
    </row>
    <row r="25" customFormat="false" ht="12.95" hidden="false" customHeight="true" outlineLevel="0" collapsed="false">
      <c r="A25" s="93" t="s">
        <v>107</v>
      </c>
      <c r="B25" s="119" t="n">
        <v>11621</v>
      </c>
      <c r="C25" s="119" t="n">
        <v>12555</v>
      </c>
      <c r="D25" s="119" t="n">
        <v>13040</v>
      </c>
      <c r="E25" s="119" t="n">
        <f aca="false">'[1]Tab. 27 Einw'!$N$28</f>
        <v>13073</v>
      </c>
      <c r="F25" s="119" t="n">
        <f aca="false">'[1]Tab. 27 Einw'!$O$28</f>
        <v>13425</v>
      </c>
      <c r="G25" s="119" t="n">
        <f aca="false">'[1]Tab. 27 Einw'!$P$28</f>
        <v>13841</v>
      </c>
      <c r="H25" s="120" t="n">
        <f aca="false">'[1]Tab. 27 Einw'!$Q$28</f>
        <v>13733</v>
      </c>
      <c r="I25" s="121"/>
      <c r="J25" s="122"/>
    </row>
    <row r="26" customFormat="false" ht="17.1" hidden="false" customHeight="true" outlineLevel="0" collapsed="false">
      <c r="A26" s="107" t="s">
        <v>13</v>
      </c>
      <c r="B26" s="119" t="n">
        <f aca="false">'[1]Tab. 27 Einw'!$H$30</f>
        <v>12339</v>
      </c>
      <c r="C26" s="119" t="n">
        <f aca="false">'[1]Tab. 27 Einw'!$L$30</f>
        <v>13567</v>
      </c>
      <c r="D26" s="119" t="n">
        <v>14031</v>
      </c>
      <c r="E26" s="119" t="n">
        <f aca="false">'[1]Tab. 27 Einw'!$N$30</f>
        <v>14135</v>
      </c>
      <c r="F26" s="119" t="n">
        <f aca="false">'[1]Tab. 27 Einw'!$O$30</f>
        <v>14394</v>
      </c>
      <c r="G26" s="119" t="n">
        <f aca="false">'[1]Tab. 27 Einw'!$P$30</f>
        <v>14656</v>
      </c>
      <c r="H26" s="120" t="n">
        <f aca="false">'[1]Tab. 27 Einw'!$Q$30</f>
        <v>14634</v>
      </c>
      <c r="I26" s="121"/>
      <c r="J26" s="122"/>
    </row>
    <row r="27" s="124" customFormat="true" ht="35.1" hidden="false" customHeight="true" outlineLevel="0" collapsed="false">
      <c r="A27" s="123"/>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v>5.42750282682438</v>
      </c>
      <c r="C29" s="106" t="n">
        <v>2.81186888302003</v>
      </c>
      <c r="D29" s="106" t="n">
        <v>2.84829253550922</v>
      </c>
      <c r="E29" s="106" t="n">
        <f aca="false">(E7-D7)/D7*100</f>
        <v>2.21112172188349</v>
      </c>
      <c r="F29" s="106" t="n">
        <f aca="false">(F7-E7)/E7*100</f>
        <v>2.52982607445738</v>
      </c>
      <c r="G29" s="106" t="n">
        <f aca="false">(G7-F7)/F7*100</f>
        <v>1.50007009673349</v>
      </c>
      <c r="H29" s="106" t="n">
        <f aca="false">(H7-G7)/G7*100</f>
        <v>-1.20165745856354</v>
      </c>
    </row>
    <row r="30" customFormat="false" ht="12.95" hidden="false" customHeight="true" outlineLevel="0" collapsed="false">
      <c r="A30" s="93" t="s">
        <v>91</v>
      </c>
      <c r="B30" s="106" t="n">
        <v>4.44615122034477</v>
      </c>
      <c r="C30" s="106" t="n">
        <v>5.38823529411765</v>
      </c>
      <c r="D30" s="106" t="n">
        <v>3.1703505246707</v>
      </c>
      <c r="E30" s="106" t="n">
        <f aca="false">(E8-D8)/D8*100</f>
        <v>2.99358003318185</v>
      </c>
      <c r="F30" s="106" t="n">
        <f aca="false">(F8-E8)/E8*100</f>
        <v>2.87855441938647</v>
      </c>
      <c r="G30" s="106" t="n">
        <f aca="false">(G8-F8)/F8*100</f>
        <v>2.40996664170468</v>
      </c>
      <c r="H30" s="106" t="n">
        <f aca="false">(H8-G8)/G8*100</f>
        <v>-0.452037492521439</v>
      </c>
    </row>
    <row r="31" customFormat="false" ht="12.95" hidden="false" customHeight="true" outlineLevel="0" collapsed="false">
      <c r="A31" s="93" t="s">
        <v>92</v>
      </c>
      <c r="B31" s="106" t="n">
        <v>4.31919936792204</v>
      </c>
      <c r="C31" s="106" t="n">
        <v>3.13404050144648</v>
      </c>
      <c r="D31" s="106" t="n">
        <v>2.37649992208198</v>
      </c>
      <c r="E31" s="106" t="n">
        <f aca="false">(E9-D9)/D9*100</f>
        <v>3.18897937438161</v>
      </c>
      <c r="F31" s="106" t="n">
        <f aca="false">(F9-E9)/E9*100</f>
        <v>3.45183655406402</v>
      </c>
      <c r="G31" s="106" t="n">
        <f aca="false">(G9-F9)/F9*100</f>
        <v>2.82332810494795</v>
      </c>
      <c r="H31" s="106" t="n">
        <f aca="false">(H9-G9)/G9*100</f>
        <v>0.568575786992095</v>
      </c>
    </row>
    <row r="32" customFormat="false" ht="12.95" hidden="false" customHeight="true" outlineLevel="0" collapsed="false">
      <c r="A32" s="93" t="s">
        <v>93</v>
      </c>
      <c r="B32" s="106" t="n">
        <v>4.56887667468224</v>
      </c>
      <c r="C32" s="106" t="n">
        <v>9.91519378616152</v>
      </c>
      <c r="D32" s="106" t="n">
        <v>3.97317565618691</v>
      </c>
      <c r="E32" s="106" t="n">
        <f aca="false">(E10-D10)/D10*100</f>
        <v>0.755947014356058</v>
      </c>
      <c r="F32" s="106" t="n">
        <f aca="false">(F10-E10)/E10*100</f>
        <v>0.85352422907489</v>
      </c>
      <c r="G32" s="106" t="n">
        <f aca="false">(G10-F10)/F10*100</f>
        <v>0.743925743925744</v>
      </c>
      <c r="H32" s="106" t="n">
        <f aca="false">(H10-G10)/G10*100</f>
        <v>-1.71397601788497</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v>8.04210889636725</v>
      </c>
      <c r="C34" s="106" t="n">
        <v>1.86053325520071</v>
      </c>
      <c r="D34" s="106" t="n">
        <v>3.37264490148137</v>
      </c>
      <c r="E34" s="106" t="n">
        <f aca="false">(E12-D12)/D12*100</f>
        <v>0.688695652173913</v>
      </c>
      <c r="F34" s="106" t="n">
        <f aca="false">(F12-E12)/E12*100</f>
        <v>1.02252314494956</v>
      </c>
      <c r="G34" s="106" t="n">
        <f aca="false">(G12-F12)/F12*100</f>
        <v>0.642866912871016</v>
      </c>
      <c r="H34" s="106" t="n">
        <f aca="false">(H12-G12)/G12*100</f>
        <v>-0.971731448763251</v>
      </c>
    </row>
    <row r="35" customFormat="false" ht="12.95" hidden="false" customHeight="true" outlineLevel="0" collapsed="false">
      <c r="A35" s="93" t="s">
        <v>95</v>
      </c>
      <c r="B35" s="106" t="n">
        <v>5.51914725621792</v>
      </c>
      <c r="C35" s="106" t="n">
        <v>2.22237801458216</v>
      </c>
      <c r="D35" s="106" t="n">
        <v>3.41540360743433</v>
      </c>
      <c r="E35" s="106" t="n">
        <f aca="false">(E13-D13)/D13*100</f>
        <v>0.477485244379601</v>
      </c>
      <c r="F35" s="106" t="n">
        <f aca="false">(F13-E13)/E13*100</f>
        <v>1.37944690119464</v>
      </c>
      <c r="G35" s="106" t="n">
        <f aca="false">(G13-F13)/F13*100</f>
        <v>1.30208333333333</v>
      </c>
      <c r="H35" s="106" t="n">
        <f aca="false">(H13-G13)/G13*100</f>
        <v>-0.751928020565553</v>
      </c>
    </row>
    <row r="36" customFormat="false" ht="12.95" hidden="false" customHeight="true" outlineLevel="0" collapsed="false">
      <c r="A36" s="93" t="s">
        <v>96</v>
      </c>
      <c r="B36" s="106" t="n">
        <v>4.91745387128103</v>
      </c>
      <c r="C36" s="106" t="n">
        <v>3.5561648254173</v>
      </c>
      <c r="D36" s="106" t="n">
        <v>3.3328142033951</v>
      </c>
      <c r="E36" s="106" t="n">
        <f aca="false">(E14-D14)/D14*100</f>
        <v>0.987189148455162</v>
      </c>
      <c r="F36" s="106" t="n">
        <f aca="false">(F14-E14)/E14*100</f>
        <v>2.23863890754421</v>
      </c>
      <c r="G36" s="106" t="n">
        <f aca="false">(G14-F14)/F14*100</f>
        <v>2.53996058681848</v>
      </c>
      <c r="H36" s="106" t="n">
        <f aca="false">(H14-G14)/G14*100</f>
        <v>0.775855932806606</v>
      </c>
    </row>
    <row r="37" customFormat="false" ht="12.95" hidden="false" customHeight="true" outlineLevel="0" collapsed="false">
      <c r="A37" s="93" t="s">
        <v>97</v>
      </c>
      <c r="B37" s="106" t="n">
        <v>6.46146228750619</v>
      </c>
      <c r="C37" s="106" t="n">
        <v>2.02529794545588</v>
      </c>
      <c r="D37" s="106" t="n">
        <v>3.16038411924897</v>
      </c>
      <c r="E37" s="106" t="n">
        <f aca="false">(E15-D15)/D15*100</f>
        <v>-1.27822160472386</v>
      </c>
      <c r="F37" s="106" t="n">
        <f aca="false">(F15-E15)/E15*100</f>
        <v>1.23144043346703</v>
      </c>
      <c r="G37" s="106" t="n">
        <f aca="false">(G15-F15)/F15*100</f>
        <v>1.0287779785903</v>
      </c>
      <c r="H37" s="106" t="n">
        <f aca="false">(H15-G15)/G15*100</f>
        <v>-1.32792073758085</v>
      </c>
    </row>
    <row r="38" customFormat="false" ht="12.95" hidden="false" customHeight="true" outlineLevel="0" collapsed="false">
      <c r="A38" s="93" t="s">
        <v>98</v>
      </c>
      <c r="B38" s="106" t="n">
        <v>6.83092608326253</v>
      </c>
      <c r="C38" s="106" t="n">
        <v>2.27656605713446</v>
      </c>
      <c r="D38" s="106" t="n">
        <v>3.80555755008258</v>
      </c>
      <c r="E38" s="106" t="n">
        <f aca="false">(E16-D16)/D16*100</f>
        <v>-0.30435083350626</v>
      </c>
      <c r="F38" s="106" t="n">
        <f aca="false">(F16-E16)/E16*100</f>
        <v>1.13786165267467</v>
      </c>
      <c r="G38" s="106" t="n">
        <f aca="false">(G16-F16)/F16*100</f>
        <v>1.6875900391027</v>
      </c>
      <c r="H38" s="106" t="n">
        <f aca="false">(H16-G16)/G16*100</f>
        <v>-0.418268906429198</v>
      </c>
    </row>
    <row r="39" customFormat="false" ht="12.95" hidden="false" customHeight="true" outlineLevel="0" collapsed="false">
      <c r="A39" s="93" t="s">
        <v>99</v>
      </c>
      <c r="B39" s="106" t="n">
        <v>7.15576733486691</v>
      </c>
      <c r="C39" s="106" t="n">
        <v>0.895248836881436</v>
      </c>
      <c r="D39" s="106" t="n">
        <v>3.63306085376931</v>
      </c>
      <c r="E39" s="106" t="n">
        <f aca="false">(E17-D17)/D17*100</f>
        <v>0.242702083192881</v>
      </c>
      <c r="F39" s="106" t="n">
        <f aca="false">(F17-E17)/E17*100</f>
        <v>0.887753043244334</v>
      </c>
      <c r="G39" s="106" t="n">
        <f aca="false">(G17-F17)/F17*100</f>
        <v>0.799946670221985</v>
      </c>
      <c r="H39" s="106" t="n">
        <f aca="false">(H17-G17)/G17*100</f>
        <v>-0.945704649163415</v>
      </c>
    </row>
    <row r="40" customFormat="false" ht="12.95" hidden="false" customHeight="true" outlineLevel="0" collapsed="false">
      <c r="A40" s="93" t="s">
        <v>100</v>
      </c>
      <c r="B40" s="106" t="n">
        <v>4.46708463949844</v>
      </c>
      <c r="C40" s="106" t="n">
        <v>3.98361577383344</v>
      </c>
      <c r="D40" s="106" t="n">
        <v>3.31350892098557</v>
      </c>
      <c r="E40" s="106" t="n">
        <f aca="false">(E18-D18)/D18*100</f>
        <v>2.16058612440191</v>
      </c>
      <c r="F40" s="106" t="n">
        <f aca="false">(F18-E18)/E18*100</f>
        <v>3.49798755945847</v>
      </c>
      <c r="G40" s="106" t="n">
        <f aca="false">(G18-F18)/F18*100</f>
        <v>2.26260340804638</v>
      </c>
      <c r="H40" s="106" t="n">
        <f aca="false">(H18-G18)/G18*100</f>
        <v>-0.822789186199267</v>
      </c>
    </row>
    <row r="41" customFormat="false" ht="12.95" hidden="false" customHeight="true" outlineLevel="0" collapsed="false">
      <c r="A41" s="93" t="s">
        <v>101</v>
      </c>
      <c r="B41" s="106" t="n">
        <v>5.62422744128554</v>
      </c>
      <c r="C41" s="106" t="n">
        <v>2.82790406999453</v>
      </c>
      <c r="D41" s="106" t="n">
        <v>3.27432956013067</v>
      </c>
      <c r="E41" s="106" t="n">
        <f aca="false">(E19-D19)/D19*100</f>
        <v>1.3020450198617</v>
      </c>
      <c r="F41" s="106" t="n">
        <f aca="false">(F19-E19)/E19*100</f>
        <v>2.36729358797473</v>
      </c>
      <c r="G41" s="106" t="n">
        <f aca="false">(G19-F19)/F19*100</f>
        <v>2.25579910619281</v>
      </c>
      <c r="H41" s="106" t="n">
        <f aca="false">(H19-G19)/G19*100</f>
        <v>1.0752688172043</v>
      </c>
    </row>
    <row r="42" customFormat="false" ht="12.95" hidden="false" customHeight="true" outlineLevel="0" collapsed="false">
      <c r="A42" s="93" t="s">
        <v>102</v>
      </c>
      <c r="B42" s="106" t="n">
        <v>5.02752293577981</v>
      </c>
      <c r="C42" s="106" t="n">
        <v>3.89493494804026</v>
      </c>
      <c r="D42" s="106" t="n">
        <v>3.50476490509568</v>
      </c>
      <c r="E42" s="106" t="n">
        <f aca="false">(E20-D20)/D20*100</f>
        <v>0.159793029980216</v>
      </c>
      <c r="F42" s="106" t="n">
        <f aca="false">(F20-E20)/E20*100</f>
        <v>1.85368077186052</v>
      </c>
      <c r="G42" s="106" t="n">
        <f aca="false">(G20-F20)/F20*100</f>
        <v>2.71499962706049</v>
      </c>
      <c r="H42" s="106" t="n">
        <f aca="false">(H20-G20)/G20*100</f>
        <v>-0.167017645777358</v>
      </c>
    </row>
    <row r="43" customFormat="false" ht="12.95" hidden="false" customHeight="true" outlineLevel="0" collapsed="false">
      <c r="A43" s="93" t="s">
        <v>103</v>
      </c>
      <c r="B43" s="106" t="n">
        <v>7.24512271869099</v>
      </c>
      <c r="C43" s="106" t="n">
        <v>-0.600134861766691</v>
      </c>
      <c r="D43" s="106" t="n">
        <v>2.51678990570518</v>
      </c>
      <c r="E43" s="106" t="n">
        <f aca="false">(E21-D21)/D21*100</f>
        <v>-0.291159343568025</v>
      </c>
      <c r="F43" s="106" t="n">
        <f aca="false">(F21-E21)/E21*100</f>
        <v>1.00212370586674</v>
      </c>
      <c r="G43" s="106" t="n">
        <f aca="false">(G21-F21)/F21*100</f>
        <v>1.35357119390236</v>
      </c>
      <c r="H43" s="106" t="n">
        <f aca="false">(H21-G21)/G21*100</f>
        <v>1.22528363047002</v>
      </c>
    </row>
    <row r="44" customFormat="false" ht="12.95" hidden="false" customHeight="true" outlineLevel="0" collapsed="false">
      <c r="A44" s="93" t="s">
        <v>104</v>
      </c>
      <c r="B44" s="106" t="n">
        <v>4.82014388489209</v>
      </c>
      <c r="C44" s="106" t="n">
        <v>3.63103476349427</v>
      </c>
      <c r="D44" s="106" t="n">
        <v>4.34441040144552</v>
      </c>
      <c r="E44" s="106" t="n">
        <f aca="false">(E22-D22)/D22*100</f>
        <v>0.0301159463936154</v>
      </c>
      <c r="F44" s="106" t="n">
        <f aca="false">(F22-E22)/E22*100</f>
        <v>2.21285563751317</v>
      </c>
      <c r="G44" s="106" t="n">
        <f aca="false">(G22-F22)/F22*100</f>
        <v>3.99116347569956</v>
      </c>
      <c r="H44" s="106" t="n">
        <f aca="false">(H22-G22)/G22*100</f>
        <v>1.22503894632488</v>
      </c>
    </row>
    <row r="45" customFormat="false" ht="12.95" hidden="false" customHeight="true" outlineLevel="0" collapsed="false">
      <c r="A45" s="93" t="s">
        <v>105</v>
      </c>
      <c r="B45" s="106" t="n">
        <v>4.77363458761573</v>
      </c>
      <c r="C45" s="106" t="n">
        <v>0.646402462485568</v>
      </c>
      <c r="D45" s="106" t="n">
        <v>2.22494074470525</v>
      </c>
      <c r="E45" s="106" t="n">
        <f aca="false">(E23-D23)/D23*100</f>
        <v>1.98204936424832</v>
      </c>
      <c r="F45" s="106" t="n">
        <f aca="false">(F23-E23)/E23*100</f>
        <v>2.97763109644298</v>
      </c>
      <c r="G45" s="106" t="n">
        <f aca="false">(G23-F23)/F23*100</f>
        <v>2.4214799515704</v>
      </c>
      <c r="H45" s="106" t="n">
        <f aca="false">(H23-G23)/G23*100</f>
        <v>0.264237535637299</v>
      </c>
    </row>
    <row r="46" customFormat="false" ht="12.95" hidden="false" customHeight="true" outlineLevel="0" collapsed="false">
      <c r="A46" s="93" t="s">
        <v>106</v>
      </c>
      <c r="B46" s="106" t="n">
        <v>7.30515071965239</v>
      </c>
      <c r="C46" s="106" t="n">
        <v>2.97089428442166</v>
      </c>
      <c r="D46" s="106" t="n">
        <v>3.9762741652021</v>
      </c>
      <c r="E46" s="106" t="n">
        <f aca="false">(E24-D24)/D24*100</f>
        <v>0.394393971406437</v>
      </c>
      <c r="F46" s="106" t="n">
        <f aca="false">(F24-E24)/E24*100</f>
        <v>1.25569975447212</v>
      </c>
      <c r="G46" s="106" t="n">
        <f aca="false">(G24-F24)/F24*100</f>
        <v>1.73894970209228</v>
      </c>
      <c r="H46" s="106" t="n">
        <f aca="false">(H24-G24)/G24*100</f>
        <v>1.35512427647259</v>
      </c>
    </row>
    <row r="47" customFormat="false" ht="12.95" hidden="false" customHeight="true" outlineLevel="0" collapsed="false">
      <c r="A47" s="93" t="s">
        <v>107</v>
      </c>
      <c r="B47" s="106" t="n">
        <v>5.67427480221878</v>
      </c>
      <c r="C47" s="106" t="n">
        <v>2.35610631012555</v>
      </c>
      <c r="D47" s="106" t="n">
        <v>3.86300278773398</v>
      </c>
      <c r="E47" s="106" t="n">
        <f aca="false">(E25-D25)/D25*100</f>
        <v>0.253067484662577</v>
      </c>
      <c r="F47" s="106" t="n">
        <f aca="false">(F25-E25)/E25*100</f>
        <v>2.69257247762564</v>
      </c>
      <c r="G47" s="106" t="n">
        <f aca="false">(G25-F25)/F25*100</f>
        <v>3.09869646182495</v>
      </c>
      <c r="H47" s="106" t="n">
        <f aca="false">(H25-G25)/G25*100</f>
        <v>-0.780290441442092</v>
      </c>
    </row>
    <row r="48" customFormat="false" ht="17.1" hidden="false" customHeight="true" outlineLevel="0" collapsed="false">
      <c r="A48" s="107" t="s">
        <v>13</v>
      </c>
      <c r="B48" s="106" t="n">
        <f aca="false">(B26-'[1]Tab. 27 Einw'!$G$30)/'[1]Tab. 27 Einw'!$G$30*100</f>
        <v>5.87781019392483</v>
      </c>
      <c r="C48" s="106" t="n">
        <f aca="false">(C26-'[1]Tab. 27 Einw'!$K$30)/'[1]Tab. 27 Einw'!$K$30*100</f>
        <v>2.7880900068187</v>
      </c>
      <c r="D48" s="106" t="n">
        <f aca="false">(D26-C26)/C26*100</f>
        <v>3.42006338910592</v>
      </c>
      <c r="E48" s="106" t="n">
        <f aca="false">(E26-D26)/D26*100</f>
        <v>0.741215879124795</v>
      </c>
      <c r="F48" s="106" t="n">
        <f aca="false">(F26-E26)/E26*100</f>
        <v>1.83233109303148</v>
      </c>
      <c r="G48" s="106" t="n">
        <f aca="false">(G26-F26)/F26*100</f>
        <v>1.82020286230374</v>
      </c>
      <c r="H48" s="106" t="n">
        <f aca="false">(H26-G26)/G26*100</f>
        <v>-0.150109170305677</v>
      </c>
    </row>
    <row r="49" customFormat="false" ht="30" hidden="false" customHeight="true" outlineLevel="0" collapsed="false">
      <c r="A49" s="111" t="s">
        <v>118</v>
      </c>
      <c r="B49" s="111"/>
      <c r="C49" s="111"/>
      <c r="D49" s="111"/>
      <c r="E49" s="111"/>
      <c r="F49" s="111"/>
      <c r="G49" s="111"/>
      <c r="H49" s="111"/>
    </row>
    <row r="50" customFormat="false" ht="15" hidden="false" customHeight="true" outlineLevel="0" collapsed="false">
      <c r="A50" s="125"/>
      <c r="B50" s="125"/>
      <c r="C50" s="16"/>
    </row>
    <row r="51" s="44" customFormat="true" ht="20.1" hidden="false" customHeight="true" outlineLevel="0" collapsed="false">
      <c r="A51" s="101" t="s">
        <v>109</v>
      </c>
      <c r="B51" s="102" t="s">
        <v>116</v>
      </c>
      <c r="C51" s="102"/>
      <c r="D51" s="102"/>
      <c r="E51" s="102"/>
      <c r="F51" s="102"/>
      <c r="G51" s="102"/>
      <c r="H51" s="102"/>
    </row>
    <row r="52" s="44" customFormat="true" ht="24.95" hidden="false" customHeight="true" outlineLevel="0" collapsed="false">
      <c r="A52" s="101"/>
      <c r="B52" s="118" t="n">
        <v>1996</v>
      </c>
      <c r="C52" s="118" t="n">
        <v>2000</v>
      </c>
      <c r="D52" s="103" t="n">
        <v>2001</v>
      </c>
      <c r="E52" s="102" t="n">
        <v>2002</v>
      </c>
      <c r="F52" s="102" t="n">
        <v>2003</v>
      </c>
      <c r="G52" s="102" t="n">
        <v>2004</v>
      </c>
      <c r="H52" s="102" t="n">
        <v>2005</v>
      </c>
    </row>
    <row r="53" s="44" customFormat="true" ht="35.1" hidden="false" customHeight="true" outlineLevel="0" collapsed="false">
      <c r="A53" s="108"/>
      <c r="B53" s="105" t="s">
        <v>119</v>
      </c>
      <c r="C53" s="105"/>
      <c r="D53" s="105"/>
      <c r="E53" s="105"/>
      <c r="F53" s="105"/>
      <c r="G53" s="105"/>
      <c r="H53" s="105"/>
    </row>
    <row r="54" customFormat="false" ht="12.95" hidden="false" customHeight="true" outlineLevel="0" collapsed="false">
      <c r="A54" s="92" t="s">
        <v>11</v>
      </c>
    </row>
    <row r="55" customFormat="false" ht="12.95" hidden="false" customHeight="true" outlineLevel="0" collapsed="false">
      <c r="A55" s="93" t="s">
        <v>90</v>
      </c>
      <c r="B55" s="126" t="n">
        <f aca="false">(B7/C7)*100</f>
        <v>91.5760048352977</v>
      </c>
      <c r="C55" s="126" t="n">
        <v>100</v>
      </c>
      <c r="D55" s="126" t="n">
        <f aca="false">(D7/$C7)*100</f>
        <v>102.848292535509</v>
      </c>
      <c r="E55" s="126" t="n">
        <f aca="false">(E7/$C7)*100</f>
        <v>105.122393472348</v>
      </c>
      <c r="F55" s="126" t="n">
        <f aca="false">(F7/$C7)*100</f>
        <v>107.781807192505</v>
      </c>
      <c r="G55" s="126" t="n">
        <f aca="false">(G7/$C7)*100</f>
        <v>109.398609851919</v>
      </c>
      <c r="H55" s="126" t="n">
        <f aca="false">(H7/$C7)*100</f>
        <v>108.084013297069</v>
      </c>
    </row>
    <row r="56" customFormat="false" ht="12.95" hidden="false" customHeight="true" outlineLevel="0" collapsed="false">
      <c r="A56" s="93" t="s">
        <v>91</v>
      </c>
      <c r="B56" s="126" t="n">
        <f aca="false">(B8/C8)*100</f>
        <v>91.0843194165364</v>
      </c>
      <c r="C56" s="126" t="n">
        <v>100</v>
      </c>
      <c r="D56" s="126" t="n">
        <f aca="false">(D8/$C8)*100</f>
        <v>103.170350524671</v>
      </c>
      <c r="E56" s="126" t="n">
        <f aca="false">(E8/$C8)*100</f>
        <v>106.258837538141</v>
      </c>
      <c r="F56" s="126" t="n">
        <f aca="false">(F8/$C8)*100</f>
        <v>109.317556002084</v>
      </c>
      <c r="G56" s="126" t="n">
        <f aca="false">(G8/$C8)*100</f>
        <v>111.952072635261</v>
      </c>
      <c r="H56" s="126" t="n">
        <f aca="false">(H8/$C8)*100</f>
        <v>111.446007293295</v>
      </c>
    </row>
    <row r="57" customFormat="false" ht="12.95" hidden="false" customHeight="true" outlineLevel="0" collapsed="false">
      <c r="A57" s="93" t="s">
        <v>92</v>
      </c>
      <c r="B57" s="126" t="n">
        <f aca="false">(B9/C9)*100</f>
        <v>92.5899953249182</v>
      </c>
      <c r="C57" s="126" t="n">
        <v>100</v>
      </c>
      <c r="D57" s="126" t="n">
        <f aca="false">(D9/$C9)*100</f>
        <v>102.376499922082</v>
      </c>
      <c r="E57" s="126" t="n">
        <f aca="false">(E9/$C9)*100</f>
        <v>105.641265388811</v>
      </c>
      <c r="F57" s="126" t="n">
        <f aca="false">(F9/$C9)*100</f>
        <v>109.287829203678</v>
      </c>
      <c r="G57" s="126" t="n">
        <f aca="false">(G9/$C9)*100</f>
        <v>112.373383200873</v>
      </c>
      <c r="H57" s="126" t="n">
        <f aca="false">(H9/$C9)*100</f>
        <v>113.012311048777</v>
      </c>
    </row>
    <row r="58" customFormat="false" ht="12.95" hidden="false" customHeight="true" outlineLevel="0" collapsed="false">
      <c r="A58" s="93" t="s">
        <v>93</v>
      </c>
      <c r="B58" s="126" t="n">
        <f aca="false">(B10/C10)*100</f>
        <v>87.7992500721085</v>
      </c>
      <c r="C58" s="126" t="n">
        <v>100</v>
      </c>
      <c r="D58" s="126" t="n">
        <f aca="false">(D10/$C10)*100</f>
        <v>103.973175656187</v>
      </c>
      <c r="E58" s="126" t="n">
        <f aca="false">(E10/$C10)*100</f>
        <v>104.759157773291</v>
      </c>
      <c r="F58" s="126" t="n">
        <f aca="false">(F10/$C10)*100</f>
        <v>105.653302567061</v>
      </c>
      <c r="G58" s="126" t="n">
        <f aca="false">(G10/$C10)*100</f>
        <v>106.439284684165</v>
      </c>
      <c r="H58" s="126" t="n">
        <f aca="false">(H10/$C10)*100</f>
        <v>104.61494087107</v>
      </c>
    </row>
    <row r="59" customFormat="false" ht="12.95" hidden="false" customHeight="true" outlineLevel="0" collapsed="false">
      <c r="A59" s="95" t="s">
        <v>12</v>
      </c>
      <c r="B59" s="126"/>
      <c r="C59" s="126"/>
      <c r="D59" s="126"/>
      <c r="E59" s="126"/>
      <c r="F59" s="126"/>
      <c r="G59" s="126"/>
    </row>
    <row r="60" customFormat="false" ht="12.95" hidden="false" customHeight="true" outlineLevel="0" collapsed="false">
      <c r="A60" s="93" t="s">
        <v>94</v>
      </c>
      <c r="B60" s="126" t="n">
        <f aca="false">(B12/C12)*100</f>
        <v>90.0402703868834</v>
      </c>
      <c r="C60" s="126" t="n">
        <v>100</v>
      </c>
      <c r="D60" s="126" t="n">
        <f aca="false">(D12/$C12)*100</f>
        <v>103.372644901481</v>
      </c>
      <c r="E60" s="126" t="n">
        <f aca="false">(E12/$C12)*100</f>
        <v>104.084567812455</v>
      </c>
      <c r="F60" s="126" t="n">
        <f aca="false">(F12/$C12)*100</f>
        <v>105.148856608658</v>
      </c>
      <c r="G60" s="126" t="n">
        <f aca="false">(G12/$C12)*100</f>
        <v>105.824823817057</v>
      </c>
      <c r="H60" s="126" t="n">
        <f aca="false">(H12/$C12)*100</f>
        <v>104.796490723429</v>
      </c>
    </row>
    <row r="61" customFormat="false" ht="12.95" hidden="false" customHeight="true" outlineLevel="0" collapsed="false">
      <c r="A61" s="93" t="s">
        <v>95</v>
      </c>
      <c r="B61" s="126" t="n">
        <f aca="false">(B13/C13)*100</f>
        <v>91.6535217063302</v>
      </c>
      <c r="C61" s="126" t="n">
        <v>100</v>
      </c>
      <c r="D61" s="126" t="n">
        <f aca="false">(D13/$C13)*100</f>
        <v>103.415403607434</v>
      </c>
      <c r="E61" s="126" t="n">
        <f aca="false">(E13/$C13)*100</f>
        <v>103.909196900075</v>
      </c>
      <c r="F61" s="126" t="n">
        <f aca="false">(F13/$C13)*100</f>
        <v>105.34256909677</v>
      </c>
      <c r="G61" s="126" t="n">
        <f aca="false">(G13/$C13)*100</f>
        <v>106.714217131884</v>
      </c>
      <c r="H61" s="126" t="n">
        <f aca="false">(H13/$C13)*100</f>
        <v>105.911803031342</v>
      </c>
    </row>
    <row r="62" customFormat="false" ht="12.95" hidden="false" customHeight="true" outlineLevel="0" collapsed="false">
      <c r="A62" s="93" t="s">
        <v>96</v>
      </c>
      <c r="B62" s="126" t="n">
        <f aca="false">(B14/C14)*100</f>
        <v>92.5401027877278</v>
      </c>
      <c r="C62" s="126" t="n">
        <v>100</v>
      </c>
      <c r="D62" s="126" t="n">
        <f aca="false">(D14/$C14)*100</f>
        <v>103.332814203395</v>
      </c>
      <c r="E62" s="126" t="n">
        <f aca="false">(E14/$C14)*100</f>
        <v>104.352904532004</v>
      </c>
      <c r="F62" s="126" t="n">
        <f aca="false">(F14/$C14)*100</f>
        <v>106.68898925401</v>
      </c>
      <c r="G62" s="126" t="n">
        <f aca="false">(G14/$C14)*100</f>
        <v>109.398847531537</v>
      </c>
      <c r="H62" s="126" t="n">
        <f aca="false">(H14/$C14)*100</f>
        <v>110.247624980533</v>
      </c>
    </row>
    <row r="63" customFormat="false" ht="12.95" hidden="false" customHeight="true" outlineLevel="0" collapsed="false">
      <c r="A63" s="93" t="s">
        <v>97</v>
      </c>
      <c r="B63" s="126" t="n">
        <f aca="false">(B15/C15)*100</f>
        <v>92.4537766948545</v>
      </c>
      <c r="C63" s="126" t="n">
        <v>100</v>
      </c>
      <c r="D63" s="126" t="n">
        <f aca="false">(D15/$C15)*100</f>
        <v>103.160384119249</v>
      </c>
      <c r="E63" s="126" t="n">
        <f aca="false">(E15/$C15)*100</f>
        <v>101.841765801921</v>
      </c>
      <c r="F63" s="126" t="n">
        <f aca="false">(F15/$C15)*100</f>
        <v>103.095886484162</v>
      </c>
      <c r="G63" s="126" t="n">
        <f aca="false">(G15/$C15)*100</f>
        <v>104.156514261144</v>
      </c>
      <c r="H63" s="126" t="n">
        <f aca="false">(H15/$C15)*100</f>
        <v>102.773398308729</v>
      </c>
    </row>
    <row r="64" customFormat="false" ht="12.95" hidden="false" customHeight="true" outlineLevel="0" collapsed="false">
      <c r="A64" s="93" t="s">
        <v>98</v>
      </c>
      <c r="B64" s="126" t="n">
        <f aca="false">(B16/C16)*100</f>
        <v>90.285057801393</v>
      </c>
      <c r="C64" s="126" t="n">
        <v>100</v>
      </c>
      <c r="D64" s="126" t="n">
        <f aca="false">(D16/$C16)*100</f>
        <v>103.805557550083</v>
      </c>
      <c r="E64" s="126" t="n">
        <f aca="false">(E16/$C16)*100</f>
        <v>103.489624470453</v>
      </c>
      <c r="F64" s="126" t="n">
        <f aca="false">(F16/$C16)*100</f>
        <v>104.667193221799</v>
      </c>
      <c r="G64" s="126" t="n">
        <f aca="false">(G16/$C16)*100</f>
        <v>106.433546348819</v>
      </c>
      <c r="H64" s="126" t="n">
        <f aca="false">(H16/$C16)*100</f>
        <v>105.988367918432</v>
      </c>
    </row>
    <row r="65" customFormat="false" ht="12.95" hidden="false" customHeight="true" outlineLevel="0" collapsed="false">
      <c r="A65" s="93" t="s">
        <v>99</v>
      </c>
      <c r="B65" s="126" t="n">
        <f aca="false">(B17/C17)*100</f>
        <v>91.1269475302173</v>
      </c>
      <c r="C65" s="126" t="n">
        <v>100</v>
      </c>
      <c r="D65" s="126" t="n">
        <f aca="false">(D17/$C17)*100</f>
        <v>103.633060853769</v>
      </c>
      <c r="E65" s="126" t="n">
        <f aca="false">(E17/$C17)*100</f>
        <v>103.884580451338</v>
      </c>
      <c r="F65" s="126" t="n">
        <f aca="false">(F17/$C17)*100</f>
        <v>104.806818975756</v>
      </c>
      <c r="G65" s="126" t="n">
        <f aca="false">(G17/$C17)*100</f>
        <v>105.645217634318</v>
      </c>
      <c r="H65" s="126" t="n">
        <f aca="false">(H17/$C17)*100</f>
        <v>104.646125899532</v>
      </c>
    </row>
    <row r="66" customFormat="false" ht="12.95" hidden="false" customHeight="true" outlineLevel="0" collapsed="false">
      <c r="A66" s="93" t="s">
        <v>100</v>
      </c>
      <c r="B66" s="126" t="n">
        <f aca="false">(B18/C18)*100</f>
        <v>92.6623928323164</v>
      </c>
      <c r="C66" s="126" t="n">
        <v>100</v>
      </c>
      <c r="D66" s="126" t="n">
        <f aca="false">(D18/$C18)*100</f>
        <v>103.313508920986</v>
      </c>
      <c r="E66" s="126" t="n">
        <f aca="false">(E18/$C18)*100</f>
        <v>105.545686259365</v>
      </c>
      <c r="F66" s="126" t="n">
        <f aca="false">(F18/$C18)*100</f>
        <v>109.237661234263</v>
      </c>
      <c r="G66" s="126" t="n">
        <f aca="false">(G18/$C18)*100</f>
        <v>111.709276280219</v>
      </c>
      <c r="H66" s="126" t="n">
        <f aca="false">(H18/$C18)*100</f>
        <v>110.790144435004</v>
      </c>
    </row>
    <row r="67" customFormat="false" ht="12.95" hidden="false" customHeight="true" outlineLevel="0" collapsed="false">
      <c r="A67" s="93" t="s">
        <v>101</v>
      </c>
      <c r="B67" s="126" t="n">
        <f aca="false">(B19/C19)*100</f>
        <v>90.8835371875712</v>
      </c>
      <c r="C67" s="126" t="n">
        <v>100</v>
      </c>
      <c r="D67" s="126" t="n">
        <f aca="false">(D19/$C19)*100</f>
        <v>103.274329560131</v>
      </c>
      <c r="E67" s="126" t="n">
        <f aca="false">(E19/$C19)*100</f>
        <v>104.619007824964</v>
      </c>
      <c r="F67" s="126" t="n">
        <f aca="false">(F19/$C19)*100</f>
        <v>107.095646889007</v>
      </c>
      <c r="G67" s="126" t="n">
        <f aca="false">(G19/$C19)*100</f>
        <v>109.511509534301</v>
      </c>
      <c r="H67" s="126" t="n">
        <f aca="false">(H19/$C19)*100</f>
        <v>110.689052647573</v>
      </c>
    </row>
    <row r="68" customFormat="false" ht="12.95" hidden="false" customHeight="true" outlineLevel="0" collapsed="false">
      <c r="A68" s="93" t="s">
        <v>102</v>
      </c>
      <c r="B68" s="126" t="n">
        <f aca="false">(B20/C20)*100</f>
        <v>90.1630306371584</v>
      </c>
      <c r="C68" s="126" t="n">
        <v>100</v>
      </c>
      <c r="D68" s="126" t="n">
        <f aca="false">(D20/$C20)*100</f>
        <v>103.504764905096</v>
      </c>
      <c r="E68" s="126" t="n">
        <f aca="false">(E20/$C20)*100</f>
        <v>103.670158305111</v>
      </c>
      <c r="F68" s="126" t="n">
        <f aca="false">(F20/$C20)*100</f>
        <v>105.591872095771</v>
      </c>
      <c r="G68" s="126" t="n">
        <f aca="false">(G20/$C20)*100</f>
        <v>108.458691029377</v>
      </c>
      <c r="H68" s="126" t="n">
        <f aca="false">(H20/$C20)*100</f>
        <v>108.277545876979</v>
      </c>
    </row>
    <row r="69" customFormat="false" ht="12.95" hidden="false" customHeight="true" outlineLevel="0" collapsed="false">
      <c r="A69" s="93" t="s">
        <v>103</v>
      </c>
      <c r="B69" s="126" t="n">
        <f aca="false">(B21/C21)*100</f>
        <v>92.4835492843091</v>
      </c>
      <c r="C69" s="126" t="n">
        <v>100</v>
      </c>
      <c r="D69" s="126" t="n">
        <f aca="false">(D21/$C21)*100</f>
        <v>102.516789905705</v>
      </c>
      <c r="E69" s="126" t="n">
        <f aca="false">(E21/$C21)*100</f>
        <v>102.218302693169</v>
      </c>
      <c r="F69" s="126" t="n">
        <f aca="false">(F21/$C21)*100</f>
        <v>103.242656536192</v>
      </c>
      <c r="G69" s="126" t="n">
        <f aca="false">(G21/$C21)*100</f>
        <v>104.640119394885</v>
      </c>
      <c r="H69" s="126" t="n">
        <f aca="false">(H21/$C21)*100</f>
        <v>105.922257648735</v>
      </c>
    </row>
    <row r="70" customFormat="false" ht="12.95" hidden="false" customHeight="true" outlineLevel="0" collapsed="false">
      <c r="A70" s="93" t="s">
        <v>104</v>
      </c>
      <c r="B70" s="126" t="n">
        <f aca="false">(B22/C22)*100</f>
        <v>91.5704297273941</v>
      </c>
      <c r="C70" s="126" t="n">
        <v>100</v>
      </c>
      <c r="D70" s="126" t="n">
        <f aca="false">(D22/$C22)*100</f>
        <v>104.344410401446</v>
      </c>
      <c r="E70" s="126" t="n">
        <f aca="false">(E22/$C22)*100</f>
        <v>104.375834708147</v>
      </c>
      <c r="F70" s="126" t="n">
        <f aca="false">(F22/$C22)*100</f>
        <v>106.685521250687</v>
      </c>
      <c r="G70" s="126" t="n">
        <f aca="false">(G22/$C22)*100</f>
        <v>110.943514808705</v>
      </c>
      <c r="H70" s="126" t="n">
        <f aca="false">(H22/$C22)*100</f>
        <v>112.302616073533</v>
      </c>
    </row>
    <row r="71" customFormat="false" ht="12.95" hidden="false" customHeight="true" outlineLevel="0" collapsed="false">
      <c r="A71" s="93" t="s">
        <v>105</v>
      </c>
      <c r="B71" s="126" t="n">
        <f aca="false">(B23/C23)*100</f>
        <v>94.3114917042587</v>
      </c>
      <c r="C71" s="126" t="n">
        <v>100</v>
      </c>
      <c r="D71" s="126" t="n">
        <f aca="false">(D23/$C23)*100</f>
        <v>102.224940744705</v>
      </c>
      <c r="E71" s="126" t="n">
        <f aca="false">(E23/$C23)*100</f>
        <v>104.251089532839</v>
      </c>
      <c r="F71" s="126" t="n">
        <f aca="false">(F23/$C23)*100</f>
        <v>107.355302393149</v>
      </c>
      <c r="G71" s="126" t="n">
        <f aca="false">(G23/$C23)*100</f>
        <v>109.954889517547</v>
      </c>
      <c r="H71" s="126" t="n">
        <f aca="false">(H23/$C23)*100</f>
        <v>110.245431607921</v>
      </c>
    </row>
    <row r="72" customFormat="false" ht="12.95" hidden="false" customHeight="true" outlineLevel="0" collapsed="false">
      <c r="A72" s="93" t="s">
        <v>106</v>
      </c>
      <c r="B72" s="126" t="n">
        <f aca="false">(B24/C24)*100</f>
        <v>86.8043350908026</v>
      </c>
      <c r="C72" s="126" t="n">
        <v>100</v>
      </c>
      <c r="D72" s="126" t="n">
        <f aca="false">(D24/$C24)*100</f>
        <v>103.976274165202</v>
      </c>
      <c r="E72" s="126" t="n">
        <f aca="false">(E24/$C24)*100</f>
        <v>104.386350322203</v>
      </c>
      <c r="F72" s="126" t="n">
        <f aca="false">(F24/$C24)*100</f>
        <v>105.697129466901</v>
      </c>
      <c r="G72" s="126" t="n">
        <f aca="false">(G24/$C24)*100</f>
        <v>107.535149384886</v>
      </c>
      <c r="H72" s="126" t="n">
        <f aca="false">(H24/$C24)*100</f>
        <v>108.992384299941</v>
      </c>
    </row>
    <row r="73" customFormat="false" ht="12.95" hidden="false" customHeight="true" outlineLevel="0" collapsed="false">
      <c r="A73" s="93" t="s">
        <v>107</v>
      </c>
      <c r="B73" s="126" t="n">
        <f aca="false">(B25/C25)*100</f>
        <v>92.5607327757865</v>
      </c>
      <c r="C73" s="126" t="n">
        <v>100</v>
      </c>
      <c r="D73" s="126" t="n">
        <f aca="false">(D25/$C25)*100</f>
        <v>103.863002787734</v>
      </c>
      <c r="E73" s="126" t="n">
        <f aca="false">(E25/$C25)*100</f>
        <v>104.125846276384</v>
      </c>
      <c r="F73" s="126" t="n">
        <f aca="false">(F25/$C25)*100</f>
        <v>106.929510155317</v>
      </c>
      <c r="G73" s="126" t="n">
        <f aca="false">(G25/$C25)*100</f>
        <v>110.242931103146</v>
      </c>
      <c r="H73" s="126" t="n">
        <f aca="false">(H25/$C25)*100</f>
        <v>109.382716049383</v>
      </c>
    </row>
    <row r="74" customFormat="false" ht="17.1" hidden="false" customHeight="true" outlineLevel="0" collapsed="false">
      <c r="A74" s="107" t="s">
        <v>13</v>
      </c>
      <c r="B74" s="126" t="n">
        <f aca="false">(B26/C26)*100</f>
        <v>90.9486253409007</v>
      </c>
      <c r="C74" s="126" t="n">
        <v>100</v>
      </c>
      <c r="D74" s="126" t="n">
        <f aca="false">(D26/$C26)*100</f>
        <v>103.420063389106</v>
      </c>
      <c r="E74" s="126" t="n">
        <f aca="false">(E26/$C26)*100</f>
        <v>104.186629321147</v>
      </c>
      <c r="F74" s="126" t="n">
        <f aca="false">(F26/$C26)*100</f>
        <v>106.09567332498</v>
      </c>
      <c r="G74" s="126" t="n">
        <f aca="false">(G26/$C26)*100</f>
        <v>108.026829807621</v>
      </c>
      <c r="H74" s="126" t="n">
        <f aca="false">(H26/$C26)*100</f>
        <v>107.86467162969</v>
      </c>
    </row>
    <row r="75" customFormat="false" ht="12" hidden="false" customHeight="false" outlineLevel="0" collapsed="false">
      <c r="A75" s="44"/>
      <c r="B75" s="127"/>
      <c r="C75" s="127"/>
    </row>
    <row r="76" customFormat="false" ht="12" hidden="false" customHeight="false" outlineLevel="0" collapsed="false">
      <c r="A76" s="44"/>
      <c r="B76" s="44"/>
      <c r="C76" s="44"/>
    </row>
  </sheetData>
  <mergeCells count="10">
    <mergeCell ref="A1:H1"/>
    <mergeCell ref="A3:A4"/>
    <mergeCell ref="B3:H3"/>
    <mergeCell ref="B5:H5"/>
    <mergeCell ref="B27:H27"/>
    <mergeCell ref="A49:H49"/>
    <mergeCell ref="A50:B50"/>
    <mergeCell ref="A51:A52"/>
    <mergeCell ref="B51:H51"/>
    <mergeCell ref="B53:H53"/>
  </mergeCells>
  <hyperlinks>
    <hyperlink ref="A1" location="Inhalt!A1" display="2       Verfügbares Einkommen der privaten Haushalte je Einwohner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99" t="s">
        <v>120</v>
      </c>
      <c r="B1" s="99"/>
      <c r="C1" s="99"/>
      <c r="D1" s="99"/>
      <c r="E1" s="99"/>
      <c r="F1" s="99"/>
      <c r="G1" s="99"/>
      <c r="H1" s="99"/>
    </row>
    <row r="2" customFormat="false" ht="15" hidden="false" customHeight="true" outlineLevel="0" collapsed="false">
      <c r="A2" s="100"/>
      <c r="B2" s="128"/>
      <c r="C2" s="128"/>
      <c r="D2" s="16"/>
      <c r="E2" s="16"/>
    </row>
    <row r="3" customFormat="false" ht="20.1" hidden="false" customHeight="true" outlineLevel="0" collapsed="false">
      <c r="A3" s="101" t="s">
        <v>109</v>
      </c>
      <c r="B3" s="102" t="s">
        <v>116</v>
      </c>
      <c r="C3" s="102"/>
      <c r="D3" s="102"/>
      <c r="E3" s="102"/>
      <c r="F3" s="102"/>
      <c r="G3" s="102"/>
      <c r="H3" s="102"/>
    </row>
    <row r="4" customFormat="false" ht="30" hidden="false" customHeight="true" outlineLevel="0" collapsed="false">
      <c r="A4" s="101"/>
      <c r="B4" s="103" t="n">
        <v>1996</v>
      </c>
      <c r="C4" s="102" t="n">
        <v>2000</v>
      </c>
      <c r="D4" s="103" t="n">
        <v>2001</v>
      </c>
      <c r="E4" s="102" t="n">
        <v>2002</v>
      </c>
      <c r="F4" s="102" t="n">
        <v>2003</v>
      </c>
      <c r="G4" s="102" t="n">
        <v>2004</v>
      </c>
      <c r="H4" s="102" t="n">
        <v>2005</v>
      </c>
    </row>
    <row r="5" customFormat="false" ht="35.1" hidden="false" customHeight="true" outlineLevel="0" collapsed="false">
      <c r="A5" s="108"/>
      <c r="B5" s="105" t="s">
        <v>12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29" t="n">
        <v>98.6528230650421</v>
      </c>
      <c r="C7" s="129" t="n">
        <v>97.5602565047542</v>
      </c>
      <c r="D7" s="129" t="n">
        <v>97.0208823319792</v>
      </c>
      <c r="E7" s="129" t="n">
        <f aca="false">'[1]Tab. 27 Einw Ant'!$N$11</f>
        <v>98</v>
      </c>
      <c r="F7" s="129" t="n">
        <f aca="false">'[1]Tab. 27 Einw Ant'!$O$11</f>
        <v>99</v>
      </c>
      <c r="G7" s="129" t="n">
        <f aca="false">'[1]Tab. 27 Einw Ant'!$P$11</f>
        <v>99</v>
      </c>
      <c r="H7" s="126" t="n">
        <f aca="false">'[1]Tab. 27 Einw Ant'!$Q$11</f>
        <v>98</v>
      </c>
    </row>
    <row r="8" customFormat="false" ht="12.95" hidden="false" customHeight="true" outlineLevel="0" collapsed="false">
      <c r="A8" s="93" t="s">
        <v>91</v>
      </c>
      <c r="B8" s="129" t="n">
        <v>100.549167667754</v>
      </c>
      <c r="C8" s="129" t="n">
        <v>99.0417925849488</v>
      </c>
      <c r="D8" s="129" t="n">
        <v>98.802651272183</v>
      </c>
      <c r="E8" s="129" t="n">
        <f aca="false">'[1]Tab. 27 Einw Ant'!$N$12</f>
        <v>101</v>
      </c>
      <c r="F8" s="129" t="n">
        <f aca="false">'[1]Tab. 27 Einw Ant'!$O$12</f>
        <v>102</v>
      </c>
      <c r="G8" s="129" t="n">
        <f aca="false">'[1]Tab. 27 Einw Ant'!$P$12</f>
        <v>103</v>
      </c>
      <c r="H8" s="126" t="n">
        <f aca="false">'[1]Tab. 27 Einw Ant'!$Q$12</f>
        <v>102</v>
      </c>
    </row>
    <row r="9" customFormat="false" ht="12.95" hidden="false" customHeight="true" outlineLevel="0" collapsed="false">
      <c r="A9" s="93" t="s">
        <v>92</v>
      </c>
      <c r="B9" s="129" t="n">
        <v>97.7432641153252</v>
      </c>
      <c r="C9" s="129" t="n">
        <v>94.597184344365</v>
      </c>
      <c r="D9" s="129" t="n">
        <v>93.6426484213527</v>
      </c>
      <c r="E9" s="129" t="n">
        <f aca="false">'[1]Tab. 27 Einw Ant'!$N$13</f>
        <v>96</v>
      </c>
      <c r="F9" s="129" t="n">
        <f aca="false">'[1]Tab. 27 Einw Ant'!$O$13</f>
        <v>97</v>
      </c>
      <c r="G9" s="129" t="n">
        <f aca="false">'[1]Tab. 27 Einw Ant'!$P$13</f>
        <v>98</v>
      </c>
      <c r="H9" s="126" t="n">
        <f aca="false">'[1]Tab. 27 Einw Ant'!$Q$13</f>
        <v>99</v>
      </c>
    </row>
    <row r="10" customFormat="false" ht="12.95" hidden="false" customHeight="true" outlineLevel="0" collapsed="false">
      <c r="A10" s="93" t="s">
        <v>93</v>
      </c>
      <c r="B10" s="129" t="n">
        <v>99.9141925519135</v>
      </c>
      <c r="C10" s="129" t="n">
        <v>102.218618707157</v>
      </c>
      <c r="D10" s="129" t="n">
        <v>102.765305395196</v>
      </c>
      <c r="E10" s="129" t="n">
        <f aca="false">'[1]Tab. 27 Einw Ant'!$N$14</f>
        <v>103</v>
      </c>
      <c r="F10" s="129" t="n">
        <f aca="false">'[1]Tab. 27 Einw Ant'!$O$14</f>
        <v>102</v>
      </c>
      <c r="G10" s="129" t="n">
        <f aca="false">'[1]Tab. 27 Einw Ant'!$P$14</f>
        <v>101</v>
      </c>
      <c r="H10" s="126" t="n">
        <f aca="false">'[1]Tab. 27 Einw Ant'!$Q$14</f>
        <v>99</v>
      </c>
    </row>
    <row r="11" customFormat="false" ht="12.95" hidden="false" customHeight="true" outlineLevel="0" collapsed="false">
      <c r="A11" s="95" t="s">
        <v>12</v>
      </c>
      <c r="B11" s="129"/>
      <c r="C11" s="129"/>
      <c r="D11" s="129"/>
      <c r="E11" s="129"/>
      <c r="F11" s="129"/>
      <c r="G11" s="129"/>
      <c r="H11" s="126"/>
    </row>
    <row r="12" customFormat="false" ht="12.95" hidden="false" customHeight="true" outlineLevel="0" collapsed="false">
      <c r="A12" s="93" t="s">
        <v>94</v>
      </c>
      <c r="B12" s="129" t="n">
        <v>99.4422515874378</v>
      </c>
      <c r="C12" s="129" t="n">
        <v>102.498710105403</v>
      </c>
      <c r="D12" s="129" t="n">
        <v>102.45171406172</v>
      </c>
      <c r="E12" s="129" t="n">
        <f aca="false">'[1]Tab. 27 Einw Ant'!$N$15</f>
        <v>102</v>
      </c>
      <c r="F12" s="129" t="n">
        <f aca="false">'[1]Tab. 27 Einw Ant'!$O$15</f>
        <v>102</v>
      </c>
      <c r="G12" s="129" t="n">
        <f aca="false">'[1]Tab. 27 Einw Ant'!$P$15</f>
        <v>100</v>
      </c>
      <c r="H12" s="126" t="n">
        <f aca="false">'[1]Tab. 27 Einw Ant'!$Q$15</f>
        <v>100</v>
      </c>
    </row>
    <row r="13" customFormat="false" ht="12.95" hidden="false" customHeight="true" outlineLevel="0" collapsed="false">
      <c r="A13" s="93" t="s">
        <v>95</v>
      </c>
      <c r="B13" s="129" t="n">
        <v>108.675133001545</v>
      </c>
      <c r="C13" s="129" t="n">
        <v>107.4740178374</v>
      </c>
      <c r="D13" s="129" t="n">
        <v>107.469175397334</v>
      </c>
      <c r="E13" s="129" t="n">
        <f aca="false">'[1]Tab. 27 Einw Ant'!$N$16</f>
        <v>107</v>
      </c>
      <c r="F13" s="129" t="n">
        <f aca="false">'[1]Tab. 27 Einw Ant'!$O$16</f>
        <v>107</v>
      </c>
      <c r="G13" s="129" t="n">
        <f aca="false">'[1]Tab. 27 Einw Ant'!$P$16</f>
        <v>106</v>
      </c>
      <c r="H13" s="126" t="n">
        <f aca="false">'[1]Tab. 27 Einw Ant'!$Q$16</f>
        <v>106</v>
      </c>
    </row>
    <row r="14" customFormat="false" ht="12.95" hidden="false" customHeight="true" outlineLevel="0" collapsed="false">
      <c r="A14" s="93" t="s">
        <v>96</v>
      </c>
      <c r="B14" s="129" t="n">
        <v>97.1940964475717</v>
      </c>
      <c r="C14" s="129" t="n">
        <v>94.656150954522</v>
      </c>
      <c r="D14" s="129" t="n">
        <v>94.5762953460195</v>
      </c>
      <c r="E14" s="129" t="n">
        <f aca="false">'[1]Tab. 27 Einw Ant'!$N$17</f>
        <v>95</v>
      </c>
      <c r="F14" s="129" t="n">
        <f aca="false">'[1]Tab. 27 Einw Ant'!$O$17</f>
        <v>95</v>
      </c>
      <c r="G14" s="129" t="n">
        <f aca="false">'[1]Tab. 27 Einw Ant'!$P$17</f>
        <v>96</v>
      </c>
      <c r="H14" s="126" t="n">
        <f aca="false">'[1]Tab. 27 Einw Ant'!$Q$17</f>
        <v>97</v>
      </c>
    </row>
    <row r="15" customFormat="false" ht="12.95" hidden="false" customHeight="true" outlineLevel="0" collapsed="false">
      <c r="A15" s="93" t="s">
        <v>97</v>
      </c>
      <c r="B15" s="129" t="n">
        <v>103.981465591213</v>
      </c>
      <c r="C15" s="129" t="n">
        <v>102.852509766345</v>
      </c>
      <c r="D15" s="129" t="n">
        <v>102.594255576937</v>
      </c>
      <c r="E15" s="129" t="n">
        <f aca="false">'[1]Tab. 27 Einw Ant'!$N$18</f>
        <v>101</v>
      </c>
      <c r="F15" s="129" t="n">
        <f aca="false">'[1]Tab. 27 Einw Ant'!$O$18</f>
        <v>100</v>
      </c>
      <c r="G15" s="129" t="n">
        <f aca="false">'[1]Tab. 27 Einw Ant'!$P$18</f>
        <v>99</v>
      </c>
      <c r="H15" s="126" t="n">
        <f aca="false">'[1]Tab. 27 Einw Ant'!$Q$18</f>
        <v>98</v>
      </c>
    </row>
    <row r="16" customFormat="false" ht="12.95" hidden="false" customHeight="true" outlineLevel="0" collapsed="false">
      <c r="A16" s="93" t="s">
        <v>98</v>
      </c>
      <c r="B16" s="129" t="n">
        <v>100.995366397803</v>
      </c>
      <c r="C16" s="129" t="n">
        <v>102.653497457065</v>
      </c>
      <c r="D16" s="129" t="n">
        <v>103.036134274107</v>
      </c>
      <c r="E16" s="129" t="n">
        <f aca="false">'[1]Tab. 27 Einw Ant'!$N$19</f>
        <v>102</v>
      </c>
      <c r="F16" s="129" t="n">
        <f aca="false">'[1]Tab. 27 Einw Ant'!$O$19</f>
        <v>101</v>
      </c>
      <c r="G16" s="129" t="n">
        <f aca="false">'[1]Tab. 27 Einw Ant'!$P$19</f>
        <v>101</v>
      </c>
      <c r="H16" s="126" t="n">
        <f aca="false">'[1]Tab. 27 Einw Ant'!$Q$19</f>
        <v>101</v>
      </c>
    </row>
    <row r="17" customFormat="false" ht="12.95" hidden="false" customHeight="true" outlineLevel="0" collapsed="false">
      <c r="A17" s="93" t="s">
        <v>99</v>
      </c>
      <c r="B17" s="129" t="n">
        <v>104.44482581088</v>
      </c>
      <c r="C17" s="129" t="n">
        <v>105.49863639714</v>
      </c>
      <c r="D17" s="129" t="n">
        <v>105.715914760174</v>
      </c>
      <c r="E17" s="129" t="n">
        <f aca="false">'[1]Tab. 27 Einw Ant'!$N$20</f>
        <v>105</v>
      </c>
      <c r="F17" s="129" t="n">
        <f aca="false">'[1]Tab. 27 Einw Ant'!$O$20</f>
        <v>104</v>
      </c>
      <c r="G17" s="129" t="n">
        <f aca="false">'[1]Tab. 27 Einw Ant'!$P$20</f>
        <v>103</v>
      </c>
      <c r="H17" s="126" t="n">
        <f aca="false">'[1]Tab. 27 Einw Ant'!$Q$20</f>
        <v>102</v>
      </c>
    </row>
    <row r="18" customFormat="false" ht="12.95" hidden="false" customHeight="true" outlineLevel="0" collapsed="false">
      <c r="A18" s="93" t="s">
        <v>100</v>
      </c>
      <c r="B18" s="129" t="n">
        <v>98.5412733825296</v>
      </c>
      <c r="C18" s="129" t="n">
        <v>95.4300877128326</v>
      </c>
      <c r="D18" s="129" t="n">
        <v>95.331765376666</v>
      </c>
      <c r="E18" s="129" t="n">
        <f aca="false">'[1]Tab. 27 Einw Ant'!$N$21</f>
        <v>97</v>
      </c>
      <c r="F18" s="129" t="n">
        <f aca="false">'[1]Tab. 27 Einw Ant'!$O$21</f>
        <v>98</v>
      </c>
      <c r="G18" s="129" t="n">
        <f aca="false">'[1]Tab. 27 Einw Ant'!$P$21</f>
        <v>99</v>
      </c>
      <c r="H18" s="126" t="n">
        <f aca="false">'[1]Tab. 27 Einw Ant'!$Q$21</f>
        <v>98</v>
      </c>
    </row>
    <row r="19" customFormat="false" ht="12.95" hidden="false" customHeight="true" outlineLevel="0" collapsed="false">
      <c r="A19" s="93" t="s">
        <v>101</v>
      </c>
      <c r="B19" s="129" t="n">
        <v>97.185515702763</v>
      </c>
      <c r="C19" s="129" t="n">
        <v>97.0221861870716</v>
      </c>
      <c r="D19" s="129" t="n">
        <v>96.8854678925237</v>
      </c>
      <c r="E19" s="129" t="n">
        <f aca="false">'[1]Tab. 27 Einw Ant'!$N$22</f>
        <v>97</v>
      </c>
      <c r="F19" s="129" t="n">
        <f aca="false">'[1]Tab. 27 Einw Ant'!$O$22</f>
        <v>98</v>
      </c>
      <c r="G19" s="129" t="n">
        <f aca="false">'[1]Tab. 27 Einw Ant'!$P$22</f>
        <v>98</v>
      </c>
      <c r="H19" s="126" t="n">
        <f aca="false">'[1]Tab. 27 Einw Ant'!$Q$22</f>
        <v>100</v>
      </c>
    </row>
    <row r="20" customFormat="false" ht="12.95" hidden="false" customHeight="true" outlineLevel="0" collapsed="false">
      <c r="A20" s="93" t="s">
        <v>102</v>
      </c>
      <c r="B20" s="129" t="n">
        <v>93.5301184142784</v>
      </c>
      <c r="C20" s="129" t="n">
        <v>93.5873811454264</v>
      </c>
      <c r="D20" s="129" t="n">
        <v>93.6640296486352</v>
      </c>
      <c r="E20" s="129" t="n">
        <f aca="false">'[1]Tab. 27 Einw Ant'!$N$23</f>
        <v>93</v>
      </c>
      <c r="F20" s="129" t="n">
        <f aca="false">'[1]Tab. 27 Einw Ant'!$O$23</f>
        <v>93</v>
      </c>
      <c r="G20" s="129" t="n">
        <f aca="false">'[1]Tab. 27 Einw Ant'!$P$23</f>
        <v>94</v>
      </c>
      <c r="H20" s="126" t="n">
        <f aca="false">'[1]Tab. 27 Einw Ant'!$Q$23</f>
        <v>94</v>
      </c>
    </row>
    <row r="21" customFormat="false" ht="12.95" hidden="false" customHeight="true" outlineLevel="0" collapsed="false">
      <c r="A21" s="93" t="s">
        <v>103</v>
      </c>
      <c r="B21" s="129" t="n">
        <v>109.078428007551</v>
      </c>
      <c r="C21" s="129" t="n">
        <v>108.65335004054</v>
      </c>
      <c r="D21" s="129" t="n">
        <v>107.704368897441</v>
      </c>
      <c r="E21" s="129" t="n">
        <f aca="false">'[1]Tab. 27 Einw Ant'!$N$24</f>
        <v>107</v>
      </c>
      <c r="F21" s="129" t="n">
        <f aca="false">'[1]Tab. 27 Einw Ant'!$O$24</f>
        <v>106</v>
      </c>
      <c r="G21" s="129" t="n">
        <f aca="false">'[1]Tab. 27 Einw Ant'!$P$24</f>
        <v>105</v>
      </c>
      <c r="H21" s="126" t="n">
        <f aca="false">'[1]Tab. 27 Einw Ant'!$Q$24</f>
        <v>107</v>
      </c>
    </row>
    <row r="22" customFormat="false" ht="12.95" hidden="false" customHeight="true" outlineLevel="0" collapsed="false">
      <c r="A22" s="93" t="s">
        <v>104</v>
      </c>
      <c r="B22" s="129" t="n">
        <v>95.4178822721812</v>
      </c>
      <c r="C22" s="129" t="n">
        <v>93.8232475860544</v>
      </c>
      <c r="D22" s="129" t="n">
        <v>94.6618202551493</v>
      </c>
      <c r="E22" s="129" t="n">
        <f aca="false">'[1]Tab. 27 Einw Ant'!$N$25</f>
        <v>94</v>
      </c>
      <c r="F22" s="129" t="n">
        <f aca="false">'[1]Tab. 27 Einw Ant'!$O$25</f>
        <v>94</v>
      </c>
      <c r="G22" s="129" t="n">
        <f aca="false">'[1]Tab. 27 Einw Ant'!$P$25</f>
        <v>96</v>
      </c>
      <c r="H22" s="126" t="n">
        <f aca="false">'[1]Tab. 27 Einw Ant'!$Q$25</f>
        <v>98</v>
      </c>
    </row>
    <row r="23" customFormat="false" ht="12.95" hidden="false" customHeight="true" outlineLevel="0" collapsed="false">
      <c r="A23" s="93" t="s">
        <v>105</v>
      </c>
      <c r="B23" s="129" t="n">
        <v>101.021108632229</v>
      </c>
      <c r="C23" s="129" t="n">
        <v>96.4030367804231</v>
      </c>
      <c r="D23" s="129" t="n">
        <v>95.2890029221011</v>
      </c>
      <c r="E23" s="129" t="n">
        <f aca="false">'[1]Tab. 27 Einw Ant'!$N$26</f>
        <v>96</v>
      </c>
      <c r="F23" s="129" t="n">
        <f aca="false">'[1]Tab. 27 Einw Ant'!$O$26</f>
        <v>98</v>
      </c>
      <c r="G23" s="129" t="n">
        <f aca="false">'[1]Tab. 27 Einw Ant'!$P$26</f>
        <v>98</v>
      </c>
      <c r="H23" s="126" t="n">
        <f aca="false">'[1]Tab. 27 Einw Ant'!$Q$26</f>
        <v>99</v>
      </c>
    </row>
    <row r="24" customFormat="false" ht="12.95" hidden="false" customHeight="true" outlineLevel="0" collapsed="false">
      <c r="A24" s="93" t="s">
        <v>106</v>
      </c>
      <c r="B24" s="129" t="n">
        <v>94.7914879011498</v>
      </c>
      <c r="C24" s="129" t="n">
        <v>100.656003537997</v>
      </c>
      <c r="D24" s="129" t="n">
        <v>101.197348727817</v>
      </c>
      <c r="E24" s="129" t="n">
        <f aca="false">'[1]Tab. 27 Einw Ant'!$N$27</f>
        <v>101</v>
      </c>
      <c r="F24" s="129" t="n">
        <f aca="false">'[1]Tab. 27 Einw Ant'!$O$27</f>
        <v>100</v>
      </c>
      <c r="G24" s="129" t="n">
        <f aca="false">'[1]Tab. 27 Einw Ant'!$P$27</f>
        <v>100</v>
      </c>
      <c r="H24" s="126" t="n">
        <f aca="false">'[1]Tab. 27 Einw Ant'!$Q$27</f>
        <v>102</v>
      </c>
    </row>
    <row r="25" customFormat="false" ht="12.95" hidden="false" customHeight="true" outlineLevel="0" collapsed="false">
      <c r="A25" s="93" t="s">
        <v>107</v>
      </c>
      <c r="B25" s="129" t="n">
        <v>94.3624506607173</v>
      </c>
      <c r="C25" s="129" t="n">
        <v>92.5407238151397</v>
      </c>
      <c r="D25" s="129" t="n">
        <v>92.937067921032</v>
      </c>
      <c r="E25" s="129" t="n">
        <f aca="false">'[1]Tab. 27 Einw Ant'!$N$28</f>
        <v>92</v>
      </c>
      <c r="F25" s="129" t="n">
        <f aca="false">'[1]Tab. 27 Einw Ant'!$O$28</f>
        <v>93</v>
      </c>
      <c r="G25" s="129" t="n">
        <f aca="false">'[1]Tab. 27 Einw Ant'!$P$28</f>
        <v>94</v>
      </c>
      <c r="H25" s="126" t="n">
        <f aca="false">'[1]Tab. 27 Einw Ant'!$Q$28</f>
        <v>94</v>
      </c>
    </row>
    <row r="26" customFormat="false" ht="17.1" hidden="false" customHeight="true" outlineLevel="0" collapsed="false">
      <c r="A26" s="107" t="s">
        <v>13</v>
      </c>
      <c r="B26" s="129" t="n">
        <v>100</v>
      </c>
      <c r="C26" s="129" t="n">
        <v>100</v>
      </c>
      <c r="D26" s="129" t="n">
        <v>100</v>
      </c>
      <c r="E26" s="129" t="n">
        <v>100</v>
      </c>
      <c r="F26" s="129" t="n">
        <v>100</v>
      </c>
      <c r="G26" s="129" t="n">
        <v>100</v>
      </c>
      <c r="H26" s="129" t="n">
        <v>100</v>
      </c>
    </row>
    <row r="27" s="110" customFormat="true" ht="35.1" hidden="false" customHeight="true" outlineLevel="0" collapsed="false">
      <c r="A27" s="108"/>
      <c r="B27" s="109" t="s">
        <v>12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29" t="n">
        <v>81.8654599486695</v>
      </c>
      <c r="C29" s="129" t="n">
        <v>82.2776154659042</v>
      </c>
      <c r="D29" s="129" t="n">
        <v>81.573585810163</v>
      </c>
      <c r="E29" s="129" t="n">
        <f aca="false">'[1]Tab. 27 Einw DL Ant'!$N$11</f>
        <v>83</v>
      </c>
      <c r="F29" s="129" t="n">
        <f aca="false">'[1]Tab. 27 Einw DL Ant'!$O$11</f>
        <v>83</v>
      </c>
      <c r="G29" s="129" t="n">
        <f aca="false">'[1]Tab. 27 Einw DL Ant'!$P$11</f>
        <v>83</v>
      </c>
      <c r="H29" s="129" t="n">
        <f aca="false">'[1]Tab. 27 Einw DL Ant'!$Q$11</f>
        <v>81</v>
      </c>
    </row>
    <row r="30" customFormat="false" ht="12.95" hidden="false" customHeight="true" outlineLevel="0" collapsed="false">
      <c r="A30" s="93" t="s">
        <v>91</v>
      </c>
      <c r="B30" s="129" t="n">
        <v>82.6624341483183</v>
      </c>
      <c r="C30" s="129" t="n">
        <v>83.5270715484553</v>
      </c>
      <c r="D30" s="129" t="n">
        <v>83.0716682646213</v>
      </c>
      <c r="E30" s="129" t="n">
        <f aca="false">'[1]Tab. 27 Einw DL Ant'!$N$12</f>
        <v>85</v>
      </c>
      <c r="F30" s="129" t="n">
        <f aca="false">'[1]Tab. 27 Einw DL Ant'!$O$12</f>
        <v>86</v>
      </c>
      <c r="G30" s="129" t="n">
        <f aca="false">'[1]Tab. 27 Einw DL Ant'!$P$12</f>
        <v>86</v>
      </c>
      <c r="H30" s="129" t="n">
        <f aca="false">'[1]Tab. 27 Einw DL Ant'!$Q$12</f>
        <v>85</v>
      </c>
    </row>
    <row r="31" customFormat="false" ht="12.95" hidden="false" customHeight="true" outlineLevel="0" collapsed="false">
      <c r="A31" s="93" t="s">
        <v>92</v>
      </c>
      <c r="B31" s="129" t="n">
        <v>80.2580035120897</v>
      </c>
      <c r="C31" s="129" t="n">
        <v>79.7787033008019</v>
      </c>
      <c r="D31" s="129" t="n">
        <v>78.7332214765101</v>
      </c>
      <c r="E31" s="129" t="n">
        <f aca="false">'[1]Tab. 27 Einw DL Ant'!$N$13</f>
        <v>81</v>
      </c>
      <c r="F31" s="129" t="n">
        <f aca="false">'[1]Tab. 27 Einw DL Ant'!$O$13</f>
        <v>82</v>
      </c>
      <c r="G31" s="129" t="n">
        <f aca="false">'[1]Tab. 27 Einw DL Ant'!$P$13</f>
        <v>83</v>
      </c>
      <c r="H31" s="129" t="n">
        <f aca="false">'[1]Tab. 27 Einw DL Ant'!$Q$13</f>
        <v>82</v>
      </c>
    </row>
    <row r="32" customFormat="false" ht="12.95" hidden="false" customHeight="true" outlineLevel="0" collapsed="false">
      <c r="A32" s="93" t="s">
        <v>93</v>
      </c>
      <c r="B32" s="129" t="n">
        <v>82.2369309739295</v>
      </c>
      <c r="C32" s="129" t="n">
        <v>86.2062534966122</v>
      </c>
      <c r="D32" s="129" t="n">
        <v>86.4034036433365</v>
      </c>
      <c r="E32" s="129" t="n">
        <f aca="false">'[1]Tab. 27 Einw DL Ant'!$N$14</f>
        <v>87</v>
      </c>
      <c r="F32" s="129" t="n">
        <f aca="false">'[1]Tab. 27 Einw DL Ant'!$O$14</f>
        <v>86</v>
      </c>
      <c r="G32" s="129" t="n">
        <f aca="false">'[1]Tab. 27 Einw DL Ant'!$P$14</f>
        <v>85</v>
      </c>
      <c r="H32" s="129" t="n">
        <f aca="false">'[1]Tab. 27 Einw DL Ant'!$Q$14</f>
        <v>82</v>
      </c>
    </row>
    <row r="33" customFormat="false" ht="12.95" hidden="false" customHeight="true" outlineLevel="0" collapsed="false">
      <c r="A33" s="95" t="s">
        <v>12</v>
      </c>
      <c r="B33" s="129"/>
      <c r="C33" s="129"/>
      <c r="D33" s="129"/>
      <c r="E33" s="129"/>
      <c r="F33" s="129"/>
      <c r="G33" s="129"/>
      <c r="H33" s="129"/>
    </row>
    <row r="34" customFormat="false" ht="12.95" hidden="false" customHeight="true" outlineLevel="0" collapsed="false">
      <c r="A34" s="93" t="s">
        <v>94</v>
      </c>
      <c r="B34" s="129" t="n">
        <v>84.567067405106</v>
      </c>
      <c r="C34" s="129" t="n">
        <v>86.4424690744079</v>
      </c>
      <c r="D34" s="129" t="n">
        <v>86.1397411313519</v>
      </c>
      <c r="E34" s="129" t="n">
        <f aca="false">'[1]Tab. 27 Einw DL Ant'!$N$15</f>
        <v>86</v>
      </c>
      <c r="F34" s="129" t="n">
        <f aca="false">'[1]Tab. 27 Einw DL Ant'!$O$15</f>
        <v>85</v>
      </c>
      <c r="G34" s="129" t="n">
        <f aca="false">'[1]Tab. 27 Einw DL Ant'!$P$15</f>
        <v>85</v>
      </c>
      <c r="H34" s="129" t="n">
        <f aca="false">'[1]Tab. 27 Einw DL Ant'!$Q$15</f>
        <v>82</v>
      </c>
    </row>
    <row r="35" customFormat="false" ht="12.95" hidden="false" customHeight="true" outlineLevel="0" collapsed="false">
      <c r="A35" s="93" t="s">
        <v>95</v>
      </c>
      <c r="B35" s="129" t="n">
        <v>90.2607051195461</v>
      </c>
      <c r="C35" s="129" t="n">
        <v>90.6384036799901</v>
      </c>
      <c r="D35" s="129" t="n">
        <v>90.3583413231064</v>
      </c>
      <c r="E35" s="129" t="n">
        <f aca="false">'[1]Tab. 27 Einw DL Ant'!$N$16</f>
        <v>90</v>
      </c>
      <c r="F35" s="129" t="n">
        <f aca="false">'[1]Tab. 27 Einw DL Ant'!$O$16</f>
        <v>90</v>
      </c>
      <c r="G35" s="129" t="n">
        <f aca="false">'[1]Tab. 27 Einw DL Ant'!$P$16</f>
        <v>89</v>
      </c>
      <c r="H35" s="129" t="n">
        <f aca="false">'[1]Tab. 27 Einw DL Ant'!$Q$16</f>
        <v>87</v>
      </c>
    </row>
    <row r="36" customFormat="false" ht="12.95" hidden="false" customHeight="true" outlineLevel="0" collapsed="false">
      <c r="A36" s="93" t="s">
        <v>96</v>
      </c>
      <c r="B36" s="129" t="n">
        <v>80.2647575307308</v>
      </c>
      <c r="C36" s="129" t="n">
        <v>79.8284328961273</v>
      </c>
      <c r="D36" s="129" t="n">
        <v>79.5182166826462</v>
      </c>
      <c r="E36" s="129" t="n">
        <f aca="false">'[1]Tab. 27 Einw DL Ant'!$N$17</f>
        <v>80</v>
      </c>
      <c r="F36" s="129" t="n">
        <f aca="false">'[1]Tab. 27 Einw DL Ant'!$O$17</f>
        <v>80</v>
      </c>
      <c r="G36" s="129" t="n">
        <f aca="false">'[1]Tab. 27 Einw DL Ant'!$P$17</f>
        <v>81</v>
      </c>
      <c r="H36" s="129" t="n">
        <f aca="false">'[1]Tab. 27 Einw DL Ant'!$Q$17</f>
        <v>80</v>
      </c>
    </row>
    <row r="37" customFormat="false" ht="12.95" hidden="false" customHeight="true" outlineLevel="0" collapsed="false">
      <c r="A37" s="93" t="s">
        <v>97</v>
      </c>
      <c r="B37" s="129" t="n">
        <v>87.1335944887208</v>
      </c>
      <c r="C37" s="129" t="n">
        <v>86.7408466463604</v>
      </c>
      <c r="D37" s="129" t="n">
        <v>86.2595877277085</v>
      </c>
      <c r="E37" s="129" t="n">
        <f aca="false">'[1]Tab. 27 Einw DL Ant'!$N$18</f>
        <v>85</v>
      </c>
      <c r="F37" s="129" t="n">
        <f aca="false">'[1]Tab. 27 Einw DL Ant'!$O$18</f>
        <v>84</v>
      </c>
      <c r="G37" s="129" t="n">
        <f aca="false">'[1]Tab. 27 Einw DL Ant'!$P$18</f>
        <v>84</v>
      </c>
      <c r="H37" s="129" t="n">
        <f aca="false">'[1]Tab. 27 Einw DL Ant'!$Q$18</f>
        <v>81</v>
      </c>
    </row>
    <row r="38" customFormat="false" ht="12.95" hidden="false" customHeight="true" outlineLevel="0" collapsed="false">
      <c r="A38" s="93" t="s">
        <v>98</v>
      </c>
      <c r="B38" s="129" t="n">
        <v>84.9250303930839</v>
      </c>
      <c r="C38" s="129" t="n">
        <v>86.5730092621371</v>
      </c>
      <c r="D38" s="129" t="n">
        <v>86.6311121764142</v>
      </c>
      <c r="E38" s="129" t="n">
        <f aca="false">'[1]Tab. 27 Einw DL Ant'!$N$19</f>
        <v>86</v>
      </c>
      <c r="F38" s="129" t="n">
        <f aca="false">'[1]Tab. 27 Einw DL Ant'!$O$19</f>
        <v>85</v>
      </c>
      <c r="G38" s="129" t="n">
        <f aca="false">'[1]Tab. 27 Einw DL Ant'!$P$19</f>
        <v>85</v>
      </c>
      <c r="H38" s="129" t="n">
        <f aca="false">'[1]Tab. 27 Einw DL Ant'!$Q$19</f>
        <v>83</v>
      </c>
    </row>
    <row r="39" customFormat="false" ht="12.95" hidden="false" customHeight="true" outlineLevel="0" collapsed="false">
      <c r="A39" s="93" t="s">
        <v>99</v>
      </c>
      <c r="B39" s="129" t="n">
        <v>88.0926651357558</v>
      </c>
      <c r="C39" s="129" t="n">
        <v>88.9724622365885</v>
      </c>
      <c r="D39" s="129" t="n">
        <v>88.8842281879195</v>
      </c>
      <c r="E39" s="129" t="n">
        <f aca="false">'[1]Tab. 27 Einw DL Ant'!$N$20</f>
        <v>89</v>
      </c>
      <c r="F39" s="129" t="n">
        <f aca="false">'[1]Tab. 27 Einw DL Ant'!$O$20</f>
        <v>88</v>
      </c>
      <c r="G39" s="129" t="n">
        <f aca="false">'[1]Tab. 27 Einw DL Ant'!$P$20</f>
        <v>87</v>
      </c>
      <c r="H39" s="129" t="n">
        <f aca="false">'[1]Tab. 27 Einw DL Ant'!$Q$20</f>
        <v>85</v>
      </c>
    </row>
    <row r="40" customFormat="false" ht="12.95" hidden="false" customHeight="true" outlineLevel="0" collapsed="false">
      <c r="A40" s="93" t="s">
        <v>100</v>
      </c>
      <c r="B40" s="129" t="n">
        <v>81.0279616371741</v>
      </c>
      <c r="C40" s="129" t="n">
        <v>80.4811338347734</v>
      </c>
      <c r="D40" s="129" t="n">
        <v>80.1534036433365</v>
      </c>
      <c r="E40" s="129" t="n">
        <f aca="false">'[1]Tab. 27 Einw DL Ant'!$N$21</f>
        <v>81</v>
      </c>
      <c r="F40" s="129" t="n">
        <f aca="false">'[1]Tab. 27 Einw DL Ant'!$O$21</f>
        <v>83</v>
      </c>
      <c r="G40" s="129" t="n">
        <f aca="false">'[1]Tab. 27 Einw DL Ant'!$P$21</f>
        <v>83</v>
      </c>
      <c r="H40" s="129" t="n">
        <f aca="false">'[1]Tab. 27 Einw DL Ant'!$Q$21</f>
        <v>81</v>
      </c>
    </row>
    <row r="41" customFormat="false" ht="12.95" hidden="false" customHeight="true" outlineLevel="0" collapsed="false">
      <c r="A41" s="93" t="s">
        <v>101</v>
      </c>
      <c r="B41" s="129" t="n">
        <v>80.798325003377</v>
      </c>
      <c r="C41" s="129" t="n">
        <v>81.8238329085597</v>
      </c>
      <c r="D41" s="129" t="n">
        <v>81.4597315436242</v>
      </c>
      <c r="E41" s="129" t="n">
        <f aca="false">'[1]Tab. 27 Einw DL Ant'!$N$22</f>
        <v>82</v>
      </c>
      <c r="F41" s="129" t="n">
        <f aca="false">'[1]Tab. 27 Einw DL Ant'!$O$22</f>
        <v>82</v>
      </c>
      <c r="G41" s="129" t="n">
        <f aca="false">'[1]Tab. 27 Einw DL Ant'!$P$22</f>
        <v>83</v>
      </c>
      <c r="H41" s="129" t="n">
        <f aca="false">'[1]Tab. 27 Einw DL Ant'!$Q$22</f>
        <v>82</v>
      </c>
    </row>
    <row r="42" customFormat="false" ht="12.95" hidden="false" customHeight="true" outlineLevel="0" collapsed="false">
      <c r="A42" s="93" t="s">
        <v>102</v>
      </c>
      <c r="B42" s="129" t="n">
        <v>77.3200054032149</v>
      </c>
      <c r="C42" s="129" t="n">
        <v>78.9270839808541</v>
      </c>
      <c r="D42" s="129" t="n">
        <v>78.7511984659636</v>
      </c>
      <c r="E42" s="129" t="n">
        <f aca="false">'[1]Tab. 27 Einw DL Ant'!$N$23</f>
        <v>78</v>
      </c>
      <c r="F42" s="129" t="n">
        <f aca="false">'[1]Tab. 27 Einw DL Ant'!$O$23</f>
        <v>78</v>
      </c>
      <c r="G42" s="129" t="n">
        <f aca="false">'[1]Tab. 27 Einw DL Ant'!$P$23</f>
        <v>79</v>
      </c>
      <c r="H42" s="129" t="n">
        <f aca="false">'[1]Tab. 27 Einw DL Ant'!$Q$23</f>
        <v>78</v>
      </c>
    </row>
    <row r="43" customFormat="false" ht="12.95" hidden="false" customHeight="true" outlineLevel="0" collapsed="false">
      <c r="A43" s="93" t="s">
        <v>103</v>
      </c>
      <c r="B43" s="129" t="n">
        <v>92.0775361339997</v>
      </c>
      <c r="C43" s="129" t="n">
        <v>91.6329955864984</v>
      </c>
      <c r="D43" s="129" t="n">
        <v>90.5560882070949</v>
      </c>
      <c r="E43" s="129" t="n">
        <f aca="false">'[1]Tab. 27 Einw DL Ant'!$N$24</f>
        <v>90</v>
      </c>
      <c r="F43" s="129" t="n">
        <f aca="false">'[1]Tab. 27 Einw DL Ant'!$O$24</f>
        <v>89</v>
      </c>
      <c r="G43" s="129" t="n">
        <f aca="false">'[1]Tab. 27 Einw DL Ant'!$P$24</f>
        <v>89</v>
      </c>
      <c r="H43" s="129" t="n">
        <f aca="false">'[1]Tab. 27 Einw DL Ant'!$Q$24</f>
        <v>88</v>
      </c>
    </row>
    <row r="44" customFormat="false" ht="12.95" hidden="false" customHeight="true" outlineLevel="0" collapsed="false">
      <c r="A44" s="93" t="s">
        <v>104</v>
      </c>
      <c r="B44" s="129" t="n">
        <v>78.7248412805619</v>
      </c>
      <c r="C44" s="129" t="n">
        <v>79.1260023621558</v>
      </c>
      <c r="D44" s="129" t="n">
        <v>79.5901246404602</v>
      </c>
      <c r="E44" s="129" t="n">
        <f aca="false">'[1]Tab. 27 Einw DL Ant'!$N$25</f>
        <v>79</v>
      </c>
      <c r="F44" s="129" t="n">
        <f aca="false">'[1]Tab. 27 Einw DL Ant'!$O$25</f>
        <v>79</v>
      </c>
      <c r="G44" s="129" t="n">
        <f aca="false">'[1]Tab. 27 Einw DL Ant'!$P$25</f>
        <v>81</v>
      </c>
      <c r="H44" s="129" t="n">
        <f aca="false">'[1]Tab. 27 Einw DL Ant'!$Q$25</f>
        <v>81</v>
      </c>
    </row>
    <row r="45" customFormat="false" ht="12.95" hidden="false" customHeight="true" outlineLevel="0" collapsed="false">
      <c r="A45" s="93" t="s">
        <v>105</v>
      </c>
      <c r="B45" s="129" t="n">
        <v>83.310819937863</v>
      </c>
      <c r="C45" s="129" t="n">
        <v>81.3016721576428</v>
      </c>
      <c r="D45" s="129" t="n">
        <v>80.1174496644295</v>
      </c>
      <c r="E45" s="129" t="n">
        <f aca="false">'[1]Tab. 27 Einw DL Ant'!$N$26</f>
        <v>81</v>
      </c>
      <c r="F45" s="129" t="n">
        <f aca="false">'[1]Tab. 27 Einw DL Ant'!$O$26</f>
        <v>82</v>
      </c>
      <c r="G45" s="129" t="n">
        <f aca="false">'[1]Tab. 27 Einw DL Ant'!$P$26</f>
        <v>83</v>
      </c>
      <c r="H45" s="129" t="n">
        <f aca="false">'[1]Tab. 27 Einw DL Ant'!$Q$26</f>
        <v>81</v>
      </c>
    </row>
    <row r="46" customFormat="false" ht="12.95" hidden="false" customHeight="true" outlineLevel="0" collapsed="false">
      <c r="A46" s="93" t="s">
        <v>106</v>
      </c>
      <c r="B46" s="129" t="n">
        <v>80.0621369714981</v>
      </c>
      <c r="C46" s="129" t="n">
        <v>84.8884192204886</v>
      </c>
      <c r="D46" s="129" t="n">
        <v>85.0850910834132</v>
      </c>
      <c r="E46" s="129" t="n">
        <f aca="false">'[1]Tab. 27 Einw DL Ant'!$N$27</f>
        <v>85</v>
      </c>
      <c r="F46" s="129" t="n">
        <f aca="false">'[1]Tab. 27 Einw DL Ant'!$O$27</f>
        <v>84</v>
      </c>
      <c r="G46" s="129" t="n">
        <f aca="false">'[1]Tab. 27 Einw DL Ant'!$P$27</f>
        <v>84</v>
      </c>
      <c r="H46" s="129" t="n">
        <f aca="false">'[1]Tab. 27 Einw DL Ant'!$Q$27</f>
        <v>84</v>
      </c>
    </row>
    <row r="47" customFormat="false" ht="12.95" hidden="false" customHeight="true" outlineLevel="0" collapsed="false">
      <c r="A47" s="93" t="s">
        <v>107</v>
      </c>
      <c r="B47" s="129" t="n">
        <v>78.4884506281237</v>
      </c>
      <c r="C47" s="129" t="n">
        <v>78.0443836638279</v>
      </c>
      <c r="D47" s="129" t="n">
        <v>78.1399808245446</v>
      </c>
      <c r="E47" s="129" t="n">
        <f aca="false">'[1]Tab. 27 Einw DL Ant'!$N$28</f>
        <v>78</v>
      </c>
      <c r="F47" s="129" t="n">
        <f aca="false">'[1]Tab. 27 Einw DL Ant'!$O$28</f>
        <v>78</v>
      </c>
      <c r="G47" s="129" t="n">
        <f aca="false">'[1]Tab. 27 Einw DL Ant'!$P$28</f>
        <v>80</v>
      </c>
      <c r="H47" s="129" t="n">
        <f aca="false">'[1]Tab. 27 Einw DL Ant'!$Q$28</f>
        <v>78</v>
      </c>
    </row>
    <row r="48" customFormat="false" ht="17.1" hidden="false" customHeight="true" outlineLevel="0" collapsed="false">
      <c r="A48" s="107" t="s">
        <v>13</v>
      </c>
      <c r="B48" s="129" t="n">
        <v>83.3378360124274</v>
      </c>
      <c r="C48" s="129" t="n">
        <v>84.3351774724933</v>
      </c>
      <c r="D48" s="129" t="n">
        <f aca="false">'[1]Tab. 27 Einw DL Ant'!$M$30</f>
        <v>84</v>
      </c>
      <c r="E48" s="129" t="n">
        <f aca="false">'[1]Tab. 27 Einw DL Ant'!$N$30</f>
        <v>84</v>
      </c>
      <c r="F48" s="129" t="n">
        <f aca="false">'[1]Tab. 27 Einw DL Ant'!$O$30</f>
        <v>84</v>
      </c>
      <c r="G48" s="129" t="n">
        <f aca="false">'[1]Tab. 27 Einw DL Ant'!$P$30</f>
        <v>84</v>
      </c>
      <c r="H48" s="129" t="n">
        <f aca="false">'[1]Tab. 27 Einw DL Ant'!$Q$30</f>
        <v>83</v>
      </c>
    </row>
    <row r="49" s="110" customFormat="true" ht="20.1" hidden="false" customHeight="true" outlineLevel="0" collapsed="false">
      <c r="A49" s="16"/>
      <c r="B49" s="16"/>
      <c r="C49" s="16"/>
      <c r="D49" s="16"/>
      <c r="E49" s="16"/>
    </row>
    <row r="50" customFormat="false" ht="12.95" hidden="false" customHeight="true" outlineLevel="0" collapsed="false">
      <c r="A50" s="16"/>
      <c r="B50" s="16"/>
      <c r="C50" s="16"/>
      <c r="D50" s="16"/>
      <c r="E50" s="16"/>
    </row>
    <row r="51" customFormat="false" ht="10.7" hidden="false" customHeight="true" outlineLevel="0" collapsed="false">
      <c r="A51" s="16"/>
      <c r="B51" s="16"/>
      <c r="C51" s="16"/>
      <c r="D51" s="16"/>
      <c r="E51" s="16"/>
    </row>
    <row r="52" customFormat="false" ht="10.7" hidden="false" customHeight="true" outlineLevel="0" collapsed="false">
      <c r="A52" s="16"/>
      <c r="B52" s="16"/>
      <c r="C52" s="16"/>
      <c r="D52" s="16"/>
      <c r="E52" s="16"/>
    </row>
    <row r="53" customFormat="false" ht="10.7" hidden="false" customHeight="true" outlineLevel="0" collapsed="false">
      <c r="A53" s="16"/>
      <c r="B53" s="16"/>
      <c r="C53" s="16"/>
      <c r="D53" s="16"/>
      <c r="E53" s="16"/>
    </row>
    <row r="54" customFormat="false" ht="10.7" hidden="false" customHeight="true" outlineLevel="0" collapsed="false">
      <c r="A54" s="16"/>
      <c r="B54" s="16"/>
      <c r="C54" s="16"/>
      <c r="D54" s="16"/>
      <c r="E54" s="16"/>
    </row>
    <row r="55" customFormat="false" ht="12.95" hidden="false" customHeight="true" outlineLevel="0" collapsed="false">
      <c r="A55" s="16"/>
      <c r="B55" s="16"/>
      <c r="C55" s="16"/>
      <c r="D55" s="16"/>
      <c r="E55" s="16"/>
    </row>
    <row r="56" customFormat="false" ht="10.7" hidden="false" customHeight="true" outlineLevel="0" collapsed="false">
      <c r="A56" s="16"/>
      <c r="B56" s="16"/>
      <c r="C56" s="16"/>
      <c r="D56" s="16"/>
      <c r="E56" s="16"/>
    </row>
    <row r="57" customFormat="false" ht="10.7" hidden="false" customHeight="true" outlineLevel="0" collapsed="false">
      <c r="A57" s="16"/>
      <c r="B57" s="16"/>
      <c r="C57" s="16"/>
      <c r="D57" s="16"/>
      <c r="E57" s="16"/>
    </row>
    <row r="58" customFormat="false" ht="10.7" hidden="false" customHeight="true" outlineLevel="0" collapsed="false">
      <c r="A58" s="16"/>
      <c r="B58" s="16"/>
      <c r="C58" s="16"/>
      <c r="D58" s="16"/>
      <c r="E58" s="16"/>
    </row>
    <row r="59" customFormat="false" ht="10.7" hidden="false" customHeight="true" outlineLevel="0" collapsed="false">
      <c r="A59" s="16"/>
      <c r="B59" s="16"/>
      <c r="C59" s="16"/>
      <c r="D59" s="16"/>
      <c r="E59" s="16"/>
    </row>
    <row r="60" customFormat="false" ht="10.7" hidden="false" customHeight="true" outlineLevel="0" collapsed="false">
      <c r="A60" s="16"/>
      <c r="B60" s="16"/>
      <c r="C60" s="16"/>
      <c r="D60" s="16"/>
      <c r="E60" s="16"/>
    </row>
    <row r="61" customFormat="false" ht="10.7" hidden="false" customHeight="true" outlineLevel="0" collapsed="false">
      <c r="A61" s="16"/>
      <c r="B61" s="16"/>
      <c r="C61" s="16"/>
      <c r="D61" s="16"/>
      <c r="E61" s="16"/>
    </row>
    <row r="62" customFormat="false" ht="10.7" hidden="false" customHeight="true" outlineLevel="0" collapsed="false">
      <c r="A62" s="16"/>
      <c r="B62" s="16"/>
      <c r="C62" s="16"/>
      <c r="D62" s="16"/>
      <c r="E62" s="16"/>
    </row>
    <row r="63" customFormat="false" ht="10.7" hidden="false" customHeight="true" outlineLevel="0" collapsed="false">
      <c r="A63" s="16"/>
      <c r="B63" s="16"/>
      <c r="C63" s="16"/>
      <c r="D63" s="16"/>
      <c r="E63" s="16"/>
    </row>
    <row r="64" customFormat="false" ht="10.7" hidden="false" customHeight="true" outlineLevel="0" collapsed="false">
      <c r="A64" s="16"/>
      <c r="B64" s="16"/>
      <c r="C64" s="16"/>
      <c r="D64" s="16"/>
      <c r="E64" s="16"/>
    </row>
    <row r="65" customFormat="false" ht="10.7" hidden="false" customHeight="true" outlineLevel="0" collapsed="false">
      <c r="A65" s="16"/>
      <c r="B65" s="16"/>
      <c r="C65" s="16"/>
      <c r="D65" s="16"/>
      <c r="E65" s="16"/>
    </row>
    <row r="66" customFormat="false" ht="10.7" hidden="false" customHeight="true" outlineLevel="0" collapsed="false">
      <c r="A66" s="16"/>
      <c r="B66" s="16"/>
      <c r="C66" s="16"/>
      <c r="D66" s="16"/>
      <c r="E66" s="16"/>
    </row>
    <row r="67" customFormat="false" ht="10.7" hidden="false" customHeight="true" outlineLevel="0" collapsed="false">
      <c r="A67" s="16"/>
      <c r="B67" s="16"/>
      <c r="C67" s="16"/>
      <c r="D67" s="16"/>
      <c r="E67" s="16"/>
    </row>
    <row r="68" customFormat="false" ht="10.7" hidden="false" customHeight="true" outlineLevel="0" collapsed="false">
      <c r="A68" s="16"/>
      <c r="B68" s="16"/>
      <c r="C68" s="16"/>
      <c r="D68" s="16"/>
      <c r="E68" s="16"/>
    </row>
    <row r="69" customFormat="false" ht="10.7" hidden="false" customHeight="true" outlineLevel="0" collapsed="false">
      <c r="A69" s="16"/>
      <c r="B69" s="16"/>
      <c r="C69" s="16"/>
      <c r="D69" s="16"/>
      <c r="E69" s="16"/>
    </row>
    <row r="70" customFormat="false" ht="12.95" hidden="false" customHeight="true" outlineLevel="0" collapsed="false">
      <c r="A70" s="16"/>
      <c r="B70" s="16"/>
      <c r="C70" s="16"/>
      <c r="D70" s="16"/>
      <c r="E70" s="16"/>
    </row>
    <row r="71" customFormat="false" ht="12.75" hidden="false" customHeight="false" outlineLevel="0" collapsed="false">
      <c r="A71" s="16"/>
      <c r="B71" s="16"/>
      <c r="C71" s="16"/>
      <c r="D71" s="127"/>
      <c r="E71" s="127"/>
    </row>
    <row r="72" customFormat="false" ht="12.75" hidden="false" customHeight="false" outlineLevel="0" collapsed="false">
      <c r="A72" s="16"/>
      <c r="B72" s="16"/>
      <c r="C72" s="16"/>
      <c r="D72" s="44"/>
      <c r="E72" s="44"/>
    </row>
    <row r="73" customFormat="false" ht="12.75" hidden="false" customHeight="false" outlineLevel="0" collapsed="false">
      <c r="A73" s="16"/>
      <c r="B73" s="16"/>
      <c r="C73" s="16"/>
    </row>
    <row r="74" customFormat="false" ht="12.75" hidden="false" customHeight="false" outlineLevel="0" collapsed="false">
      <c r="A74" s="16"/>
      <c r="B74" s="16"/>
      <c r="C74" s="16"/>
    </row>
  </sheetData>
  <mergeCells count="5">
    <mergeCell ref="A1:H1"/>
    <mergeCell ref="A3:A4"/>
    <mergeCell ref="B3:H3"/>
    <mergeCell ref="B5:H5"/>
    <mergeCell ref="B27:H27"/>
  </mergeCells>
  <hyperlinks>
    <hyperlink ref="A1" location="Inhalt!A1" display="2       Verfügbares Einkommen der privaten Haushalte je Einwohner des&#10;         Landes Brandenburg 1996, 2000 bis 2005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130" width="22.42"/>
    <col collapsed="false" customWidth="true" hidden="false" outlineLevel="0" max="2" min="2" style="130" width="20.7"/>
    <col collapsed="false" customWidth="false" hidden="false" outlineLevel="0" max="8" min="3" style="130" width="11.42"/>
    <col collapsed="false" customWidth="true" hidden="false" outlineLevel="0" max="10" min="9" style="130" width="20.7"/>
    <col collapsed="false" customWidth="false" hidden="false" outlineLevel="0" max="257" min="11" style="130" width="11.42"/>
  </cols>
  <sheetData>
    <row r="1" customFormat="false" ht="24.95" hidden="false" customHeight="true" outlineLevel="0" collapsed="false">
      <c r="A1" s="82" t="s">
        <v>123</v>
      </c>
      <c r="B1" s="82"/>
      <c r="C1" s="82"/>
      <c r="D1" s="82"/>
      <c r="E1" s="82"/>
      <c r="F1" s="82"/>
      <c r="I1" s="131" t="s">
        <v>124</v>
      </c>
      <c r="J1" s="131"/>
      <c r="K1" s="131"/>
      <c r="L1" s="131"/>
      <c r="M1" s="131"/>
    </row>
    <row r="2" customFormat="false" ht="12" hidden="false" customHeight="true" outlineLevel="0" collapsed="false">
      <c r="A2" s="132"/>
      <c r="B2" s="132"/>
      <c r="C2" s="132"/>
      <c r="D2" s="132"/>
      <c r="E2" s="132"/>
      <c r="F2" s="132"/>
    </row>
    <row r="3" s="85" customFormat="true" ht="12.75" hidden="false" customHeight="true" outlineLevel="0" collapsed="false"/>
    <row r="4" s="85" customFormat="true" ht="22.5" hidden="false" customHeight="true" outlineLevel="0" collapsed="false">
      <c r="I4" s="133" t="s">
        <v>86</v>
      </c>
      <c r="J4" s="87" t="s">
        <v>125</v>
      </c>
    </row>
    <row r="5" s="85" customFormat="true" ht="11.25" hidden="false" customHeight="true" outlineLevel="0" collapsed="false">
      <c r="I5" s="133"/>
      <c r="J5" s="89" t="s">
        <v>88</v>
      </c>
    </row>
    <row r="6" s="85" customFormat="true" ht="11.25" hidden="false" customHeight="true" outlineLevel="0" collapsed="false">
      <c r="I6" s="90" t="s">
        <v>89</v>
      </c>
      <c r="J6" s="134" t="n">
        <v>20021</v>
      </c>
    </row>
    <row r="7" s="85" customFormat="true" ht="11.25" hidden="false" customHeight="true" outlineLevel="0" collapsed="false">
      <c r="I7" s="90" t="s">
        <v>13</v>
      </c>
      <c r="J7" s="134" t="n">
        <v>14840</v>
      </c>
    </row>
    <row r="8" s="85" customFormat="true" ht="11.25" hidden="false" customHeight="true" outlineLevel="0" collapsed="false">
      <c r="I8" s="135" t="s">
        <v>11</v>
      </c>
    </row>
    <row r="9" s="85" customFormat="true" ht="11.25" hidden="false" customHeight="true" outlineLevel="0" collapsed="false">
      <c r="I9" s="93" t="s">
        <v>90</v>
      </c>
      <c r="J9" s="94" t="n">
        <v>13442</v>
      </c>
    </row>
    <row r="10" s="85" customFormat="true" ht="11.25" hidden="false" customHeight="true" outlineLevel="0" collapsed="false">
      <c r="I10" s="93" t="s">
        <v>91</v>
      </c>
      <c r="J10" s="94" t="n">
        <v>15395</v>
      </c>
    </row>
    <row r="11" s="85" customFormat="true" ht="11.25" hidden="false" customHeight="true" outlineLevel="0" collapsed="false">
      <c r="I11" s="93" t="s">
        <v>92</v>
      </c>
      <c r="J11" s="94" t="n">
        <v>14813</v>
      </c>
    </row>
    <row r="12" s="85" customFormat="true" ht="11.25" hidden="false" customHeight="true" outlineLevel="0" collapsed="false">
      <c r="I12" s="93" t="s">
        <v>93</v>
      </c>
      <c r="J12" s="94" t="n">
        <v>15787</v>
      </c>
    </row>
    <row r="13" s="85" customFormat="true" ht="11.25" hidden="false" customHeight="true" outlineLevel="0" collapsed="false">
      <c r="I13" s="136" t="s">
        <v>12</v>
      </c>
      <c r="J13" s="94"/>
    </row>
    <row r="14" s="85" customFormat="true" ht="11.25" hidden="false" customHeight="true" outlineLevel="0" collapsed="false">
      <c r="I14" s="93" t="s">
        <v>94</v>
      </c>
      <c r="J14" s="94" t="n">
        <v>15403</v>
      </c>
    </row>
    <row r="15" s="85" customFormat="true" ht="11.25" hidden="false" customHeight="true" outlineLevel="0" collapsed="false">
      <c r="I15" s="93" t="s">
        <v>95</v>
      </c>
      <c r="J15" s="94" t="n">
        <v>15974</v>
      </c>
    </row>
    <row r="16" s="85" customFormat="true" ht="11.25" hidden="false" customHeight="true" outlineLevel="0" collapsed="false">
      <c r="I16" s="93" t="s">
        <v>96</v>
      </c>
      <c r="J16" s="94" t="n">
        <v>12890</v>
      </c>
    </row>
    <row r="17" s="85" customFormat="true" ht="11.25" hidden="false" customHeight="true" outlineLevel="0" collapsed="false">
      <c r="I17" s="93" t="s">
        <v>97</v>
      </c>
      <c r="J17" s="94" t="n">
        <v>15003</v>
      </c>
    </row>
    <row r="18" s="85" customFormat="true" ht="11.25" hidden="false" customHeight="true" outlineLevel="0" collapsed="false">
      <c r="I18" s="93" t="s">
        <v>98</v>
      </c>
      <c r="J18" s="94" t="n">
        <v>15450</v>
      </c>
    </row>
    <row r="19" s="85" customFormat="true" ht="11.25" hidden="false" customHeight="true" outlineLevel="0" collapsed="false">
      <c r="I19" s="93" t="s">
        <v>99</v>
      </c>
      <c r="J19" s="94" t="n">
        <v>15961</v>
      </c>
    </row>
    <row r="20" s="85" customFormat="true" ht="11.25" hidden="false" customHeight="true" outlineLevel="0" collapsed="false">
      <c r="I20" s="93" t="s">
        <v>100</v>
      </c>
      <c r="J20" s="94" t="n">
        <v>12541</v>
      </c>
    </row>
    <row r="21" s="85" customFormat="true" ht="11.25" hidden="false" customHeight="true" outlineLevel="0" collapsed="false">
      <c r="I21" s="93" t="s">
        <v>101</v>
      </c>
      <c r="J21" s="94" t="n">
        <v>14668</v>
      </c>
    </row>
    <row r="22" s="85" customFormat="true" ht="11.25" hidden="false" customHeight="true" outlineLevel="0" collapsed="false">
      <c r="I22" s="93" t="s">
        <v>102</v>
      </c>
      <c r="J22" s="94" t="n">
        <v>13144</v>
      </c>
    </row>
    <row r="23" s="85" customFormat="true" ht="11.25" hidden="false" customHeight="true" outlineLevel="0" collapsed="false">
      <c r="I23" s="93" t="s">
        <v>103</v>
      </c>
      <c r="J23" s="94" t="n">
        <v>17240</v>
      </c>
    </row>
    <row r="24" s="85" customFormat="true" ht="11.25" hidden="false" customHeight="true" outlineLevel="0" collapsed="false">
      <c r="I24" s="93" t="s">
        <v>104</v>
      </c>
      <c r="J24" s="94" t="n">
        <v>13016</v>
      </c>
    </row>
    <row r="25" s="85" customFormat="true" ht="11.25" hidden="false" customHeight="true" outlineLevel="0" collapsed="false">
      <c r="I25" s="93" t="s">
        <v>105</v>
      </c>
      <c r="J25" s="94" t="n">
        <v>13856</v>
      </c>
    </row>
    <row r="26" s="85" customFormat="true" ht="11.25" hidden="false" customHeight="true" outlineLevel="0" collapsed="false">
      <c r="I26" s="93" t="s">
        <v>106</v>
      </c>
      <c r="J26" s="94" t="n">
        <v>15560</v>
      </c>
    </row>
    <row r="27" s="85" customFormat="true" ht="11.25" hidden="false" customHeight="true" outlineLevel="0" collapsed="false">
      <c r="I27" s="93" t="s">
        <v>107</v>
      </c>
      <c r="J27" s="94" t="n">
        <v>12840</v>
      </c>
    </row>
    <row r="28" s="85" customFormat="true" ht="11.25" hidden="false" customHeight="true" outlineLevel="0" collapsed="false">
      <c r="I28" s="93"/>
      <c r="J28" s="94"/>
    </row>
    <row r="29" s="85" customFormat="true" ht="11.25" hidden="false" customHeight="true" outlineLevel="0" collapsed="false">
      <c r="I29" s="107" t="s">
        <v>13</v>
      </c>
      <c r="J29" s="94" t="n">
        <v>14840</v>
      </c>
      <c r="K29" s="130"/>
    </row>
    <row r="30" s="85" customFormat="true" ht="11.25" hidden="false" customHeight="true" outlineLevel="0" collapsed="false">
      <c r="I30" s="137"/>
      <c r="J30" s="130"/>
      <c r="K30" s="130"/>
    </row>
    <row r="31" s="85" customFormat="true" ht="11.25" hidden="false" customHeight="true" outlineLevel="0" collapsed="false">
      <c r="I31" s="138" t="s">
        <v>89</v>
      </c>
      <c r="J31" s="94" t="n">
        <v>20021</v>
      </c>
    </row>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sheetData>
  <mergeCells count="4">
    <mergeCell ref="A1:F1"/>
    <mergeCell ref="I1:M1"/>
    <mergeCell ref="A2:F2"/>
    <mergeCell ref="I4:I5"/>
  </mergeCells>
  <hyperlinks>
    <hyperlink ref="A1" location="Inhalt!A1" display="                     Grafik 2: Primäreinkommen der privaten Haushalte je Einwohner 2005&#10;                                     des Landes Brandenburg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8T07:20:21Z</dcterms:created>
  <dc:creator>LDS</dc:creator>
  <dc:description/>
  <dc:language>en-US</dc:language>
  <cp:lastModifiedBy>fwe</cp:lastModifiedBy>
  <cp:lastPrinted>2007-09-17T13:18:33Z</cp:lastPrinted>
  <dcterms:modified xsi:type="dcterms:W3CDTF">2007-09-24T11:16:04Z</dcterms:modified>
  <cp:revision>0</cp:revision>
  <dc:subject/>
  <dc:title/>
</cp:coreProperties>
</file>