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U4" sheetId="14" state="visible" r:id="rId15"/>
  </sheets>
  <definedNames>
    <definedName function="false" hidden="false" localSheetId="6" name="_xlnm.Print_Area" vbProcedure="false">Grafik3!$A$1:$I$63</definedName>
    <definedName function="false" hidden="false" localSheetId="7" name="_xlnm.Print_Titles" vbProcedure="false">T1!$1:$4</definedName>
    <definedName function="false" hidden="false" localSheetId="8" name="_xlnm.Print_Titles" vbProcedure="false">T2!$1:$4</definedName>
    <definedName function="false" hidden="false" localSheetId="9" name="_xlnm.Print_Area" vbProcedure="false">T3!$A$1:$K$922</definedName>
    <definedName function="false" hidden="false" localSheetId="9" name="_xlnm.Print_Titles" vbProcedure="false">T3!$1:$5</definedName>
    <definedName function="false" hidden="false" localSheetId="10" name="_xlnm.Print_Area" vbProcedure="false">T4!$A$1:$K$922</definedName>
    <definedName function="false" hidden="false" localSheetId="10" name="_xlnm.Print_Titles" vbProcedure="false">T4!$1:$5</definedName>
    <definedName function="false" hidden="false" localSheetId="11" name="_xlnm.Print_Area" vbProcedure="false">T5!$A$1:$K$922</definedName>
    <definedName function="false" hidden="false" localSheetId="11" name="_xlnm.Print_Titles" vbProcedure="false">T5!$1:$5</definedName>
    <definedName function="false" hidden="false" localSheetId="12" name="_xlnm.Print_Area" vbProcedure="false">T6!$A$1:$K$922</definedName>
    <definedName function="false" hidden="false" localSheetId="12" name="_xlnm.Print_Titles" vbProcedure="false">T6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ALLO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ALLO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ALLO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3</definedName>
    <definedName function="false" hidden="false" localSheetId="3" name="OLE_LINK6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ALLO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ALLO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1 - j / 08</t>
  </si>
  <si>
    <r>
      <rPr>
        <sz val="16"/>
        <rFont val="Arial"/>
        <family val="2"/>
      </rPr>
      <t xml:space="preserve">Erwerbstätigenrechnung —
Standardarbeitsvolumen und
Vollzeitäquivalente in den
</t>
    </r>
    <r>
      <rPr>
        <b val="true"/>
        <sz val="16"/>
        <rFont val="Arial"/>
        <family val="2"/>
      </rPr>
      <t xml:space="preserve">kreisfreien Städten und Landkreisen
des Landes Brandenburg</t>
    </r>
  </si>
  <si>
    <r>
      <rPr>
        <sz val="12"/>
        <rFont val="Arial"/>
        <family val="2"/>
      </rPr>
      <t xml:space="preserve">Jahresergebnisse 1999 bis </t>
    </r>
    <r>
      <rPr>
        <b val="true"/>
        <sz val="12"/>
        <rFont val="Arial"/>
        <family val="2"/>
      </rPr>
      <t xml:space="preserve">2008
</t>
    </r>
  </si>
  <si>
    <t xml:space="preserve">geleistete Arbeitsstunden der Erwerbstätigen
Erwerbstätige in Vollzeitäquivalenten</t>
  </si>
  <si>
    <t xml:space="preserve">Vollzeitäquivalente je 100 Erwerbstätige in den kreisfreien Städten und Landkreisen Brandenburgs
</t>
  </si>
  <si>
    <t xml:space="preserve">Land Brandenburg</t>
  </si>
  <si>
    <t xml:space="preserve">Kreisfreie Städte</t>
  </si>
  <si>
    <t xml:space="preserve">Landkreise</t>
  </si>
  <si>
    <t xml:space="preserve">Impressum</t>
  </si>
  <si>
    <t xml:space="preserve">Statistischer Bericht</t>
  </si>
  <si>
    <t xml:space="preserve">A VI 1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leistete Arbeitsstunden je Erwerbstätigen im Jahr 2008</t>
  </si>
  <si>
    <t xml:space="preserve">Vollzeitäquivalente je 100 Erwerbstätige im Jahr 2008</t>
  </si>
  <si>
    <t xml:space="preserve">Erwerbstätige und Vollzeitäquivalente im Jahr 2008</t>
  </si>
  <si>
    <t xml:space="preserve">Tabellen</t>
  </si>
  <si>
    <t xml:space="preserve">Erwerbstätige, Standardarbeitsvolumen und Vollzeitäqivalente im Land Brandenburg  </t>
  </si>
  <si>
    <t xml:space="preserve">1999 und 2008 in den kreisfreien Städten und Landkreisen</t>
  </si>
  <si>
    <t xml:space="preserve">Arbeitnehmer, Standardarbeitsvolumen und Vollzeitäqivalente im Land Brandenburg </t>
  </si>
  <si>
    <t xml:space="preserve">1999 und 2008 in den kreisfreien Städten und Landkreisen </t>
  </si>
  <si>
    <t xml:space="preserve">Standardarbeitsvolumen der Erwerbstätigen in den kreisfreien Städten</t>
  </si>
  <si>
    <t xml:space="preserve">und Landkreisen Brandenburgs 1999 bis 2008 nach Wirtschaftsbereichen </t>
  </si>
  <si>
    <t xml:space="preserve">Standardarbeitsvolumen der Arbeitnehmer in den kreisfreien Städten</t>
  </si>
  <si>
    <t xml:space="preserve">und Landkreisen Brandenburgs 1999 bis 2008 nach Wirtschaftsbereichen</t>
  </si>
  <si>
    <t xml:space="preserve">Erwerbstätige in Vollzeitäquivalenten in den kreisfreien Städten und</t>
  </si>
  <si>
    <t xml:space="preserve">Landkreisen Brandenburgs 1999 bis 2008 nach Wirtschaftsbereichen </t>
  </si>
  <si>
    <t xml:space="preserve">Arbeitnehmer in Vollzeitäquivalenten in den kreisfreien Städten und</t>
  </si>
  <si>
    <t xml:space="preserve">Landkreisen Brandenburgs 1999 bis 2008 nach Wirtschaftsbereichen</t>
  </si>
  <si>
    <t xml:space="preserve">Grafik 1</t>
  </si>
  <si>
    <t xml:space="preserve">Geleistete Arbeitsstunden je Erwerbstätigen im Jahr 2008 </t>
  </si>
  <si>
    <t xml:space="preserve">Grafik 2</t>
  </si>
  <si>
    <t xml:space="preserve">Grafik 3</t>
  </si>
  <si>
    <t xml:space="preserve">in 1 000</t>
  </si>
  <si>
    <t xml:space="preserve">1 000 Personen</t>
  </si>
  <si>
    <t xml:space="preserve">Rechenstand: August 09</t>
  </si>
  <si>
    <t xml:space="preserve">Erwerbstätige</t>
  </si>
  <si>
    <t xml:space="preserve">Vollzeitäquivalente</t>
  </si>
  <si>
    <t xml:space="preserve">Prignitz</t>
  </si>
  <si>
    <t xml:space="preserve">Brandenburg an der Havel</t>
  </si>
  <si>
    <t xml:space="preserve">Frankfurt (Oder)</t>
  </si>
  <si>
    <t xml:space="preserve">Elbe-Elster</t>
  </si>
  <si>
    <t xml:space="preserve">Ostprignitz-Ruppin</t>
  </si>
  <si>
    <t xml:space="preserve">Spree-Neiße</t>
  </si>
  <si>
    <t xml:space="preserve">Oberspreewald-Lausitz</t>
  </si>
  <si>
    <t xml:space="preserve">Uckermark</t>
  </si>
  <si>
    <t xml:space="preserve">Havelland</t>
  </si>
  <si>
    <t xml:space="preserve">Barnim</t>
  </si>
  <si>
    <t xml:space="preserve">Märkisch-Oderland</t>
  </si>
  <si>
    <t xml:space="preserve">Cottbus</t>
  </si>
  <si>
    <t xml:space="preserve">Dahme-Spreewald</t>
  </si>
  <si>
    <t xml:space="preserve">Oberhavel</t>
  </si>
  <si>
    <t xml:space="preserve">Teltow-Fläming</t>
  </si>
  <si>
    <t xml:space="preserve">Oder-Spree</t>
  </si>
  <si>
    <t xml:space="preserve">Potsdam-Mittelmark</t>
  </si>
  <si>
    <t xml:space="preserve">Potsdam</t>
  </si>
  <si>
    <t xml:space="preserve"> 1      Erwerbstätige, Standardarbeitsvolumen und Vollzeitäquivalente im Land Brandenburg
         1999 und 2008 nach kreisfreien Städten und Landkreisen</t>
  </si>
  <si>
    <t xml:space="preserve">Kreisfreie Städte
Landkreise</t>
  </si>
  <si>
    <t xml:space="preserve">Erwerbs-
tätige</t>
  </si>
  <si>
    <t xml:space="preserve">Geleistete
Arbeits-
stunden der
Erwerbstätigen</t>
  </si>
  <si>
    <t xml:space="preserve">Erwerbstätige
in Vollzeit-
äquivalenten</t>
  </si>
  <si>
    <t xml:space="preserve">Mill. Stunden</t>
  </si>
  <si>
    <t xml:space="preserve">1 000</t>
  </si>
  <si>
    <t xml:space="preserve">davon</t>
  </si>
  <si>
    <t xml:space="preserve">Anteil am Land Brandenburg in Prozent</t>
  </si>
  <si>
    <t xml:space="preserve"> 2      Arbeitnehmer, Standardarbeitsvolumen und Vollzeitäquivalente im Land Brandenburg
         1999 und 2008 nach kreisfreien Städten und Landkreisen</t>
  </si>
  <si>
    <t xml:space="preserve">Arbeit-
nehmer</t>
  </si>
  <si>
    <t xml:space="preserve">Geleistete
Arbeits-
stunden der
Arbeitnehmer</t>
  </si>
  <si>
    <t xml:space="preserve">Arbeitnehmer
in Vollzeit-
äquivalenten</t>
  </si>
  <si>
    <t xml:space="preserve"> 3     Standardarbeitsvolumen der Erwerbstätigen in den kreisfreien Städten und Landkreisen Brandenburgs  
        1999 bis 2008 nach Wirtschaftsbereichen </t>
  </si>
  <si>
    <t xml:space="preserve">Geleistete Arbeitsstunden der Erwerbstätigen</t>
  </si>
  <si>
    <t xml:space="preserve">  insgesamt </t>
  </si>
  <si>
    <t xml:space="preserve">Millionen Stunden</t>
  </si>
  <si>
    <t xml:space="preserve">Veränderung gegenüber dem Vorjahr in Prozent</t>
  </si>
  <si>
    <t xml:space="preserve">geleistete Arbeitsstunden je Erwerbstätigen in Stunden</t>
  </si>
  <si>
    <t xml:space="preserve">   Land- und Forstwirtschaft, Fischerei</t>
  </si>
  <si>
    <t xml:space="preserve">Produzierendes Gewerbe</t>
  </si>
  <si>
    <t xml:space="preserve">Produzierendes Gewerbe ohne Baugewerbe</t>
  </si>
  <si>
    <t xml:space="preserve">Baugewerbe</t>
  </si>
  <si>
    <t xml:space="preserve">Dienstleistungsbereich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 4     Standardarbeitsvolumen der Arbeitnehmer in den kreisfreien Städten und Landkreisen Brandenburgs 
        1999 bis 2008 nach Wirtschaftsbereichen</t>
  </si>
  <si>
    <t xml:space="preserve">Geleistete Arbeitsstunden der Arbeitnehmer</t>
  </si>
  <si>
    <t xml:space="preserve">insgesamt</t>
  </si>
  <si>
    <t xml:space="preserve">geleistete Arbeitsstunden je Arbeitnehmer in Stunden</t>
  </si>
  <si>
    <t xml:space="preserve"> 5     Erwerbstätige in Vollzeitäquivalenten in den kreisfreien Städten und Landkreisen Brandenburgs 
        1999 bis 2008 nach Wirtschaftsbereichen</t>
  </si>
  <si>
    <t xml:space="preserve">Erwerbstätige in Vollzeitäquivalenten</t>
  </si>
  <si>
    <t xml:space="preserve"> insgesamt </t>
  </si>
  <si>
    <t xml:space="preserve">Vollzeitäquivalente je 100 Erwerbstätige</t>
  </si>
  <si>
    <t xml:space="preserve"> 6    Arbeitnehmer in Vollzeitäquivalenten in den kreisfreien Städten und Landkreisen Brandenburgs 
       1999 bis 2008 nach Wirtschaftsbereichen</t>
  </si>
  <si>
    <t xml:space="preserve">Arbeitnehmer in Vollzeitäquivalenten</t>
  </si>
  <si>
    <t xml:space="preserve">Vollzeitäquivalente je 100 Arbeitneh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.00&quot;   &quot;;\-#\ ###\ ##0.00&quot;   &quot;;@&quot;   &quot;"/>
    <numFmt numFmtId="166" formatCode="0.0"/>
    <numFmt numFmtId="167" formatCode="0"/>
    <numFmt numFmtId="168" formatCode="@*."/>
    <numFmt numFmtId="169" formatCode="#\ ##0.0&quot;  &quot;"/>
    <numFmt numFmtId="170" formatCode="#\ ##0.0&quot;   &quot;"/>
    <numFmt numFmtId="171" formatCode="#\ ###\ ##0.0&quot;    &quot;;\-#\ ###\ ##0.0&quot;    &quot;;@&quot;    &quot;"/>
    <numFmt numFmtId="172" formatCode="#\ ##0"/>
    <numFmt numFmtId="173" formatCode="#,##0.0;&quot;– &quot;#,##0.0;\–"/>
    <numFmt numFmtId="174" formatCode="#\ ###\ ##0.0&quot;  &quot;;&quot;– &quot;#\ ###\ ##0.0&quot;  &quot;;@"/>
    <numFmt numFmtId="175" formatCode="#\ ###\ ##0.0;&quot; – &quot;#\ ###\ ##0.0&quot;    &quot;"/>
    <numFmt numFmtId="176" formatCode="0.0;&quot; – &quot;0.0"/>
    <numFmt numFmtId="177" formatCode="0&quot;  &quot;;&quot; – &quot;0&quot;  &quot;"/>
    <numFmt numFmtId="178" formatCode="#,##0.0;&quot;– &quot;#,##0.0;;"/>
    <numFmt numFmtId="179" formatCode="#\ ###\ ##0.0&quot;  &quot;;&quot;– &quot;#\ ###\ ##0.0&quot;  &quot;;;"/>
    <numFmt numFmtId="180" formatCode="#,##0;&quot;– &quot;#,##0"/>
    <numFmt numFmtId="181" formatCode="#\ ###\ ##0&quot;  &quot;;&quot;– &quot;#\ ###\ ##0&quot;  &quot;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sz val="6.7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96132057"/>
          <c:y val="0.150344827586207"/>
          <c:w val="0.922348114866185"/>
          <c:h val="0.81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Titel!$Q$17</c:f>
              <c:strCache>
                <c:ptCount val="1"/>
                <c:pt idx="0">
                  <c:v>Land Brandenburg 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R$16:$AA$1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R$17:$AA$17</c:f>
              <c:numCache>
                <c:formatCode>General</c:formatCode>
                <c:ptCount val="10"/>
                <c:pt idx="0">
                  <c:v>91.3</c:v>
                </c:pt>
                <c:pt idx="1">
                  <c:v>90.5</c:v>
                </c:pt>
                <c:pt idx="2">
                  <c:v>89.7</c:v>
                </c:pt>
                <c:pt idx="3">
                  <c:v>89</c:v>
                </c:pt>
                <c:pt idx="4">
                  <c:v>88</c:v>
                </c:pt>
                <c:pt idx="5">
                  <c:v>87.1</c:v>
                </c:pt>
                <c:pt idx="6">
                  <c:v>85.8</c:v>
                </c:pt>
                <c:pt idx="7">
                  <c:v>85.5</c:v>
                </c:pt>
                <c:pt idx="8">
                  <c:v>85.1</c:v>
                </c:pt>
                <c:pt idx="9">
                  <c:v>8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Q$18</c:f>
              <c:strCache>
                <c:ptCount val="1"/>
                <c:pt idx="0">
                  <c:v>Kreisfreie Städte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R$16:$AA$1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R$18:$AA$18</c:f>
              <c:numCache>
                <c:formatCode>General</c:formatCode>
                <c:ptCount val="10"/>
                <c:pt idx="0">
                  <c:v>90.7</c:v>
                </c:pt>
                <c:pt idx="1">
                  <c:v>89.7</c:v>
                </c:pt>
                <c:pt idx="2">
                  <c:v>88.9</c:v>
                </c:pt>
                <c:pt idx="3">
                  <c:v>88.3</c:v>
                </c:pt>
                <c:pt idx="4">
                  <c:v>87.7</c:v>
                </c:pt>
                <c:pt idx="5">
                  <c:v>86.9</c:v>
                </c:pt>
                <c:pt idx="6">
                  <c:v>85.2</c:v>
                </c:pt>
                <c:pt idx="7">
                  <c:v>85</c:v>
                </c:pt>
                <c:pt idx="8">
                  <c:v>84.4</c:v>
                </c:pt>
                <c:pt idx="9">
                  <c:v>8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Q$19</c:f>
              <c:strCache>
                <c:ptCount val="1"/>
                <c:pt idx="0">
                  <c:v>Landkreise  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R$16:$AA$1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R$19:$AA$19</c:f>
              <c:numCache>
                <c:formatCode>General</c:formatCode>
                <c:ptCount val="10"/>
                <c:pt idx="0">
                  <c:v>91.5</c:v>
                </c:pt>
                <c:pt idx="1">
                  <c:v>90.7</c:v>
                </c:pt>
                <c:pt idx="2">
                  <c:v>89.9</c:v>
                </c:pt>
                <c:pt idx="3">
                  <c:v>89.2</c:v>
                </c:pt>
                <c:pt idx="4">
                  <c:v>88.1</c:v>
                </c:pt>
                <c:pt idx="5">
                  <c:v>87.2</c:v>
                </c:pt>
                <c:pt idx="6">
                  <c:v>86</c:v>
                </c:pt>
                <c:pt idx="7">
                  <c:v>85.7</c:v>
                </c:pt>
                <c:pt idx="8">
                  <c:v>85.3</c:v>
                </c:pt>
                <c:pt idx="9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9696"/>
        <c:axId val="46294922"/>
      </c:lineChart>
      <c:catAx>
        <c:axId val="194496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922"/>
        <c:crossesAt val="0"/>
        <c:auto val="1"/>
        <c:lblAlgn val="ctr"/>
        <c:lblOffset val="100"/>
        <c:noMultiLvlLbl val="0"/>
      </c:catAx>
      <c:valAx>
        <c:axId val="4629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69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0334049619066"/>
          <c:y val="0.0684137931034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493335093045"/>
          <c:y val="0.0578384323135373"/>
          <c:w val="0.676257093836611"/>
          <c:h val="0.9292641471705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T$9</c:f>
              <c:strCache>
                <c:ptCount val="1"/>
                <c:pt idx="0">
                  <c:v>Vollzeitäquival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Märkisch-Oderland</c:v>
                </c:pt>
                <c:pt idx="11">
                  <c:v>Cottbus</c:v>
                </c:pt>
                <c:pt idx="12">
                  <c:v>Dahme-Spreewald</c:v>
                </c:pt>
                <c:pt idx="13">
                  <c:v>Oberhavel</c:v>
                </c:pt>
                <c:pt idx="14">
                  <c:v>Teltow-Fläming</c:v>
                </c:pt>
                <c:pt idx="15">
                  <c:v>Oder-Spree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T$11:$T$28</c:f>
              <c:numCache>
                <c:formatCode>General</c:formatCode>
                <c:ptCount val="18"/>
                <c:pt idx="0">
                  <c:v>29.601</c:v>
                </c:pt>
                <c:pt idx="1">
                  <c:v>31.434</c:v>
                </c:pt>
                <c:pt idx="2">
                  <c:v>34.741</c:v>
                </c:pt>
                <c:pt idx="3">
                  <c:v>36.833</c:v>
                </c:pt>
                <c:pt idx="4">
                  <c:v>37.752</c:v>
                </c:pt>
                <c:pt idx="5">
                  <c:v>40.033</c:v>
                </c:pt>
                <c:pt idx="6">
                  <c:v>40.657</c:v>
                </c:pt>
                <c:pt idx="7">
                  <c:v>42.659</c:v>
                </c:pt>
                <c:pt idx="8">
                  <c:v>42.558</c:v>
                </c:pt>
                <c:pt idx="9">
                  <c:v>53.081</c:v>
                </c:pt>
                <c:pt idx="10">
                  <c:v>54.937</c:v>
                </c:pt>
                <c:pt idx="11">
                  <c:v>55.207</c:v>
                </c:pt>
                <c:pt idx="12">
                  <c:v>58.141</c:v>
                </c:pt>
                <c:pt idx="13">
                  <c:v>58.156</c:v>
                </c:pt>
                <c:pt idx="14">
                  <c:v>61.893</c:v>
                </c:pt>
                <c:pt idx="15">
                  <c:v>60.128</c:v>
                </c:pt>
                <c:pt idx="16">
                  <c:v>64.956</c:v>
                </c:pt>
                <c:pt idx="17">
                  <c:v>90.52</c:v>
                </c:pt>
              </c:numCache>
            </c:numRef>
          </c:val>
        </c:ser>
        <c:ser>
          <c:idx val="1"/>
          <c:order val="1"/>
          <c:tx>
            <c:strRef>
              <c:f>Grafik3!$S$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Märkisch-Oderland</c:v>
                </c:pt>
                <c:pt idx="11">
                  <c:v>Cottbus</c:v>
                </c:pt>
                <c:pt idx="12">
                  <c:v>Dahme-Spreewald</c:v>
                </c:pt>
                <c:pt idx="13">
                  <c:v>Oberhavel</c:v>
                </c:pt>
                <c:pt idx="14">
                  <c:v>Teltow-Fläming</c:v>
                </c:pt>
                <c:pt idx="15">
                  <c:v>Oder-Spree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S$11:$S$28</c:f>
              <c:numCache>
                <c:formatCode>General</c:formatCode>
                <c:ptCount val="18"/>
                <c:pt idx="0">
                  <c:v>34.705</c:v>
                </c:pt>
                <c:pt idx="1">
                  <c:v>36.9</c:v>
                </c:pt>
                <c:pt idx="2">
                  <c:v>41.532</c:v>
                </c:pt>
                <c:pt idx="3">
                  <c:v>42.706</c:v>
                </c:pt>
                <c:pt idx="4">
                  <c:v>43.889</c:v>
                </c:pt>
                <c:pt idx="5">
                  <c:v>46.64</c:v>
                </c:pt>
                <c:pt idx="6">
                  <c:v>47.838</c:v>
                </c:pt>
                <c:pt idx="7">
                  <c:v>50.818</c:v>
                </c:pt>
                <c:pt idx="8">
                  <c:v>51.49</c:v>
                </c:pt>
                <c:pt idx="9">
                  <c:v>62.308</c:v>
                </c:pt>
                <c:pt idx="10">
                  <c:v>64.274</c:v>
                </c:pt>
                <c:pt idx="11">
                  <c:v>65.474</c:v>
                </c:pt>
                <c:pt idx="12">
                  <c:v>67.947</c:v>
                </c:pt>
                <c:pt idx="13">
                  <c:v>68.195</c:v>
                </c:pt>
                <c:pt idx="14">
                  <c:v>70.079</c:v>
                </c:pt>
                <c:pt idx="15">
                  <c:v>70.429</c:v>
                </c:pt>
                <c:pt idx="16">
                  <c:v>75.521</c:v>
                </c:pt>
                <c:pt idx="17">
                  <c:v>107.554</c:v>
                </c:pt>
              </c:numCache>
            </c:numRef>
          </c:val>
        </c:ser>
        <c:gapWidth val="150"/>
        <c:overlap val="0"/>
        <c:axId val="98147651"/>
        <c:axId val="54711505"/>
      </c:barChart>
      <c:catAx>
        <c:axId val="9814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505"/>
        <c:crossesAt val="0"/>
        <c:auto val="1"/>
        <c:lblAlgn val="ctr"/>
        <c:lblOffset val="100"/>
        <c:noMultiLvlLbl val="0"/>
      </c:catAx>
      <c:valAx>
        <c:axId val="54711505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693678236769"/>
          <c:y val="0.0163967206558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28440</xdr:rowOff>
    </xdr:from>
    <xdr:to>
      <xdr:col>3</xdr:col>
      <xdr:colOff>20520</xdr:colOff>
      <xdr:row>30</xdr:row>
      <xdr:rowOff>47160</xdr:rowOff>
    </xdr:to>
    <xdr:graphicFrame>
      <xdr:nvGraphicFramePr>
        <xdr:cNvPr id="1" name="Chart 2"/>
        <xdr:cNvGraphicFramePr/>
      </xdr:nvGraphicFramePr>
      <xdr:xfrm>
        <a:off x="2787480" y="6980400"/>
        <a:ext cx="3685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417200" y="73436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4" name="Picture 6" descr=""/>
        <xdr:cNvPicPr/>
      </xdr:nvPicPr>
      <xdr:blipFill>
        <a:blip r:embed="rId3"/>
        <a:stretch/>
      </xdr:blipFill>
      <xdr:spPr>
        <a:xfrm>
          <a:off x="1861920" y="7343640"/>
          <a:ext cx="1515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61920" y="7343640"/>
          <a:ext cx="1515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4417200" y="73436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8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1 –  j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14480</xdr:rowOff>
    </xdr:from>
    <xdr:to>
      <xdr:col>7</xdr:col>
      <xdr:colOff>684360</xdr:colOff>
      <xdr:row>46</xdr:row>
      <xdr:rowOff>1238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028880"/>
          <a:ext cx="6316200" cy="61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7</xdr:row>
      <xdr:rowOff>19080</xdr:rowOff>
    </xdr:from>
    <xdr:to>
      <xdr:col>8</xdr:col>
      <xdr:colOff>605160</xdr:colOff>
      <xdr:row>42</xdr:row>
      <xdr:rowOff>114480</xdr:rowOff>
    </xdr:to>
    <xdr:pic>
      <xdr:nvPicPr>
        <xdr:cNvPr id="10" name="Picture 9" descr=""/>
        <xdr:cNvPicPr/>
      </xdr:nvPicPr>
      <xdr:blipFill>
        <a:blip r:embed="rId1"/>
        <a:stretch/>
      </xdr:blipFill>
      <xdr:spPr>
        <a:xfrm>
          <a:off x="228960" y="1085760"/>
          <a:ext cx="5990760" cy="56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6</xdr:row>
      <xdr:rowOff>9360</xdr:rowOff>
    </xdr:from>
    <xdr:to>
      <xdr:col>8</xdr:col>
      <xdr:colOff>410400</xdr:colOff>
      <xdr:row>53</xdr:row>
      <xdr:rowOff>47520</xdr:rowOff>
    </xdr:to>
    <xdr:graphicFrame>
      <xdr:nvGraphicFramePr>
        <xdr:cNvPr id="11" name="Chart 19"/>
        <xdr:cNvGraphicFramePr/>
      </xdr:nvGraphicFramePr>
      <xdr:xfrm>
        <a:off x="569880" y="923760"/>
        <a:ext cx="545508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2" width="11.56"/>
  </cols>
  <sheetData>
    <row r="1" customFormat="false" ht="60" hidden="false" customHeight="true" outlineLevel="0" collapsed="false">
      <c r="A1" s="0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7" customFormat="true" ht="33.75" hidden="false" customHeight="true" outlineLevel="0" collapsed="false">
      <c r="A6" s="6"/>
      <c r="B6" s="6"/>
      <c r="C6" s="6"/>
      <c r="D6" s="3"/>
    </row>
    <row r="7" customFormat="false" ht="129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31.5" hidden="false" customHeight="true" outlineLevel="0" collapsed="false">
      <c r="C9" s="10" t="s">
        <v>5</v>
      </c>
      <c r="D9" s="3"/>
    </row>
    <row r="10" customFormat="false" ht="7.15" hidden="false" customHeight="true" outlineLevel="0" collapsed="false">
      <c r="D10" s="3"/>
    </row>
    <row r="11" customFormat="false" ht="57" hidden="false" customHeight="tru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6" customFormat="false" ht="12.75" hidden="false" customHeight="false" outlineLevel="0" collapsed="false">
      <c r="Q16" s="0"/>
      <c r="R16" s="13" t="n">
        <v>1999</v>
      </c>
      <c r="S16" s="13" t="n">
        <v>2000</v>
      </c>
      <c r="T16" s="13" t="n">
        <v>2001</v>
      </c>
      <c r="U16" s="13" t="n">
        <v>2002</v>
      </c>
      <c r="V16" s="13" t="n">
        <v>2003</v>
      </c>
      <c r="W16" s="13" t="n">
        <v>2004</v>
      </c>
      <c r="X16" s="13" t="n">
        <v>2005</v>
      </c>
      <c r="Y16" s="13" t="n">
        <v>2006</v>
      </c>
      <c r="Z16" s="14" t="n">
        <v>2007</v>
      </c>
      <c r="AA16" s="14" t="n">
        <v>2008</v>
      </c>
    </row>
    <row r="17" customFormat="false" ht="12.75" hidden="false" customHeight="false" outlineLevel="0" collapsed="false">
      <c r="Q17" s="15" t="s">
        <v>8</v>
      </c>
      <c r="R17" s="16" t="n">
        <v>91.3</v>
      </c>
      <c r="S17" s="16" t="n">
        <v>90.5</v>
      </c>
      <c r="T17" s="16" t="n">
        <v>89.7</v>
      </c>
      <c r="U17" s="16" t="n">
        <v>89</v>
      </c>
      <c r="V17" s="16" t="n">
        <v>88</v>
      </c>
      <c r="W17" s="16" t="n">
        <v>87.1</v>
      </c>
      <c r="X17" s="16" t="n">
        <v>85.8</v>
      </c>
      <c r="Y17" s="16" t="n">
        <v>85.5</v>
      </c>
      <c r="Z17" s="16" t="n">
        <v>85.1</v>
      </c>
      <c r="AA17" s="16" t="n">
        <v>85.2</v>
      </c>
    </row>
    <row r="18" customFormat="false" ht="12.75" hidden="false" customHeight="false" outlineLevel="0" collapsed="false">
      <c r="Q18" s="17" t="s">
        <v>9</v>
      </c>
      <c r="R18" s="16" t="n">
        <v>90.7</v>
      </c>
      <c r="S18" s="16" t="n">
        <v>89.7</v>
      </c>
      <c r="T18" s="16" t="n">
        <v>88.9</v>
      </c>
      <c r="U18" s="16" t="n">
        <v>88.3</v>
      </c>
      <c r="V18" s="16" t="n">
        <v>87.7</v>
      </c>
      <c r="W18" s="16" t="n">
        <v>86.9</v>
      </c>
      <c r="X18" s="16" t="n">
        <v>85.2</v>
      </c>
      <c r="Y18" s="16" t="n">
        <v>85</v>
      </c>
      <c r="Z18" s="16" t="n">
        <v>84.4</v>
      </c>
      <c r="AA18" s="16" t="n">
        <v>84.3</v>
      </c>
    </row>
    <row r="19" customFormat="false" ht="12.75" hidden="false" customHeight="false" outlineLevel="0" collapsed="false">
      <c r="Q19" s="17" t="s">
        <v>10</v>
      </c>
      <c r="R19" s="16" t="n">
        <v>91.5</v>
      </c>
      <c r="S19" s="16" t="n">
        <v>90.7</v>
      </c>
      <c r="T19" s="16" t="n">
        <v>89.9</v>
      </c>
      <c r="U19" s="16" t="n">
        <v>89.2</v>
      </c>
      <c r="V19" s="16" t="n">
        <v>88.1</v>
      </c>
      <c r="W19" s="16" t="n">
        <v>87.2</v>
      </c>
      <c r="X19" s="16" t="n">
        <v>86</v>
      </c>
      <c r="Y19" s="16" t="n">
        <v>85.7</v>
      </c>
      <c r="Z19" s="16" t="n">
        <v>85.3</v>
      </c>
      <c r="AA19" s="16" t="n">
        <v>85.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8" customFormat="true" ht="12" hidden="false" customHeight="true" outlineLevel="0" collapsed="false">
      <c r="A34" s="1"/>
      <c r="B34" s="1"/>
      <c r="C34" s="1"/>
      <c r="D34" s="1"/>
    </row>
    <row r="35" s="18" customFormat="true" ht="12" hidden="false" customHeight="true" outlineLevel="0" collapsed="false">
      <c r="A35" s="1"/>
      <c r="B35" s="1"/>
      <c r="C35" s="1"/>
      <c r="D35" s="1"/>
    </row>
    <row r="36" s="18" customFormat="true" ht="12" hidden="false" customHeight="true" outlineLevel="0" collapsed="false">
      <c r="A36" s="1"/>
      <c r="B36" s="1"/>
      <c r="C36" s="1"/>
      <c r="D36" s="1"/>
    </row>
    <row r="37" s="18" customFormat="true" ht="12" hidden="false" customHeight="true" outlineLevel="0" collapsed="false">
      <c r="A37" s="1"/>
      <c r="B37" s="1"/>
      <c r="C37" s="1"/>
      <c r="D37" s="1"/>
    </row>
    <row r="38" s="18" customFormat="true" ht="12" hidden="false" customHeight="true" outlineLevel="0" collapsed="false">
      <c r="A38" s="1"/>
      <c r="B38" s="1"/>
      <c r="C38" s="1"/>
      <c r="D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2.7"/>
    <col collapsed="false" customWidth="true" hidden="false" outlineLevel="0" max="11" min="2" style="35" width="6.56"/>
    <col collapsed="false" customWidth="false" hidden="false" outlineLevel="0" max="257" min="12" style="35" width="11.42"/>
  </cols>
  <sheetData>
    <row r="1" customFormat="fals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2"/>
      <c r="J2" s="122"/>
      <c r="K2" s="122"/>
    </row>
    <row r="3" customFormat="false" ht="15" hidden="false" customHeight="true" outlineLevel="0" collapsed="false">
      <c r="A3" s="123" t="s">
        <v>105</v>
      </c>
      <c r="B3" s="81" t="s">
        <v>118</v>
      </c>
      <c r="C3" s="81"/>
      <c r="D3" s="81"/>
      <c r="E3" s="81"/>
      <c r="F3" s="81"/>
      <c r="G3" s="81"/>
      <c r="H3" s="81"/>
      <c r="I3" s="81"/>
      <c r="J3" s="81"/>
      <c r="K3" s="81"/>
      <c r="L3" s="124"/>
    </row>
    <row r="4" customFormat="false" ht="15" hidden="false" customHeight="true" outlineLevel="0" collapsed="false">
      <c r="A4" s="123"/>
      <c r="B4" s="82" t="n">
        <v>1999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125" t="n">
        <v>2005</v>
      </c>
      <c r="I4" s="126" t="n">
        <v>2006</v>
      </c>
      <c r="J4" s="126" t="n">
        <v>2007</v>
      </c>
      <c r="K4" s="126" t="n">
        <v>2008</v>
      </c>
    </row>
    <row r="5" customFormat="false" ht="12" hidden="false" customHeight="true" outlineLevel="0" collapsed="false">
      <c r="A5" s="85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" hidden="false" customHeight="true" outlineLevel="0" collapsed="false">
      <c r="A6" s="85"/>
      <c r="B6" s="127" t="s">
        <v>119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3"/>
      <c r="B7" s="13" t="s">
        <v>120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" hidden="false" customHeight="true" outlineLevel="0" collapsed="false">
      <c r="A8" s="88" t="s">
        <v>87</v>
      </c>
      <c r="B8" s="128" t="n">
        <v>56.259</v>
      </c>
      <c r="C8" s="128" t="n">
        <v>54.549</v>
      </c>
      <c r="D8" s="128" t="n">
        <v>53.737</v>
      </c>
      <c r="E8" s="128" t="n">
        <v>52.539</v>
      </c>
      <c r="F8" s="128" t="n">
        <v>53.335</v>
      </c>
      <c r="G8" s="128" t="n">
        <v>53.751</v>
      </c>
      <c r="H8" s="128" t="n">
        <v>52.148</v>
      </c>
      <c r="I8" s="128" t="n">
        <v>52.51</v>
      </c>
      <c r="J8" s="128" t="n">
        <v>53.196</v>
      </c>
      <c r="K8" s="128" t="n">
        <v>54.046</v>
      </c>
    </row>
    <row r="9" customFormat="false" ht="12" hidden="false" customHeight="true" outlineLevel="0" collapsed="false">
      <c r="A9" s="88" t="s">
        <v>97</v>
      </c>
      <c r="B9" s="128" t="n">
        <v>109.689</v>
      </c>
      <c r="C9" s="128" t="n">
        <v>106.806</v>
      </c>
      <c r="D9" s="128" t="n">
        <v>104.004</v>
      </c>
      <c r="E9" s="128" t="n">
        <v>99.084</v>
      </c>
      <c r="F9" s="128" t="n">
        <v>98.04</v>
      </c>
      <c r="G9" s="128" t="n">
        <v>104.2</v>
      </c>
      <c r="H9" s="128" t="n">
        <v>101.284</v>
      </c>
      <c r="I9" s="128" t="n">
        <v>98.984</v>
      </c>
      <c r="J9" s="128" t="n">
        <v>96.387</v>
      </c>
      <c r="K9" s="128" t="n">
        <v>95.238</v>
      </c>
    </row>
    <row r="10" customFormat="false" ht="12" hidden="false" customHeight="true" outlineLevel="0" collapsed="false">
      <c r="A10" s="88" t="s">
        <v>88</v>
      </c>
      <c r="B10" s="128" t="n">
        <v>70.577</v>
      </c>
      <c r="C10" s="128" t="n">
        <v>69.842</v>
      </c>
      <c r="D10" s="128" t="n">
        <v>68.297</v>
      </c>
      <c r="E10" s="128" t="n">
        <v>65.406</v>
      </c>
      <c r="F10" s="128" t="n">
        <v>63.017</v>
      </c>
      <c r="G10" s="128" t="n">
        <v>62.223</v>
      </c>
      <c r="H10" s="128" t="n">
        <v>60.621</v>
      </c>
      <c r="I10" s="128" t="n">
        <v>59.267</v>
      </c>
      <c r="J10" s="128" t="n">
        <v>59.425</v>
      </c>
      <c r="K10" s="128" t="n">
        <v>59.751</v>
      </c>
    </row>
    <row r="11" customFormat="false" ht="12" hidden="false" customHeight="true" outlineLevel="0" collapsed="false">
      <c r="A11" s="88" t="s">
        <v>103</v>
      </c>
      <c r="B11" s="128" t="n">
        <v>141.855</v>
      </c>
      <c r="C11" s="128" t="n">
        <v>142.957</v>
      </c>
      <c r="D11" s="128" t="n">
        <v>142.264</v>
      </c>
      <c r="E11" s="128" t="n">
        <v>137.853</v>
      </c>
      <c r="F11" s="128" t="n">
        <v>138.054</v>
      </c>
      <c r="G11" s="128" t="n">
        <v>146.081</v>
      </c>
      <c r="H11" s="128" t="n">
        <v>148.569</v>
      </c>
      <c r="I11" s="128" t="n">
        <v>149.686</v>
      </c>
      <c r="J11" s="128" t="n">
        <v>152.545</v>
      </c>
      <c r="K11" s="128" t="n">
        <v>156.086</v>
      </c>
    </row>
    <row r="12" customFormat="false" ht="12" hidden="false" customHeight="true" outlineLevel="0" collapsed="false">
      <c r="A12" s="15"/>
      <c r="B12" s="128"/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</row>
    <row r="13" customFormat="false" ht="12" hidden="false" customHeight="true" outlineLevel="0" collapsed="false">
      <c r="A13" s="88" t="s">
        <v>95</v>
      </c>
      <c r="B13" s="128" t="n">
        <v>101.024</v>
      </c>
      <c r="C13" s="128" t="n">
        <v>99.063</v>
      </c>
      <c r="D13" s="128" t="n">
        <v>96.809</v>
      </c>
      <c r="E13" s="128" t="n">
        <v>92.963</v>
      </c>
      <c r="F13" s="128" t="n">
        <v>90.908</v>
      </c>
      <c r="G13" s="128" t="n">
        <v>91.672</v>
      </c>
      <c r="H13" s="128" t="n">
        <v>91.473</v>
      </c>
      <c r="I13" s="128" t="n">
        <v>91.334</v>
      </c>
      <c r="J13" s="128" t="n">
        <v>92.239</v>
      </c>
      <c r="K13" s="128" t="n">
        <v>92.772</v>
      </c>
    </row>
    <row r="14" customFormat="false" ht="12" hidden="false" customHeight="true" outlineLevel="0" collapsed="false">
      <c r="A14" s="88" t="s">
        <v>98</v>
      </c>
      <c r="B14" s="128" t="n">
        <v>101.669</v>
      </c>
      <c r="C14" s="128" t="n">
        <v>101.255</v>
      </c>
      <c r="D14" s="128" t="n">
        <v>99.082</v>
      </c>
      <c r="E14" s="128" t="n">
        <v>95.732</v>
      </c>
      <c r="F14" s="128" t="n">
        <v>93.597</v>
      </c>
      <c r="G14" s="128" t="n">
        <v>93.659</v>
      </c>
      <c r="H14" s="128" t="n">
        <v>96.628</v>
      </c>
      <c r="I14" s="128" t="n">
        <v>98.417</v>
      </c>
      <c r="J14" s="128" t="n">
        <v>100.259</v>
      </c>
      <c r="K14" s="128" t="n">
        <v>101.277</v>
      </c>
    </row>
    <row r="15" customFormat="false" ht="12" hidden="false" customHeight="true" outlineLevel="0" collapsed="false">
      <c r="A15" s="88" t="s">
        <v>89</v>
      </c>
      <c r="B15" s="128" t="n">
        <v>79.895</v>
      </c>
      <c r="C15" s="128" t="n">
        <v>78.256</v>
      </c>
      <c r="D15" s="128" t="n">
        <v>71.707</v>
      </c>
      <c r="E15" s="128" t="n">
        <v>68.35</v>
      </c>
      <c r="F15" s="128" t="n">
        <v>67.716</v>
      </c>
      <c r="G15" s="128" t="n">
        <v>66.239</v>
      </c>
      <c r="H15" s="128" t="n">
        <v>66.869</v>
      </c>
      <c r="I15" s="128" t="n">
        <v>64.968</v>
      </c>
      <c r="J15" s="128" t="n">
        <v>63.716</v>
      </c>
      <c r="K15" s="128" t="n">
        <v>64.079</v>
      </c>
    </row>
    <row r="16" customFormat="false" ht="12" hidden="false" customHeight="true" outlineLevel="0" collapsed="false">
      <c r="A16" s="88" t="s">
        <v>94</v>
      </c>
      <c r="B16" s="128" t="n">
        <v>79.357</v>
      </c>
      <c r="C16" s="128" t="n">
        <v>78.433</v>
      </c>
      <c r="D16" s="128" t="n">
        <v>75.959</v>
      </c>
      <c r="E16" s="128" t="n">
        <v>73.676</v>
      </c>
      <c r="F16" s="128" t="n">
        <v>71.042</v>
      </c>
      <c r="G16" s="128" t="n">
        <v>71.718</v>
      </c>
      <c r="H16" s="128" t="n">
        <v>70.974</v>
      </c>
      <c r="I16" s="128" t="n">
        <v>71.559</v>
      </c>
      <c r="J16" s="128" t="n">
        <v>72.681</v>
      </c>
      <c r="K16" s="128" t="n">
        <v>74.259</v>
      </c>
    </row>
    <row r="17" customFormat="false" ht="12" hidden="false" customHeight="true" outlineLevel="0" collapsed="false">
      <c r="A17" s="88" t="s">
        <v>96</v>
      </c>
      <c r="B17" s="128" t="n">
        <v>113.017</v>
      </c>
      <c r="C17" s="128" t="n">
        <v>110.009</v>
      </c>
      <c r="D17" s="128" t="n">
        <v>104.587</v>
      </c>
      <c r="E17" s="128" t="n">
        <v>101.025</v>
      </c>
      <c r="F17" s="128" t="n">
        <v>97.469</v>
      </c>
      <c r="G17" s="128" t="n">
        <v>97.328</v>
      </c>
      <c r="H17" s="128" t="n">
        <v>95.71</v>
      </c>
      <c r="I17" s="128" t="n">
        <v>93.916</v>
      </c>
      <c r="J17" s="128" t="n">
        <v>94.212</v>
      </c>
      <c r="K17" s="128" t="n">
        <v>96.141</v>
      </c>
    </row>
    <row r="18" customFormat="false" ht="12" hidden="false" customHeight="true" outlineLevel="0" collapsed="false">
      <c r="A18" s="88" t="s">
        <v>99</v>
      </c>
      <c r="B18" s="128" t="n">
        <v>107.18</v>
      </c>
      <c r="C18" s="128" t="n">
        <v>107.443</v>
      </c>
      <c r="D18" s="128" t="n">
        <v>104.064</v>
      </c>
      <c r="E18" s="128" t="n">
        <v>100.832</v>
      </c>
      <c r="F18" s="128" t="n">
        <v>98.724</v>
      </c>
      <c r="G18" s="128" t="n">
        <v>99.535</v>
      </c>
      <c r="H18" s="128" t="n">
        <v>99.071</v>
      </c>
      <c r="I18" s="128" t="n">
        <v>99.099</v>
      </c>
      <c r="J18" s="128" t="n">
        <v>101.202</v>
      </c>
      <c r="K18" s="128" t="n">
        <v>101.229</v>
      </c>
    </row>
    <row r="19" customFormat="false" ht="12" hidden="false" customHeight="true" outlineLevel="0" collapsed="false">
      <c r="A19" s="88" t="s">
        <v>92</v>
      </c>
      <c r="B19" s="128" t="n">
        <v>83.868</v>
      </c>
      <c r="C19" s="128" t="n">
        <v>78.678</v>
      </c>
      <c r="D19" s="128" t="n">
        <v>76.554</v>
      </c>
      <c r="E19" s="128" t="n">
        <v>73.666</v>
      </c>
      <c r="F19" s="128" t="n">
        <v>72.529</v>
      </c>
      <c r="G19" s="128" t="n">
        <v>70.617</v>
      </c>
      <c r="H19" s="128" t="n">
        <v>69.709</v>
      </c>
      <c r="I19" s="128" t="n">
        <v>69.295</v>
      </c>
      <c r="J19" s="128" t="n">
        <v>69.934</v>
      </c>
      <c r="K19" s="128" t="n">
        <v>70.383</v>
      </c>
    </row>
    <row r="20" customFormat="false" ht="12" hidden="false" customHeight="true" outlineLevel="0" collapsed="false">
      <c r="A20" s="88" t="s">
        <v>101</v>
      </c>
      <c r="B20" s="128" t="n">
        <v>116.251</v>
      </c>
      <c r="C20" s="128" t="n">
        <v>117.37</v>
      </c>
      <c r="D20" s="128" t="n">
        <v>113.176</v>
      </c>
      <c r="E20" s="128" t="n">
        <v>108.732</v>
      </c>
      <c r="F20" s="128" t="n">
        <v>105.002</v>
      </c>
      <c r="G20" s="128" t="n">
        <v>105.614</v>
      </c>
      <c r="H20" s="128" t="n">
        <v>104.772</v>
      </c>
      <c r="I20" s="128" t="n">
        <v>104.422</v>
      </c>
      <c r="J20" s="128" t="n">
        <v>105.213</v>
      </c>
      <c r="K20" s="128" t="n">
        <v>104.402</v>
      </c>
    </row>
    <row r="21" customFormat="false" ht="12" hidden="false" customHeight="true" outlineLevel="0" collapsed="false">
      <c r="A21" s="88" t="s">
        <v>90</v>
      </c>
      <c r="B21" s="128" t="n">
        <v>77.083</v>
      </c>
      <c r="C21" s="128" t="n">
        <v>73.814</v>
      </c>
      <c r="D21" s="128" t="n">
        <v>72.842</v>
      </c>
      <c r="E21" s="128" t="n">
        <v>70.904</v>
      </c>
      <c r="F21" s="128" t="n">
        <v>68.459</v>
      </c>
      <c r="G21" s="128" t="n">
        <v>67.66</v>
      </c>
      <c r="H21" s="128" t="n">
        <v>66.217</v>
      </c>
      <c r="I21" s="128" t="n">
        <v>66.388</v>
      </c>
      <c r="J21" s="128" t="n">
        <v>65.665</v>
      </c>
      <c r="K21" s="128" t="n">
        <v>65.845</v>
      </c>
    </row>
    <row r="22" customFormat="false" ht="12" hidden="false" customHeight="true" outlineLevel="0" collapsed="false">
      <c r="A22" s="88" t="s">
        <v>102</v>
      </c>
      <c r="B22" s="128" t="n">
        <v>128.989</v>
      </c>
      <c r="C22" s="128" t="n">
        <v>130.451</v>
      </c>
      <c r="D22" s="128" t="n">
        <v>124.649</v>
      </c>
      <c r="E22" s="128" t="n">
        <v>120.921</v>
      </c>
      <c r="F22" s="128" t="n">
        <v>116.121</v>
      </c>
      <c r="G22" s="128" t="n">
        <v>109.225</v>
      </c>
      <c r="H22" s="128" t="n">
        <v>109.667</v>
      </c>
      <c r="I22" s="128" t="n">
        <v>110.208</v>
      </c>
      <c r="J22" s="128" t="n">
        <v>112.566</v>
      </c>
      <c r="K22" s="128" t="n">
        <v>113.586</v>
      </c>
    </row>
    <row r="23" customFormat="false" ht="12" hidden="false" customHeight="true" outlineLevel="0" collapsed="false">
      <c r="A23" s="88" t="s">
        <v>86</v>
      </c>
      <c r="B23" s="128" t="n">
        <v>58.059</v>
      </c>
      <c r="C23" s="128" t="n">
        <v>56.627</v>
      </c>
      <c r="D23" s="128" t="n">
        <v>55.332</v>
      </c>
      <c r="E23" s="128" t="n">
        <v>54.34</v>
      </c>
      <c r="F23" s="128" t="n">
        <v>51.823</v>
      </c>
      <c r="G23" s="128" t="n">
        <v>51.263</v>
      </c>
      <c r="H23" s="128" t="n">
        <v>50.443</v>
      </c>
      <c r="I23" s="128" t="n">
        <v>50.479</v>
      </c>
      <c r="J23" s="128" t="n">
        <v>51.057</v>
      </c>
      <c r="K23" s="128" t="n">
        <v>51.731</v>
      </c>
    </row>
    <row r="24" customFormat="false" ht="12" hidden="false" customHeight="true" outlineLevel="0" collapsed="false">
      <c r="A24" s="88" t="s">
        <v>91</v>
      </c>
      <c r="B24" s="128" t="n">
        <v>92.81</v>
      </c>
      <c r="C24" s="128" t="n">
        <v>89.883</v>
      </c>
      <c r="D24" s="128" t="n">
        <v>86.312</v>
      </c>
      <c r="E24" s="128" t="n">
        <v>80.852</v>
      </c>
      <c r="F24" s="128" t="n">
        <v>76.422</v>
      </c>
      <c r="G24" s="128" t="n">
        <v>70.083</v>
      </c>
      <c r="H24" s="128" t="n">
        <v>70.201</v>
      </c>
      <c r="I24" s="128" t="n">
        <v>69.944</v>
      </c>
      <c r="J24" s="128" t="n">
        <v>69.363</v>
      </c>
      <c r="K24" s="128" t="n">
        <v>69.187</v>
      </c>
    </row>
    <row r="25" customFormat="false" ht="12" hidden="false" customHeight="true" outlineLevel="0" collapsed="false">
      <c r="A25" s="88" t="s">
        <v>100</v>
      </c>
      <c r="B25" s="128" t="n">
        <v>99.391</v>
      </c>
      <c r="C25" s="128" t="n">
        <v>99.701</v>
      </c>
      <c r="D25" s="128" t="n">
        <v>99.517</v>
      </c>
      <c r="E25" s="128" t="n">
        <v>99.611</v>
      </c>
      <c r="F25" s="128" t="n">
        <v>98.385</v>
      </c>
      <c r="G25" s="128" t="n">
        <v>98.296</v>
      </c>
      <c r="H25" s="128" t="n">
        <v>97.178</v>
      </c>
      <c r="I25" s="128" t="n">
        <v>100.353</v>
      </c>
      <c r="J25" s="128" t="n">
        <v>104.973</v>
      </c>
      <c r="K25" s="128" t="n">
        <v>106.584</v>
      </c>
    </row>
    <row r="26" customFormat="false" ht="12" hidden="false" customHeight="true" outlineLevel="0" collapsed="false">
      <c r="A26" s="88" t="s">
        <v>93</v>
      </c>
      <c r="B26" s="128" t="n">
        <v>92.813</v>
      </c>
      <c r="C26" s="128" t="n">
        <v>89.849</v>
      </c>
      <c r="D26" s="128" t="n">
        <v>85.406</v>
      </c>
      <c r="E26" s="128" t="n">
        <v>82.114</v>
      </c>
      <c r="F26" s="128" t="n">
        <v>78.32</v>
      </c>
      <c r="G26" s="128" t="n">
        <v>76.126</v>
      </c>
      <c r="H26" s="128" t="n">
        <v>74.859</v>
      </c>
      <c r="I26" s="128" t="n">
        <v>73.53</v>
      </c>
      <c r="J26" s="128" t="n">
        <v>73.961</v>
      </c>
      <c r="K26" s="128" t="n">
        <v>73.986</v>
      </c>
    </row>
    <row r="27" customFormat="false" ht="12" hidden="false" customHeight="true" outlineLevel="0" collapsed="false">
      <c r="A27" s="96" t="s">
        <v>8</v>
      </c>
      <c r="B27" s="129" t="n">
        <v>1709.786</v>
      </c>
      <c r="C27" s="129" t="n">
        <v>1684.986</v>
      </c>
      <c r="D27" s="129" t="n">
        <v>1634.298</v>
      </c>
      <c r="E27" s="129" t="n">
        <v>1578.601</v>
      </c>
      <c r="F27" s="129" t="n">
        <v>1538.962</v>
      </c>
      <c r="G27" s="129" t="n">
        <v>1535.29</v>
      </c>
      <c r="H27" s="129" t="n">
        <v>1526.393</v>
      </c>
      <c r="I27" s="129" t="n">
        <v>1524.361</v>
      </c>
      <c r="J27" s="129" t="n">
        <v>1538.594</v>
      </c>
      <c r="K27" s="129" t="n">
        <v>1550.582</v>
      </c>
    </row>
    <row r="28" customFormat="false" ht="12" hidden="false" customHeight="true" outlineLevel="0" collapsed="false">
      <c r="A28" s="99" t="s">
        <v>111</v>
      </c>
      <c r="B28" s="128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</row>
    <row r="29" customFormat="false" ht="12" hidden="false" customHeight="true" outlineLevel="0" collapsed="false">
      <c r="A29" s="100" t="s">
        <v>9</v>
      </c>
      <c r="B29" s="128" t="n">
        <v>378.379</v>
      </c>
      <c r="C29" s="128" t="n">
        <v>374.155</v>
      </c>
      <c r="D29" s="128" t="n">
        <v>368.302</v>
      </c>
      <c r="E29" s="128" t="n">
        <v>354.882</v>
      </c>
      <c r="F29" s="128" t="n">
        <v>352.445</v>
      </c>
      <c r="G29" s="128" t="n">
        <v>366.255</v>
      </c>
      <c r="H29" s="128" t="n">
        <v>362.622</v>
      </c>
      <c r="I29" s="128" t="n">
        <v>360.447</v>
      </c>
      <c r="J29" s="128" t="n">
        <v>361.553</v>
      </c>
      <c r="K29" s="128" t="n">
        <v>365.121</v>
      </c>
    </row>
    <row r="30" customFormat="false" ht="12" hidden="false" customHeight="true" outlineLevel="0" collapsed="false">
      <c r="A30" s="100" t="s">
        <v>10</v>
      </c>
      <c r="B30" s="128" t="n">
        <v>1331.407</v>
      </c>
      <c r="C30" s="128" t="n">
        <v>1310.831</v>
      </c>
      <c r="D30" s="128" t="n">
        <v>1265.996</v>
      </c>
      <c r="E30" s="128" t="n">
        <v>1223.719</v>
      </c>
      <c r="F30" s="128" t="n">
        <v>1186.517</v>
      </c>
      <c r="G30" s="128" t="n">
        <v>1169.036</v>
      </c>
      <c r="H30" s="128" t="n">
        <v>1163.771</v>
      </c>
      <c r="I30" s="128" t="n">
        <v>1163.914</v>
      </c>
      <c r="J30" s="128" t="n">
        <v>1177.041</v>
      </c>
      <c r="K30" s="128" t="n">
        <v>1185.461</v>
      </c>
    </row>
    <row r="31" customFormat="false" ht="12" hidden="false" customHeight="true" outlineLevel="0" collapsed="false">
      <c r="A31" s="101"/>
      <c r="B31" s="92"/>
      <c r="C31" s="92"/>
      <c r="D31" s="92"/>
      <c r="E31" s="92"/>
      <c r="F31" s="92"/>
      <c r="G31" s="92"/>
      <c r="H31" s="92"/>
      <c r="I31" s="92"/>
      <c r="J31" s="92"/>
      <c r="K31" s="92"/>
    </row>
    <row r="32" s="124" customFormat="true" ht="12" hidden="false" customHeight="true" outlineLevel="0" collapsed="false">
      <c r="A32" s="13"/>
      <c r="B32" s="130" t="s">
        <v>121</v>
      </c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" hidden="false" customHeight="true" outlineLevel="0" collapsed="false">
      <c r="A33" s="88" t="s">
        <v>87</v>
      </c>
      <c r="B33" s="131" t="s">
        <v>40</v>
      </c>
      <c r="C33" s="131" t="n">
        <v>-3.03951367781156</v>
      </c>
      <c r="D33" s="131" t="n">
        <v>-1.48856990962254</v>
      </c>
      <c r="E33" s="131" t="n">
        <v>-2.22937640731712</v>
      </c>
      <c r="F33" s="131" t="n">
        <v>1.51506499933383</v>
      </c>
      <c r="G33" s="131" t="n">
        <v>0.779975625761693</v>
      </c>
      <c r="H33" s="131" t="n">
        <v>-2.98227009730051</v>
      </c>
      <c r="I33" s="131" t="n">
        <v>0.694178108460534</v>
      </c>
      <c r="J33" s="131" t="n">
        <v>1.30641782517615</v>
      </c>
      <c r="K33" s="131" t="n">
        <v>1.59786450109031</v>
      </c>
    </row>
    <row r="34" customFormat="false" ht="12" hidden="false" customHeight="true" outlineLevel="0" collapsed="false">
      <c r="A34" s="88" t="s">
        <v>97</v>
      </c>
      <c r="B34" s="131" t="s">
        <v>40</v>
      </c>
      <c r="C34" s="131" t="n">
        <v>-2.62834012526324</v>
      </c>
      <c r="D34" s="131" t="n">
        <v>-2.62344812089208</v>
      </c>
      <c r="E34" s="131" t="n">
        <v>-4.73058728510442</v>
      </c>
      <c r="F34" s="131" t="n">
        <v>-1.05365144725687</v>
      </c>
      <c r="G34" s="131" t="n">
        <v>6.28314973480211</v>
      </c>
      <c r="H34" s="131" t="n">
        <v>-2.79846449136276</v>
      </c>
      <c r="I34" s="131" t="n">
        <v>-2.27084238379211</v>
      </c>
      <c r="J34" s="131" t="n">
        <v>-2.62365634850076</v>
      </c>
      <c r="K34" s="131" t="n">
        <v>-1.19206946994926</v>
      </c>
    </row>
    <row r="35" customFormat="false" ht="12" hidden="false" customHeight="true" outlineLevel="0" collapsed="false">
      <c r="A35" s="88" t="s">
        <v>88</v>
      </c>
      <c r="B35" s="131" t="s">
        <v>40</v>
      </c>
      <c r="C35" s="131" t="n">
        <v>-1.04141575867493</v>
      </c>
      <c r="D35" s="131" t="n">
        <v>-2.2121359640331</v>
      </c>
      <c r="E35" s="131" t="n">
        <v>-4.23298241504017</v>
      </c>
      <c r="F35" s="131" t="n">
        <v>-3.65257010060239</v>
      </c>
      <c r="G35" s="131" t="n">
        <v>-1.25997746639797</v>
      </c>
      <c r="H35" s="131" t="n">
        <v>-2.57461067450943</v>
      </c>
      <c r="I35" s="131" t="n">
        <v>-2.23354943006548</v>
      </c>
      <c r="J35" s="131" t="n">
        <v>0.266590176658156</v>
      </c>
      <c r="K35" s="131" t="n">
        <v>0.548590660496416</v>
      </c>
    </row>
    <row r="36" customFormat="false" ht="12" hidden="false" customHeight="true" outlineLevel="0" collapsed="false">
      <c r="A36" s="88" t="s">
        <v>103</v>
      </c>
      <c r="B36" s="131" t="s">
        <v>40</v>
      </c>
      <c r="C36" s="131" t="n">
        <v>0.776849599943603</v>
      </c>
      <c r="D36" s="131" t="n">
        <v>-0.484761151954771</v>
      </c>
      <c r="E36" s="131" t="n">
        <v>-3.10057358151043</v>
      </c>
      <c r="F36" s="131" t="n">
        <v>0.145807490587785</v>
      </c>
      <c r="G36" s="131" t="n">
        <v>5.81439147000449</v>
      </c>
      <c r="H36" s="131" t="n">
        <v>1.70316468260761</v>
      </c>
      <c r="I36" s="131" t="n">
        <v>0.751839212756366</v>
      </c>
      <c r="J36" s="131" t="n">
        <v>1.9099982630306</v>
      </c>
      <c r="K36" s="131" t="n">
        <v>2.32128224458359</v>
      </c>
    </row>
    <row r="37" customFormat="false" ht="12" hidden="false" customHeight="true" outlineLevel="0" collapsed="false">
      <c r="A37" s="15"/>
      <c r="B37" s="132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2" hidden="false" customHeight="true" outlineLevel="0" collapsed="false">
      <c r="A38" s="88" t="s">
        <v>95</v>
      </c>
      <c r="B38" s="131" t="s">
        <v>40</v>
      </c>
      <c r="C38" s="131" t="n">
        <v>-1.94112290148875</v>
      </c>
      <c r="D38" s="131" t="n">
        <v>-2.27531974602022</v>
      </c>
      <c r="E38" s="131" t="n">
        <v>-3.97277112665145</v>
      </c>
      <c r="F38" s="131" t="n">
        <v>-2.21055688822433</v>
      </c>
      <c r="G38" s="131" t="n">
        <v>0.840410084921018</v>
      </c>
      <c r="H38" s="131" t="n">
        <v>-0.217078279081946</v>
      </c>
      <c r="I38" s="131" t="n">
        <v>-0.151957408196949</v>
      </c>
      <c r="J38" s="131" t="n">
        <v>0.990868679790651</v>
      </c>
      <c r="K38" s="131" t="n">
        <v>0.57784668090504</v>
      </c>
    </row>
    <row r="39" customFormat="false" ht="12" hidden="false" customHeight="true" outlineLevel="0" collapsed="false">
      <c r="A39" s="88" t="s">
        <v>98</v>
      </c>
      <c r="B39" s="131" t="s">
        <v>40</v>
      </c>
      <c r="C39" s="131" t="n">
        <v>-0.407203769093826</v>
      </c>
      <c r="D39" s="131" t="n">
        <v>-2.14606686089576</v>
      </c>
      <c r="E39" s="131" t="n">
        <v>-3.3810379281807</v>
      </c>
      <c r="F39" s="131" t="n">
        <v>-2.2301842644048</v>
      </c>
      <c r="G39" s="131" t="n">
        <v>0.0662414393623863</v>
      </c>
      <c r="H39" s="131" t="n">
        <v>3.17001035671957</v>
      </c>
      <c r="I39" s="131" t="n">
        <v>1.85143022726334</v>
      </c>
      <c r="J39" s="131" t="n">
        <v>1.87162786916895</v>
      </c>
      <c r="K39" s="131" t="n">
        <v>1.0153701912048</v>
      </c>
    </row>
    <row r="40" customFormat="false" ht="12" hidden="false" customHeight="true" outlineLevel="0" collapsed="false">
      <c r="A40" s="88" t="s">
        <v>89</v>
      </c>
      <c r="B40" s="131" t="s">
        <v>40</v>
      </c>
      <c r="C40" s="131" t="n">
        <v>-2.05144251830527</v>
      </c>
      <c r="D40" s="131" t="n">
        <v>-8.36868738499285</v>
      </c>
      <c r="E40" s="131" t="n">
        <v>-4.681551312982</v>
      </c>
      <c r="F40" s="131" t="n">
        <v>-0.927578639356256</v>
      </c>
      <c r="G40" s="131" t="n">
        <v>-2.18116840923857</v>
      </c>
      <c r="H40" s="131" t="n">
        <v>0.951101314935301</v>
      </c>
      <c r="I40" s="131" t="n">
        <v>-2.84287188383257</v>
      </c>
      <c r="J40" s="131" t="n">
        <v>-1.92710257357469</v>
      </c>
      <c r="K40" s="131" t="n">
        <v>0.569715613032827</v>
      </c>
    </row>
    <row r="41" customFormat="false" ht="12" hidden="false" customHeight="true" outlineLevel="0" collapsed="false">
      <c r="A41" s="88" t="s">
        <v>94</v>
      </c>
      <c r="B41" s="131" t="s">
        <v>40</v>
      </c>
      <c r="C41" s="131" t="n">
        <v>-1.16435853169851</v>
      </c>
      <c r="D41" s="131" t="n">
        <v>-3.15428454859563</v>
      </c>
      <c r="E41" s="131" t="n">
        <v>-3.00556879369134</v>
      </c>
      <c r="F41" s="131" t="n">
        <v>-3.57511265541018</v>
      </c>
      <c r="G41" s="131" t="n">
        <v>0.951549787449693</v>
      </c>
      <c r="H41" s="131" t="n">
        <v>-1.03739646950555</v>
      </c>
      <c r="I41" s="131" t="n">
        <v>0.824245498351502</v>
      </c>
      <c r="J41" s="131" t="n">
        <v>1.56793694713453</v>
      </c>
      <c r="K41" s="131" t="n">
        <v>2.17113138234201</v>
      </c>
    </row>
    <row r="42" customFormat="false" ht="12" hidden="false" customHeight="true" outlineLevel="0" collapsed="false">
      <c r="A42" s="88" t="s">
        <v>96</v>
      </c>
      <c r="B42" s="131" t="s">
        <v>40</v>
      </c>
      <c r="C42" s="131" t="n">
        <v>-2.66154649300547</v>
      </c>
      <c r="D42" s="131" t="n">
        <v>-4.9286876528284</v>
      </c>
      <c r="E42" s="131" t="n">
        <v>-3.40577700861483</v>
      </c>
      <c r="F42" s="131" t="n">
        <v>-3.51992081168029</v>
      </c>
      <c r="G42" s="131" t="n">
        <v>-0.144661379515526</v>
      </c>
      <c r="H42" s="131" t="n">
        <v>-1.6624198586224</v>
      </c>
      <c r="I42" s="131" t="n">
        <v>-1.87441228711734</v>
      </c>
      <c r="J42" s="131" t="n">
        <v>0.315175263000981</v>
      </c>
      <c r="K42" s="131" t="n">
        <v>2.04750987135398</v>
      </c>
    </row>
    <row r="43" customFormat="false" ht="12" hidden="false" customHeight="true" outlineLevel="0" collapsed="false">
      <c r="A43" s="88" t="s">
        <v>99</v>
      </c>
      <c r="B43" s="131" t="s">
        <v>40</v>
      </c>
      <c r="C43" s="131" t="n">
        <v>0.245381601044969</v>
      </c>
      <c r="D43" s="131" t="n">
        <v>-3.14492335470902</v>
      </c>
      <c r="E43" s="131" t="n">
        <v>-3.10578105781057</v>
      </c>
      <c r="F43" s="131" t="n">
        <v>-2.09060615677562</v>
      </c>
      <c r="G43" s="131" t="n">
        <v>0.821482111745866</v>
      </c>
      <c r="H43" s="131" t="n">
        <v>-0.466167679710651</v>
      </c>
      <c r="I43" s="131" t="n">
        <v>0.0282625591747347</v>
      </c>
      <c r="J43" s="131" t="n">
        <v>2.12212030393847</v>
      </c>
      <c r="K43" s="131" t="n">
        <v>0.0266793146380451</v>
      </c>
    </row>
    <row r="44" customFormat="false" ht="12" hidden="false" customHeight="true" outlineLevel="0" collapsed="false">
      <c r="A44" s="88" t="s">
        <v>92</v>
      </c>
      <c r="B44" s="131" t="s">
        <v>40</v>
      </c>
      <c r="C44" s="131" t="n">
        <v>-6.18829589354701</v>
      </c>
      <c r="D44" s="131" t="n">
        <v>-2.699611072981</v>
      </c>
      <c r="E44" s="131" t="n">
        <v>-3.77250045719362</v>
      </c>
      <c r="F44" s="131" t="n">
        <v>-1.54345288192653</v>
      </c>
      <c r="G44" s="131" t="n">
        <v>-2.63618690454851</v>
      </c>
      <c r="H44" s="131" t="n">
        <v>-1.28580936601669</v>
      </c>
      <c r="I44" s="131" t="n">
        <v>-0.59389748812923</v>
      </c>
      <c r="J44" s="131" t="n">
        <v>0.922144454866867</v>
      </c>
      <c r="K44" s="131" t="n">
        <v>0.642033917693823</v>
      </c>
    </row>
    <row r="45" customFormat="false" ht="12" hidden="false" customHeight="true" outlineLevel="0" collapsed="false">
      <c r="A45" s="88" t="s">
        <v>101</v>
      </c>
      <c r="B45" s="131" t="s">
        <v>40</v>
      </c>
      <c r="C45" s="131" t="n">
        <v>0.962572364968906</v>
      </c>
      <c r="D45" s="131" t="n">
        <v>-3.5733151571952</v>
      </c>
      <c r="E45" s="131" t="n">
        <v>-3.92662755354493</v>
      </c>
      <c r="F45" s="131" t="n">
        <v>-3.43045285656477</v>
      </c>
      <c r="G45" s="131" t="n">
        <v>0.582846041027807</v>
      </c>
      <c r="H45" s="131" t="n">
        <v>-0.797242789781663</v>
      </c>
      <c r="I45" s="131" t="n">
        <v>-0.334058717978095</v>
      </c>
      <c r="J45" s="131" t="n">
        <v>0.757503208136214</v>
      </c>
      <c r="K45" s="131" t="n">
        <v>-0.770817294440789</v>
      </c>
    </row>
    <row r="46" customFormat="false" ht="12" hidden="false" customHeight="true" outlineLevel="0" collapsed="false">
      <c r="A46" s="88" t="s">
        <v>90</v>
      </c>
      <c r="B46" s="131" t="s">
        <v>40</v>
      </c>
      <c r="C46" s="131" t="n">
        <v>-4.24088320381927</v>
      </c>
      <c r="D46" s="131" t="n">
        <v>-1.31682336684096</v>
      </c>
      <c r="E46" s="131" t="n">
        <v>-2.66055297767772</v>
      </c>
      <c r="F46" s="131" t="n">
        <v>-3.44832449509195</v>
      </c>
      <c r="G46" s="131" t="n">
        <v>-1.16712192699281</v>
      </c>
      <c r="H46" s="131" t="n">
        <v>-2.13272243570795</v>
      </c>
      <c r="I46" s="131" t="n">
        <v>0.258241841219032</v>
      </c>
      <c r="J46" s="131" t="n">
        <v>-1.08905223835633</v>
      </c>
      <c r="K46" s="131" t="n">
        <v>0.274118632452598</v>
      </c>
    </row>
    <row r="47" customFormat="false" ht="12" hidden="false" customHeight="true" outlineLevel="0" collapsed="false">
      <c r="A47" s="88" t="s">
        <v>102</v>
      </c>
      <c r="B47" s="131" t="s">
        <v>40</v>
      </c>
      <c r="C47" s="131" t="n">
        <v>1.13342998240159</v>
      </c>
      <c r="D47" s="131" t="n">
        <v>-4.44764700922184</v>
      </c>
      <c r="E47" s="131" t="n">
        <v>-2.99079816123675</v>
      </c>
      <c r="F47" s="131" t="n">
        <v>-3.9695338278711</v>
      </c>
      <c r="G47" s="131" t="n">
        <v>-5.93863297766984</v>
      </c>
      <c r="H47" s="131" t="n">
        <v>0.404669260700402</v>
      </c>
      <c r="I47" s="131" t="n">
        <v>0.493311570481538</v>
      </c>
      <c r="J47" s="131" t="n">
        <v>2.1395905923345</v>
      </c>
      <c r="K47" s="131" t="n">
        <v>0.906135067427115</v>
      </c>
    </row>
    <row r="48" customFormat="false" ht="12" hidden="false" customHeight="true" outlineLevel="0" collapsed="false">
      <c r="A48" s="88" t="s">
        <v>86</v>
      </c>
      <c r="B48" s="131" t="s">
        <v>40</v>
      </c>
      <c r="C48" s="131" t="n">
        <v>-2.4664565355931</v>
      </c>
      <c r="D48" s="131" t="n">
        <v>-2.28689494410794</v>
      </c>
      <c r="E48" s="131" t="n">
        <v>-1.79281428468155</v>
      </c>
      <c r="F48" s="131" t="n">
        <v>-4.63194700036806</v>
      </c>
      <c r="G48" s="131" t="n">
        <v>-1.08060127742509</v>
      </c>
      <c r="H48" s="131" t="n">
        <v>-1.5995942492636</v>
      </c>
      <c r="I48" s="131" t="n">
        <v>0.0713676823345111</v>
      </c>
      <c r="J48" s="131" t="n">
        <v>1.14503060678699</v>
      </c>
      <c r="K48" s="131" t="n">
        <v>1.32009322913606</v>
      </c>
    </row>
    <row r="49" customFormat="false" ht="12" hidden="false" customHeight="true" outlineLevel="0" collapsed="false">
      <c r="A49" s="88" t="s">
        <v>91</v>
      </c>
      <c r="B49" s="131" t="s">
        <v>40</v>
      </c>
      <c r="C49" s="131" t="n">
        <v>-3.15375498329922</v>
      </c>
      <c r="D49" s="131" t="n">
        <v>-3.97294260316188</v>
      </c>
      <c r="E49" s="131" t="n">
        <v>-6.32588747798684</v>
      </c>
      <c r="F49" s="131" t="n">
        <v>-5.47914708356009</v>
      </c>
      <c r="G49" s="131" t="n">
        <v>-8.29473188348905</v>
      </c>
      <c r="H49" s="131" t="n">
        <v>0.168371787737385</v>
      </c>
      <c r="I49" s="131" t="n">
        <v>-0.366091651116065</v>
      </c>
      <c r="J49" s="131" t="n">
        <v>-0.830664531625303</v>
      </c>
      <c r="K49" s="131" t="n">
        <v>-0.253737583437868</v>
      </c>
    </row>
    <row r="50" customFormat="false" ht="12" hidden="false" customHeight="true" outlineLevel="0" collapsed="false">
      <c r="A50" s="88" t="s">
        <v>100</v>
      </c>
      <c r="B50" s="131" t="s">
        <v>40</v>
      </c>
      <c r="C50" s="131" t="n">
        <v>0.31189946775865</v>
      </c>
      <c r="D50" s="131" t="n">
        <v>-0.184551809911639</v>
      </c>
      <c r="E50" s="131" t="n">
        <v>0.0944562235597886</v>
      </c>
      <c r="F50" s="131" t="n">
        <v>-1.23078776440353</v>
      </c>
      <c r="G50" s="131" t="n">
        <v>-0.090460944249628</v>
      </c>
      <c r="H50" s="131" t="n">
        <v>-1.13738097175879</v>
      </c>
      <c r="I50" s="131" t="n">
        <v>3.26720039515116</v>
      </c>
      <c r="J50" s="131" t="n">
        <v>4.60374876685302</v>
      </c>
      <c r="K50" s="131" t="n">
        <v>1.53468034637478</v>
      </c>
    </row>
    <row r="51" customFormat="false" ht="12" hidden="false" customHeight="true" outlineLevel="0" collapsed="false">
      <c r="A51" s="88" t="s">
        <v>93</v>
      </c>
      <c r="B51" s="131" t="s">
        <v>40</v>
      </c>
      <c r="C51" s="131" t="n">
        <v>-3.19351814939718</v>
      </c>
      <c r="D51" s="131" t="n">
        <v>-4.9449632160625</v>
      </c>
      <c r="E51" s="131" t="n">
        <v>-3.854530126689</v>
      </c>
      <c r="F51" s="131" t="n">
        <v>-4.62040577733397</v>
      </c>
      <c r="G51" s="131" t="n">
        <v>-2.80132788559754</v>
      </c>
      <c r="H51" s="131" t="n">
        <v>-1.66434595276253</v>
      </c>
      <c r="I51" s="131" t="n">
        <v>-1.77533763475333</v>
      </c>
      <c r="J51" s="131" t="n">
        <v>0.586155310757519</v>
      </c>
      <c r="K51" s="131" t="n">
        <v>0.0338015981395756</v>
      </c>
    </row>
    <row r="52" customFormat="false" ht="12" hidden="false" customHeight="true" outlineLevel="0" collapsed="false">
      <c r="A52" s="96" t="s">
        <v>8</v>
      </c>
      <c r="B52" s="131" t="s">
        <v>40</v>
      </c>
      <c r="C52" s="133" t="n">
        <v>-1.45047391895827</v>
      </c>
      <c r="D52" s="133" t="n">
        <v>-3.00821490504967</v>
      </c>
      <c r="E52" s="133" t="n">
        <v>-3.40800759714568</v>
      </c>
      <c r="F52" s="133" t="n">
        <v>-2.51102083427035</v>
      </c>
      <c r="G52" s="133" t="n">
        <v>-0.238602382644928</v>
      </c>
      <c r="H52" s="133" t="n">
        <v>-0.579499638504771</v>
      </c>
      <c r="I52" s="133" t="n">
        <v>-0.133124300229355</v>
      </c>
      <c r="J52" s="133" t="n">
        <v>0.933702712152822</v>
      </c>
      <c r="K52" s="133" t="n">
        <v>0.779152914934016</v>
      </c>
    </row>
    <row r="53" customFormat="false" ht="12" hidden="false" customHeight="true" outlineLevel="0" collapsed="false">
      <c r="A53" s="99" t="s">
        <v>111</v>
      </c>
      <c r="B53" s="134"/>
      <c r="C53" s="131"/>
      <c r="D53" s="133"/>
      <c r="E53" s="133"/>
      <c r="F53" s="133"/>
      <c r="G53" s="133"/>
      <c r="H53" s="133"/>
      <c r="I53" s="133"/>
      <c r="J53" s="133"/>
      <c r="K53" s="133"/>
    </row>
    <row r="54" customFormat="false" ht="12" hidden="false" customHeight="true" outlineLevel="0" collapsed="false">
      <c r="A54" s="100" t="s">
        <v>9</v>
      </c>
      <c r="B54" s="131" t="s">
        <v>40</v>
      </c>
      <c r="C54" s="131" t="n">
        <v>-1.11634102315405</v>
      </c>
      <c r="D54" s="131" t="n">
        <v>-1.56432494554394</v>
      </c>
      <c r="E54" s="131" t="n">
        <v>-3.64374887999523</v>
      </c>
      <c r="F54" s="131" t="n">
        <v>-0.686707130820949</v>
      </c>
      <c r="G54" s="131" t="n">
        <v>3.91834186894408</v>
      </c>
      <c r="H54" s="131" t="n">
        <v>-0.991931850759713</v>
      </c>
      <c r="I54" s="131" t="n">
        <v>-0.599798136902891</v>
      </c>
      <c r="J54" s="131" t="n">
        <v>0.306841227697817</v>
      </c>
      <c r="K54" s="131" t="n">
        <v>0.986853932895031</v>
      </c>
    </row>
    <row r="55" customFormat="false" ht="12" hidden="false" customHeight="true" outlineLevel="0" collapsed="false">
      <c r="A55" s="100" t="s">
        <v>10</v>
      </c>
      <c r="B55" s="131" t="s">
        <v>40</v>
      </c>
      <c r="C55" s="131" t="n">
        <v>-1.54543276398577</v>
      </c>
      <c r="D55" s="131" t="n">
        <v>-3.42034938142291</v>
      </c>
      <c r="E55" s="131" t="n">
        <v>-3.33942603294165</v>
      </c>
      <c r="F55" s="131" t="n">
        <v>-3.04007701114389</v>
      </c>
      <c r="G55" s="131" t="n">
        <v>-1.47330379590011</v>
      </c>
      <c r="H55" s="131" t="n">
        <v>-0.450371074971173</v>
      </c>
      <c r="I55" s="131" t="n">
        <v>0.0122876407815653</v>
      </c>
      <c r="J55" s="131" t="n">
        <v>1.12783246872191</v>
      </c>
      <c r="K55" s="131" t="n">
        <v>0.715353161019891</v>
      </c>
    </row>
    <row r="56" customFormat="false" ht="12" hidden="false" customHeight="true" outlineLevel="0" collapsed="false">
      <c r="A56" s="135"/>
      <c r="B56" s="134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35"/>
      <c r="B57" s="134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" hidden="false" customHeight="true" outlineLevel="0" collapsed="false">
      <c r="A58" s="135"/>
      <c r="B58" s="103" t="s">
        <v>112</v>
      </c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12" hidden="false" customHeight="true" outlineLevel="0" collapsed="false">
      <c r="A59" s="88" t="s">
        <v>87</v>
      </c>
      <c r="B59" s="104" t="n">
        <v>3.29041178252717</v>
      </c>
      <c r="C59" s="104" t="n">
        <v>3.23735627477024</v>
      </c>
      <c r="D59" s="104" t="n">
        <v>3.28807842878104</v>
      </c>
      <c r="E59" s="104" t="n">
        <v>3.32820009616109</v>
      </c>
      <c r="F59" s="104" t="n">
        <v>3.46564762482764</v>
      </c>
      <c r="G59" s="104" t="n">
        <v>3.50103237824776</v>
      </c>
      <c r="H59" s="104" t="n">
        <v>3.41642027970516</v>
      </c>
      <c r="I59" s="104" t="n">
        <v>3.44472208354845</v>
      </c>
      <c r="J59" s="104" t="n">
        <v>3.45744231421675</v>
      </c>
      <c r="K59" s="104" t="n">
        <v>3.48552994939964</v>
      </c>
    </row>
    <row r="60" customFormat="false" ht="12" hidden="false" customHeight="true" outlineLevel="0" collapsed="false">
      <c r="A60" s="88" t="s">
        <v>97</v>
      </c>
      <c r="B60" s="104" t="n">
        <v>6.41536426196027</v>
      </c>
      <c r="C60" s="104" t="n">
        <v>6.33868768049111</v>
      </c>
      <c r="D60" s="104" t="n">
        <v>6.3638332788757</v>
      </c>
      <c r="E60" s="104" t="n">
        <v>6.27669689807621</v>
      </c>
      <c r="F60" s="104" t="n">
        <v>6.37052766734981</v>
      </c>
      <c r="G60" s="104" t="n">
        <v>6.78699138273551</v>
      </c>
      <c r="H60" s="104" t="n">
        <v>6.63551261044829</v>
      </c>
      <c r="I60" s="104" t="n">
        <v>6.49347497082384</v>
      </c>
      <c r="J60" s="104" t="n">
        <v>6.26461561659541</v>
      </c>
      <c r="K60" s="104" t="n">
        <v>6.14208084448291</v>
      </c>
    </row>
    <row r="61" customFormat="false" ht="12" hidden="false" customHeight="true" outlineLevel="0" collapsed="false">
      <c r="A61" s="88" t="s">
        <v>88</v>
      </c>
      <c r="B61" s="104" t="n">
        <v>4.12782652331929</v>
      </c>
      <c r="C61" s="104" t="n">
        <v>4.14496025486265</v>
      </c>
      <c r="D61" s="104" t="n">
        <v>4.17898082234697</v>
      </c>
      <c r="E61" s="104" t="n">
        <v>4.14328889947492</v>
      </c>
      <c r="F61" s="104" t="n">
        <v>4.09477297035275</v>
      </c>
      <c r="G61" s="104" t="n">
        <v>4.05284995017228</v>
      </c>
      <c r="H61" s="104" t="n">
        <v>3.97151978553361</v>
      </c>
      <c r="I61" s="104" t="n">
        <v>3.88798978719608</v>
      </c>
      <c r="J61" s="104" t="n">
        <v>3.86229245661949</v>
      </c>
      <c r="K61" s="104" t="n">
        <v>3.85345631511265</v>
      </c>
    </row>
    <row r="62" customFormat="false" ht="12" hidden="false" customHeight="true" outlineLevel="0" collapsed="false">
      <c r="A62" s="88" t="s">
        <v>103</v>
      </c>
      <c r="B62" s="104" t="n">
        <v>8.29665232958978</v>
      </c>
      <c r="C62" s="104" t="n">
        <v>8.48416544707196</v>
      </c>
      <c r="D62" s="104" t="n">
        <v>8.70489959603451</v>
      </c>
      <c r="E62" s="104" t="n">
        <v>8.73260564259113</v>
      </c>
      <c r="F62" s="104" t="n">
        <v>8.97059186646584</v>
      </c>
      <c r="G62" s="104" t="n">
        <v>9.51487992496532</v>
      </c>
      <c r="H62" s="104" t="n">
        <v>9.73333866179942</v>
      </c>
      <c r="I62" s="104" t="n">
        <v>9.81958997901416</v>
      </c>
      <c r="J62" s="104" t="n">
        <v>9.9145713554063</v>
      </c>
      <c r="K62" s="104" t="n">
        <v>10.0662847885504</v>
      </c>
    </row>
    <row r="63" customFormat="false" ht="12" hidden="false" customHeight="true" outlineLevel="0" collapsed="false">
      <c r="A63" s="15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" hidden="false" customHeight="true" outlineLevel="0" collapsed="false">
      <c r="A64" s="88" t="s">
        <v>95</v>
      </c>
      <c r="B64" s="104" t="n">
        <v>5.90857569309843</v>
      </c>
      <c r="C64" s="104" t="n">
        <v>5.87915863989374</v>
      </c>
      <c r="D64" s="104" t="n">
        <v>5.92358309194529</v>
      </c>
      <c r="E64" s="104" t="n">
        <v>5.88894850567053</v>
      </c>
      <c r="F64" s="104" t="n">
        <v>5.90709842088369</v>
      </c>
      <c r="G64" s="104" t="n">
        <v>5.97098919422389</v>
      </c>
      <c r="H64" s="104" t="n">
        <v>5.99275546992157</v>
      </c>
      <c r="I64" s="104" t="n">
        <v>5.99162534334059</v>
      </c>
      <c r="J64" s="104" t="n">
        <v>5.99501882887883</v>
      </c>
      <c r="K64" s="104" t="n">
        <v>5.98304378613966</v>
      </c>
    </row>
    <row r="65" customFormat="false" ht="12" hidden="false" customHeight="true" outlineLevel="0" collapsed="false">
      <c r="A65" s="88" t="s">
        <v>98</v>
      </c>
      <c r="B65" s="104" t="n">
        <v>5.94629971236166</v>
      </c>
      <c r="C65" s="104" t="n">
        <v>6.00924874153257</v>
      </c>
      <c r="D65" s="104" t="n">
        <v>6.06266421423755</v>
      </c>
      <c r="E65" s="104" t="n">
        <v>6.06435698444382</v>
      </c>
      <c r="F65" s="104" t="n">
        <v>6.08182658181294</v>
      </c>
      <c r="G65" s="104" t="n">
        <v>6.10041099727088</v>
      </c>
      <c r="H65" s="104" t="n">
        <v>6.33047976504085</v>
      </c>
      <c r="I65" s="104" t="n">
        <v>6.45627905725744</v>
      </c>
      <c r="J65" s="104" t="n">
        <v>6.51627394881301</v>
      </c>
      <c r="K65" s="104" t="n">
        <v>6.53154750925781</v>
      </c>
    </row>
    <row r="66" customFormat="false" ht="12" hidden="false" customHeight="true" outlineLevel="0" collapsed="false">
      <c r="A66" s="88" t="s">
        <v>89</v>
      </c>
      <c r="B66" s="104" t="n">
        <v>4.67280700625692</v>
      </c>
      <c r="C66" s="104" t="n">
        <v>4.64431158478468</v>
      </c>
      <c r="D66" s="104" t="n">
        <v>4.38763309996096</v>
      </c>
      <c r="E66" s="104" t="n">
        <v>4.3297831434289</v>
      </c>
      <c r="F66" s="104" t="n">
        <v>4.40010864465789</v>
      </c>
      <c r="G66" s="104" t="n">
        <v>4.31442919578712</v>
      </c>
      <c r="H66" s="104" t="n">
        <v>4.38085080316799</v>
      </c>
      <c r="I66" s="104" t="n">
        <v>4.26198256187347</v>
      </c>
      <c r="J66" s="104" t="n">
        <v>4.14118344410546</v>
      </c>
      <c r="K66" s="104" t="n">
        <v>4.13257731613033</v>
      </c>
    </row>
    <row r="67" customFormat="false" ht="12" hidden="false" customHeight="true" outlineLevel="0" collapsed="false">
      <c r="A67" s="88" t="s">
        <v>94</v>
      </c>
      <c r="B67" s="104" t="n">
        <v>4.64134108011178</v>
      </c>
      <c r="C67" s="104" t="n">
        <v>4.65481612310132</v>
      </c>
      <c r="D67" s="104" t="n">
        <v>4.64780596929079</v>
      </c>
      <c r="E67" s="104" t="n">
        <v>4.66717048829945</v>
      </c>
      <c r="F67" s="104" t="n">
        <v>4.6162283409207</v>
      </c>
      <c r="G67" s="104" t="n">
        <v>4.67129988471234</v>
      </c>
      <c r="H67" s="104" t="n">
        <v>4.64978547464513</v>
      </c>
      <c r="I67" s="104" t="n">
        <v>4.694360456611</v>
      </c>
      <c r="J67" s="104" t="n">
        <v>4.72385827580245</v>
      </c>
      <c r="K67" s="104" t="n">
        <v>4.78910499412479</v>
      </c>
    </row>
    <row r="68" customFormat="false" ht="12" hidden="false" customHeight="true" outlineLevel="0" collapsed="false">
      <c r="A68" s="88" t="s">
        <v>96</v>
      </c>
      <c r="B68" s="104" t="n">
        <v>6.61000850398822</v>
      </c>
      <c r="C68" s="104" t="n">
        <v>6.5287782806504</v>
      </c>
      <c r="D68" s="104" t="n">
        <v>6.39950608762906</v>
      </c>
      <c r="E68" s="104" t="n">
        <v>6.39965387073745</v>
      </c>
      <c r="F68" s="104" t="n">
        <v>6.33342473693308</v>
      </c>
      <c r="G68" s="104" t="n">
        <v>6.33938864970136</v>
      </c>
      <c r="H68" s="104" t="n">
        <v>6.27033797979944</v>
      </c>
      <c r="I68" s="104" t="n">
        <v>6.1610077927735</v>
      </c>
      <c r="J68" s="104" t="n">
        <v>6.12325278793496</v>
      </c>
      <c r="K68" s="104" t="n">
        <v>6.20031704224607</v>
      </c>
    </row>
    <row r="69" customFormat="false" ht="12" hidden="false" customHeight="true" outlineLevel="0" collapsed="false">
      <c r="A69" s="88" t="s">
        <v>99</v>
      </c>
      <c r="B69" s="104" t="n">
        <v>6.26862075136889</v>
      </c>
      <c r="C69" s="104" t="n">
        <v>6.37649214889619</v>
      </c>
      <c r="D69" s="104" t="n">
        <v>6.36750457994809</v>
      </c>
      <c r="E69" s="104" t="n">
        <v>6.38742785542388</v>
      </c>
      <c r="F69" s="104" t="n">
        <v>6.41497320921504</v>
      </c>
      <c r="G69" s="104" t="n">
        <v>6.48313999309577</v>
      </c>
      <c r="H69" s="104" t="n">
        <v>6.49053028938157</v>
      </c>
      <c r="I69" s="104" t="n">
        <v>6.50101911555071</v>
      </c>
      <c r="J69" s="104" t="n">
        <v>6.57756367176786</v>
      </c>
      <c r="K69" s="104" t="n">
        <v>6.52845189741658</v>
      </c>
    </row>
    <row r="70" customFormat="false" ht="12" hidden="false" customHeight="true" outlineLevel="0" collapsed="false">
      <c r="A70" s="88" t="s">
        <v>92</v>
      </c>
      <c r="B70" s="104" t="n">
        <v>4.9051752675481</v>
      </c>
      <c r="C70" s="104" t="n">
        <v>4.66935630325712</v>
      </c>
      <c r="D70" s="104" t="n">
        <v>4.68421303825863</v>
      </c>
      <c r="E70" s="104" t="n">
        <v>4.66653701600341</v>
      </c>
      <c r="F70" s="104" t="n">
        <v>4.71285190927391</v>
      </c>
      <c r="G70" s="104" t="n">
        <v>4.5995870487009</v>
      </c>
      <c r="H70" s="104" t="n">
        <v>4.56691035663817</v>
      </c>
      <c r="I70" s="104" t="n">
        <v>4.54583920737935</v>
      </c>
      <c r="J70" s="104" t="n">
        <v>4.5453186480644</v>
      </c>
      <c r="K70" s="104" t="n">
        <v>4.53913433794536</v>
      </c>
    </row>
    <row r="71" customFormat="false" ht="12" hidden="false" customHeight="true" outlineLevel="0" collapsed="false">
      <c r="A71" s="88" t="s">
        <v>101</v>
      </c>
      <c r="B71" s="104" t="n">
        <v>6.7991549819685</v>
      </c>
      <c r="C71" s="104" t="n">
        <v>6.96563650973955</v>
      </c>
      <c r="D71" s="104" t="n">
        <v>6.92505283614127</v>
      </c>
      <c r="E71" s="104" t="n">
        <v>6.88787096929496</v>
      </c>
      <c r="F71" s="104" t="n">
        <v>6.822910507212</v>
      </c>
      <c r="G71" s="104" t="n">
        <v>6.87909124660488</v>
      </c>
      <c r="H71" s="104" t="n">
        <v>6.86402518879476</v>
      </c>
      <c r="I71" s="104" t="n">
        <v>6.85021461451716</v>
      </c>
      <c r="J71" s="104" t="n">
        <v>6.83825622613893</v>
      </c>
      <c r="K71" s="104" t="n">
        <v>6.73308473850464</v>
      </c>
    </row>
    <row r="72" customFormat="false" ht="12" hidden="false" customHeight="true" outlineLevel="0" collapsed="false">
      <c r="A72" s="88" t="s">
        <v>90</v>
      </c>
      <c r="B72" s="104" t="n">
        <v>4.50834197963956</v>
      </c>
      <c r="C72" s="104" t="n">
        <v>4.38068921640892</v>
      </c>
      <c r="D72" s="104" t="n">
        <v>4.45708187858028</v>
      </c>
      <c r="E72" s="104" t="n">
        <v>4.49157196783734</v>
      </c>
      <c r="F72" s="104" t="n">
        <v>4.44838793940331</v>
      </c>
      <c r="G72" s="104" t="n">
        <v>4.40698499957663</v>
      </c>
      <c r="H72" s="104" t="n">
        <v>4.33813572258259</v>
      </c>
      <c r="I72" s="104" t="n">
        <v>4.35513634893572</v>
      </c>
      <c r="J72" s="104" t="n">
        <v>4.26785753746603</v>
      </c>
      <c r="K72" s="104" t="n">
        <v>4.2464700351223</v>
      </c>
    </row>
    <row r="73" customFormat="false" ht="12" hidden="false" customHeight="true" outlineLevel="0" collapsed="false">
      <c r="A73" s="88" t="s">
        <v>102</v>
      </c>
      <c r="B73" s="104" t="n">
        <v>7.54416049727861</v>
      </c>
      <c r="C73" s="104" t="n">
        <v>7.74196343471103</v>
      </c>
      <c r="D73" s="104" t="n">
        <v>7.62706678953288</v>
      </c>
      <c r="E73" s="104" t="n">
        <v>7.66001035093732</v>
      </c>
      <c r="F73" s="104" t="n">
        <v>7.54541047797152</v>
      </c>
      <c r="G73" s="104" t="n">
        <v>7.11429111112559</v>
      </c>
      <c r="H73" s="104" t="n">
        <v>7.1847158628217</v>
      </c>
      <c r="I73" s="104" t="n">
        <v>7.22978349616659</v>
      </c>
      <c r="J73" s="104" t="n">
        <v>7.31616007861723</v>
      </c>
      <c r="K73" s="104" t="n">
        <v>7.32537847079355</v>
      </c>
    </row>
    <row r="74" customFormat="false" ht="12" hidden="false" customHeight="true" outlineLevel="0" collapsed="false">
      <c r="A74" s="88" t="s">
        <v>86</v>
      </c>
      <c r="B74" s="104" t="n">
        <v>3.39568811535479</v>
      </c>
      <c r="C74" s="104" t="n">
        <v>3.36068074156106</v>
      </c>
      <c r="D74" s="104" t="n">
        <v>3.38567384895533</v>
      </c>
      <c r="E74" s="104" t="n">
        <v>3.44228845667778</v>
      </c>
      <c r="F74" s="104" t="n">
        <v>3.36739958491503</v>
      </c>
      <c r="G74" s="104" t="n">
        <v>3.33897830377323</v>
      </c>
      <c r="H74" s="104" t="n">
        <v>3.30471903369578</v>
      </c>
      <c r="I74" s="104" t="n">
        <v>3.31148592754603</v>
      </c>
      <c r="J74" s="104" t="n">
        <v>3.31841928409964</v>
      </c>
      <c r="K74" s="104" t="n">
        <v>3.3362311699736</v>
      </c>
    </row>
    <row r="75" customFormat="false" ht="12" hidden="false" customHeight="true" outlineLevel="0" collapsed="false">
      <c r="A75" s="88" t="s">
        <v>91</v>
      </c>
      <c r="B75" s="104" t="n">
        <v>5.42816469429508</v>
      </c>
      <c r="C75" s="104" t="n">
        <v>5.33434699160705</v>
      </c>
      <c r="D75" s="104" t="n">
        <v>5.28128896933117</v>
      </c>
      <c r="E75" s="104" t="n">
        <v>5.12175020793728</v>
      </c>
      <c r="F75" s="104" t="n">
        <v>4.96581462050395</v>
      </c>
      <c r="G75" s="104" t="n">
        <v>4.56480534622124</v>
      </c>
      <c r="H75" s="104" t="n">
        <v>4.59914320885906</v>
      </c>
      <c r="I75" s="104" t="n">
        <v>4.58841442414231</v>
      </c>
      <c r="J75" s="104" t="n">
        <v>4.50820684339078</v>
      </c>
      <c r="K75" s="104" t="n">
        <v>4.46200200956802</v>
      </c>
    </row>
    <row r="76" customFormat="false" ht="12" hidden="false" customHeight="true" outlineLevel="0" collapsed="false">
      <c r="A76" s="88" t="s">
        <v>100</v>
      </c>
      <c r="B76" s="104" t="n">
        <v>5.81306666448316</v>
      </c>
      <c r="C76" s="104" t="n">
        <v>5.91702245597293</v>
      </c>
      <c r="D76" s="104" t="n">
        <v>6.08928114701236</v>
      </c>
      <c r="E76" s="104" t="n">
        <v>6.31008088807748</v>
      </c>
      <c r="F76" s="104" t="n">
        <v>6.39294537486956</v>
      </c>
      <c r="G76" s="104" t="n">
        <v>6.40243862723004</v>
      </c>
      <c r="H76" s="104" t="n">
        <v>6.36651242504388</v>
      </c>
      <c r="I76" s="104" t="n">
        <v>6.58328309370287</v>
      </c>
      <c r="J76" s="104" t="n">
        <v>6.82265756918329</v>
      </c>
      <c r="K76" s="104" t="n">
        <v>6.87380609345394</v>
      </c>
    </row>
    <row r="77" customFormat="false" ht="12" hidden="false" customHeight="true" outlineLevel="0" collapsed="false">
      <c r="A77" s="88" t="s">
        <v>93</v>
      </c>
      <c r="B77" s="104" t="n">
        <v>5.42834015484979</v>
      </c>
      <c r="C77" s="104" t="n">
        <v>5.33232917068747</v>
      </c>
      <c r="D77" s="104" t="n">
        <v>5.22585232313813</v>
      </c>
      <c r="E77" s="104" t="n">
        <v>5.20169441169745</v>
      </c>
      <c r="F77" s="104" t="n">
        <v>5.08914450129373</v>
      </c>
      <c r="G77" s="104" t="n">
        <v>4.95841176585531</v>
      </c>
      <c r="H77" s="104" t="n">
        <v>4.90430708212105</v>
      </c>
      <c r="I77" s="104" t="n">
        <v>4.82366053710374</v>
      </c>
      <c r="J77" s="104" t="n">
        <v>4.80705111289918</v>
      </c>
      <c r="K77" s="104" t="n">
        <v>4.77149870177779</v>
      </c>
    </row>
    <row r="78" customFormat="false" ht="12" hidden="false" customHeight="true" outlineLevel="0" collapsed="false">
      <c r="A78" s="96" t="s">
        <v>8</v>
      </c>
      <c r="B78" s="109" t="n">
        <v>100</v>
      </c>
      <c r="C78" s="109" t="n">
        <v>100</v>
      </c>
      <c r="D78" s="109" t="n">
        <v>100</v>
      </c>
      <c r="E78" s="109" t="n">
        <v>100</v>
      </c>
      <c r="F78" s="109" t="n">
        <v>100</v>
      </c>
      <c r="G78" s="109" t="n">
        <v>100</v>
      </c>
      <c r="H78" s="109" t="n">
        <v>100</v>
      </c>
      <c r="I78" s="109" t="n">
        <v>100</v>
      </c>
      <c r="J78" s="109" t="n">
        <v>100</v>
      </c>
      <c r="K78" s="109" t="n">
        <v>100</v>
      </c>
    </row>
    <row r="79" customFormat="false" ht="12" hidden="false" customHeight="true" outlineLevel="0" collapsed="false">
      <c r="A79" s="99" t="s">
        <v>111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2" hidden="false" customHeight="true" outlineLevel="0" collapsed="false">
      <c r="A80" s="100" t="s">
        <v>9</v>
      </c>
      <c r="B80" s="104" t="n">
        <v>22.1301964105449</v>
      </c>
      <c r="C80" s="104" t="n">
        <v>22.2052290048701</v>
      </c>
      <c r="D80" s="104" t="n">
        <v>22.5357921260382</v>
      </c>
      <c r="E80" s="104" t="n">
        <v>22.4807915363033</v>
      </c>
      <c r="F80" s="104" t="n">
        <v>22.9014751501337</v>
      </c>
      <c r="G80" s="104" t="n">
        <v>23.8557536361209</v>
      </c>
      <c r="H80" s="104" t="n">
        <v>23.7567913374865</v>
      </c>
      <c r="I80" s="104" t="n">
        <v>23.6457768205825</v>
      </c>
      <c r="J80" s="104" t="n">
        <v>23.4989217428379</v>
      </c>
      <c r="K80" s="104" t="n">
        <v>23.5473518975456</v>
      </c>
    </row>
    <row r="81" customFormat="false" ht="12" hidden="false" customHeight="true" outlineLevel="0" collapsed="false">
      <c r="A81" s="100" t="s">
        <v>10</v>
      </c>
      <c r="B81" s="104" t="n">
        <v>77.8698035894551</v>
      </c>
      <c r="C81" s="104" t="n">
        <v>77.7947709951299</v>
      </c>
      <c r="D81" s="104" t="n">
        <v>77.4642078739618</v>
      </c>
      <c r="E81" s="104" t="n">
        <v>77.5192084636967</v>
      </c>
      <c r="F81" s="104" t="n">
        <v>77.0985248498664</v>
      </c>
      <c r="G81" s="104" t="n">
        <v>76.1443114981535</v>
      </c>
      <c r="H81" s="104" t="n">
        <v>76.2432086625135</v>
      </c>
      <c r="I81" s="104" t="n">
        <v>76.3542231794175</v>
      </c>
      <c r="J81" s="104" t="n">
        <v>76.5010782571621</v>
      </c>
      <c r="K81" s="104" t="n">
        <v>76.4526481024544</v>
      </c>
    </row>
    <row r="82" customFormat="false" ht="12" hidden="false" customHeight="true" outlineLevel="0" collapsed="false">
      <c r="A82" s="101"/>
      <c r="B82" s="134"/>
      <c r="C82" s="107"/>
      <c r="D82" s="107"/>
      <c r="E82" s="107"/>
      <c r="F82" s="107"/>
      <c r="G82" s="107"/>
      <c r="H82" s="107"/>
      <c r="I82" s="107"/>
      <c r="J82" s="107"/>
      <c r="K82" s="107"/>
    </row>
    <row r="83" s="124" customFormat="true" ht="12" hidden="false" customHeight="true" outlineLevel="0" collapsed="false">
      <c r="A83" s="13"/>
      <c r="B83" s="136" t="s">
        <v>122</v>
      </c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" hidden="false" customHeight="true" outlineLevel="0" collapsed="false">
      <c r="A84" s="88" t="s">
        <v>87</v>
      </c>
      <c r="B84" s="128" t="n">
        <v>1584.7</v>
      </c>
      <c r="C84" s="128" t="n">
        <v>1557.6</v>
      </c>
      <c r="D84" s="128" t="n">
        <v>1534.1</v>
      </c>
      <c r="E84" s="128" t="n">
        <v>1515.6</v>
      </c>
      <c r="F84" s="128" t="n">
        <v>1506.5</v>
      </c>
      <c r="G84" s="128" t="n">
        <v>1495.7</v>
      </c>
      <c r="H84" s="128" t="n">
        <v>1491</v>
      </c>
      <c r="I84" s="128" t="n">
        <v>1480.1</v>
      </c>
      <c r="J84" s="128" t="n">
        <v>1468.3</v>
      </c>
      <c r="K84" s="128" t="n">
        <v>1464.7</v>
      </c>
    </row>
    <row r="85" customFormat="false" ht="12" hidden="false" customHeight="true" outlineLevel="0" collapsed="false">
      <c r="A85" s="88" t="s">
        <v>97</v>
      </c>
      <c r="B85" s="128" t="n">
        <v>1573.8</v>
      </c>
      <c r="C85" s="128" t="n">
        <v>1553.2</v>
      </c>
      <c r="D85" s="128" t="n">
        <v>1537.5</v>
      </c>
      <c r="E85" s="128" t="n">
        <v>1521.9</v>
      </c>
      <c r="F85" s="128" t="n">
        <v>1514</v>
      </c>
      <c r="G85" s="128" t="n">
        <v>1492</v>
      </c>
      <c r="H85" s="128" t="n">
        <v>1502</v>
      </c>
      <c r="I85" s="128" t="n">
        <v>1491.6</v>
      </c>
      <c r="J85" s="128" t="n">
        <v>1471.3</v>
      </c>
      <c r="K85" s="128" t="n">
        <v>1454.6</v>
      </c>
    </row>
    <row r="86" customFormat="false" ht="12" hidden="false" customHeight="true" outlineLevel="0" collapsed="false">
      <c r="A86" s="88" t="s">
        <v>88</v>
      </c>
      <c r="B86" s="128" t="n">
        <v>1583</v>
      </c>
      <c r="C86" s="128" t="n">
        <v>1540.1</v>
      </c>
      <c r="D86" s="128" t="n">
        <v>1508.3</v>
      </c>
      <c r="E86" s="128" t="n">
        <v>1484.6</v>
      </c>
      <c r="F86" s="128" t="n">
        <v>1478.6</v>
      </c>
      <c r="G86" s="128" t="n">
        <v>1474.1</v>
      </c>
      <c r="H86" s="128" t="n">
        <v>1475.6</v>
      </c>
      <c r="I86" s="128" t="n">
        <v>1464.1</v>
      </c>
      <c r="J86" s="128" t="n">
        <v>1443.3</v>
      </c>
      <c r="K86" s="128" t="n">
        <v>1438.7</v>
      </c>
    </row>
    <row r="87" customFormat="false" ht="12" hidden="false" customHeight="true" outlineLevel="0" collapsed="false">
      <c r="A87" s="88" t="s">
        <v>103</v>
      </c>
      <c r="B87" s="128" t="n">
        <v>1565.5</v>
      </c>
      <c r="C87" s="128" t="n">
        <v>1552.6</v>
      </c>
      <c r="D87" s="128" t="n">
        <v>1540.2</v>
      </c>
      <c r="E87" s="128" t="n">
        <v>1521.4</v>
      </c>
      <c r="F87" s="128" t="n">
        <v>1509.4</v>
      </c>
      <c r="G87" s="128" t="n">
        <v>1490.3</v>
      </c>
      <c r="H87" s="128" t="n">
        <v>1497.5</v>
      </c>
      <c r="I87" s="128" t="n">
        <v>1497.1</v>
      </c>
      <c r="J87" s="128" t="n">
        <v>1472.9</v>
      </c>
      <c r="K87" s="128" t="n">
        <v>1451.2</v>
      </c>
    </row>
    <row r="88" customFormat="false" ht="12" hidden="false" customHeight="true" outlineLevel="0" collapsed="false">
      <c r="A88" s="15"/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" hidden="false" customHeight="true" outlineLevel="0" collapsed="false">
      <c r="A89" s="88" t="s">
        <v>95</v>
      </c>
      <c r="B89" s="128" t="n">
        <v>1599</v>
      </c>
      <c r="C89" s="128" t="n">
        <v>1574</v>
      </c>
      <c r="D89" s="128" t="n">
        <v>1556.5</v>
      </c>
      <c r="E89" s="128" t="n">
        <v>1530.2</v>
      </c>
      <c r="F89" s="128" t="n">
        <v>1506.1</v>
      </c>
      <c r="G89" s="128" t="n">
        <v>1495.3</v>
      </c>
      <c r="H89" s="128" t="n">
        <v>1493.4</v>
      </c>
      <c r="I89" s="128" t="n">
        <v>1502.2</v>
      </c>
      <c r="J89" s="128" t="n">
        <v>1491.5</v>
      </c>
      <c r="K89" s="128" t="n">
        <v>1488.9</v>
      </c>
    </row>
    <row r="90" customFormat="false" ht="12" hidden="false" customHeight="true" outlineLevel="0" collapsed="false">
      <c r="A90" s="88" t="s">
        <v>98</v>
      </c>
      <c r="B90" s="128" t="n">
        <v>1611.7</v>
      </c>
      <c r="C90" s="128" t="n">
        <v>1591.2</v>
      </c>
      <c r="D90" s="128" t="n">
        <v>1574.6</v>
      </c>
      <c r="E90" s="128" t="n">
        <v>1554.2</v>
      </c>
      <c r="F90" s="128" t="n">
        <v>1533.4</v>
      </c>
      <c r="G90" s="128" t="n">
        <v>1518.4</v>
      </c>
      <c r="H90" s="128" t="n">
        <v>1516.6</v>
      </c>
      <c r="I90" s="128" t="n">
        <v>1516.9</v>
      </c>
      <c r="J90" s="128" t="n">
        <v>1500.4</v>
      </c>
      <c r="K90" s="128" t="n">
        <v>1490.5</v>
      </c>
    </row>
    <row r="91" customFormat="false" ht="12" hidden="false" customHeight="true" outlineLevel="0" collapsed="false">
      <c r="A91" s="88" t="s">
        <v>89</v>
      </c>
      <c r="B91" s="128" t="n">
        <v>1591.8</v>
      </c>
      <c r="C91" s="128" t="n">
        <v>1588.7</v>
      </c>
      <c r="D91" s="128" t="n">
        <v>1570.4</v>
      </c>
      <c r="E91" s="128" t="n">
        <v>1537.7</v>
      </c>
      <c r="F91" s="128" t="n">
        <v>1521.5</v>
      </c>
      <c r="G91" s="128" t="n">
        <v>1521.8</v>
      </c>
      <c r="H91" s="128" t="n">
        <v>1525.4</v>
      </c>
      <c r="I91" s="128" t="n">
        <v>1529.8</v>
      </c>
      <c r="J91" s="128" t="n">
        <v>1509.9</v>
      </c>
      <c r="K91" s="128" t="n">
        <v>1500.5</v>
      </c>
    </row>
    <row r="92" customFormat="false" ht="12" hidden="false" customHeight="true" outlineLevel="0" collapsed="false">
      <c r="A92" s="88" t="s">
        <v>94</v>
      </c>
      <c r="B92" s="128" t="n">
        <v>1591.8</v>
      </c>
      <c r="C92" s="128" t="n">
        <v>1575</v>
      </c>
      <c r="D92" s="128" t="n">
        <v>1551.6</v>
      </c>
      <c r="E92" s="128" t="n">
        <v>1518.9</v>
      </c>
      <c r="F92" s="128" t="n">
        <v>1493.4</v>
      </c>
      <c r="G92" s="128" t="n">
        <v>1483.2</v>
      </c>
      <c r="H92" s="128" t="n">
        <v>1470.8</v>
      </c>
      <c r="I92" s="128" t="n">
        <v>1471.8</v>
      </c>
      <c r="J92" s="128" t="n">
        <v>1461.5</v>
      </c>
      <c r="K92" s="128" t="n">
        <v>1442.2</v>
      </c>
    </row>
    <row r="93" customFormat="false" ht="12" hidden="false" customHeight="true" outlineLevel="0" collapsed="false">
      <c r="A93" s="88" t="s">
        <v>96</v>
      </c>
      <c r="B93" s="128" t="n">
        <v>1607.4</v>
      </c>
      <c r="C93" s="128" t="n">
        <v>1589.2</v>
      </c>
      <c r="D93" s="128" t="n">
        <v>1563.9</v>
      </c>
      <c r="E93" s="128" t="n">
        <v>1544.4</v>
      </c>
      <c r="F93" s="128" t="n">
        <v>1520.3</v>
      </c>
      <c r="G93" s="128" t="n">
        <v>1512.3</v>
      </c>
      <c r="H93" s="128" t="n">
        <v>1499.7</v>
      </c>
      <c r="I93" s="128" t="n">
        <v>1496.8</v>
      </c>
      <c r="J93" s="128" t="n">
        <v>1487.8</v>
      </c>
      <c r="K93" s="128" t="n">
        <v>1495.8</v>
      </c>
    </row>
    <row r="94" customFormat="false" ht="12" hidden="false" customHeight="true" outlineLevel="0" collapsed="false">
      <c r="A94" s="88" t="s">
        <v>99</v>
      </c>
      <c r="B94" s="128" t="n">
        <v>1611.6</v>
      </c>
      <c r="C94" s="128" t="n">
        <v>1598.4</v>
      </c>
      <c r="D94" s="128" t="n">
        <v>1579.5</v>
      </c>
      <c r="E94" s="128" t="n">
        <v>1558.8</v>
      </c>
      <c r="F94" s="128" t="n">
        <v>1531.3</v>
      </c>
      <c r="G94" s="128" t="n">
        <v>1525.3</v>
      </c>
      <c r="H94" s="128" t="n">
        <v>1531.3</v>
      </c>
      <c r="I94" s="128" t="n">
        <v>1508.7</v>
      </c>
      <c r="J94" s="128" t="n">
        <v>1486.1</v>
      </c>
      <c r="K94" s="128" t="n">
        <v>1484.4</v>
      </c>
    </row>
    <row r="95" customFormat="false" ht="12" hidden="false" customHeight="true" outlineLevel="0" collapsed="false">
      <c r="A95" s="88" t="s">
        <v>92</v>
      </c>
      <c r="B95" s="128" t="n">
        <v>1587.7</v>
      </c>
      <c r="C95" s="128" t="n">
        <v>1568.8</v>
      </c>
      <c r="D95" s="128" t="n">
        <v>1545.9</v>
      </c>
      <c r="E95" s="128" t="n">
        <v>1521.5</v>
      </c>
      <c r="F95" s="128" t="n">
        <v>1503.2</v>
      </c>
      <c r="G95" s="128" t="n">
        <v>1491.1</v>
      </c>
      <c r="H95" s="128" t="n">
        <v>1493.4</v>
      </c>
      <c r="I95" s="128" t="n">
        <v>1488.4</v>
      </c>
      <c r="J95" s="128" t="n">
        <v>1480.8</v>
      </c>
      <c r="K95" s="128" t="n">
        <v>1471.3</v>
      </c>
    </row>
    <row r="96" customFormat="false" ht="12" hidden="false" customHeight="true" outlineLevel="0" collapsed="false">
      <c r="A96" s="88" t="s">
        <v>101</v>
      </c>
      <c r="B96" s="128" t="n">
        <v>1626.7</v>
      </c>
      <c r="C96" s="128" t="n">
        <v>1615</v>
      </c>
      <c r="D96" s="128" t="n">
        <v>1592.6</v>
      </c>
      <c r="E96" s="128" t="n">
        <v>1568.4</v>
      </c>
      <c r="F96" s="128" t="n">
        <v>1546.5</v>
      </c>
      <c r="G96" s="128" t="n">
        <v>1527</v>
      </c>
      <c r="H96" s="128" t="n">
        <v>1533.2</v>
      </c>
      <c r="I96" s="128" t="n">
        <v>1509.2</v>
      </c>
      <c r="J96" s="128" t="n">
        <v>1496.6</v>
      </c>
      <c r="K96" s="128" t="n">
        <v>1482.4</v>
      </c>
    </row>
    <row r="97" customFormat="false" ht="12" hidden="false" customHeight="true" outlineLevel="0" collapsed="false">
      <c r="A97" s="88" t="s">
        <v>90</v>
      </c>
      <c r="B97" s="128" t="n">
        <v>1642.1</v>
      </c>
      <c r="C97" s="128" t="n">
        <v>1623.9</v>
      </c>
      <c r="D97" s="128" t="n">
        <v>1602.1</v>
      </c>
      <c r="E97" s="128" t="n">
        <v>1576</v>
      </c>
      <c r="F97" s="128" t="n">
        <v>1549.5</v>
      </c>
      <c r="G97" s="128" t="n">
        <v>1542</v>
      </c>
      <c r="H97" s="128" t="n">
        <v>1550.7</v>
      </c>
      <c r="I97" s="128" t="n">
        <v>1528.4</v>
      </c>
      <c r="J97" s="128" t="n">
        <v>1511.4</v>
      </c>
      <c r="K97" s="128" t="n">
        <v>1500.3</v>
      </c>
    </row>
    <row r="98" customFormat="false" ht="12" hidden="false" customHeight="true" outlineLevel="0" collapsed="false">
      <c r="A98" s="88" t="s">
        <v>102</v>
      </c>
      <c r="B98" s="128" t="n">
        <v>1613.2</v>
      </c>
      <c r="C98" s="128" t="n">
        <v>1599.7</v>
      </c>
      <c r="D98" s="128" t="n">
        <v>1574.9</v>
      </c>
      <c r="E98" s="128" t="n">
        <v>1555.2</v>
      </c>
      <c r="F98" s="128" t="n">
        <v>1539.3</v>
      </c>
      <c r="G98" s="128" t="n">
        <v>1531</v>
      </c>
      <c r="H98" s="128" t="n">
        <v>1527.8</v>
      </c>
      <c r="I98" s="128" t="n">
        <v>1520.3</v>
      </c>
      <c r="J98" s="128" t="n">
        <v>1501.1</v>
      </c>
      <c r="K98" s="128" t="n">
        <v>1504</v>
      </c>
    </row>
    <row r="99" customFormat="false" ht="12" hidden="false" customHeight="true" outlineLevel="0" collapsed="false">
      <c r="A99" s="88" t="s">
        <v>86</v>
      </c>
      <c r="B99" s="128" t="n">
        <v>1627.3</v>
      </c>
      <c r="C99" s="128" t="n">
        <v>1601</v>
      </c>
      <c r="D99" s="128" t="n">
        <v>1578.7</v>
      </c>
      <c r="E99" s="128" t="n">
        <v>1558.9</v>
      </c>
      <c r="F99" s="128" t="n">
        <v>1529.9</v>
      </c>
      <c r="G99" s="128" t="n">
        <v>1522.1</v>
      </c>
      <c r="H99" s="128" t="n">
        <v>1507.7</v>
      </c>
      <c r="I99" s="128" t="n">
        <v>1497.1</v>
      </c>
      <c r="J99" s="128" t="n">
        <v>1505.1</v>
      </c>
      <c r="K99" s="128" t="n">
        <v>1490.6</v>
      </c>
    </row>
    <row r="100" customFormat="false" ht="12" hidden="false" customHeight="true" outlineLevel="0" collapsed="false">
      <c r="A100" s="88" t="s">
        <v>91</v>
      </c>
      <c r="B100" s="128" t="n">
        <v>1601.5</v>
      </c>
      <c r="C100" s="128" t="n">
        <v>1581.7</v>
      </c>
      <c r="D100" s="128" t="n">
        <v>1557.6</v>
      </c>
      <c r="E100" s="128" t="n">
        <v>1526.5</v>
      </c>
      <c r="F100" s="128" t="n">
        <v>1508.4</v>
      </c>
      <c r="G100" s="128" t="n">
        <v>1517.2</v>
      </c>
      <c r="H100" s="128" t="n">
        <v>1529.5</v>
      </c>
      <c r="I100" s="128" t="n">
        <v>1515.3</v>
      </c>
      <c r="J100" s="128" t="n">
        <v>1495</v>
      </c>
      <c r="K100" s="128" t="n">
        <v>1483.4</v>
      </c>
    </row>
    <row r="101" customFormat="false" ht="12" hidden="false" customHeight="true" outlineLevel="0" collapsed="false">
      <c r="A101" s="88" t="s">
        <v>100</v>
      </c>
      <c r="B101" s="128" t="n">
        <v>1617.3</v>
      </c>
      <c r="C101" s="128" t="n">
        <v>1604.5</v>
      </c>
      <c r="D101" s="128" t="n">
        <v>1585.1</v>
      </c>
      <c r="E101" s="128" t="n">
        <v>1565.9</v>
      </c>
      <c r="F101" s="128" t="n">
        <v>1545.5</v>
      </c>
      <c r="G101" s="128" t="n">
        <v>1539.7</v>
      </c>
      <c r="H101" s="128" t="n">
        <v>1534.6</v>
      </c>
      <c r="I101" s="128" t="n">
        <v>1527.9</v>
      </c>
      <c r="J101" s="128" t="n">
        <v>1520.8</v>
      </c>
      <c r="K101" s="128" t="n">
        <v>1520.9</v>
      </c>
    </row>
    <row r="102" customFormat="false" ht="12" hidden="false" customHeight="true" outlineLevel="0" collapsed="false">
      <c r="A102" s="88" t="s">
        <v>93</v>
      </c>
      <c r="B102" s="128" t="n">
        <v>1607.9</v>
      </c>
      <c r="C102" s="128" t="n">
        <v>1591.1</v>
      </c>
      <c r="D102" s="128" t="n">
        <v>1566.7</v>
      </c>
      <c r="E102" s="128" t="n">
        <v>1539.7</v>
      </c>
      <c r="F102" s="128" t="n">
        <v>1518</v>
      </c>
      <c r="G102" s="128" t="n">
        <v>1507.6</v>
      </c>
      <c r="H102" s="128" t="n">
        <v>1521.3</v>
      </c>
      <c r="I102" s="128" t="n">
        <v>1498.2</v>
      </c>
      <c r="J102" s="128" t="n">
        <v>1458.9</v>
      </c>
      <c r="K102" s="128" t="n">
        <v>1455.9</v>
      </c>
    </row>
    <row r="103" customFormat="false" ht="12" hidden="false" customHeight="true" outlineLevel="0" collapsed="false">
      <c r="A103" s="96" t="s">
        <v>8</v>
      </c>
      <c r="B103" s="129" t="n">
        <v>1601.7</v>
      </c>
      <c r="C103" s="129" t="n">
        <v>1583.8</v>
      </c>
      <c r="D103" s="129" t="n">
        <v>1562.8</v>
      </c>
      <c r="E103" s="129" t="n">
        <v>1540</v>
      </c>
      <c r="F103" s="129" t="n">
        <v>1520.9</v>
      </c>
      <c r="G103" s="129" t="n">
        <v>1510.5</v>
      </c>
      <c r="H103" s="129" t="n">
        <v>1511.8</v>
      </c>
      <c r="I103" s="129" t="n">
        <v>1503.6</v>
      </c>
      <c r="J103" s="129" t="n">
        <v>1487.3</v>
      </c>
      <c r="K103" s="129" t="n">
        <v>1479.1</v>
      </c>
    </row>
    <row r="104" customFormat="false" ht="12" hidden="false" customHeight="true" outlineLevel="0" collapsed="false">
      <c r="A104" s="99" t="s">
        <v>111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</row>
    <row r="105" customFormat="false" ht="12" hidden="false" customHeight="true" outlineLevel="0" collapsed="false">
      <c r="A105" s="100" t="s">
        <v>9</v>
      </c>
      <c r="B105" s="128" t="n">
        <v>1574</v>
      </c>
      <c r="C105" s="128" t="n">
        <v>1551.1</v>
      </c>
      <c r="D105" s="128" t="n">
        <v>1532.5</v>
      </c>
      <c r="E105" s="128" t="n">
        <v>1513.8</v>
      </c>
      <c r="F105" s="128" t="n">
        <v>1504.7</v>
      </c>
      <c r="G105" s="128" t="n">
        <v>1488.8</v>
      </c>
      <c r="H105" s="128" t="n">
        <v>1494.1</v>
      </c>
      <c r="I105" s="128" t="n">
        <v>1487.6</v>
      </c>
      <c r="J105" s="128" t="n">
        <v>1466.9</v>
      </c>
      <c r="K105" s="128" t="n">
        <v>1452</v>
      </c>
    </row>
    <row r="106" customFormat="false" ht="12" hidden="false" customHeight="true" outlineLevel="0" collapsed="false">
      <c r="A106" s="100" t="s">
        <v>10</v>
      </c>
      <c r="B106" s="128" t="n">
        <v>1609.7</v>
      </c>
      <c r="C106" s="128" t="n">
        <v>1593.3</v>
      </c>
      <c r="D106" s="128" t="n">
        <v>1571.8</v>
      </c>
      <c r="E106" s="128" t="n">
        <v>1547.7</v>
      </c>
      <c r="F106" s="128" t="n">
        <v>1525.8</v>
      </c>
      <c r="G106" s="128" t="n">
        <v>1517.4</v>
      </c>
      <c r="H106" s="128" t="n">
        <v>1517.4</v>
      </c>
      <c r="I106" s="128" t="n">
        <v>1508.6</v>
      </c>
      <c r="J106" s="128" t="n">
        <v>1493.7</v>
      </c>
      <c r="K106" s="128" t="n">
        <v>1487.7</v>
      </c>
    </row>
    <row r="107" customFormat="false" ht="12" hidden="false" customHeight="true" outlineLevel="0" collapsed="false">
      <c r="A107" s="101"/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</row>
    <row r="108" customFormat="false" ht="12" hidden="false" customHeight="true" outlineLevel="0" collapsed="false">
      <c r="A108" s="101"/>
      <c r="B108" s="127" t="s">
        <v>123</v>
      </c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" hidden="false" customHeight="true" outlineLevel="0" collapsed="false">
      <c r="A109" s="13"/>
      <c r="B109" s="139" t="s">
        <v>120</v>
      </c>
      <c r="C109" s="139"/>
      <c r="D109" s="139"/>
      <c r="E109" s="139"/>
      <c r="F109" s="139"/>
      <c r="G109" s="139"/>
      <c r="H109" s="139"/>
      <c r="I109" s="139"/>
      <c r="J109" s="139"/>
      <c r="K109" s="139"/>
    </row>
    <row r="110" customFormat="false" ht="12" hidden="false" customHeight="true" outlineLevel="0" collapsed="false">
      <c r="A110" s="88" t="s">
        <v>87</v>
      </c>
      <c r="B110" s="128" t="n">
        <v>0.49</v>
      </c>
      <c r="C110" s="128" t="n">
        <v>0.401</v>
      </c>
      <c r="D110" s="128" t="n">
        <v>0.362</v>
      </c>
      <c r="E110" s="128" t="n">
        <v>0.36</v>
      </c>
      <c r="F110" s="128" t="n">
        <v>0.419</v>
      </c>
      <c r="G110" s="128" t="n">
        <v>0.45</v>
      </c>
      <c r="H110" s="128" t="n">
        <v>0.463</v>
      </c>
      <c r="I110" s="128" t="n">
        <v>0.466</v>
      </c>
      <c r="J110" s="128" t="n">
        <v>0.473</v>
      </c>
      <c r="K110" s="128" t="n">
        <v>0.426</v>
      </c>
    </row>
    <row r="111" customFormat="false" ht="12" hidden="false" customHeight="true" outlineLevel="0" collapsed="false">
      <c r="A111" s="88" t="s">
        <v>97</v>
      </c>
      <c r="B111" s="128" t="n">
        <v>0.764</v>
      </c>
      <c r="C111" s="128" t="n">
        <v>0.697</v>
      </c>
      <c r="D111" s="128" t="n">
        <v>0.6</v>
      </c>
      <c r="E111" s="128" t="n">
        <v>0.717</v>
      </c>
      <c r="F111" s="128" t="n">
        <v>0.717</v>
      </c>
      <c r="G111" s="128" t="n">
        <v>0.806</v>
      </c>
      <c r="H111" s="128" t="n">
        <v>0.73</v>
      </c>
      <c r="I111" s="128" t="n">
        <v>0.717</v>
      </c>
      <c r="J111" s="128" t="n">
        <v>0.618</v>
      </c>
      <c r="K111" s="128" t="n">
        <v>0.585</v>
      </c>
    </row>
    <row r="112" customFormat="false" ht="12" hidden="false" customHeight="true" outlineLevel="0" collapsed="false">
      <c r="A112" s="88" t="s">
        <v>88</v>
      </c>
      <c r="B112" s="128" t="n">
        <v>0.621</v>
      </c>
      <c r="C112" s="128" t="n">
        <v>0.562</v>
      </c>
      <c r="D112" s="128" t="n">
        <v>0.519</v>
      </c>
      <c r="E112" s="128" t="n">
        <v>0.468</v>
      </c>
      <c r="F112" s="128" t="n">
        <v>0.433</v>
      </c>
      <c r="G112" s="128" t="n">
        <v>0.414</v>
      </c>
      <c r="H112" s="128" t="n">
        <v>0.367</v>
      </c>
      <c r="I112" s="128" t="n">
        <v>0.329</v>
      </c>
      <c r="J112" s="128" t="n">
        <v>0.344</v>
      </c>
      <c r="K112" s="128" t="n">
        <v>0.409</v>
      </c>
    </row>
    <row r="113" customFormat="false" ht="12" hidden="false" customHeight="true" outlineLevel="0" collapsed="false">
      <c r="A113" s="88" t="s">
        <v>103</v>
      </c>
      <c r="B113" s="128" t="n">
        <v>0.579</v>
      </c>
      <c r="C113" s="128" t="n">
        <v>0.553</v>
      </c>
      <c r="D113" s="128" t="n">
        <v>0.515</v>
      </c>
      <c r="E113" s="128" t="n">
        <v>0.55</v>
      </c>
      <c r="F113" s="128" t="n">
        <v>0.552</v>
      </c>
      <c r="G113" s="128" t="n">
        <v>0.653</v>
      </c>
      <c r="H113" s="128" t="n">
        <v>0.705</v>
      </c>
      <c r="I113" s="128" t="n">
        <v>0.675</v>
      </c>
      <c r="J113" s="128" t="n">
        <v>0.669</v>
      </c>
      <c r="K113" s="128" t="n">
        <v>0.664</v>
      </c>
    </row>
    <row r="114" customFormat="false" ht="12" hidden="false" customHeight="true" outlineLevel="0" collapsed="false">
      <c r="A114" s="15"/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" hidden="false" customHeight="true" outlineLevel="0" collapsed="false">
      <c r="A115" s="88" t="s">
        <v>95</v>
      </c>
      <c r="B115" s="128" t="n">
        <v>3.324</v>
      </c>
      <c r="C115" s="128" t="n">
        <v>3.142</v>
      </c>
      <c r="D115" s="128" t="n">
        <v>2.974</v>
      </c>
      <c r="E115" s="128" t="n">
        <v>3.115</v>
      </c>
      <c r="F115" s="128" t="n">
        <v>3.278</v>
      </c>
      <c r="G115" s="128" t="n">
        <v>3.195</v>
      </c>
      <c r="H115" s="128" t="n">
        <v>2.939</v>
      </c>
      <c r="I115" s="128" t="n">
        <v>2.682</v>
      </c>
      <c r="J115" s="128" t="n">
        <v>3.016</v>
      </c>
      <c r="K115" s="128" t="n">
        <v>2.912</v>
      </c>
    </row>
    <row r="116" customFormat="false" ht="12" hidden="false" customHeight="true" outlineLevel="0" collapsed="false">
      <c r="A116" s="88" t="s">
        <v>98</v>
      </c>
      <c r="B116" s="128" t="n">
        <v>5.095</v>
      </c>
      <c r="C116" s="128" t="n">
        <v>4.712</v>
      </c>
      <c r="D116" s="128" t="n">
        <v>4.595</v>
      </c>
      <c r="E116" s="128" t="n">
        <v>4.754</v>
      </c>
      <c r="F116" s="128" t="n">
        <v>4.663</v>
      </c>
      <c r="G116" s="128" t="n">
        <v>4.464</v>
      </c>
      <c r="H116" s="128" t="n">
        <v>4.234</v>
      </c>
      <c r="I116" s="128" t="n">
        <v>4.215</v>
      </c>
      <c r="J116" s="128" t="n">
        <v>4.501</v>
      </c>
      <c r="K116" s="128" t="n">
        <v>4.456</v>
      </c>
    </row>
    <row r="117" customFormat="false" ht="12" hidden="false" customHeight="true" outlineLevel="0" collapsed="false">
      <c r="A117" s="88" t="s">
        <v>89</v>
      </c>
      <c r="B117" s="128" t="n">
        <v>5.784</v>
      </c>
      <c r="C117" s="128" t="n">
        <v>5.93</v>
      </c>
      <c r="D117" s="128" t="n">
        <v>5.15</v>
      </c>
      <c r="E117" s="128" t="n">
        <v>4.905</v>
      </c>
      <c r="F117" s="128" t="n">
        <v>4.619</v>
      </c>
      <c r="G117" s="128" t="n">
        <v>4.524</v>
      </c>
      <c r="H117" s="128" t="n">
        <v>4.521</v>
      </c>
      <c r="I117" s="128" t="n">
        <v>4.597</v>
      </c>
      <c r="J117" s="128" t="n">
        <v>4.702</v>
      </c>
      <c r="K117" s="128" t="n">
        <v>4.641</v>
      </c>
    </row>
    <row r="118" customFormat="false" ht="12" hidden="false" customHeight="true" outlineLevel="0" collapsed="false">
      <c r="A118" s="88" t="s">
        <v>94</v>
      </c>
      <c r="B118" s="128" t="n">
        <v>4.505</v>
      </c>
      <c r="C118" s="128" t="n">
        <v>4.163</v>
      </c>
      <c r="D118" s="128" t="n">
        <v>3.823</v>
      </c>
      <c r="E118" s="128" t="n">
        <v>3.633</v>
      </c>
      <c r="F118" s="128" t="n">
        <v>3.785</v>
      </c>
      <c r="G118" s="128" t="n">
        <v>4.287</v>
      </c>
      <c r="H118" s="128" t="n">
        <v>3.735</v>
      </c>
      <c r="I118" s="128" t="n">
        <v>3.801</v>
      </c>
      <c r="J118" s="128" t="n">
        <v>4.012</v>
      </c>
      <c r="K118" s="128" t="n">
        <v>4.021</v>
      </c>
    </row>
    <row r="119" customFormat="false" ht="12" hidden="false" customHeight="true" outlineLevel="0" collapsed="false">
      <c r="A119" s="88" t="s">
        <v>96</v>
      </c>
      <c r="B119" s="128" t="n">
        <v>7.593</v>
      </c>
      <c r="C119" s="128" t="n">
        <v>7.099</v>
      </c>
      <c r="D119" s="128" t="n">
        <v>6.551</v>
      </c>
      <c r="E119" s="128" t="n">
        <v>6.218</v>
      </c>
      <c r="F119" s="128" t="n">
        <v>5.849</v>
      </c>
      <c r="G119" s="128" t="n">
        <v>5.603</v>
      </c>
      <c r="H119" s="128" t="n">
        <v>5.099</v>
      </c>
      <c r="I119" s="128" t="n">
        <v>4.904</v>
      </c>
      <c r="J119" s="128" t="n">
        <v>4.907</v>
      </c>
      <c r="K119" s="128" t="n">
        <v>4.832</v>
      </c>
    </row>
    <row r="120" customFormat="false" ht="12" hidden="false" customHeight="true" outlineLevel="0" collapsed="false">
      <c r="A120" s="88" t="s">
        <v>99</v>
      </c>
      <c r="B120" s="128" t="n">
        <v>4.418</v>
      </c>
      <c r="C120" s="128" t="n">
        <v>4.305</v>
      </c>
      <c r="D120" s="128" t="n">
        <v>3.925</v>
      </c>
      <c r="E120" s="128" t="n">
        <v>3.386</v>
      </c>
      <c r="F120" s="128" t="n">
        <v>3.16</v>
      </c>
      <c r="G120" s="128" t="n">
        <v>3.037</v>
      </c>
      <c r="H120" s="128" t="n">
        <v>2.975</v>
      </c>
      <c r="I120" s="128" t="n">
        <v>2.899</v>
      </c>
      <c r="J120" s="128" t="n">
        <v>3.084</v>
      </c>
      <c r="K120" s="128" t="n">
        <v>3.19</v>
      </c>
    </row>
    <row r="121" customFormat="false" ht="12" hidden="false" customHeight="true" outlineLevel="0" collapsed="false">
      <c r="A121" s="88" t="s">
        <v>92</v>
      </c>
      <c r="B121" s="128" t="n">
        <v>2.708</v>
      </c>
      <c r="C121" s="128" t="n">
        <v>2.557</v>
      </c>
      <c r="D121" s="128" t="n">
        <v>2.353</v>
      </c>
      <c r="E121" s="128" t="n">
        <v>2.559</v>
      </c>
      <c r="F121" s="128" t="n">
        <v>2.672</v>
      </c>
      <c r="G121" s="128" t="n">
        <v>2.245</v>
      </c>
      <c r="H121" s="128" t="n">
        <v>2.163</v>
      </c>
      <c r="I121" s="128" t="n">
        <v>2.169</v>
      </c>
      <c r="J121" s="128" t="n">
        <v>2.447</v>
      </c>
      <c r="K121" s="128" t="n">
        <v>2.487</v>
      </c>
    </row>
    <row r="122" customFormat="false" ht="12" hidden="false" customHeight="true" outlineLevel="0" collapsed="false">
      <c r="A122" s="88" t="s">
        <v>101</v>
      </c>
      <c r="B122" s="128" t="n">
        <v>5.467</v>
      </c>
      <c r="C122" s="128" t="n">
        <v>5.184</v>
      </c>
      <c r="D122" s="128" t="n">
        <v>4.868</v>
      </c>
      <c r="E122" s="128" t="n">
        <v>4.453</v>
      </c>
      <c r="F122" s="128" t="n">
        <v>4.179</v>
      </c>
      <c r="G122" s="128" t="n">
        <v>3.957</v>
      </c>
      <c r="H122" s="128" t="n">
        <v>3.842</v>
      </c>
      <c r="I122" s="128" t="n">
        <v>3.78</v>
      </c>
      <c r="J122" s="128" t="n">
        <v>3.84</v>
      </c>
      <c r="K122" s="128" t="n">
        <v>3.881</v>
      </c>
    </row>
    <row r="123" customFormat="false" ht="12" hidden="false" customHeight="true" outlineLevel="0" collapsed="false">
      <c r="A123" s="88" t="s">
        <v>90</v>
      </c>
      <c r="B123" s="128" t="n">
        <v>6.627</v>
      </c>
      <c r="C123" s="128" t="n">
        <v>6.242</v>
      </c>
      <c r="D123" s="128" t="n">
        <v>5.927</v>
      </c>
      <c r="E123" s="128" t="n">
        <v>5.934</v>
      </c>
      <c r="F123" s="128" t="n">
        <v>5.801</v>
      </c>
      <c r="G123" s="128" t="n">
        <v>5.736</v>
      </c>
      <c r="H123" s="128" t="n">
        <v>5.442</v>
      </c>
      <c r="I123" s="128" t="n">
        <v>5.178</v>
      </c>
      <c r="J123" s="128" t="n">
        <v>5.193</v>
      </c>
      <c r="K123" s="128" t="n">
        <v>5.204</v>
      </c>
    </row>
    <row r="124" customFormat="false" ht="12" hidden="false" customHeight="true" outlineLevel="0" collapsed="false">
      <c r="A124" s="88" t="s">
        <v>102</v>
      </c>
      <c r="B124" s="128" t="n">
        <v>7.437</v>
      </c>
      <c r="C124" s="128" t="n">
        <v>7.386</v>
      </c>
      <c r="D124" s="128" t="n">
        <v>7.008</v>
      </c>
      <c r="E124" s="128" t="n">
        <v>6.8</v>
      </c>
      <c r="F124" s="128" t="n">
        <v>6.576</v>
      </c>
      <c r="G124" s="128" t="n">
        <v>6.349</v>
      </c>
      <c r="H124" s="128" t="n">
        <v>6.28</v>
      </c>
      <c r="I124" s="128" t="n">
        <v>6.298</v>
      </c>
      <c r="J124" s="128" t="n">
        <v>6.613</v>
      </c>
      <c r="K124" s="128" t="n">
        <v>6.692</v>
      </c>
    </row>
    <row r="125" customFormat="false" ht="12" hidden="false" customHeight="true" outlineLevel="0" collapsed="false">
      <c r="A125" s="88" t="s">
        <v>86</v>
      </c>
      <c r="B125" s="128" t="n">
        <v>5.32</v>
      </c>
      <c r="C125" s="128" t="n">
        <v>4.99</v>
      </c>
      <c r="D125" s="128" t="n">
        <v>4.804</v>
      </c>
      <c r="E125" s="128" t="n">
        <v>4.647</v>
      </c>
      <c r="F125" s="128" t="n">
        <v>4.415</v>
      </c>
      <c r="G125" s="128" t="n">
        <v>4.304</v>
      </c>
      <c r="H125" s="128" t="n">
        <v>4.16</v>
      </c>
      <c r="I125" s="128" t="n">
        <v>4.105</v>
      </c>
      <c r="J125" s="128" t="n">
        <v>4.198</v>
      </c>
      <c r="K125" s="128" t="n">
        <v>4.267</v>
      </c>
    </row>
    <row r="126" customFormat="false" ht="12" hidden="false" customHeight="true" outlineLevel="0" collapsed="false">
      <c r="A126" s="88" t="s">
        <v>91</v>
      </c>
      <c r="B126" s="128" t="n">
        <v>4.043</v>
      </c>
      <c r="C126" s="128" t="n">
        <v>3.843</v>
      </c>
      <c r="D126" s="128" t="n">
        <v>3.636</v>
      </c>
      <c r="E126" s="128" t="n">
        <v>3.685</v>
      </c>
      <c r="F126" s="128" t="n">
        <v>3.501</v>
      </c>
      <c r="G126" s="128" t="n">
        <v>3.264</v>
      </c>
      <c r="H126" s="128" t="n">
        <v>3.163</v>
      </c>
      <c r="I126" s="128" t="n">
        <v>2.896</v>
      </c>
      <c r="J126" s="128" t="n">
        <v>2.868</v>
      </c>
      <c r="K126" s="128" t="n">
        <v>3.057</v>
      </c>
    </row>
    <row r="127" customFormat="false" ht="12" hidden="false" customHeight="true" outlineLevel="0" collapsed="false">
      <c r="A127" s="88" t="s">
        <v>100</v>
      </c>
      <c r="B127" s="128" t="n">
        <v>5.512</v>
      </c>
      <c r="C127" s="128" t="n">
        <v>5.201</v>
      </c>
      <c r="D127" s="128" t="n">
        <v>4.82</v>
      </c>
      <c r="E127" s="128" t="n">
        <v>4.467</v>
      </c>
      <c r="F127" s="128" t="n">
        <v>4.344</v>
      </c>
      <c r="G127" s="128" t="n">
        <v>4.117</v>
      </c>
      <c r="H127" s="128" t="n">
        <v>3.955</v>
      </c>
      <c r="I127" s="128" t="n">
        <v>3.925</v>
      </c>
      <c r="J127" s="128" t="n">
        <v>3.989</v>
      </c>
      <c r="K127" s="128" t="n">
        <v>4.068</v>
      </c>
    </row>
    <row r="128" customFormat="false" ht="12" hidden="false" customHeight="true" outlineLevel="0" collapsed="false">
      <c r="A128" s="88" t="s">
        <v>93</v>
      </c>
      <c r="B128" s="128" t="n">
        <v>7.631</v>
      </c>
      <c r="C128" s="128" t="n">
        <v>6.87</v>
      </c>
      <c r="D128" s="128" t="n">
        <v>6.367</v>
      </c>
      <c r="E128" s="128" t="n">
        <v>6.621</v>
      </c>
      <c r="F128" s="128" t="n">
        <v>6.728</v>
      </c>
      <c r="G128" s="128" t="n">
        <v>6.574</v>
      </c>
      <c r="H128" s="128" t="n">
        <v>6.004</v>
      </c>
      <c r="I128" s="128" t="n">
        <v>5.333</v>
      </c>
      <c r="J128" s="128" t="n">
        <v>5.284</v>
      </c>
      <c r="K128" s="128" t="n">
        <v>5.25</v>
      </c>
    </row>
    <row r="129" customFormat="false" ht="12" hidden="false" customHeight="true" outlineLevel="0" collapsed="false">
      <c r="A129" s="96" t="s">
        <v>8</v>
      </c>
      <c r="B129" s="129" t="n">
        <v>77.918</v>
      </c>
      <c r="C129" s="129" t="n">
        <v>73.836</v>
      </c>
      <c r="D129" s="129" t="n">
        <v>68.798</v>
      </c>
      <c r="E129" s="129" t="n">
        <v>67.272</v>
      </c>
      <c r="F129" s="129" t="n">
        <v>65.691</v>
      </c>
      <c r="G129" s="129" t="n">
        <v>63.98</v>
      </c>
      <c r="H129" s="129" t="n">
        <v>60.778</v>
      </c>
      <c r="I129" s="129" t="n">
        <v>58.968</v>
      </c>
      <c r="J129" s="129" t="n">
        <v>60.759</v>
      </c>
      <c r="K129" s="129" t="n">
        <v>61.042</v>
      </c>
    </row>
    <row r="130" customFormat="false" ht="12" hidden="false" customHeight="true" outlineLevel="0" collapsed="false">
      <c r="A130" s="99" t="s">
        <v>111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  <row r="131" customFormat="false" ht="12" hidden="false" customHeight="true" outlineLevel="0" collapsed="false">
      <c r="A131" s="100" t="s">
        <v>9</v>
      </c>
      <c r="B131" s="128" t="n">
        <v>2.454</v>
      </c>
      <c r="C131" s="128" t="n">
        <v>2.213</v>
      </c>
      <c r="D131" s="128" t="n">
        <v>1.996</v>
      </c>
      <c r="E131" s="128" t="n">
        <v>2.094</v>
      </c>
      <c r="F131" s="128" t="n">
        <v>2.12</v>
      </c>
      <c r="G131" s="128" t="n">
        <v>2.324</v>
      </c>
      <c r="H131" s="128" t="n">
        <v>2.266</v>
      </c>
      <c r="I131" s="128" t="n">
        <v>2.186</v>
      </c>
      <c r="J131" s="128" t="n">
        <v>2.104</v>
      </c>
      <c r="K131" s="128" t="n">
        <v>2.084</v>
      </c>
    </row>
    <row r="132" customFormat="false" ht="12" hidden="false" customHeight="true" outlineLevel="0" collapsed="false">
      <c r="A132" s="100" t="s">
        <v>10</v>
      </c>
      <c r="B132" s="128" t="n">
        <v>75.464</v>
      </c>
      <c r="C132" s="128" t="n">
        <v>71.623</v>
      </c>
      <c r="D132" s="128" t="n">
        <v>66.802</v>
      </c>
      <c r="E132" s="128" t="n">
        <v>65.178</v>
      </c>
      <c r="F132" s="128" t="n">
        <v>63.571</v>
      </c>
      <c r="G132" s="128" t="n">
        <v>61.656</v>
      </c>
      <c r="H132" s="128" t="n">
        <v>58.512</v>
      </c>
      <c r="I132" s="128" t="n">
        <v>56.782</v>
      </c>
      <c r="J132" s="128" t="n">
        <v>58.655</v>
      </c>
      <c r="K132" s="128" t="n">
        <v>58.958</v>
      </c>
    </row>
    <row r="133" customFormat="false" ht="12" hidden="false" customHeight="true" outlineLevel="0" collapsed="false">
      <c r="A133" s="101"/>
      <c r="B133" s="92"/>
      <c r="C133" s="92"/>
      <c r="D133" s="92"/>
      <c r="E133" s="92"/>
      <c r="F133" s="92"/>
      <c r="G133" s="92"/>
      <c r="H133" s="92"/>
      <c r="I133" s="92"/>
      <c r="J133" s="92"/>
      <c r="K133" s="92"/>
    </row>
    <row r="134" s="124" customFormat="true" ht="12" hidden="false" customHeight="true" outlineLevel="0" collapsed="false">
      <c r="A134" s="13"/>
      <c r="B134" s="130" t="s">
        <v>121</v>
      </c>
      <c r="C134" s="130"/>
      <c r="D134" s="130"/>
      <c r="E134" s="130"/>
      <c r="F134" s="130"/>
      <c r="G134" s="130"/>
      <c r="H134" s="130"/>
      <c r="I134" s="130"/>
      <c r="J134" s="130"/>
      <c r="K134" s="130"/>
    </row>
    <row r="135" customFormat="false" ht="12" hidden="false" customHeight="true" outlineLevel="0" collapsed="false">
      <c r="A135" s="88" t="s">
        <v>87</v>
      </c>
      <c r="B135" s="131" t="s">
        <v>40</v>
      </c>
      <c r="C135" s="131" t="n">
        <v>-18.1632653061224</v>
      </c>
      <c r="D135" s="131" t="n">
        <v>-9.72568578553617</v>
      </c>
      <c r="E135" s="131" t="n">
        <v>-0.552486187845304</v>
      </c>
      <c r="F135" s="131" t="n">
        <v>16.3888888888889</v>
      </c>
      <c r="G135" s="131" t="n">
        <v>7.39856801909309</v>
      </c>
      <c r="H135" s="131" t="n">
        <v>2.8888888888889</v>
      </c>
      <c r="I135" s="131" t="n">
        <v>0.647948164146868</v>
      </c>
      <c r="J135" s="131" t="n">
        <v>1.50214592274678</v>
      </c>
      <c r="K135" s="131" t="n">
        <v>-9.93657505285412</v>
      </c>
    </row>
    <row r="136" customFormat="false" ht="12" hidden="false" customHeight="true" outlineLevel="0" collapsed="false">
      <c r="A136" s="88" t="s">
        <v>97</v>
      </c>
      <c r="B136" s="131" t="s">
        <v>40</v>
      </c>
      <c r="C136" s="131" t="n">
        <v>-8.76963350785341</v>
      </c>
      <c r="D136" s="131" t="n">
        <v>-13.9167862266858</v>
      </c>
      <c r="E136" s="131" t="n">
        <v>19.5</v>
      </c>
      <c r="F136" s="131" t="n">
        <v>0</v>
      </c>
      <c r="G136" s="131" t="n">
        <v>12.4128312412831</v>
      </c>
      <c r="H136" s="131" t="n">
        <v>-9.42928039702234</v>
      </c>
      <c r="I136" s="131" t="n">
        <v>-1.78082191780821</v>
      </c>
      <c r="J136" s="131" t="n">
        <v>-13.8075313807531</v>
      </c>
      <c r="K136" s="131" t="n">
        <v>-5.33980582524272</v>
      </c>
    </row>
    <row r="137" customFormat="false" ht="12" hidden="false" customHeight="true" outlineLevel="0" collapsed="false">
      <c r="A137" s="88" t="s">
        <v>88</v>
      </c>
      <c r="B137" s="131" t="s">
        <v>40</v>
      </c>
      <c r="C137" s="131" t="n">
        <v>-9.50080515297906</v>
      </c>
      <c r="D137" s="131" t="n">
        <v>-7.65124555160142</v>
      </c>
      <c r="E137" s="131" t="n">
        <v>-9.82658959537572</v>
      </c>
      <c r="F137" s="131" t="n">
        <v>-7.47863247863249</v>
      </c>
      <c r="G137" s="131" t="n">
        <v>-4.38799076212472</v>
      </c>
      <c r="H137" s="131" t="n">
        <v>-11.3526570048309</v>
      </c>
      <c r="I137" s="131" t="n">
        <v>-10.3542234332425</v>
      </c>
      <c r="J137" s="131" t="n">
        <v>4.55927051671732</v>
      </c>
      <c r="K137" s="131" t="n">
        <v>18.8953488372093</v>
      </c>
    </row>
    <row r="138" customFormat="false" ht="12" hidden="false" customHeight="true" outlineLevel="0" collapsed="false">
      <c r="A138" s="88" t="s">
        <v>103</v>
      </c>
      <c r="B138" s="131" t="s">
        <v>40</v>
      </c>
      <c r="C138" s="131" t="n">
        <v>-4.49050086355784</v>
      </c>
      <c r="D138" s="131" t="n">
        <v>-6.87160940325498</v>
      </c>
      <c r="E138" s="131" t="n">
        <v>6.79611650485437</v>
      </c>
      <c r="F138" s="131" t="n">
        <v>0.36363636363636</v>
      </c>
      <c r="G138" s="131" t="n">
        <v>18.2971014492754</v>
      </c>
      <c r="H138" s="131" t="n">
        <v>7.96324655436447</v>
      </c>
      <c r="I138" s="131" t="n">
        <v>-4.25531914893615</v>
      </c>
      <c r="J138" s="131" t="n">
        <v>-0.8888888888889</v>
      </c>
      <c r="K138" s="131" t="n">
        <v>-0.747384155455904</v>
      </c>
    </row>
    <row r="139" customFormat="false" ht="12" hidden="false" customHeight="true" outlineLevel="0" collapsed="false">
      <c r="A139" s="15"/>
      <c r="B139" s="132"/>
      <c r="C139" s="131"/>
      <c r="D139" s="131"/>
      <c r="E139" s="131"/>
      <c r="F139" s="131"/>
      <c r="G139" s="131"/>
      <c r="H139" s="131"/>
      <c r="I139" s="131"/>
      <c r="J139" s="131"/>
      <c r="K139" s="131"/>
    </row>
    <row r="140" customFormat="false" ht="12" hidden="false" customHeight="true" outlineLevel="0" collapsed="false">
      <c r="A140" s="88" t="s">
        <v>95</v>
      </c>
      <c r="B140" s="131" t="s">
        <v>40</v>
      </c>
      <c r="C140" s="131" t="n">
        <v>-5.47533092659447</v>
      </c>
      <c r="D140" s="131" t="n">
        <v>-5.34691279439846</v>
      </c>
      <c r="E140" s="131" t="n">
        <v>4.74108944182919</v>
      </c>
      <c r="F140" s="131" t="n">
        <v>5.23274478330657</v>
      </c>
      <c r="G140" s="131" t="n">
        <v>-2.53203172666261</v>
      </c>
      <c r="H140" s="131" t="n">
        <v>-8.01251956181534</v>
      </c>
      <c r="I140" s="131" t="n">
        <v>-8.74447090847227</v>
      </c>
      <c r="J140" s="131" t="n">
        <v>12.4533929903057</v>
      </c>
      <c r="K140" s="131" t="n">
        <v>-3.44827586206897</v>
      </c>
    </row>
    <row r="141" customFormat="false" ht="12" hidden="false" customHeight="true" outlineLevel="0" collapsed="false">
      <c r="A141" s="88" t="s">
        <v>98</v>
      </c>
      <c r="B141" s="131" t="s">
        <v>40</v>
      </c>
      <c r="C141" s="131" t="n">
        <v>-7.51717369970559</v>
      </c>
      <c r="D141" s="131" t="n">
        <v>-2.4830220713073</v>
      </c>
      <c r="E141" s="131" t="n">
        <v>3.46028291621327</v>
      </c>
      <c r="F141" s="131" t="n">
        <v>-1.91417753470759</v>
      </c>
      <c r="G141" s="131" t="n">
        <v>-4.26763885910357</v>
      </c>
      <c r="H141" s="131" t="n">
        <v>-5.15232974910396</v>
      </c>
      <c r="I141" s="131" t="n">
        <v>-0.448748228625419</v>
      </c>
      <c r="J141" s="131" t="n">
        <v>6.785290628707</v>
      </c>
      <c r="K141" s="131" t="n">
        <v>-0.999777827149515</v>
      </c>
    </row>
    <row r="142" customFormat="false" ht="12" hidden="false" customHeight="true" outlineLevel="0" collapsed="false">
      <c r="A142" s="88" t="s">
        <v>89</v>
      </c>
      <c r="B142" s="131" t="s">
        <v>40</v>
      </c>
      <c r="C142" s="131" t="n">
        <v>2.52420470262793</v>
      </c>
      <c r="D142" s="131" t="n">
        <v>-13.1534569983137</v>
      </c>
      <c r="E142" s="131" t="n">
        <v>-4.75728155339806</v>
      </c>
      <c r="F142" s="131" t="n">
        <v>-5.83078491335373</v>
      </c>
      <c r="G142" s="131" t="n">
        <v>-2.05672223424983</v>
      </c>
      <c r="H142" s="131" t="n">
        <v>-0.066312997347481</v>
      </c>
      <c r="I142" s="131" t="n">
        <v>1.68104401681046</v>
      </c>
      <c r="J142" s="131" t="n">
        <v>2.28409832499455</v>
      </c>
      <c r="K142" s="131" t="n">
        <v>-1.29732028923863</v>
      </c>
    </row>
    <row r="143" customFormat="false" ht="12" hidden="false" customHeight="true" outlineLevel="0" collapsed="false">
      <c r="A143" s="88" t="s">
        <v>94</v>
      </c>
      <c r="B143" s="131" t="s">
        <v>40</v>
      </c>
      <c r="C143" s="131" t="n">
        <v>-7.59156492785793</v>
      </c>
      <c r="D143" s="131" t="n">
        <v>-8.16718712466972</v>
      </c>
      <c r="E143" s="131" t="n">
        <v>-4.96991891184933</v>
      </c>
      <c r="F143" s="131" t="n">
        <v>4.18387007982383</v>
      </c>
      <c r="G143" s="131" t="n">
        <v>13.2628797886394</v>
      </c>
      <c r="H143" s="131" t="n">
        <v>-12.8761371588523</v>
      </c>
      <c r="I143" s="131" t="n">
        <v>1.76706827309239</v>
      </c>
      <c r="J143" s="131" t="n">
        <v>5.5511707445409</v>
      </c>
      <c r="K143" s="131" t="n">
        <v>0.224327018943171</v>
      </c>
    </row>
    <row r="144" customFormat="false" ht="12" hidden="false" customHeight="true" outlineLevel="0" collapsed="false">
      <c r="A144" s="88" t="s">
        <v>96</v>
      </c>
      <c r="B144" s="131" t="s">
        <v>40</v>
      </c>
      <c r="C144" s="131" t="n">
        <v>-6.50599236138548</v>
      </c>
      <c r="D144" s="131" t="n">
        <v>-7.71939709818284</v>
      </c>
      <c r="E144" s="131" t="n">
        <v>-5.08319340558694</v>
      </c>
      <c r="F144" s="131" t="n">
        <v>-5.93438404631715</v>
      </c>
      <c r="G144" s="131" t="n">
        <v>-4.20584715335956</v>
      </c>
      <c r="H144" s="131" t="n">
        <v>-8.99518115295376</v>
      </c>
      <c r="I144" s="131" t="n">
        <v>-3.82427927044519</v>
      </c>
      <c r="J144" s="131" t="n">
        <v>0.0611745513866282</v>
      </c>
      <c r="K144" s="131" t="n">
        <v>-1.52842877521908</v>
      </c>
    </row>
    <row r="145" customFormat="false" ht="12" hidden="false" customHeight="true" outlineLevel="0" collapsed="false">
      <c r="A145" s="88" t="s">
        <v>99</v>
      </c>
      <c r="B145" s="131" t="s">
        <v>40</v>
      </c>
      <c r="C145" s="131" t="n">
        <v>-2.55771842462654</v>
      </c>
      <c r="D145" s="131" t="n">
        <v>-8.82694541231126</v>
      </c>
      <c r="E145" s="131" t="n">
        <v>-13.7324840764331</v>
      </c>
      <c r="F145" s="131" t="n">
        <v>-6.67454223272299</v>
      </c>
      <c r="G145" s="131" t="n">
        <v>-3.89240506329115</v>
      </c>
      <c r="H145" s="131" t="n">
        <v>-2.04148831083305</v>
      </c>
      <c r="I145" s="131" t="n">
        <v>-2.5546218487395</v>
      </c>
      <c r="J145" s="131" t="n">
        <v>6.3815108658158</v>
      </c>
      <c r="K145" s="131" t="n">
        <v>3.43709468223085</v>
      </c>
    </row>
    <row r="146" customFormat="false" ht="12" hidden="false" customHeight="true" outlineLevel="0" collapsed="false">
      <c r="A146" s="88" t="s">
        <v>92</v>
      </c>
      <c r="B146" s="131" t="s">
        <v>40</v>
      </c>
      <c r="C146" s="131" t="n">
        <v>-5.57607090103399</v>
      </c>
      <c r="D146" s="131" t="n">
        <v>-7.97809933515839</v>
      </c>
      <c r="E146" s="131" t="n">
        <v>8.75478113047174</v>
      </c>
      <c r="F146" s="131" t="n">
        <v>4.41578741695976</v>
      </c>
      <c r="G146" s="131" t="n">
        <v>-15.9805389221557</v>
      </c>
      <c r="H146" s="131" t="n">
        <v>-3.65256124721604</v>
      </c>
      <c r="I146" s="131" t="n">
        <v>0.277392510402223</v>
      </c>
      <c r="J146" s="131" t="n">
        <v>12.8169663439373</v>
      </c>
      <c r="K146" s="131" t="n">
        <v>1.63465467919902</v>
      </c>
    </row>
    <row r="147" customFormat="false" ht="12" hidden="false" customHeight="true" outlineLevel="0" collapsed="false">
      <c r="A147" s="88" t="s">
        <v>101</v>
      </c>
      <c r="B147" s="131" t="s">
        <v>40</v>
      </c>
      <c r="C147" s="131" t="n">
        <v>-5.17651362721784</v>
      </c>
      <c r="D147" s="131" t="n">
        <v>-6.09567901234568</v>
      </c>
      <c r="E147" s="131" t="n">
        <v>-8.52506162695153</v>
      </c>
      <c r="F147" s="131" t="n">
        <v>-6.15315517628565</v>
      </c>
      <c r="G147" s="131" t="n">
        <v>-5.31227566403447</v>
      </c>
      <c r="H147" s="131" t="n">
        <v>-2.90624210260297</v>
      </c>
      <c r="I147" s="131" t="n">
        <v>-1.61374284226966</v>
      </c>
      <c r="J147" s="131" t="n">
        <v>1.58730158730158</v>
      </c>
      <c r="K147" s="131" t="n">
        <v>1.06770833333334</v>
      </c>
    </row>
    <row r="148" customFormat="false" ht="12" hidden="false" customHeight="true" outlineLevel="0" collapsed="false">
      <c r="A148" s="88" t="s">
        <v>90</v>
      </c>
      <c r="B148" s="131" t="s">
        <v>40</v>
      </c>
      <c r="C148" s="131" t="n">
        <v>-5.809566923193</v>
      </c>
      <c r="D148" s="131" t="n">
        <v>-5.0464594681192</v>
      </c>
      <c r="E148" s="131" t="n">
        <v>0.118103593723646</v>
      </c>
      <c r="F148" s="131" t="n">
        <v>-2.24132119986518</v>
      </c>
      <c r="G148" s="131" t="n">
        <v>-1.12049646612654</v>
      </c>
      <c r="H148" s="131" t="n">
        <v>-5.12552301255229</v>
      </c>
      <c r="I148" s="131" t="n">
        <v>-4.85115766262403</v>
      </c>
      <c r="J148" s="131" t="n">
        <v>0.289687137891079</v>
      </c>
      <c r="K148" s="131" t="n">
        <v>0.211823608704023</v>
      </c>
    </row>
    <row r="149" customFormat="false" ht="12" hidden="false" customHeight="true" outlineLevel="0" collapsed="false">
      <c r="A149" s="88" t="s">
        <v>102</v>
      </c>
      <c r="B149" s="131" t="s">
        <v>40</v>
      </c>
      <c r="C149" s="131" t="n">
        <v>-0.685760387252927</v>
      </c>
      <c r="D149" s="131" t="n">
        <v>-5.11779041429732</v>
      </c>
      <c r="E149" s="131" t="n">
        <v>-2.96803652968038</v>
      </c>
      <c r="F149" s="131" t="n">
        <v>-3.29411764705883</v>
      </c>
      <c r="G149" s="131" t="n">
        <v>-3.45194647201946</v>
      </c>
      <c r="H149" s="131" t="n">
        <v>-1.08678532052292</v>
      </c>
      <c r="I149" s="131" t="n">
        <v>0.28662420382166</v>
      </c>
      <c r="J149" s="131" t="n">
        <v>5.00158780565259</v>
      </c>
      <c r="K149" s="131" t="n">
        <v>1.19461666414638</v>
      </c>
    </row>
    <row r="150" customFormat="false" ht="12" hidden="false" customHeight="true" outlineLevel="0" collapsed="false">
      <c r="A150" s="88" t="s">
        <v>86</v>
      </c>
      <c r="B150" s="131" t="s">
        <v>40</v>
      </c>
      <c r="C150" s="131" t="n">
        <v>-6.20300751879699</v>
      </c>
      <c r="D150" s="131" t="n">
        <v>-3.72745490981964</v>
      </c>
      <c r="E150" s="131" t="n">
        <v>-3.26810990840966</v>
      </c>
      <c r="F150" s="131" t="n">
        <v>-4.99246825909189</v>
      </c>
      <c r="G150" s="131" t="n">
        <v>-2.51415628539071</v>
      </c>
      <c r="H150" s="131" t="n">
        <v>-3.3457249070632</v>
      </c>
      <c r="I150" s="131" t="n">
        <v>-1.32211538461537</v>
      </c>
      <c r="J150" s="131" t="n">
        <v>2.26552984165652</v>
      </c>
      <c r="K150" s="131" t="n">
        <v>1.64363982848977</v>
      </c>
    </row>
    <row r="151" customFormat="false" ht="12" hidden="false" customHeight="true" outlineLevel="0" collapsed="false">
      <c r="A151" s="88" t="s">
        <v>91</v>
      </c>
      <c r="B151" s="131" t="s">
        <v>40</v>
      </c>
      <c r="C151" s="131" t="n">
        <v>-4.94682166707891</v>
      </c>
      <c r="D151" s="131" t="n">
        <v>-5.38641686182669</v>
      </c>
      <c r="E151" s="131" t="n">
        <v>1.34763476347635</v>
      </c>
      <c r="F151" s="131" t="n">
        <v>-4.9932157394844</v>
      </c>
      <c r="G151" s="131" t="n">
        <v>-6.76949443016281</v>
      </c>
      <c r="H151" s="131" t="n">
        <v>-3.09436274509804</v>
      </c>
      <c r="I151" s="131" t="n">
        <v>-8.44135314574771</v>
      </c>
      <c r="J151" s="131" t="n">
        <v>-0.966850828729278</v>
      </c>
      <c r="K151" s="131" t="n">
        <v>6.58995815899581</v>
      </c>
    </row>
    <row r="152" customFormat="false" ht="12" hidden="false" customHeight="true" outlineLevel="0" collapsed="false">
      <c r="A152" s="88" t="s">
        <v>100</v>
      </c>
      <c r="B152" s="131" t="s">
        <v>40</v>
      </c>
      <c r="C152" s="131" t="n">
        <v>-5.6422351233672</v>
      </c>
      <c r="D152" s="131" t="n">
        <v>-7.32551432416841</v>
      </c>
      <c r="E152" s="131" t="n">
        <v>-7.32365145228218</v>
      </c>
      <c r="F152" s="131" t="n">
        <v>-2.75352585627937</v>
      </c>
      <c r="G152" s="131" t="n">
        <v>-5.22559852670351</v>
      </c>
      <c r="H152" s="131" t="n">
        <v>-3.93490405635171</v>
      </c>
      <c r="I152" s="131" t="n">
        <v>-0.758533501896338</v>
      </c>
      <c r="J152" s="131" t="n">
        <v>1.63057324840766</v>
      </c>
      <c r="K152" s="131" t="n">
        <v>1.98044622712459</v>
      </c>
    </row>
    <row r="153" customFormat="false" ht="12" hidden="false" customHeight="true" outlineLevel="0" collapsed="false">
      <c r="A153" s="88" t="s">
        <v>93</v>
      </c>
      <c r="B153" s="131" t="s">
        <v>40</v>
      </c>
      <c r="C153" s="131" t="n">
        <v>-9.97248067094745</v>
      </c>
      <c r="D153" s="131" t="n">
        <v>-7.3216885007278</v>
      </c>
      <c r="E153" s="131" t="n">
        <v>3.98931993089369</v>
      </c>
      <c r="F153" s="131" t="n">
        <v>1.61607008004832</v>
      </c>
      <c r="G153" s="131" t="n">
        <v>-2.28894173602853</v>
      </c>
      <c r="H153" s="131" t="n">
        <v>-8.67052023121387</v>
      </c>
      <c r="I153" s="131" t="n">
        <v>-11.1758827448368</v>
      </c>
      <c r="J153" s="131" t="n">
        <v>-0.918807425464095</v>
      </c>
      <c r="K153" s="131" t="n">
        <v>-0.643451930355781</v>
      </c>
    </row>
    <row r="154" customFormat="false" ht="12" hidden="false" customHeight="true" outlineLevel="0" collapsed="false">
      <c r="A154" s="96" t="s">
        <v>8</v>
      </c>
      <c r="B154" s="131" t="s">
        <v>40</v>
      </c>
      <c r="C154" s="133" t="n">
        <v>-5.23884083267025</v>
      </c>
      <c r="D154" s="133" t="n">
        <v>-6.82322986077251</v>
      </c>
      <c r="E154" s="133" t="n">
        <v>-2.21808773510858</v>
      </c>
      <c r="F154" s="133" t="n">
        <v>-2.35016054227614</v>
      </c>
      <c r="G154" s="133" t="n">
        <v>-2.60461859311017</v>
      </c>
      <c r="H154" s="133" t="n">
        <v>-5.00468896530165</v>
      </c>
      <c r="I154" s="133" t="n">
        <v>-2.97805126855111</v>
      </c>
      <c r="J154" s="133" t="n">
        <v>3.03724053724052</v>
      </c>
      <c r="K154" s="133" t="n">
        <v>0.465774617752103</v>
      </c>
    </row>
    <row r="155" customFormat="false" ht="12" hidden="false" customHeight="true" outlineLevel="0" collapsed="false">
      <c r="A155" s="99" t="s">
        <v>111</v>
      </c>
      <c r="B155" s="134"/>
      <c r="C155" s="133"/>
      <c r="D155" s="133"/>
      <c r="E155" s="133"/>
      <c r="F155" s="133"/>
      <c r="G155" s="133"/>
      <c r="H155" s="133"/>
      <c r="I155" s="133"/>
      <c r="J155" s="133"/>
      <c r="K155" s="133"/>
    </row>
    <row r="156" customFormat="false" ht="12" hidden="false" customHeight="true" outlineLevel="0" collapsed="false">
      <c r="A156" s="100" t="s">
        <v>9</v>
      </c>
      <c r="B156" s="131" t="s">
        <v>40</v>
      </c>
      <c r="C156" s="131" t="n">
        <v>-9.82070089649551</v>
      </c>
      <c r="D156" s="131" t="n">
        <v>-9.80569362855852</v>
      </c>
      <c r="E156" s="131" t="n">
        <v>4.90981963927854</v>
      </c>
      <c r="F156" s="131" t="n">
        <v>1.24164278892074</v>
      </c>
      <c r="G156" s="131" t="n">
        <v>9.62264150943395</v>
      </c>
      <c r="H156" s="131" t="n">
        <v>-2.49569707401032</v>
      </c>
      <c r="I156" s="131" t="n">
        <v>-3.53045013239188</v>
      </c>
      <c r="J156" s="131" t="n">
        <v>-3.75114364135406</v>
      </c>
      <c r="K156" s="131" t="n">
        <v>-0.950570342205324</v>
      </c>
    </row>
    <row r="157" customFormat="false" ht="12" hidden="false" customHeight="true" outlineLevel="0" collapsed="false">
      <c r="A157" s="100" t="s">
        <v>10</v>
      </c>
      <c r="B157" s="131" t="s">
        <v>40</v>
      </c>
      <c r="C157" s="131" t="n">
        <v>-5.08984416410473</v>
      </c>
      <c r="D157" s="131" t="n">
        <v>-6.73107800566856</v>
      </c>
      <c r="E157" s="131" t="n">
        <v>-2.43106493817552</v>
      </c>
      <c r="F157" s="131" t="n">
        <v>-2.46555586240757</v>
      </c>
      <c r="G157" s="131" t="n">
        <v>-3.01237985874062</v>
      </c>
      <c r="H157" s="131" t="n">
        <v>-5.09926041261191</v>
      </c>
      <c r="I157" s="131" t="n">
        <v>-2.95665846322123</v>
      </c>
      <c r="J157" s="131" t="n">
        <v>3.29858053608538</v>
      </c>
      <c r="K157" s="131" t="n">
        <v>0.516580001704867</v>
      </c>
    </row>
    <row r="158" customFormat="false" ht="12" hidden="false" customHeight="true" outlineLevel="0" collapsed="false">
      <c r="A158" s="135"/>
      <c r="B158" s="134"/>
      <c r="C158" s="107"/>
      <c r="D158" s="107"/>
      <c r="E158" s="107"/>
      <c r="F158" s="107"/>
      <c r="G158" s="107"/>
      <c r="H158" s="107"/>
      <c r="I158" s="107"/>
      <c r="J158" s="107"/>
      <c r="K158" s="107"/>
    </row>
    <row r="159" customFormat="false" ht="12" hidden="false" customHeight="true" outlineLevel="0" collapsed="false">
      <c r="A159" s="101"/>
      <c r="B159" s="134"/>
      <c r="C159" s="107"/>
      <c r="D159" s="107"/>
      <c r="E159" s="107"/>
      <c r="F159" s="107"/>
      <c r="G159" s="107"/>
      <c r="H159" s="107"/>
      <c r="I159" s="107"/>
      <c r="J159" s="107"/>
      <c r="K159" s="107"/>
    </row>
    <row r="160" customFormat="false" ht="12" hidden="false" customHeight="true" outlineLevel="0" collapsed="false">
      <c r="A160" s="101"/>
      <c r="B160" s="103" t="s">
        <v>112</v>
      </c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12" hidden="false" customHeight="true" outlineLevel="0" collapsed="false">
      <c r="A161" s="88" t="s">
        <v>87</v>
      </c>
      <c r="B161" s="104" t="n">
        <v>0.628866244000103</v>
      </c>
      <c r="C161" s="104" t="n">
        <v>0.543095508965816</v>
      </c>
      <c r="D161" s="104" t="n">
        <v>0.526178086572284</v>
      </c>
      <c r="E161" s="104" t="n">
        <v>0.535140920442383</v>
      </c>
      <c r="F161" s="104" t="n">
        <v>0.637834710995418</v>
      </c>
      <c r="G161" s="104" t="n">
        <v>0.703344795248515</v>
      </c>
      <c r="H161" s="104" t="n">
        <v>0.761788805159762</v>
      </c>
      <c r="I161" s="104" t="n">
        <v>0.790259123592457</v>
      </c>
      <c r="J161" s="104" t="n">
        <v>0.778485491861288</v>
      </c>
      <c r="K161" s="104" t="n">
        <v>0.697880148094754</v>
      </c>
    </row>
    <row r="162" customFormat="false" ht="12" hidden="false" customHeight="true" outlineLevel="0" collapsed="false">
      <c r="A162" s="88" t="s">
        <v>97</v>
      </c>
      <c r="B162" s="104" t="n">
        <v>0.980517980440976</v>
      </c>
      <c r="C162" s="104" t="n">
        <v>0.94398396446178</v>
      </c>
      <c r="D162" s="104" t="n">
        <v>0.872118375534173</v>
      </c>
      <c r="E162" s="104" t="n">
        <v>1.06582233321441</v>
      </c>
      <c r="F162" s="104" t="n">
        <v>1.09147371786089</v>
      </c>
      <c r="G162" s="104" t="n">
        <v>1.25976867771179</v>
      </c>
      <c r="H162" s="104" t="n">
        <v>1.20109250057587</v>
      </c>
      <c r="I162" s="104" t="n">
        <v>1.21591371591372</v>
      </c>
      <c r="J162" s="104" t="n">
        <v>1.01713326420777</v>
      </c>
      <c r="K162" s="104" t="n">
        <v>0.958356541397726</v>
      </c>
    </row>
    <row r="163" customFormat="false" ht="12" hidden="false" customHeight="true" outlineLevel="0" collapsed="false">
      <c r="A163" s="88" t="s">
        <v>88</v>
      </c>
      <c r="B163" s="104" t="n">
        <v>0.796991709232783</v>
      </c>
      <c r="C163" s="104" t="n">
        <v>0.761146324286256</v>
      </c>
      <c r="D163" s="104" t="n">
        <v>0.754382394837059</v>
      </c>
      <c r="E163" s="104" t="n">
        <v>0.695683196575098</v>
      </c>
      <c r="F163" s="104" t="n">
        <v>0.659146610646816</v>
      </c>
      <c r="G163" s="104" t="n">
        <v>0.647077211628634</v>
      </c>
      <c r="H163" s="104" t="n">
        <v>0.603836914673072</v>
      </c>
      <c r="I163" s="104" t="n">
        <v>0.557929724596391</v>
      </c>
      <c r="J163" s="104" t="n">
        <v>0.566171266808209</v>
      </c>
      <c r="K163" s="104" t="n">
        <v>0.670030470823367</v>
      </c>
    </row>
    <row r="164" customFormat="false" ht="12" hidden="false" customHeight="true" outlineLevel="0" collapsed="false">
      <c r="A164" s="88" t="s">
        <v>103</v>
      </c>
      <c r="B164" s="104" t="n">
        <v>0.743088888318489</v>
      </c>
      <c r="C164" s="104" t="n">
        <v>0.748957148274555</v>
      </c>
      <c r="D164" s="104" t="n">
        <v>0.748568272333498</v>
      </c>
      <c r="E164" s="104" t="n">
        <v>0.817576406231419</v>
      </c>
      <c r="F164" s="104" t="n">
        <v>0.840297757683701</v>
      </c>
      <c r="G164" s="104" t="n">
        <v>1.02063144732729</v>
      </c>
      <c r="H164" s="104" t="n">
        <v>1.15995919576162</v>
      </c>
      <c r="I164" s="104" t="n">
        <v>1.14468864468864</v>
      </c>
      <c r="J164" s="104" t="n">
        <v>1.1010714462055</v>
      </c>
      <c r="K164" s="104" t="n">
        <v>1.08777562989417</v>
      </c>
    </row>
    <row r="165" customFormat="false" ht="12" hidden="false" customHeight="true" outlineLevel="0" collapsed="false">
      <c r="A165" s="15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customFormat="false" ht="12" hidden="false" customHeight="true" outlineLevel="0" collapsed="false">
      <c r="A166" s="88" t="s">
        <v>95</v>
      </c>
      <c r="B166" s="104" t="n">
        <v>4.26602325521702</v>
      </c>
      <c r="C166" s="104" t="n">
        <v>4.25537678097405</v>
      </c>
      <c r="D166" s="104" t="n">
        <v>4.32280008139772</v>
      </c>
      <c r="E166" s="104" t="n">
        <v>4.6304554643834</v>
      </c>
      <c r="F166" s="104" t="n">
        <v>4.99002907552024</v>
      </c>
      <c r="G166" s="104" t="n">
        <v>4.99374804626446</v>
      </c>
      <c r="H166" s="104" t="n">
        <v>4.83563131396229</v>
      </c>
      <c r="I166" s="104" t="n">
        <v>4.54822954822955</v>
      </c>
      <c r="J166" s="104" t="n">
        <v>4.96387366480686</v>
      </c>
      <c r="K166" s="104" t="n">
        <v>4.77048589495757</v>
      </c>
    </row>
    <row r="167" customFormat="false" ht="12" hidden="false" customHeight="true" outlineLevel="0" collapsed="false">
      <c r="A167" s="88" t="s">
        <v>98</v>
      </c>
      <c r="B167" s="104" t="n">
        <v>6.53892553710311</v>
      </c>
      <c r="C167" s="104" t="n">
        <v>6.38171081857089</v>
      </c>
      <c r="D167" s="104" t="n">
        <v>6.67897322596587</v>
      </c>
      <c r="E167" s="104" t="n">
        <v>7.06683315495303</v>
      </c>
      <c r="F167" s="104" t="n">
        <v>7.09838486246213</v>
      </c>
      <c r="G167" s="104" t="n">
        <v>6.97718036886527</v>
      </c>
      <c r="H167" s="104" t="n">
        <v>6.96633650334003</v>
      </c>
      <c r="I167" s="104" t="n">
        <v>7.14794464794465</v>
      </c>
      <c r="J167" s="104" t="n">
        <v>7.40795602297602</v>
      </c>
      <c r="K167" s="104" t="n">
        <v>7.29989187772354</v>
      </c>
    </row>
    <row r="168" customFormat="false" ht="12" hidden="false" customHeight="true" outlineLevel="0" collapsed="false">
      <c r="A168" s="88" t="s">
        <v>89</v>
      </c>
      <c r="B168" s="104" t="n">
        <v>7.42318848019713</v>
      </c>
      <c r="C168" s="104" t="n">
        <v>8.03131263882117</v>
      </c>
      <c r="D168" s="104" t="n">
        <v>7.48568272333498</v>
      </c>
      <c r="E168" s="104" t="n">
        <v>7.29129504102747</v>
      </c>
      <c r="F168" s="104" t="n">
        <v>7.03140460641488</v>
      </c>
      <c r="G168" s="104" t="n">
        <v>7.07095967489841</v>
      </c>
      <c r="H168" s="104" t="n">
        <v>7.43854684260752</v>
      </c>
      <c r="I168" s="104" t="n">
        <v>7.79575362908696</v>
      </c>
      <c r="J168" s="104" t="n">
        <v>7.73877121084942</v>
      </c>
      <c r="K168" s="104" t="n">
        <v>7.60296189508863</v>
      </c>
    </row>
    <row r="169" customFormat="false" ht="12" hidden="false" customHeight="true" outlineLevel="0" collapsed="false">
      <c r="A169" s="88" t="s">
        <v>94</v>
      </c>
      <c r="B169" s="104" t="n">
        <v>5.78171924330707</v>
      </c>
      <c r="C169" s="104" t="n">
        <v>5.63817108185709</v>
      </c>
      <c r="D169" s="104" t="n">
        <v>5.55684758277857</v>
      </c>
      <c r="E169" s="104" t="n">
        <v>5.40046378879772</v>
      </c>
      <c r="F169" s="104" t="n">
        <v>5.76182429861016</v>
      </c>
      <c r="G169" s="104" t="n">
        <v>6.70053141606752</v>
      </c>
      <c r="H169" s="104" t="n">
        <v>6.14531573924775</v>
      </c>
      <c r="I169" s="104" t="n">
        <v>6.44586894586895</v>
      </c>
      <c r="J169" s="104" t="n">
        <v>6.60313698382133</v>
      </c>
      <c r="K169" s="104" t="n">
        <v>6.58726778283805</v>
      </c>
    </row>
    <row r="170" customFormat="false" ht="12" hidden="false" customHeight="true" outlineLevel="0" collapsed="false">
      <c r="A170" s="88" t="s">
        <v>96</v>
      </c>
      <c r="B170" s="104" t="n">
        <v>9.74485998100567</v>
      </c>
      <c r="C170" s="104" t="n">
        <v>9.61455116745219</v>
      </c>
      <c r="D170" s="104" t="n">
        <v>9.52207913020727</v>
      </c>
      <c r="E170" s="104" t="n">
        <v>9.24307289808538</v>
      </c>
      <c r="F170" s="104" t="n">
        <v>8.90380721864487</v>
      </c>
      <c r="G170" s="104" t="n">
        <v>8.75742419506096</v>
      </c>
      <c r="H170" s="104" t="n">
        <v>8.3895488499128</v>
      </c>
      <c r="I170" s="104" t="n">
        <v>8.31637498304165</v>
      </c>
      <c r="J170" s="104" t="n">
        <v>8.07616978554617</v>
      </c>
      <c r="K170" s="104" t="n">
        <v>7.91586121031421</v>
      </c>
    </row>
    <row r="171" customFormat="false" ht="12" hidden="false" customHeight="true" outlineLevel="0" collapsed="false">
      <c r="A171" s="88" t="s">
        <v>99</v>
      </c>
      <c r="B171" s="104" t="n">
        <v>5.6700633999846</v>
      </c>
      <c r="C171" s="104" t="n">
        <v>5.83048919226394</v>
      </c>
      <c r="D171" s="104" t="n">
        <v>5.70510770661938</v>
      </c>
      <c r="E171" s="104" t="n">
        <v>5.03329765727197</v>
      </c>
      <c r="F171" s="104" t="n">
        <v>4.81040020702988</v>
      </c>
      <c r="G171" s="104" t="n">
        <v>4.74679587371054</v>
      </c>
      <c r="H171" s="104" t="n">
        <v>4.8948632728948</v>
      </c>
      <c r="I171" s="104" t="n">
        <v>4.91622574955908</v>
      </c>
      <c r="J171" s="104" t="n">
        <v>5.07579124080383</v>
      </c>
      <c r="K171" s="104" t="n">
        <v>5.22591002916025</v>
      </c>
    </row>
    <row r="172" customFormat="false" ht="12" hidden="false" customHeight="true" outlineLevel="0" collapsed="false">
      <c r="A172" s="88" t="s">
        <v>92</v>
      </c>
      <c r="B172" s="104" t="n">
        <v>3.47544854847404</v>
      </c>
      <c r="C172" s="104" t="n">
        <v>3.46308034021345</v>
      </c>
      <c r="D172" s="104" t="n">
        <v>3.42015756271985</v>
      </c>
      <c r="E172" s="104" t="n">
        <v>3.80396004281127</v>
      </c>
      <c r="F172" s="104" t="n">
        <v>4.067528276324</v>
      </c>
      <c r="G172" s="104" t="n">
        <v>3.50890903407315</v>
      </c>
      <c r="H172" s="104" t="n">
        <v>3.55885353252822</v>
      </c>
      <c r="I172" s="104" t="n">
        <v>3.67826617826618</v>
      </c>
      <c r="J172" s="104" t="n">
        <v>4.02738688918514</v>
      </c>
      <c r="K172" s="104" t="n">
        <v>4.0742439631729</v>
      </c>
    </row>
    <row r="173" customFormat="false" ht="12" hidden="false" customHeight="true" outlineLevel="0" collapsed="false">
      <c r="A173" s="88" t="s">
        <v>101</v>
      </c>
      <c r="B173" s="104" t="n">
        <v>7.016350522344</v>
      </c>
      <c r="C173" s="104" t="n">
        <v>7.02096538274013</v>
      </c>
      <c r="D173" s="104" t="n">
        <v>7.07578708683392</v>
      </c>
      <c r="E173" s="104" t="n">
        <v>6.61939588536092</v>
      </c>
      <c r="F173" s="104" t="n">
        <v>6.36160204594237</v>
      </c>
      <c r="G173" s="104" t="n">
        <v>6.18474523288528</v>
      </c>
      <c r="H173" s="104" t="n">
        <v>6.32136628385271</v>
      </c>
      <c r="I173" s="104" t="n">
        <v>6.41025641025641</v>
      </c>
      <c r="J173" s="104" t="n">
        <v>6.32005135041722</v>
      </c>
      <c r="K173" s="104" t="n">
        <v>6.35791749942662</v>
      </c>
    </row>
    <row r="174" customFormat="false" ht="12" hidden="false" customHeight="true" outlineLevel="0" collapsed="false">
      <c r="A174" s="88" t="s">
        <v>90</v>
      </c>
      <c r="B174" s="104" t="n">
        <v>8.5050950999769</v>
      </c>
      <c r="C174" s="104" t="n">
        <v>8.45387074056016</v>
      </c>
      <c r="D174" s="104" t="n">
        <v>8.61507601965173</v>
      </c>
      <c r="E174" s="104" t="n">
        <v>8.82090617195862</v>
      </c>
      <c r="F174" s="104" t="n">
        <v>8.8307378484115</v>
      </c>
      <c r="G174" s="104" t="n">
        <v>8.96530165676774</v>
      </c>
      <c r="H174" s="104" t="n">
        <v>8.9538977919642</v>
      </c>
      <c r="I174" s="104" t="n">
        <v>8.78103378103378</v>
      </c>
      <c r="J174" s="104" t="n">
        <v>8.54688194341579</v>
      </c>
      <c r="K174" s="104" t="n">
        <v>8.52527767766456</v>
      </c>
    </row>
    <row r="175" customFormat="false" ht="12" hidden="false" customHeight="true" outlineLevel="0" collapsed="false">
      <c r="A175" s="88" t="s">
        <v>102</v>
      </c>
      <c r="B175" s="104" t="n">
        <v>9.54464950332401</v>
      </c>
      <c r="C175" s="104" t="n">
        <v>10.0032504469365</v>
      </c>
      <c r="D175" s="104" t="n">
        <v>10.1863426262391</v>
      </c>
      <c r="E175" s="104" t="n">
        <v>10.1082173861339</v>
      </c>
      <c r="F175" s="104" t="n">
        <v>10.010503721971</v>
      </c>
      <c r="G175" s="104" t="n">
        <v>9.92341356673961</v>
      </c>
      <c r="H175" s="104" t="n">
        <v>10.3326861693376</v>
      </c>
      <c r="I175" s="104" t="n">
        <v>10.6803690137023</v>
      </c>
      <c r="J175" s="104" t="n">
        <v>10.8839842657055</v>
      </c>
      <c r="K175" s="104" t="n">
        <v>10.962943547066</v>
      </c>
    </row>
    <row r="176" customFormat="false" ht="12" hidden="false" customHeight="true" outlineLevel="0" collapsed="false">
      <c r="A176" s="88" t="s">
        <v>86</v>
      </c>
      <c r="B176" s="104" t="n">
        <v>6.82769064914397</v>
      </c>
      <c r="C176" s="104" t="n">
        <v>6.75822092204345</v>
      </c>
      <c r="D176" s="104" t="n">
        <v>6.98276112677694</v>
      </c>
      <c r="E176" s="104" t="n">
        <v>6.9077773813771</v>
      </c>
      <c r="F176" s="104" t="n">
        <v>6.72085978292308</v>
      </c>
      <c r="G176" s="104" t="n">
        <v>6.72710221944358</v>
      </c>
      <c r="H176" s="104" t="n">
        <v>6.84458192108987</v>
      </c>
      <c r="I176" s="104" t="n">
        <v>6.96140279473613</v>
      </c>
      <c r="J176" s="104" t="n">
        <v>6.90926447110716</v>
      </c>
      <c r="K176" s="104" t="n">
        <v>6.99026899511812</v>
      </c>
    </row>
    <row r="177" customFormat="false" ht="12" hidden="false" customHeight="true" outlineLevel="0" collapsed="false">
      <c r="A177" s="88" t="s">
        <v>91</v>
      </c>
      <c r="B177" s="104" t="n">
        <v>5.18878821324983</v>
      </c>
      <c r="C177" s="104" t="n">
        <v>5.20477815699659</v>
      </c>
      <c r="D177" s="104" t="n">
        <v>5.28503735573709</v>
      </c>
      <c r="E177" s="104" t="n">
        <v>5.4777619217505</v>
      </c>
      <c r="F177" s="104" t="n">
        <v>5.32949719139608</v>
      </c>
      <c r="G177" s="104" t="n">
        <v>5.10159424820256</v>
      </c>
      <c r="H177" s="104" t="n">
        <v>5.2041857250979</v>
      </c>
      <c r="I177" s="104" t="n">
        <v>4.91113824447158</v>
      </c>
      <c r="J177" s="104" t="n">
        <v>4.72028835234286</v>
      </c>
      <c r="K177" s="104" t="n">
        <v>5.0080272599194</v>
      </c>
    </row>
    <row r="178" customFormat="false" ht="12" hidden="false" customHeight="true" outlineLevel="0" collapsed="false">
      <c r="A178" s="88" t="s">
        <v>100</v>
      </c>
      <c r="B178" s="104" t="n">
        <v>7.07410354475217</v>
      </c>
      <c r="C178" s="104" t="n">
        <v>7.04398938187334</v>
      </c>
      <c r="D178" s="104" t="n">
        <v>7.00601761679119</v>
      </c>
      <c r="E178" s="104" t="n">
        <v>6.6402069211559</v>
      </c>
      <c r="F178" s="104" t="n">
        <v>6.61277800611956</v>
      </c>
      <c r="G178" s="104" t="n">
        <v>6.43482338230697</v>
      </c>
      <c r="H178" s="104" t="n">
        <v>6.50728882161308</v>
      </c>
      <c r="I178" s="104" t="n">
        <v>6.65615248948582</v>
      </c>
      <c r="J178" s="104" t="n">
        <v>6.56528250958706</v>
      </c>
      <c r="K178" s="104" t="n">
        <v>6.66426394941188</v>
      </c>
    </row>
    <row r="179" customFormat="false" ht="12" hidden="false" customHeight="true" outlineLevel="0" collapsed="false">
      <c r="A179" s="88" t="s">
        <v>93</v>
      </c>
      <c r="B179" s="104" t="n">
        <v>9.79362919992813</v>
      </c>
      <c r="C179" s="104" t="n">
        <v>9.3044043555989</v>
      </c>
      <c r="D179" s="104" t="n">
        <v>9.25462949504346</v>
      </c>
      <c r="E179" s="104" t="n">
        <v>9.8421334284695</v>
      </c>
      <c r="F179" s="104" t="n">
        <v>10.2418900610434</v>
      </c>
      <c r="G179" s="104" t="n">
        <v>10.2750859643639</v>
      </c>
      <c r="H179" s="104" t="n">
        <v>9.87857448418836</v>
      </c>
      <c r="I179" s="104" t="n">
        <v>9.04388821055488</v>
      </c>
      <c r="J179" s="104" t="n">
        <v>8.69665399364703</v>
      </c>
      <c r="K179" s="104" t="n">
        <v>8.60063562792831</v>
      </c>
    </row>
    <row r="180" customFormat="false" ht="12" hidden="false" customHeight="true" outlineLevel="0" collapsed="false">
      <c r="A180" s="96" t="s">
        <v>8</v>
      </c>
      <c r="B180" s="109" t="n">
        <v>100</v>
      </c>
      <c r="C180" s="109" t="n">
        <v>100</v>
      </c>
      <c r="D180" s="109" t="n">
        <v>100</v>
      </c>
      <c r="E180" s="109" t="n">
        <v>100</v>
      </c>
      <c r="F180" s="109" t="n">
        <v>100</v>
      </c>
      <c r="G180" s="109" t="n">
        <v>100</v>
      </c>
      <c r="H180" s="109" t="n">
        <v>100</v>
      </c>
      <c r="I180" s="109" t="n">
        <v>100</v>
      </c>
      <c r="J180" s="109" t="n">
        <v>100</v>
      </c>
      <c r="K180" s="109" t="n">
        <v>100</v>
      </c>
    </row>
    <row r="181" customFormat="false" ht="12" hidden="false" customHeight="true" outlineLevel="0" collapsed="false">
      <c r="A181" s="99" t="s">
        <v>111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2" hidden="false" customHeight="true" outlineLevel="0" collapsed="false">
      <c r="A182" s="100" t="s">
        <v>9</v>
      </c>
      <c r="B182" s="104" t="n">
        <v>3.14946482199235</v>
      </c>
      <c r="C182" s="104" t="n">
        <v>2.99718294598841</v>
      </c>
      <c r="D182" s="104" t="n">
        <v>2.90124712927701</v>
      </c>
      <c r="E182" s="104" t="n">
        <v>3.11273635390653</v>
      </c>
      <c r="F182" s="104" t="n">
        <v>3.2272305186403</v>
      </c>
      <c r="G182" s="104" t="n">
        <v>3.63238512035011</v>
      </c>
      <c r="H182" s="104" t="n">
        <v>3.72832274836289</v>
      </c>
      <c r="I182" s="104" t="n">
        <v>3.70709537376204</v>
      </c>
      <c r="J182" s="104" t="n">
        <v>3.46286146908277</v>
      </c>
      <c r="K182" s="104" t="n">
        <v>3.41404279021002</v>
      </c>
    </row>
    <row r="183" customFormat="false" ht="12" hidden="false" customHeight="true" outlineLevel="0" collapsed="false">
      <c r="A183" s="100" t="s">
        <v>10</v>
      </c>
      <c r="B183" s="104" t="n">
        <v>96.8505351780076</v>
      </c>
      <c r="C183" s="104" t="n">
        <v>97.0028170540116</v>
      </c>
      <c r="D183" s="104" t="n">
        <v>97.098752870723</v>
      </c>
      <c r="E183" s="104" t="n">
        <v>96.8872636460935</v>
      </c>
      <c r="F183" s="104" t="n">
        <v>96.7727694813597</v>
      </c>
      <c r="G183" s="104" t="n">
        <v>96.3676148796499</v>
      </c>
      <c r="H183" s="104" t="n">
        <v>96.2716772516371</v>
      </c>
      <c r="I183" s="104" t="n">
        <v>96.292904626238</v>
      </c>
      <c r="J183" s="104" t="n">
        <v>96.5371385309172</v>
      </c>
      <c r="K183" s="104" t="n">
        <v>96.58595720979</v>
      </c>
    </row>
    <row r="184" customFormat="false" ht="12" hidden="false" customHeight="true" outlineLevel="0" collapsed="false">
      <c r="A184" s="101"/>
      <c r="B184" s="134"/>
      <c r="C184" s="107"/>
      <c r="D184" s="107"/>
      <c r="E184" s="107"/>
      <c r="F184" s="107"/>
      <c r="G184" s="107"/>
      <c r="H184" s="107"/>
      <c r="I184" s="107"/>
      <c r="J184" s="107"/>
      <c r="K184" s="107"/>
    </row>
    <row r="185" s="124" customFormat="true" ht="12" hidden="false" customHeight="true" outlineLevel="0" collapsed="false">
      <c r="A185" s="13"/>
      <c r="B185" s="136" t="s">
        <v>122</v>
      </c>
      <c r="C185" s="136"/>
      <c r="D185" s="136"/>
      <c r="E185" s="136"/>
      <c r="F185" s="136"/>
      <c r="G185" s="136"/>
      <c r="H185" s="136"/>
      <c r="I185" s="136"/>
      <c r="J185" s="136"/>
      <c r="K185" s="136"/>
    </row>
    <row r="186" customFormat="false" ht="12" hidden="false" customHeight="true" outlineLevel="0" collapsed="false">
      <c r="A186" s="88" t="s">
        <v>87</v>
      </c>
      <c r="B186" s="128" t="n">
        <v>1738.3</v>
      </c>
      <c r="C186" s="128" t="n">
        <v>1664.6</v>
      </c>
      <c r="D186" s="128" t="n">
        <v>1624.3</v>
      </c>
      <c r="E186" s="128" t="n">
        <v>1607.1</v>
      </c>
      <c r="F186" s="128" t="n">
        <v>1635.3</v>
      </c>
      <c r="G186" s="128" t="n">
        <v>1602.7</v>
      </c>
      <c r="H186" s="128" t="n">
        <v>1539.4</v>
      </c>
      <c r="I186" s="128" t="n">
        <v>1516.3</v>
      </c>
      <c r="J186" s="128" t="n">
        <v>1531.5</v>
      </c>
      <c r="K186" s="128" t="n">
        <v>1501.7</v>
      </c>
    </row>
    <row r="187" customFormat="false" ht="12" hidden="false" customHeight="true" outlineLevel="0" collapsed="false">
      <c r="A187" s="88" t="s">
        <v>97</v>
      </c>
      <c r="B187" s="128" t="n">
        <v>1732.4</v>
      </c>
      <c r="C187" s="128" t="n">
        <v>1691.1</v>
      </c>
      <c r="D187" s="128" t="n">
        <v>1658.2</v>
      </c>
      <c r="E187" s="128" t="n">
        <v>1652</v>
      </c>
      <c r="F187" s="128" t="n">
        <v>1643.6</v>
      </c>
      <c r="G187" s="128" t="n">
        <v>1592.8</v>
      </c>
      <c r="H187" s="128" t="n">
        <v>1554.2</v>
      </c>
      <c r="I187" s="128" t="n">
        <v>1528.5</v>
      </c>
      <c r="J187" s="128" t="n">
        <v>1540.3</v>
      </c>
      <c r="K187" s="128" t="n">
        <v>1548.2</v>
      </c>
    </row>
    <row r="188" customFormat="false" ht="12" hidden="false" customHeight="true" outlineLevel="0" collapsed="false">
      <c r="A188" s="88" t="s">
        <v>88</v>
      </c>
      <c r="B188" s="128" t="n">
        <v>1763</v>
      </c>
      <c r="C188" s="128" t="n">
        <v>1661.8</v>
      </c>
      <c r="D188" s="128" t="n">
        <v>1610.7</v>
      </c>
      <c r="E188" s="128" t="n">
        <v>1574.5</v>
      </c>
      <c r="F188" s="128" t="n">
        <v>1513.1</v>
      </c>
      <c r="G188" s="128" t="n">
        <v>1484.6</v>
      </c>
      <c r="H188" s="128" t="n">
        <v>1457.6</v>
      </c>
      <c r="I188" s="128" t="n">
        <v>1443.3</v>
      </c>
      <c r="J188" s="128" t="n">
        <v>1447.1</v>
      </c>
      <c r="K188" s="128" t="n">
        <v>1455.5</v>
      </c>
    </row>
    <row r="189" customFormat="false" ht="12" hidden="false" customHeight="true" outlineLevel="0" collapsed="false">
      <c r="A189" s="88" t="s">
        <v>103</v>
      </c>
      <c r="B189" s="128" t="n">
        <v>1636.4</v>
      </c>
      <c r="C189" s="128" t="n">
        <v>1636</v>
      </c>
      <c r="D189" s="128" t="n">
        <v>1584.1</v>
      </c>
      <c r="E189" s="128" t="n">
        <v>1540.3</v>
      </c>
      <c r="F189" s="128" t="n">
        <v>1425.2</v>
      </c>
      <c r="G189" s="128" t="n">
        <v>1375.5</v>
      </c>
      <c r="H189" s="128" t="n">
        <v>1390.7</v>
      </c>
      <c r="I189" s="128" t="n">
        <v>1414.9</v>
      </c>
      <c r="J189" s="128" t="n">
        <v>1475.8</v>
      </c>
      <c r="K189" s="128" t="n">
        <v>1526</v>
      </c>
    </row>
    <row r="190" customFormat="false" ht="12" hidden="false" customHeight="true" outlineLevel="0" collapsed="false">
      <c r="A190" s="15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customFormat="false" ht="12" hidden="false" customHeight="true" outlineLevel="0" collapsed="false">
      <c r="A191" s="88" t="s">
        <v>95</v>
      </c>
      <c r="B191" s="128" t="n">
        <v>1746.5</v>
      </c>
      <c r="C191" s="128" t="n">
        <v>1738.7</v>
      </c>
      <c r="D191" s="128" t="n">
        <v>1702.5</v>
      </c>
      <c r="E191" s="128" t="n">
        <v>1660.4</v>
      </c>
      <c r="F191" s="128" t="n">
        <v>1614.7</v>
      </c>
      <c r="G191" s="128" t="n">
        <v>1586.2</v>
      </c>
      <c r="H191" s="128" t="n">
        <v>1614.2</v>
      </c>
      <c r="I191" s="128" t="n">
        <v>1613.8</v>
      </c>
      <c r="J191" s="128" t="n">
        <v>1627.7</v>
      </c>
      <c r="K191" s="128" t="n">
        <v>1596.7</v>
      </c>
    </row>
    <row r="192" customFormat="false" ht="12" hidden="false" customHeight="true" outlineLevel="0" collapsed="false">
      <c r="A192" s="88" t="s">
        <v>98</v>
      </c>
      <c r="B192" s="128" t="n">
        <v>1623.8</v>
      </c>
      <c r="C192" s="128" t="n">
        <v>1625.3</v>
      </c>
      <c r="D192" s="128" t="n">
        <v>1609.4</v>
      </c>
      <c r="E192" s="128" t="n">
        <v>1590.1</v>
      </c>
      <c r="F192" s="128" t="n">
        <v>1538</v>
      </c>
      <c r="G192" s="128" t="n">
        <v>1506.2</v>
      </c>
      <c r="H192" s="128" t="n">
        <v>1524.2</v>
      </c>
      <c r="I192" s="128" t="n">
        <v>1530.4</v>
      </c>
      <c r="J192" s="128" t="n">
        <v>1543.2</v>
      </c>
      <c r="K192" s="128" t="n">
        <v>1543</v>
      </c>
    </row>
    <row r="193" customFormat="false" ht="12" hidden="false" customHeight="true" outlineLevel="0" collapsed="false">
      <c r="A193" s="88" t="s">
        <v>89</v>
      </c>
      <c r="B193" s="128" t="n">
        <v>1759.8</v>
      </c>
      <c r="C193" s="128" t="n">
        <v>1760.7</v>
      </c>
      <c r="D193" s="128" t="n">
        <v>1726.4</v>
      </c>
      <c r="E193" s="128" t="n">
        <v>1711</v>
      </c>
      <c r="F193" s="128" t="n">
        <v>1675.4</v>
      </c>
      <c r="G193" s="128" t="n">
        <v>1680.6</v>
      </c>
      <c r="H193" s="128" t="n">
        <v>1703.5</v>
      </c>
      <c r="I193" s="128" t="n">
        <v>1668</v>
      </c>
      <c r="J193" s="128" t="n">
        <v>1656.1</v>
      </c>
      <c r="K193" s="128" t="n">
        <v>1667.7</v>
      </c>
    </row>
    <row r="194" customFormat="false" ht="12" hidden="false" customHeight="true" outlineLevel="0" collapsed="false">
      <c r="A194" s="88" t="s">
        <v>94</v>
      </c>
      <c r="B194" s="128" t="n">
        <v>1754.4</v>
      </c>
      <c r="C194" s="128" t="n">
        <v>1726.6</v>
      </c>
      <c r="D194" s="128" t="n">
        <v>1698.6</v>
      </c>
      <c r="E194" s="128" t="n">
        <v>1664.2</v>
      </c>
      <c r="F194" s="128" t="n">
        <v>1622.5</v>
      </c>
      <c r="G194" s="128" t="n">
        <v>1605.1</v>
      </c>
      <c r="H194" s="128" t="n">
        <v>1609.1</v>
      </c>
      <c r="I194" s="128" t="n">
        <v>1589.9</v>
      </c>
      <c r="J194" s="128" t="n">
        <v>1603.6</v>
      </c>
      <c r="K194" s="128" t="n">
        <v>1579.5</v>
      </c>
    </row>
    <row r="195" customFormat="false" ht="12" hidden="false" customHeight="true" outlineLevel="0" collapsed="false">
      <c r="A195" s="88" t="s">
        <v>96</v>
      </c>
      <c r="B195" s="128" t="n">
        <v>1721.7</v>
      </c>
      <c r="C195" s="128" t="n">
        <v>1712.7</v>
      </c>
      <c r="D195" s="128" t="n">
        <v>1664.3</v>
      </c>
      <c r="E195" s="128" t="n">
        <v>1623.8</v>
      </c>
      <c r="F195" s="128" t="n">
        <v>1602.1</v>
      </c>
      <c r="G195" s="128" t="n">
        <v>1609.5</v>
      </c>
      <c r="H195" s="128" t="n">
        <v>1634.7</v>
      </c>
      <c r="I195" s="128" t="n">
        <v>1626.4</v>
      </c>
      <c r="J195" s="128" t="n">
        <v>1631.7</v>
      </c>
      <c r="K195" s="128" t="n">
        <v>1608.9</v>
      </c>
    </row>
    <row r="196" customFormat="false" ht="12" hidden="false" customHeight="true" outlineLevel="0" collapsed="false">
      <c r="A196" s="88" t="s">
        <v>99</v>
      </c>
      <c r="B196" s="128" t="n">
        <v>1741.4</v>
      </c>
      <c r="C196" s="128" t="n">
        <v>1735.1</v>
      </c>
      <c r="D196" s="128" t="n">
        <v>1710.4</v>
      </c>
      <c r="E196" s="128" t="n">
        <v>1688.6</v>
      </c>
      <c r="F196" s="128" t="n">
        <v>1637.4</v>
      </c>
      <c r="G196" s="128" t="n">
        <v>1589</v>
      </c>
      <c r="H196" s="128" t="n">
        <v>1627.7</v>
      </c>
      <c r="I196" s="128" t="n">
        <v>1621.2</v>
      </c>
      <c r="J196" s="128" t="n">
        <v>1636.3</v>
      </c>
      <c r="K196" s="128" t="n">
        <v>1631.5</v>
      </c>
    </row>
    <row r="197" customFormat="false" ht="12" hidden="false" customHeight="true" outlineLevel="0" collapsed="false">
      <c r="A197" s="88" t="s">
        <v>92</v>
      </c>
      <c r="B197" s="128" t="n">
        <v>1695.5</v>
      </c>
      <c r="C197" s="128" t="n">
        <v>1701.3</v>
      </c>
      <c r="D197" s="128" t="n">
        <v>1651.2</v>
      </c>
      <c r="E197" s="128" t="n">
        <v>1628.2</v>
      </c>
      <c r="F197" s="128" t="n">
        <v>1579.4</v>
      </c>
      <c r="G197" s="128" t="n">
        <v>1552.7</v>
      </c>
      <c r="H197" s="128" t="n">
        <v>1567.2</v>
      </c>
      <c r="I197" s="128" t="n">
        <v>1564.8</v>
      </c>
      <c r="J197" s="128" t="n">
        <v>1605.4</v>
      </c>
      <c r="K197" s="128" t="n">
        <v>1605.5</v>
      </c>
    </row>
    <row r="198" customFormat="false" ht="12" hidden="false" customHeight="true" outlineLevel="0" collapsed="false">
      <c r="A198" s="88" t="s">
        <v>101</v>
      </c>
      <c r="B198" s="128" t="n">
        <v>1769.1</v>
      </c>
      <c r="C198" s="128" t="n">
        <v>1768.1</v>
      </c>
      <c r="D198" s="128" t="n">
        <v>1720.6</v>
      </c>
      <c r="E198" s="128" t="n">
        <v>1704.3</v>
      </c>
      <c r="F198" s="128" t="n">
        <v>1669</v>
      </c>
      <c r="G198" s="128" t="n">
        <v>1645.5</v>
      </c>
      <c r="H198" s="128" t="n">
        <v>1661.6</v>
      </c>
      <c r="I198" s="128" t="n">
        <v>1649.2</v>
      </c>
      <c r="J198" s="128" t="n">
        <v>1642.5</v>
      </c>
      <c r="K198" s="128" t="n">
        <v>1636.1</v>
      </c>
    </row>
    <row r="199" customFormat="false" ht="12" hidden="false" customHeight="true" outlineLevel="0" collapsed="false">
      <c r="A199" s="88" t="s">
        <v>90</v>
      </c>
      <c r="B199" s="128" t="n">
        <v>1792.1</v>
      </c>
      <c r="C199" s="128" t="n">
        <v>1772.7</v>
      </c>
      <c r="D199" s="128" t="n">
        <v>1733.7</v>
      </c>
      <c r="E199" s="128" t="n">
        <v>1713.7</v>
      </c>
      <c r="F199" s="128" t="n">
        <v>1687.9</v>
      </c>
      <c r="G199" s="128" t="n">
        <v>1662.2</v>
      </c>
      <c r="H199" s="128" t="n">
        <v>1667.7</v>
      </c>
      <c r="I199" s="128" t="n">
        <v>1659.1</v>
      </c>
      <c r="J199" s="128" t="n">
        <v>1648.7</v>
      </c>
      <c r="K199" s="128" t="n">
        <v>1658.9</v>
      </c>
    </row>
    <row r="200" customFormat="false" ht="12" hidden="false" customHeight="true" outlineLevel="0" collapsed="false">
      <c r="A200" s="88" t="s">
        <v>102</v>
      </c>
      <c r="B200" s="128" t="n">
        <v>1715.2</v>
      </c>
      <c r="C200" s="128" t="n">
        <v>1685.1</v>
      </c>
      <c r="D200" s="128" t="n">
        <v>1637.1</v>
      </c>
      <c r="E200" s="128" t="n">
        <v>1600</v>
      </c>
      <c r="F200" s="128" t="n">
        <v>1571.6</v>
      </c>
      <c r="G200" s="128" t="n">
        <v>1523.9</v>
      </c>
      <c r="H200" s="128" t="n">
        <v>1541.9</v>
      </c>
      <c r="I200" s="128" t="n">
        <v>1553.8</v>
      </c>
      <c r="J200" s="128" t="n">
        <v>1564.5</v>
      </c>
      <c r="K200" s="128" t="n">
        <v>1566.4</v>
      </c>
    </row>
    <row r="201" customFormat="false" ht="12" hidden="false" customHeight="true" outlineLevel="0" collapsed="false">
      <c r="A201" s="88" t="s">
        <v>86</v>
      </c>
      <c r="B201" s="128" t="n">
        <v>1831.9</v>
      </c>
      <c r="C201" s="128" t="n">
        <v>1798.3</v>
      </c>
      <c r="D201" s="128" t="n">
        <v>1761.1</v>
      </c>
      <c r="E201" s="128" t="n">
        <v>1747.7</v>
      </c>
      <c r="F201" s="128" t="n">
        <v>1722.7</v>
      </c>
      <c r="G201" s="128" t="n">
        <v>1693.8</v>
      </c>
      <c r="H201" s="128" t="n">
        <v>1696</v>
      </c>
      <c r="I201" s="128" t="n">
        <v>1697</v>
      </c>
      <c r="J201" s="128" t="n">
        <v>1694.2</v>
      </c>
      <c r="K201" s="128" t="n">
        <v>1693.9</v>
      </c>
    </row>
    <row r="202" customFormat="false" ht="12" hidden="false" customHeight="true" outlineLevel="0" collapsed="false">
      <c r="A202" s="88" t="s">
        <v>91</v>
      </c>
      <c r="B202" s="128" t="n">
        <v>1735.9</v>
      </c>
      <c r="C202" s="128" t="n">
        <v>1740.5</v>
      </c>
      <c r="D202" s="128" t="n">
        <v>1697.5</v>
      </c>
      <c r="E202" s="128" t="n">
        <v>1681.7</v>
      </c>
      <c r="F202" s="128" t="n">
        <v>1642.9</v>
      </c>
      <c r="G202" s="128" t="n">
        <v>1622.4</v>
      </c>
      <c r="H202" s="128" t="n">
        <v>1620.4</v>
      </c>
      <c r="I202" s="128" t="n">
        <v>1606.3</v>
      </c>
      <c r="J202" s="128" t="n">
        <v>1609.2</v>
      </c>
      <c r="K202" s="128" t="n">
        <v>1598.2</v>
      </c>
    </row>
    <row r="203" customFormat="false" ht="12" hidden="false" customHeight="true" outlineLevel="0" collapsed="false">
      <c r="A203" s="88" t="s">
        <v>100</v>
      </c>
      <c r="B203" s="128" t="n">
        <v>1748.1</v>
      </c>
      <c r="C203" s="128" t="n">
        <v>1722.1</v>
      </c>
      <c r="D203" s="128" t="n">
        <v>1701.4</v>
      </c>
      <c r="E203" s="128" t="n">
        <v>1688.7</v>
      </c>
      <c r="F203" s="128" t="n">
        <v>1669.3</v>
      </c>
      <c r="G203" s="128" t="n">
        <v>1654</v>
      </c>
      <c r="H203" s="128" t="n">
        <v>1674.6</v>
      </c>
      <c r="I203" s="128" t="n">
        <v>1674.7</v>
      </c>
      <c r="J203" s="128" t="n">
        <v>1669.1</v>
      </c>
      <c r="K203" s="128" t="n">
        <v>1671.1</v>
      </c>
    </row>
    <row r="204" customFormat="false" ht="12" hidden="false" customHeight="true" outlineLevel="0" collapsed="false">
      <c r="A204" s="88" t="s">
        <v>93</v>
      </c>
      <c r="B204" s="128" t="n">
        <v>1762</v>
      </c>
      <c r="C204" s="128" t="n">
        <v>1749.1</v>
      </c>
      <c r="D204" s="128" t="n">
        <v>1707.8</v>
      </c>
      <c r="E204" s="128" t="n">
        <v>1684.6</v>
      </c>
      <c r="F204" s="128" t="n">
        <v>1614.6</v>
      </c>
      <c r="G204" s="128" t="n">
        <v>1572.7</v>
      </c>
      <c r="H204" s="128" t="n">
        <v>1628</v>
      </c>
      <c r="I204" s="128" t="n">
        <v>1591</v>
      </c>
      <c r="J204" s="128" t="n">
        <v>1609.1</v>
      </c>
      <c r="K204" s="128" t="n">
        <v>1625.9</v>
      </c>
    </row>
    <row r="205" customFormat="false" ht="12" hidden="false" customHeight="true" outlineLevel="0" collapsed="false">
      <c r="A205" s="96" t="s">
        <v>8</v>
      </c>
      <c r="B205" s="129" t="n">
        <v>1742.7</v>
      </c>
      <c r="C205" s="129" t="n">
        <v>1728.8</v>
      </c>
      <c r="D205" s="129" t="n">
        <v>1691</v>
      </c>
      <c r="E205" s="129" t="n">
        <v>1665.8</v>
      </c>
      <c r="F205" s="129" t="n">
        <v>1626.9</v>
      </c>
      <c r="G205" s="129" t="n">
        <v>1600.9</v>
      </c>
      <c r="H205" s="129" t="n">
        <v>1619.3</v>
      </c>
      <c r="I205" s="129" t="n">
        <v>1610.4</v>
      </c>
      <c r="J205" s="129" t="n">
        <v>1616.9</v>
      </c>
      <c r="K205" s="129" t="n">
        <v>1614.8</v>
      </c>
    </row>
    <row r="206" customFormat="false" ht="12" hidden="false" customHeight="true" outlineLevel="0" collapsed="false">
      <c r="A206" s="99" t="s">
        <v>111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customFormat="false" ht="12" hidden="false" customHeight="true" outlineLevel="0" collapsed="false">
      <c r="A207" s="100" t="s">
        <v>9</v>
      </c>
      <c r="B207" s="128" t="n">
        <v>1717.3</v>
      </c>
      <c r="C207" s="128" t="n">
        <v>1664.8</v>
      </c>
      <c r="D207" s="128" t="n">
        <v>1620.1</v>
      </c>
      <c r="E207" s="128" t="n">
        <v>1596.4</v>
      </c>
      <c r="F207" s="128" t="n">
        <v>1552.8</v>
      </c>
      <c r="G207" s="128" t="n">
        <v>1508</v>
      </c>
      <c r="H207" s="128" t="n">
        <v>1481.2</v>
      </c>
      <c r="I207" s="128" t="n">
        <v>1476.3</v>
      </c>
      <c r="J207" s="128" t="n">
        <v>1501.7</v>
      </c>
      <c r="K207" s="128" t="n">
        <v>1512.7</v>
      </c>
    </row>
    <row r="208" customFormat="false" ht="12" hidden="false" customHeight="true" outlineLevel="0" collapsed="false">
      <c r="A208" s="100" t="s">
        <v>10</v>
      </c>
      <c r="B208" s="128" t="n">
        <v>1743.6</v>
      </c>
      <c r="C208" s="128" t="n">
        <v>1730.8</v>
      </c>
      <c r="D208" s="128" t="n">
        <v>1693.2</v>
      </c>
      <c r="E208" s="128" t="n">
        <v>1668.1</v>
      </c>
      <c r="F208" s="128" t="n">
        <v>1629.5</v>
      </c>
      <c r="G208" s="128" t="n">
        <v>1604.7</v>
      </c>
      <c r="H208" s="128" t="n">
        <v>1625.2</v>
      </c>
      <c r="I208" s="128" t="n">
        <v>1616.1</v>
      </c>
      <c r="J208" s="128" t="n">
        <v>1621.4</v>
      </c>
      <c r="K208" s="128" t="n">
        <v>1618.6</v>
      </c>
    </row>
    <row r="209" customFormat="false" ht="12" hidden="false" customHeight="true" outlineLevel="0" collapsed="false">
      <c r="A209" s="101"/>
      <c r="B209" s="140"/>
      <c r="C209" s="140"/>
      <c r="D209" s="140"/>
      <c r="E209" s="140"/>
      <c r="F209" s="140"/>
      <c r="G209" s="140"/>
      <c r="H209" s="140"/>
      <c r="I209" s="124"/>
      <c r="J209" s="124"/>
      <c r="K209" s="124"/>
    </row>
    <row r="210" customFormat="false" ht="12" hidden="false" customHeight="true" outlineLevel="0" collapsed="false">
      <c r="A210" s="85"/>
      <c r="B210" s="127" t="s">
        <v>124</v>
      </c>
      <c r="C210" s="127"/>
      <c r="D210" s="127"/>
      <c r="E210" s="127"/>
      <c r="F210" s="127"/>
      <c r="G210" s="127"/>
      <c r="H210" s="127"/>
      <c r="I210" s="127"/>
      <c r="J210" s="127"/>
      <c r="K210" s="127"/>
    </row>
    <row r="211" customFormat="false" ht="12" hidden="false" customHeight="true" outlineLevel="0" collapsed="false">
      <c r="A211" s="13"/>
      <c r="B211" s="139" t="s">
        <v>120</v>
      </c>
      <c r="C211" s="139"/>
      <c r="D211" s="139"/>
      <c r="E211" s="139"/>
      <c r="F211" s="139"/>
      <c r="G211" s="139"/>
      <c r="H211" s="139"/>
      <c r="I211" s="139"/>
      <c r="J211" s="139"/>
      <c r="K211" s="139"/>
    </row>
    <row r="212" customFormat="false" ht="12" hidden="false" customHeight="true" outlineLevel="0" collapsed="false">
      <c r="A212" s="88" t="s">
        <v>87</v>
      </c>
      <c r="B212" s="128" t="n">
        <v>15.73</v>
      </c>
      <c r="C212" s="128" t="n">
        <v>15.088</v>
      </c>
      <c r="D212" s="128" t="n">
        <v>14.395</v>
      </c>
      <c r="E212" s="128" t="n">
        <v>13.582</v>
      </c>
      <c r="F212" s="128" t="n">
        <v>12.989</v>
      </c>
      <c r="G212" s="128" t="n">
        <v>12.684</v>
      </c>
      <c r="H212" s="128" t="n">
        <v>12.301</v>
      </c>
      <c r="I212" s="128" t="n">
        <v>12.542</v>
      </c>
      <c r="J212" s="128" t="n">
        <v>13.081</v>
      </c>
      <c r="K212" s="128" t="n">
        <v>13.225</v>
      </c>
    </row>
    <row r="213" customFormat="false" ht="12" hidden="false" customHeight="true" outlineLevel="0" collapsed="false">
      <c r="A213" s="88" t="s">
        <v>97</v>
      </c>
      <c r="B213" s="128" t="n">
        <v>19.083</v>
      </c>
      <c r="C213" s="128" t="n">
        <v>17.966</v>
      </c>
      <c r="D213" s="128" t="n">
        <v>15.863</v>
      </c>
      <c r="E213" s="128" t="n">
        <v>13.735</v>
      </c>
      <c r="F213" s="128" t="n">
        <v>12.461</v>
      </c>
      <c r="G213" s="128" t="n">
        <v>13.921</v>
      </c>
      <c r="H213" s="128" t="n">
        <v>12.486</v>
      </c>
      <c r="I213" s="128" t="n">
        <v>11.645</v>
      </c>
      <c r="J213" s="128" t="n">
        <v>11.733</v>
      </c>
      <c r="K213" s="128" t="n">
        <v>10.942</v>
      </c>
    </row>
    <row r="214" customFormat="false" ht="12" hidden="false" customHeight="true" outlineLevel="0" collapsed="false">
      <c r="A214" s="88" t="s">
        <v>88</v>
      </c>
      <c r="B214" s="128" t="n">
        <v>11.041</v>
      </c>
      <c r="C214" s="128" t="n">
        <v>10.725</v>
      </c>
      <c r="D214" s="128" t="n">
        <v>9.974</v>
      </c>
      <c r="E214" s="128" t="n">
        <v>8.721</v>
      </c>
      <c r="F214" s="128" t="n">
        <v>7.756</v>
      </c>
      <c r="G214" s="128" t="n">
        <v>7.098</v>
      </c>
      <c r="H214" s="128" t="n">
        <v>6.357</v>
      </c>
      <c r="I214" s="128" t="n">
        <v>6.192</v>
      </c>
      <c r="J214" s="128" t="n">
        <v>7.119</v>
      </c>
      <c r="K214" s="128" t="n">
        <v>7.529</v>
      </c>
    </row>
    <row r="215" customFormat="false" ht="12" hidden="false" customHeight="true" outlineLevel="0" collapsed="false">
      <c r="A215" s="88" t="s">
        <v>103</v>
      </c>
      <c r="B215" s="128" t="n">
        <v>18.98</v>
      </c>
      <c r="C215" s="128" t="n">
        <v>17.432</v>
      </c>
      <c r="D215" s="128" t="n">
        <v>14.91</v>
      </c>
      <c r="E215" s="128" t="n">
        <v>12.93</v>
      </c>
      <c r="F215" s="128" t="n">
        <v>12.423</v>
      </c>
      <c r="G215" s="128" t="n">
        <v>12.998</v>
      </c>
      <c r="H215" s="128" t="n">
        <v>12.933</v>
      </c>
      <c r="I215" s="128" t="n">
        <v>12.325</v>
      </c>
      <c r="J215" s="128" t="n">
        <v>12.046</v>
      </c>
      <c r="K215" s="128" t="n">
        <v>12.084</v>
      </c>
    </row>
    <row r="216" customFormat="false" ht="12" hidden="false" customHeight="true" outlineLevel="0" collapsed="false">
      <c r="A216" s="15"/>
      <c r="B216" s="91"/>
      <c r="C216" s="91"/>
      <c r="D216" s="91"/>
      <c r="E216" s="91"/>
      <c r="F216" s="91"/>
      <c r="G216" s="91"/>
      <c r="H216" s="91"/>
      <c r="I216" s="91"/>
      <c r="J216" s="91"/>
      <c r="K216" s="91"/>
    </row>
    <row r="217" customFormat="false" ht="12" hidden="false" customHeight="true" outlineLevel="0" collapsed="false">
      <c r="A217" s="88" t="s">
        <v>95</v>
      </c>
      <c r="B217" s="128" t="n">
        <v>26.831</v>
      </c>
      <c r="C217" s="128" t="n">
        <v>25.434</v>
      </c>
      <c r="D217" s="128" t="n">
        <v>23.508</v>
      </c>
      <c r="E217" s="128" t="n">
        <v>21.687</v>
      </c>
      <c r="F217" s="128" t="n">
        <v>20.111</v>
      </c>
      <c r="G217" s="128" t="n">
        <v>20.347</v>
      </c>
      <c r="H217" s="128" t="n">
        <v>20.111</v>
      </c>
      <c r="I217" s="128" t="n">
        <v>20.464</v>
      </c>
      <c r="J217" s="128" t="n">
        <v>21.301</v>
      </c>
      <c r="K217" s="128" t="n">
        <v>21.471</v>
      </c>
    </row>
    <row r="218" customFormat="false" ht="12" hidden="false" customHeight="true" outlineLevel="0" collapsed="false">
      <c r="A218" s="88" t="s">
        <v>98</v>
      </c>
      <c r="B218" s="128" t="n">
        <v>27.344</v>
      </c>
      <c r="C218" s="128" t="n">
        <v>26.755</v>
      </c>
      <c r="D218" s="128" t="n">
        <v>25.788</v>
      </c>
      <c r="E218" s="128" t="n">
        <v>23.973</v>
      </c>
      <c r="F218" s="128" t="n">
        <v>22.182</v>
      </c>
      <c r="G218" s="128" t="n">
        <v>21.722</v>
      </c>
      <c r="H218" s="128" t="n">
        <v>21.366</v>
      </c>
      <c r="I218" s="128" t="n">
        <v>21.458</v>
      </c>
      <c r="J218" s="128" t="n">
        <v>22.307</v>
      </c>
      <c r="K218" s="128" t="n">
        <v>22.384</v>
      </c>
    </row>
    <row r="219" customFormat="false" ht="12" hidden="false" customHeight="true" outlineLevel="0" collapsed="false">
      <c r="A219" s="88" t="s">
        <v>89</v>
      </c>
      <c r="B219" s="128" t="n">
        <v>26.701</v>
      </c>
      <c r="C219" s="128" t="n">
        <v>25.241</v>
      </c>
      <c r="D219" s="128" t="n">
        <v>22.478</v>
      </c>
      <c r="E219" s="128" t="n">
        <v>20.385</v>
      </c>
      <c r="F219" s="128" t="n">
        <v>19.753</v>
      </c>
      <c r="G219" s="128" t="n">
        <v>19.691</v>
      </c>
      <c r="H219" s="128" t="n">
        <v>19.053</v>
      </c>
      <c r="I219" s="128" t="n">
        <v>18.823</v>
      </c>
      <c r="J219" s="128" t="n">
        <v>19.448</v>
      </c>
      <c r="K219" s="128" t="n">
        <v>19.563</v>
      </c>
    </row>
    <row r="220" customFormat="false" ht="12" hidden="false" customHeight="true" outlineLevel="0" collapsed="false">
      <c r="A220" s="88" t="s">
        <v>94</v>
      </c>
      <c r="B220" s="128" t="n">
        <v>26.144</v>
      </c>
      <c r="C220" s="128" t="n">
        <v>25.011</v>
      </c>
      <c r="D220" s="128" t="n">
        <v>22.913</v>
      </c>
      <c r="E220" s="128" t="n">
        <v>21.429</v>
      </c>
      <c r="F220" s="128" t="n">
        <v>19.7</v>
      </c>
      <c r="G220" s="128" t="n">
        <v>19.685</v>
      </c>
      <c r="H220" s="128" t="n">
        <v>20.019</v>
      </c>
      <c r="I220" s="128" t="n">
        <v>20.809</v>
      </c>
      <c r="J220" s="128" t="n">
        <v>22.109</v>
      </c>
      <c r="K220" s="128" t="n">
        <v>22.671</v>
      </c>
    </row>
    <row r="221" customFormat="false" ht="12" hidden="false" customHeight="true" outlineLevel="0" collapsed="false">
      <c r="A221" s="88" t="s">
        <v>96</v>
      </c>
      <c r="B221" s="128" t="n">
        <v>31.894</v>
      </c>
      <c r="C221" s="128" t="n">
        <v>30.458</v>
      </c>
      <c r="D221" s="128" t="n">
        <v>27.291</v>
      </c>
      <c r="E221" s="128" t="n">
        <v>24.566</v>
      </c>
      <c r="F221" s="128" t="n">
        <v>22.699</v>
      </c>
      <c r="G221" s="128" t="n">
        <v>22.248</v>
      </c>
      <c r="H221" s="128" t="n">
        <v>21.913</v>
      </c>
      <c r="I221" s="128" t="n">
        <v>22.207</v>
      </c>
      <c r="J221" s="128" t="n">
        <v>22.677</v>
      </c>
      <c r="K221" s="128" t="n">
        <v>22.42</v>
      </c>
    </row>
    <row r="222" customFormat="false" ht="12" hidden="false" customHeight="true" outlineLevel="0" collapsed="false">
      <c r="A222" s="88" t="s">
        <v>99</v>
      </c>
      <c r="B222" s="128" t="n">
        <v>40.04</v>
      </c>
      <c r="C222" s="128" t="n">
        <v>38.828</v>
      </c>
      <c r="D222" s="128" t="n">
        <v>36.338</v>
      </c>
      <c r="E222" s="128" t="n">
        <v>33.564</v>
      </c>
      <c r="F222" s="128" t="n">
        <v>31.536</v>
      </c>
      <c r="G222" s="128" t="n">
        <v>30.894</v>
      </c>
      <c r="H222" s="128" t="n">
        <v>30.668</v>
      </c>
      <c r="I222" s="128" t="n">
        <v>29.94</v>
      </c>
      <c r="J222" s="128" t="n">
        <v>30.723</v>
      </c>
      <c r="K222" s="128" t="n">
        <v>30.905</v>
      </c>
    </row>
    <row r="223" customFormat="false" ht="12" hidden="false" customHeight="true" outlineLevel="0" collapsed="false">
      <c r="A223" s="88" t="s">
        <v>92</v>
      </c>
      <c r="B223" s="128" t="n">
        <v>30.392</v>
      </c>
      <c r="C223" s="128" t="n">
        <v>26.589</v>
      </c>
      <c r="D223" s="128" t="n">
        <v>24.478</v>
      </c>
      <c r="E223" s="128" t="n">
        <v>23.252</v>
      </c>
      <c r="F223" s="128" t="n">
        <v>23.533</v>
      </c>
      <c r="G223" s="128" t="n">
        <v>21.319</v>
      </c>
      <c r="H223" s="128" t="n">
        <v>20.995</v>
      </c>
      <c r="I223" s="128" t="n">
        <v>20.408</v>
      </c>
      <c r="J223" s="128" t="n">
        <v>21.593</v>
      </c>
      <c r="K223" s="128" t="n">
        <v>22.28</v>
      </c>
    </row>
    <row r="224" customFormat="false" ht="12" hidden="false" customHeight="true" outlineLevel="0" collapsed="false">
      <c r="A224" s="88" t="s">
        <v>101</v>
      </c>
      <c r="B224" s="128" t="n">
        <v>41.649</v>
      </c>
      <c r="C224" s="128" t="n">
        <v>41.365</v>
      </c>
      <c r="D224" s="128" t="n">
        <v>38.303</v>
      </c>
      <c r="E224" s="128" t="n">
        <v>35.237</v>
      </c>
      <c r="F224" s="128" t="n">
        <v>32.225</v>
      </c>
      <c r="G224" s="128" t="n">
        <v>30.915</v>
      </c>
      <c r="H224" s="128" t="n">
        <v>30.287</v>
      </c>
      <c r="I224" s="128" t="n">
        <v>30.82</v>
      </c>
      <c r="J224" s="128" t="n">
        <v>31.925</v>
      </c>
      <c r="K224" s="128" t="n">
        <v>31.68</v>
      </c>
    </row>
    <row r="225" customFormat="false" ht="12" hidden="false" customHeight="true" outlineLevel="0" collapsed="false">
      <c r="A225" s="88" t="s">
        <v>90</v>
      </c>
      <c r="B225" s="128" t="n">
        <v>22.48</v>
      </c>
      <c r="C225" s="128" t="n">
        <v>21.199</v>
      </c>
      <c r="D225" s="128" t="n">
        <v>20.538</v>
      </c>
      <c r="E225" s="128" t="n">
        <v>19.02</v>
      </c>
      <c r="F225" s="128" t="n">
        <v>17.705</v>
      </c>
      <c r="G225" s="128" t="n">
        <v>17.309</v>
      </c>
      <c r="H225" s="128" t="n">
        <v>17.336</v>
      </c>
      <c r="I225" s="128" t="n">
        <v>17.921</v>
      </c>
      <c r="J225" s="128" t="n">
        <v>17.401</v>
      </c>
      <c r="K225" s="128" t="n">
        <v>17.197</v>
      </c>
    </row>
    <row r="226" customFormat="false" ht="12" hidden="false" customHeight="true" outlineLevel="0" collapsed="false">
      <c r="A226" s="88" t="s">
        <v>102</v>
      </c>
      <c r="B226" s="128" t="n">
        <v>38.296</v>
      </c>
      <c r="C226" s="128" t="n">
        <v>36.704</v>
      </c>
      <c r="D226" s="128" t="n">
        <v>33.456</v>
      </c>
      <c r="E226" s="128" t="n">
        <v>30.932</v>
      </c>
      <c r="F226" s="128" t="n">
        <v>28.01</v>
      </c>
      <c r="G226" s="128" t="n">
        <v>26.177</v>
      </c>
      <c r="H226" s="128" t="n">
        <v>25.344</v>
      </c>
      <c r="I226" s="128" t="n">
        <v>26.268</v>
      </c>
      <c r="J226" s="128" t="n">
        <v>27.457</v>
      </c>
      <c r="K226" s="128" t="n">
        <v>27.117</v>
      </c>
    </row>
    <row r="227" customFormat="false" ht="12" hidden="false" customHeight="true" outlineLevel="0" collapsed="false">
      <c r="A227" s="88" t="s">
        <v>86</v>
      </c>
      <c r="B227" s="128" t="n">
        <v>16.752</v>
      </c>
      <c r="C227" s="128" t="n">
        <v>16.339</v>
      </c>
      <c r="D227" s="128" t="n">
        <v>15.256</v>
      </c>
      <c r="E227" s="128" t="n">
        <v>14.221</v>
      </c>
      <c r="F227" s="128" t="n">
        <v>13.675</v>
      </c>
      <c r="G227" s="128" t="n">
        <v>13.629</v>
      </c>
      <c r="H227" s="128" t="n">
        <v>13.562</v>
      </c>
      <c r="I227" s="128" t="n">
        <v>13.89</v>
      </c>
      <c r="J227" s="128" t="n">
        <v>14.261</v>
      </c>
      <c r="K227" s="128" t="n">
        <v>14.193</v>
      </c>
    </row>
    <row r="228" customFormat="false" ht="12" hidden="false" customHeight="true" outlineLevel="0" collapsed="false">
      <c r="A228" s="88" t="s">
        <v>91</v>
      </c>
      <c r="B228" s="128" t="n">
        <v>38.875</v>
      </c>
      <c r="C228" s="128" t="n">
        <v>37.079</v>
      </c>
      <c r="D228" s="128" t="n">
        <v>33.905</v>
      </c>
      <c r="E228" s="128" t="n">
        <v>31.01</v>
      </c>
      <c r="F228" s="128" t="n">
        <v>29.421</v>
      </c>
      <c r="G228" s="128" t="n">
        <v>28.584</v>
      </c>
      <c r="H228" s="128" t="n">
        <v>29.354</v>
      </c>
      <c r="I228" s="128" t="n">
        <v>29.85</v>
      </c>
      <c r="J228" s="128" t="n">
        <v>29.797</v>
      </c>
      <c r="K228" s="128" t="n">
        <v>29.735</v>
      </c>
    </row>
    <row r="229" customFormat="false" ht="12" hidden="false" customHeight="true" outlineLevel="0" collapsed="false">
      <c r="A229" s="88" t="s">
        <v>100</v>
      </c>
      <c r="B229" s="128" t="n">
        <v>34.509</v>
      </c>
      <c r="C229" s="128" t="n">
        <v>34.038</v>
      </c>
      <c r="D229" s="128" t="n">
        <v>33.063</v>
      </c>
      <c r="E229" s="128" t="n">
        <v>33.936</v>
      </c>
      <c r="F229" s="128" t="n">
        <v>32.153</v>
      </c>
      <c r="G229" s="128" t="n">
        <v>32.153</v>
      </c>
      <c r="H229" s="128" t="n">
        <v>32.519</v>
      </c>
      <c r="I229" s="128" t="n">
        <v>35.017</v>
      </c>
      <c r="J229" s="128" t="n">
        <v>37.638</v>
      </c>
      <c r="K229" s="128" t="n">
        <v>38.589</v>
      </c>
    </row>
    <row r="230" customFormat="false" ht="12" hidden="false" customHeight="true" outlineLevel="0" collapsed="false">
      <c r="A230" s="88" t="s">
        <v>93</v>
      </c>
      <c r="B230" s="128" t="n">
        <v>27.568</v>
      </c>
      <c r="C230" s="128" t="n">
        <v>26.359</v>
      </c>
      <c r="D230" s="128" t="n">
        <v>24.286</v>
      </c>
      <c r="E230" s="128" t="n">
        <v>21.66</v>
      </c>
      <c r="F230" s="128" t="n">
        <v>20.365</v>
      </c>
      <c r="G230" s="128" t="n">
        <v>19.742</v>
      </c>
      <c r="H230" s="128" t="n">
        <v>19.23</v>
      </c>
      <c r="I230" s="128" t="n">
        <v>19.624</v>
      </c>
      <c r="J230" s="128" t="n">
        <v>20.094</v>
      </c>
      <c r="K230" s="128" t="n">
        <v>20.43</v>
      </c>
    </row>
    <row r="231" customFormat="false" ht="12" hidden="false" customHeight="true" outlineLevel="0" collapsed="false">
      <c r="A231" s="96" t="s">
        <v>8</v>
      </c>
      <c r="B231" s="129" t="n">
        <v>494.308</v>
      </c>
      <c r="C231" s="129" t="n">
        <v>472.611</v>
      </c>
      <c r="D231" s="129" t="n">
        <v>436.742</v>
      </c>
      <c r="E231" s="129" t="n">
        <v>403.839</v>
      </c>
      <c r="F231" s="129" t="n">
        <v>378.695</v>
      </c>
      <c r="G231" s="129" t="n">
        <v>371.116</v>
      </c>
      <c r="H231" s="129" t="n">
        <v>365.834</v>
      </c>
      <c r="I231" s="129" t="n">
        <v>370.203</v>
      </c>
      <c r="J231" s="129" t="n">
        <v>382.708</v>
      </c>
      <c r="K231" s="129" t="n">
        <v>384.415</v>
      </c>
    </row>
    <row r="232" customFormat="false" ht="12" hidden="false" customHeight="true" outlineLevel="0" collapsed="false">
      <c r="A232" s="99" t="s">
        <v>111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</row>
    <row r="233" customFormat="false" ht="12" hidden="false" customHeight="true" outlineLevel="0" collapsed="false">
      <c r="A233" s="100" t="s">
        <v>9</v>
      </c>
      <c r="B233" s="128" t="n">
        <v>64.834</v>
      </c>
      <c r="C233" s="128" t="n">
        <v>61.212</v>
      </c>
      <c r="D233" s="128" t="n">
        <v>55.142</v>
      </c>
      <c r="E233" s="128" t="n">
        <v>48.968</v>
      </c>
      <c r="F233" s="128" t="n">
        <v>45.629</v>
      </c>
      <c r="G233" s="128" t="n">
        <v>46.701</v>
      </c>
      <c r="H233" s="128" t="n">
        <v>44.077</v>
      </c>
      <c r="I233" s="128" t="n">
        <v>42.703</v>
      </c>
      <c r="J233" s="128" t="n">
        <v>43.978</v>
      </c>
      <c r="K233" s="128" t="n">
        <v>43.78</v>
      </c>
    </row>
    <row r="234" customFormat="false" ht="12" hidden="false" customHeight="true" outlineLevel="0" collapsed="false">
      <c r="A234" s="100" t="s">
        <v>10</v>
      </c>
      <c r="B234" s="128" t="n">
        <v>429.474</v>
      </c>
      <c r="C234" s="128" t="n">
        <v>411.399</v>
      </c>
      <c r="D234" s="128" t="n">
        <v>381.6</v>
      </c>
      <c r="E234" s="128" t="n">
        <v>354.871</v>
      </c>
      <c r="F234" s="128" t="n">
        <v>333.067</v>
      </c>
      <c r="G234" s="128" t="n">
        <v>324.415</v>
      </c>
      <c r="H234" s="128" t="n">
        <v>321.757</v>
      </c>
      <c r="I234" s="128" t="n">
        <v>327.499</v>
      </c>
      <c r="J234" s="128" t="n">
        <v>338.73</v>
      </c>
      <c r="K234" s="128" t="n">
        <v>340.635</v>
      </c>
    </row>
    <row r="235" customFormat="false" ht="12" hidden="false" customHeight="true" outlineLevel="0" collapsed="false">
      <c r="A235" s="101"/>
      <c r="B235" s="92"/>
      <c r="C235" s="92"/>
      <c r="D235" s="92"/>
      <c r="E235" s="92"/>
      <c r="F235" s="92"/>
      <c r="G235" s="92"/>
      <c r="H235" s="92"/>
      <c r="I235" s="92"/>
      <c r="J235" s="92"/>
      <c r="K235" s="92"/>
    </row>
    <row r="236" s="124" customFormat="true" ht="12" hidden="false" customHeight="true" outlineLevel="0" collapsed="false">
      <c r="A236" s="127"/>
      <c r="B236" s="130" t="s">
        <v>121</v>
      </c>
      <c r="C236" s="130"/>
      <c r="D236" s="130"/>
      <c r="E236" s="130"/>
      <c r="F236" s="130"/>
      <c r="G236" s="130"/>
      <c r="H236" s="130"/>
      <c r="I236" s="130"/>
      <c r="J236" s="130"/>
      <c r="K236" s="130"/>
    </row>
    <row r="237" customFormat="false" ht="12" hidden="false" customHeight="true" outlineLevel="0" collapsed="false">
      <c r="A237" s="88" t="s">
        <v>87</v>
      </c>
      <c r="B237" s="131" t="s">
        <v>40</v>
      </c>
      <c r="C237" s="131" t="n">
        <v>-4.08137317228227</v>
      </c>
      <c r="D237" s="131" t="n">
        <v>-4.59305408271474</v>
      </c>
      <c r="E237" s="131" t="n">
        <v>-5.6477943730462</v>
      </c>
      <c r="F237" s="131" t="n">
        <v>-4.36607274333677</v>
      </c>
      <c r="G237" s="131" t="n">
        <v>-2.34814073446763</v>
      </c>
      <c r="H237" s="131" t="n">
        <v>-3.01955219173762</v>
      </c>
      <c r="I237" s="131" t="n">
        <v>1.9591903097309</v>
      </c>
      <c r="J237" s="131" t="n">
        <v>4.29756019773562</v>
      </c>
      <c r="K237" s="131" t="n">
        <v>1.10083326962771</v>
      </c>
    </row>
    <row r="238" customFormat="false" ht="12" hidden="false" customHeight="true" outlineLevel="0" collapsed="false">
      <c r="A238" s="88" t="s">
        <v>97</v>
      </c>
      <c r="B238" s="131" t="s">
        <v>40</v>
      </c>
      <c r="C238" s="131" t="n">
        <v>-5.85337735156945</v>
      </c>
      <c r="D238" s="131" t="n">
        <v>-11.7054436157186</v>
      </c>
      <c r="E238" s="131" t="n">
        <v>-13.414864779676</v>
      </c>
      <c r="F238" s="131" t="n">
        <v>-9.27557335274844</v>
      </c>
      <c r="G238" s="131" t="n">
        <v>11.7165556536393</v>
      </c>
      <c r="H238" s="131" t="n">
        <v>-10.3081675167014</v>
      </c>
      <c r="I238" s="131" t="n">
        <v>-6.73554380906616</v>
      </c>
      <c r="J238" s="131" t="n">
        <v>0.75568913696867</v>
      </c>
      <c r="K238" s="131" t="n">
        <v>-6.74166879740902</v>
      </c>
    </row>
    <row r="239" customFormat="false" ht="12" hidden="false" customHeight="true" outlineLevel="0" collapsed="false">
      <c r="A239" s="88" t="s">
        <v>88</v>
      </c>
      <c r="B239" s="131" t="s">
        <v>40</v>
      </c>
      <c r="C239" s="131" t="n">
        <v>-2.8620595960511</v>
      </c>
      <c r="D239" s="131" t="n">
        <v>-7.00233100233099</v>
      </c>
      <c r="E239" s="131" t="n">
        <v>-12.5626629236014</v>
      </c>
      <c r="F239" s="131" t="n">
        <v>-11.0652448113748</v>
      </c>
      <c r="G239" s="131" t="n">
        <v>-8.48375451263539</v>
      </c>
      <c r="H239" s="131" t="n">
        <v>-10.4395604395604</v>
      </c>
      <c r="I239" s="131" t="n">
        <v>-2.5955639452572</v>
      </c>
      <c r="J239" s="131" t="n">
        <v>14.9709302325581</v>
      </c>
      <c r="K239" s="131" t="n">
        <v>5.75923584773142</v>
      </c>
    </row>
    <row r="240" customFormat="false" ht="12" hidden="false" customHeight="true" outlineLevel="0" collapsed="false">
      <c r="A240" s="88" t="s">
        <v>103</v>
      </c>
      <c r="B240" s="131" t="s">
        <v>40</v>
      </c>
      <c r="C240" s="131" t="n">
        <v>-8.1559536354057</v>
      </c>
      <c r="D240" s="131" t="n">
        <v>-14.4676457090408</v>
      </c>
      <c r="E240" s="131" t="n">
        <v>-13.2796780684105</v>
      </c>
      <c r="F240" s="131" t="n">
        <v>-3.92111368909512</v>
      </c>
      <c r="G240" s="131" t="n">
        <v>4.62851163165097</v>
      </c>
      <c r="H240" s="131" t="n">
        <v>-0.500076934913068</v>
      </c>
      <c r="I240" s="131" t="n">
        <v>-4.70115209154875</v>
      </c>
      <c r="J240" s="131" t="n">
        <v>-2.26369168356997</v>
      </c>
      <c r="K240" s="131" t="n">
        <v>0.315457413249206</v>
      </c>
    </row>
    <row r="241" customFormat="false" ht="12" hidden="false" customHeight="true" outlineLevel="0" collapsed="false">
      <c r="A241" s="15"/>
      <c r="B241" s="132"/>
      <c r="C241" s="131"/>
      <c r="D241" s="131"/>
      <c r="E241" s="131"/>
      <c r="F241" s="131"/>
      <c r="G241" s="131"/>
      <c r="H241" s="131"/>
      <c r="I241" s="131"/>
      <c r="J241" s="131"/>
      <c r="K241" s="131"/>
    </row>
    <row r="242" customFormat="false" ht="12" hidden="false" customHeight="true" outlineLevel="0" collapsed="false">
      <c r="A242" s="88" t="s">
        <v>95</v>
      </c>
      <c r="B242" s="131" t="s">
        <v>40</v>
      </c>
      <c r="C242" s="131" t="n">
        <v>-5.20666393350973</v>
      </c>
      <c r="D242" s="131" t="n">
        <v>-7.5725406935598</v>
      </c>
      <c r="E242" s="131" t="n">
        <v>-7.7462991322103</v>
      </c>
      <c r="F242" s="131" t="n">
        <v>-7.26702632913727</v>
      </c>
      <c r="G242" s="131" t="n">
        <v>1.17348714633782</v>
      </c>
      <c r="H242" s="131" t="n">
        <v>-1.159876148818</v>
      </c>
      <c r="I242" s="131" t="n">
        <v>1.75525831634428</v>
      </c>
      <c r="J242" s="131" t="n">
        <v>4.09010946051602</v>
      </c>
      <c r="K242" s="131" t="n">
        <v>0.798084596967286</v>
      </c>
    </row>
    <row r="243" customFormat="false" ht="12" hidden="false" customHeight="true" outlineLevel="0" collapsed="false">
      <c r="A243" s="88" t="s">
        <v>98</v>
      </c>
      <c r="B243" s="131" t="s">
        <v>40</v>
      </c>
      <c r="C243" s="131" t="n">
        <v>-2.15403744880047</v>
      </c>
      <c r="D243" s="131" t="n">
        <v>-3.61427770510184</v>
      </c>
      <c r="E243" s="131" t="n">
        <v>-7.03815728245696</v>
      </c>
      <c r="F243" s="131" t="n">
        <v>-7.47090476786386</v>
      </c>
      <c r="G243" s="131" t="n">
        <v>-2.0737534938238</v>
      </c>
      <c r="H243" s="131" t="n">
        <v>-1.63889144645982</v>
      </c>
      <c r="I243" s="131" t="n">
        <v>0.43059065805484</v>
      </c>
      <c r="J243" s="131" t="n">
        <v>3.95656631559325</v>
      </c>
      <c r="K243" s="131" t="n">
        <v>0.345183126372902</v>
      </c>
    </row>
    <row r="244" customFormat="false" ht="12" hidden="false" customHeight="true" outlineLevel="0" collapsed="false">
      <c r="A244" s="88" t="s">
        <v>89</v>
      </c>
      <c r="B244" s="131" t="s">
        <v>40</v>
      </c>
      <c r="C244" s="131" t="n">
        <v>-5.46796000149807</v>
      </c>
      <c r="D244" s="131" t="n">
        <v>-10.9464759716334</v>
      </c>
      <c r="E244" s="131" t="n">
        <v>-9.31132663048314</v>
      </c>
      <c r="F244" s="131" t="n">
        <v>-3.10031886190826</v>
      </c>
      <c r="G244" s="131" t="n">
        <v>-0.313876373209141</v>
      </c>
      <c r="H244" s="131" t="n">
        <v>-3.24005891016199</v>
      </c>
      <c r="I244" s="131" t="n">
        <v>-1.20715897758883</v>
      </c>
      <c r="J244" s="131" t="n">
        <v>3.32040588641556</v>
      </c>
      <c r="K244" s="131" t="n">
        <v>0.591320444261626</v>
      </c>
    </row>
    <row r="245" customFormat="false" ht="12" hidden="false" customHeight="true" outlineLevel="0" collapsed="false">
      <c r="A245" s="88" t="s">
        <v>94</v>
      </c>
      <c r="B245" s="131" t="s">
        <v>40</v>
      </c>
      <c r="C245" s="131" t="n">
        <v>-4.33369033047735</v>
      </c>
      <c r="D245" s="131" t="n">
        <v>-8.38830914397664</v>
      </c>
      <c r="E245" s="131" t="n">
        <v>-6.47667263125737</v>
      </c>
      <c r="F245" s="131" t="n">
        <v>-8.06850529656073</v>
      </c>
      <c r="G245" s="131" t="n">
        <v>-0.0761421319796938</v>
      </c>
      <c r="H245" s="131" t="n">
        <v>1.69672339344677</v>
      </c>
      <c r="I245" s="131" t="n">
        <v>3.94625106149161</v>
      </c>
      <c r="J245" s="131" t="n">
        <v>6.2472968427123</v>
      </c>
      <c r="K245" s="131" t="n">
        <v>2.54195124157582</v>
      </c>
    </row>
    <row r="246" customFormat="false" ht="12" hidden="false" customHeight="true" outlineLevel="0" collapsed="false">
      <c r="A246" s="88" t="s">
        <v>96</v>
      </c>
      <c r="B246" s="131" t="s">
        <v>40</v>
      </c>
      <c r="C246" s="131" t="n">
        <v>-4.50241424719383</v>
      </c>
      <c r="D246" s="131" t="n">
        <v>-10.3979250114912</v>
      </c>
      <c r="E246" s="131" t="n">
        <v>-9.98497673225606</v>
      </c>
      <c r="F246" s="131" t="n">
        <v>-7.59993486933158</v>
      </c>
      <c r="G246" s="131" t="n">
        <v>-1.98687166835543</v>
      </c>
      <c r="H246" s="131" t="n">
        <v>-1.50575332614167</v>
      </c>
      <c r="I246" s="131" t="n">
        <v>1.34166932870899</v>
      </c>
      <c r="J246" s="131" t="n">
        <v>2.11644976809113</v>
      </c>
      <c r="K246" s="131" t="n">
        <v>-1.13330687480706</v>
      </c>
    </row>
    <row r="247" customFormat="false" ht="12" hidden="false" customHeight="true" outlineLevel="0" collapsed="false">
      <c r="A247" s="88" t="s">
        <v>99</v>
      </c>
      <c r="B247" s="131" t="s">
        <v>40</v>
      </c>
      <c r="C247" s="131" t="n">
        <v>-3.02697302697301</v>
      </c>
      <c r="D247" s="131" t="n">
        <v>-6.41289790872567</v>
      </c>
      <c r="E247" s="131" t="n">
        <v>-7.63388188673014</v>
      </c>
      <c r="F247" s="131" t="n">
        <v>-6.04218805863425</v>
      </c>
      <c r="G247" s="131" t="n">
        <v>-2.03576864535769</v>
      </c>
      <c r="H247" s="131" t="n">
        <v>-0.731533631125785</v>
      </c>
      <c r="I247" s="131" t="n">
        <v>-2.37380983435503</v>
      </c>
      <c r="J247" s="131" t="n">
        <v>2.61523046092185</v>
      </c>
      <c r="K247" s="131" t="n">
        <v>0.592390066074273</v>
      </c>
    </row>
    <row r="248" customFormat="false" ht="12" hidden="false" customHeight="true" outlineLevel="0" collapsed="false">
      <c r="A248" s="88" t="s">
        <v>92</v>
      </c>
      <c r="B248" s="131" t="s">
        <v>40</v>
      </c>
      <c r="C248" s="131" t="n">
        <v>-12.5131613582522</v>
      </c>
      <c r="D248" s="131" t="n">
        <v>-7.9393734251006</v>
      </c>
      <c r="E248" s="131" t="n">
        <v>-5.00857913228207</v>
      </c>
      <c r="F248" s="131" t="n">
        <v>1.20849819370379</v>
      </c>
      <c r="G248" s="131" t="n">
        <v>-9.40806527004632</v>
      </c>
      <c r="H248" s="131" t="n">
        <v>-1.51977109620526</v>
      </c>
      <c r="I248" s="131" t="n">
        <v>-2.79590378661587</v>
      </c>
      <c r="J248" s="131" t="n">
        <v>5.80654645237162</v>
      </c>
      <c r="K248" s="131" t="n">
        <v>3.18158662529524</v>
      </c>
    </row>
    <row r="249" customFormat="false" ht="12" hidden="false" customHeight="true" outlineLevel="0" collapsed="false">
      <c r="A249" s="88" t="s">
        <v>101</v>
      </c>
      <c r="B249" s="131" t="s">
        <v>40</v>
      </c>
      <c r="C249" s="131" t="n">
        <v>-0.681889120987307</v>
      </c>
      <c r="D249" s="131" t="n">
        <v>-7.40239332769251</v>
      </c>
      <c r="E249" s="131" t="n">
        <v>-8.00459494034409</v>
      </c>
      <c r="F249" s="131" t="n">
        <v>-8.54783324346568</v>
      </c>
      <c r="G249" s="131" t="n">
        <v>-4.06516679596587</v>
      </c>
      <c r="H249" s="131" t="n">
        <v>-2.03137635452046</v>
      </c>
      <c r="I249" s="131" t="n">
        <v>1.75983095057286</v>
      </c>
      <c r="J249" s="131" t="n">
        <v>3.58533419857237</v>
      </c>
      <c r="K249" s="131" t="n">
        <v>-0.767423649177772</v>
      </c>
    </row>
    <row r="250" customFormat="false" ht="12" hidden="false" customHeight="true" outlineLevel="0" collapsed="false">
      <c r="A250" s="88" t="s">
        <v>90</v>
      </c>
      <c r="B250" s="131" t="s">
        <v>40</v>
      </c>
      <c r="C250" s="131" t="n">
        <v>-5.69839857651246</v>
      </c>
      <c r="D250" s="131" t="n">
        <v>-3.11807160715128</v>
      </c>
      <c r="E250" s="131" t="n">
        <v>-7.39117732982764</v>
      </c>
      <c r="F250" s="131" t="n">
        <v>-6.91377497371188</v>
      </c>
      <c r="G250" s="131" t="n">
        <v>-2.23665631177632</v>
      </c>
      <c r="H250" s="131" t="n">
        <v>0.155988214223797</v>
      </c>
      <c r="I250" s="131" t="n">
        <v>3.37448084910015</v>
      </c>
      <c r="J250" s="131" t="n">
        <v>-2.9016237933151</v>
      </c>
      <c r="K250" s="131" t="n">
        <v>-1.1723464168726</v>
      </c>
    </row>
    <row r="251" customFormat="false" ht="12" hidden="false" customHeight="true" outlineLevel="0" collapsed="false">
      <c r="A251" s="88" t="s">
        <v>102</v>
      </c>
      <c r="B251" s="131" t="s">
        <v>40</v>
      </c>
      <c r="C251" s="131" t="n">
        <v>-4.15709212450386</v>
      </c>
      <c r="D251" s="131" t="n">
        <v>-8.84917175239755</v>
      </c>
      <c r="E251" s="131" t="n">
        <v>-7.54423720707797</v>
      </c>
      <c r="F251" s="131" t="n">
        <v>-9.44652786758049</v>
      </c>
      <c r="G251" s="131" t="n">
        <v>-6.54409139593003</v>
      </c>
      <c r="H251" s="131" t="n">
        <v>-3.18218283225733</v>
      </c>
      <c r="I251" s="131" t="n">
        <v>3.64583333333333</v>
      </c>
      <c r="J251" s="131" t="n">
        <v>4.52641997868129</v>
      </c>
      <c r="K251" s="131" t="n">
        <v>-1.23829988709619</v>
      </c>
    </row>
    <row r="252" customFormat="false" ht="12" hidden="false" customHeight="true" outlineLevel="0" collapsed="false">
      <c r="A252" s="88" t="s">
        <v>86</v>
      </c>
      <c r="B252" s="131" t="s">
        <v>40</v>
      </c>
      <c r="C252" s="131" t="n">
        <v>-2.46537726838587</v>
      </c>
      <c r="D252" s="131" t="n">
        <v>-6.6283126262317</v>
      </c>
      <c r="E252" s="131" t="n">
        <v>-6.78421604614577</v>
      </c>
      <c r="F252" s="131" t="n">
        <v>-3.83939244778848</v>
      </c>
      <c r="G252" s="131" t="n">
        <v>-0.336380255941506</v>
      </c>
      <c r="H252" s="131" t="n">
        <v>-0.491598796683547</v>
      </c>
      <c r="I252" s="131" t="n">
        <v>2.4185223418375</v>
      </c>
      <c r="J252" s="131" t="n">
        <v>2.6709863210943</v>
      </c>
      <c r="K252" s="131" t="n">
        <v>-0.476824907089252</v>
      </c>
    </row>
    <row r="253" customFormat="false" ht="12" hidden="false" customHeight="true" outlineLevel="0" collapsed="false">
      <c r="A253" s="88" t="s">
        <v>91</v>
      </c>
      <c r="B253" s="131" t="s">
        <v>40</v>
      </c>
      <c r="C253" s="131" t="n">
        <v>-4.61993569131832</v>
      </c>
      <c r="D253" s="131" t="n">
        <v>-8.56010140510801</v>
      </c>
      <c r="E253" s="131" t="n">
        <v>-8.53856363368234</v>
      </c>
      <c r="F253" s="131" t="n">
        <v>-5.12415349887134</v>
      </c>
      <c r="G253" s="131" t="n">
        <v>-2.84490669929642</v>
      </c>
      <c r="H253" s="131" t="n">
        <v>2.69381472152253</v>
      </c>
      <c r="I253" s="131" t="n">
        <v>1.68971860734484</v>
      </c>
      <c r="J253" s="131" t="n">
        <v>-0.177554438860966</v>
      </c>
      <c r="K253" s="131" t="n">
        <v>-0.208074638386421</v>
      </c>
    </row>
    <row r="254" customFormat="false" ht="12" hidden="false" customHeight="true" outlineLevel="0" collapsed="false">
      <c r="A254" s="88" t="s">
        <v>100</v>
      </c>
      <c r="B254" s="131" t="s">
        <v>40</v>
      </c>
      <c r="C254" s="131" t="n">
        <v>-1.36486134051988</v>
      </c>
      <c r="D254" s="131" t="n">
        <v>-2.86444561960161</v>
      </c>
      <c r="E254" s="131" t="n">
        <v>2.64041375555757</v>
      </c>
      <c r="F254" s="131" t="n">
        <v>-5.25400754361151</v>
      </c>
      <c r="G254" s="131" t="n">
        <v>0</v>
      </c>
      <c r="H254" s="131" t="n">
        <v>1.13830746742138</v>
      </c>
      <c r="I254" s="131" t="n">
        <v>7.68166302776841</v>
      </c>
      <c r="J254" s="131" t="n">
        <v>7.48493588828283</v>
      </c>
      <c r="K254" s="131" t="n">
        <v>2.52670173760561</v>
      </c>
    </row>
    <row r="255" customFormat="false" ht="12" hidden="false" customHeight="true" outlineLevel="0" collapsed="false">
      <c r="A255" s="88" t="s">
        <v>93</v>
      </c>
      <c r="B255" s="131" t="s">
        <v>40</v>
      </c>
      <c r="C255" s="131" t="n">
        <v>-4.38551944283226</v>
      </c>
      <c r="D255" s="131" t="n">
        <v>-7.86448651314542</v>
      </c>
      <c r="E255" s="131" t="n">
        <v>-10.8128139668945</v>
      </c>
      <c r="F255" s="131" t="n">
        <v>-5.97876269621422</v>
      </c>
      <c r="G255" s="131" t="n">
        <v>-3.05917014485637</v>
      </c>
      <c r="H255" s="131" t="n">
        <v>-2.59345557694256</v>
      </c>
      <c r="I255" s="131" t="n">
        <v>2.04888195527819</v>
      </c>
      <c r="J255" s="131" t="n">
        <v>2.39502649816552</v>
      </c>
      <c r="K255" s="131" t="n">
        <v>1.67214093759331</v>
      </c>
    </row>
    <row r="256" customFormat="false" ht="12" hidden="false" customHeight="true" outlineLevel="0" collapsed="false">
      <c r="A256" s="96" t="s">
        <v>8</v>
      </c>
      <c r="B256" s="131" t="s">
        <v>40</v>
      </c>
      <c r="C256" s="133" t="n">
        <v>-4.38936857182162</v>
      </c>
      <c r="D256" s="133" t="n">
        <v>-7.58953981181139</v>
      </c>
      <c r="E256" s="133" t="n">
        <v>-7.53373845428193</v>
      </c>
      <c r="F256" s="133" t="n">
        <v>-6.22624362679187</v>
      </c>
      <c r="G256" s="133" t="n">
        <v>-2.00134673021826</v>
      </c>
      <c r="H256" s="133" t="n">
        <v>-1.42327466344754</v>
      </c>
      <c r="I256" s="133" t="n">
        <v>1.19425750476991</v>
      </c>
      <c r="J256" s="133" t="n">
        <v>3.37787646237335</v>
      </c>
      <c r="K256" s="133" t="n">
        <v>0.446031961704477</v>
      </c>
    </row>
    <row r="257" customFormat="false" ht="12" hidden="false" customHeight="true" outlineLevel="0" collapsed="false">
      <c r="A257" s="99" t="s">
        <v>111</v>
      </c>
      <c r="B257" s="134"/>
      <c r="C257" s="131"/>
      <c r="D257" s="131"/>
      <c r="E257" s="131"/>
      <c r="F257" s="131"/>
      <c r="G257" s="131"/>
      <c r="H257" s="131"/>
      <c r="I257" s="131"/>
      <c r="J257" s="131"/>
      <c r="K257" s="131"/>
    </row>
    <row r="258" customFormat="false" ht="12" hidden="false" customHeight="true" outlineLevel="0" collapsed="false">
      <c r="A258" s="100" t="s">
        <v>9</v>
      </c>
      <c r="B258" s="131" t="s">
        <v>40</v>
      </c>
      <c r="C258" s="131" t="n">
        <v>-5.58657494524478</v>
      </c>
      <c r="D258" s="131" t="n">
        <v>-9.91635627001242</v>
      </c>
      <c r="E258" s="131" t="n">
        <v>-11.196547096587</v>
      </c>
      <c r="F258" s="131" t="n">
        <v>-6.81873876817515</v>
      </c>
      <c r="G258" s="131" t="n">
        <v>2.34938306778585</v>
      </c>
      <c r="H258" s="131" t="n">
        <v>-5.61872336780797</v>
      </c>
      <c r="I258" s="131" t="n">
        <v>-3.11727204664564</v>
      </c>
      <c r="J258" s="131" t="n">
        <v>2.98573870688242</v>
      </c>
      <c r="K258" s="131" t="n">
        <v>-0.450225112556282</v>
      </c>
    </row>
    <row r="259" customFormat="false" ht="12" hidden="false" customHeight="true" outlineLevel="0" collapsed="false">
      <c r="A259" s="100" t="s">
        <v>10</v>
      </c>
      <c r="B259" s="131" t="s">
        <v>40</v>
      </c>
      <c r="C259" s="131" t="n">
        <v>-4.20863661129661</v>
      </c>
      <c r="D259" s="131" t="n">
        <v>-7.24333311456761</v>
      </c>
      <c r="E259" s="131" t="n">
        <v>-7.00445492662475</v>
      </c>
      <c r="F259" s="131" t="n">
        <v>-6.14420451375288</v>
      </c>
      <c r="G259" s="131" t="n">
        <v>-2.59767554275867</v>
      </c>
      <c r="H259" s="131" t="n">
        <v>-0.81932093152291</v>
      </c>
      <c r="I259" s="131" t="n">
        <v>1.78457655932893</v>
      </c>
      <c r="J259" s="131" t="n">
        <v>3.42932344831588</v>
      </c>
      <c r="K259" s="131" t="n">
        <v>0.562394827738899</v>
      </c>
    </row>
    <row r="260" customFormat="false" ht="12" hidden="false" customHeight="true" outlineLevel="0" collapsed="false">
      <c r="A260" s="135"/>
      <c r="B260" s="134"/>
      <c r="C260" s="107"/>
      <c r="D260" s="107"/>
      <c r="E260" s="107"/>
      <c r="F260" s="107"/>
      <c r="G260" s="107"/>
      <c r="H260" s="107"/>
      <c r="I260" s="107"/>
      <c r="J260" s="107"/>
      <c r="K260" s="107"/>
    </row>
    <row r="261" customFormat="false" ht="12" hidden="false" customHeight="true" outlineLevel="0" collapsed="false">
      <c r="A261" s="101"/>
      <c r="B261" s="134"/>
      <c r="C261" s="107"/>
      <c r="D261" s="107"/>
      <c r="E261" s="107"/>
      <c r="F261" s="107"/>
      <c r="G261" s="107"/>
      <c r="H261" s="107"/>
      <c r="I261" s="107"/>
      <c r="J261" s="107"/>
      <c r="K261" s="107"/>
    </row>
    <row r="262" customFormat="false" ht="12" hidden="false" customHeight="true" outlineLevel="0" collapsed="false">
      <c r="A262" s="101"/>
      <c r="B262" s="103" t="s">
        <v>112</v>
      </c>
      <c r="C262" s="103"/>
      <c r="D262" s="103"/>
      <c r="E262" s="103"/>
      <c r="F262" s="103"/>
      <c r="G262" s="103"/>
      <c r="H262" s="103"/>
      <c r="I262" s="103"/>
      <c r="J262" s="103"/>
      <c r="K262" s="103"/>
    </row>
    <row r="263" customFormat="false" ht="12" hidden="false" customHeight="true" outlineLevel="0" collapsed="false">
      <c r="A263" s="88" t="s">
        <v>87</v>
      </c>
      <c r="B263" s="104" t="n">
        <v>3.18222646608997</v>
      </c>
      <c r="C263" s="104" t="n">
        <v>3.19247753437817</v>
      </c>
      <c r="D263" s="104" t="n">
        <v>3.29599626324008</v>
      </c>
      <c r="E263" s="104" t="n">
        <v>3.36322148182815</v>
      </c>
      <c r="F263" s="104" t="n">
        <v>3.42993702055744</v>
      </c>
      <c r="G263" s="104" t="n">
        <v>3.41779928647647</v>
      </c>
      <c r="H263" s="104" t="n">
        <v>3.36245400919543</v>
      </c>
      <c r="I263" s="104" t="n">
        <v>3.38787097889536</v>
      </c>
      <c r="J263" s="104" t="n">
        <v>3.41801059815839</v>
      </c>
      <c r="K263" s="104" t="n">
        <v>3.44029239233641</v>
      </c>
    </row>
    <row r="264" customFormat="false" ht="12" hidden="false" customHeight="true" outlineLevel="0" collapsed="false">
      <c r="A264" s="88" t="s">
        <v>97</v>
      </c>
      <c r="B264" s="104" t="n">
        <v>3.86054848394119</v>
      </c>
      <c r="C264" s="104" t="n">
        <v>3.80143500680264</v>
      </c>
      <c r="D264" s="104" t="n">
        <v>3.63212148133223</v>
      </c>
      <c r="E264" s="104" t="n">
        <v>3.40110786724412</v>
      </c>
      <c r="F264" s="104" t="n">
        <v>3.29051083325631</v>
      </c>
      <c r="G264" s="104" t="n">
        <v>3.75111824874163</v>
      </c>
      <c r="H264" s="104" t="n">
        <v>3.41302339312366</v>
      </c>
      <c r="I264" s="104" t="n">
        <v>3.14557148375351</v>
      </c>
      <c r="J264" s="104" t="n">
        <v>3.0657838351955</v>
      </c>
      <c r="K264" s="104" t="n">
        <v>2.84640297595047</v>
      </c>
    </row>
    <row r="265" customFormat="false" ht="12" hidden="false" customHeight="true" outlineLevel="0" collapsed="false">
      <c r="A265" s="88" t="s">
        <v>88</v>
      </c>
      <c r="B265" s="104" t="n">
        <v>2.23362761678953</v>
      </c>
      <c r="C265" s="104" t="n">
        <v>2.2693081625269</v>
      </c>
      <c r="D265" s="104" t="n">
        <v>2.28372815071598</v>
      </c>
      <c r="E265" s="104" t="n">
        <v>2.1595239687103</v>
      </c>
      <c r="F265" s="104" t="n">
        <v>2.04808619073397</v>
      </c>
      <c r="G265" s="104" t="n">
        <v>1.91260953448517</v>
      </c>
      <c r="H265" s="104" t="n">
        <v>1.73767337098247</v>
      </c>
      <c r="I265" s="104" t="n">
        <v>1.67259584606284</v>
      </c>
      <c r="J265" s="104" t="n">
        <v>1.86016492992046</v>
      </c>
      <c r="K265" s="104" t="n">
        <v>1.9585604099736</v>
      </c>
    </row>
    <row r="266" customFormat="false" ht="12" hidden="false" customHeight="true" outlineLevel="0" collapsed="false">
      <c r="A266" s="88" t="s">
        <v>103</v>
      </c>
      <c r="B266" s="104" t="n">
        <v>3.83971127313335</v>
      </c>
      <c r="C266" s="104" t="n">
        <v>3.68844567731179</v>
      </c>
      <c r="D266" s="104" t="n">
        <v>3.41391485133099</v>
      </c>
      <c r="E266" s="104" t="n">
        <v>3.20177100280062</v>
      </c>
      <c r="F266" s="104" t="n">
        <v>3.28047637280661</v>
      </c>
      <c r="G266" s="104" t="n">
        <v>3.50240895030125</v>
      </c>
      <c r="H266" s="104" t="n">
        <v>3.53520995861511</v>
      </c>
      <c r="I266" s="104" t="n">
        <v>3.32925449010408</v>
      </c>
      <c r="J266" s="104" t="n">
        <v>3.1475694262989</v>
      </c>
      <c r="K266" s="104" t="n">
        <v>3.14347775190874</v>
      </c>
    </row>
    <row r="267" customFormat="false" ht="12" hidden="false" customHeight="true" outlineLevel="0" collapsed="false">
      <c r="A267" s="15"/>
      <c r="B267" s="91"/>
      <c r="C267" s="91"/>
      <c r="D267" s="91"/>
      <c r="E267" s="91"/>
      <c r="F267" s="91"/>
      <c r="G267" s="91"/>
      <c r="H267" s="91"/>
      <c r="I267" s="91"/>
      <c r="J267" s="91"/>
      <c r="K267" s="91"/>
    </row>
    <row r="268" customFormat="false" ht="12" hidden="false" customHeight="true" outlineLevel="0" collapsed="false">
      <c r="A268" s="88" t="s">
        <v>95</v>
      </c>
      <c r="B268" s="104" t="n">
        <v>5.42799226393261</v>
      </c>
      <c r="C268" s="104" t="n">
        <v>5.38159289563722</v>
      </c>
      <c r="D268" s="104" t="n">
        <v>5.38258285211864</v>
      </c>
      <c r="E268" s="104" t="n">
        <v>5.37020941513821</v>
      </c>
      <c r="F268" s="104" t="n">
        <v>5.31060616063059</v>
      </c>
      <c r="G268" s="104" t="n">
        <v>5.48265232434064</v>
      </c>
      <c r="H268" s="104" t="n">
        <v>5.49730205503042</v>
      </c>
      <c r="I268" s="104" t="n">
        <v>5.5277780028795</v>
      </c>
      <c r="J268" s="104" t="n">
        <v>5.56586222394097</v>
      </c>
      <c r="K268" s="104" t="n">
        <v>5.58536997775841</v>
      </c>
    </row>
    <row r="269" customFormat="false" ht="12" hidden="false" customHeight="true" outlineLevel="0" collapsed="false">
      <c r="A269" s="88" t="s">
        <v>98</v>
      </c>
      <c r="B269" s="104" t="n">
        <v>5.53177371193669</v>
      </c>
      <c r="C269" s="104" t="n">
        <v>5.66110395229904</v>
      </c>
      <c r="D269" s="104" t="n">
        <v>5.90463019356966</v>
      </c>
      <c r="E269" s="104" t="n">
        <v>5.93627658547094</v>
      </c>
      <c r="F269" s="104" t="n">
        <v>5.85748425513936</v>
      </c>
      <c r="G269" s="104" t="n">
        <v>5.85315642548422</v>
      </c>
      <c r="H269" s="104" t="n">
        <v>5.84035382167869</v>
      </c>
      <c r="I269" s="104" t="n">
        <v>5.79627933863313</v>
      </c>
      <c r="J269" s="104" t="n">
        <v>5.82872581707202</v>
      </c>
      <c r="K269" s="104" t="n">
        <v>5.82287371720666</v>
      </c>
    </row>
    <row r="270" customFormat="false" ht="12" hidden="false" customHeight="true" outlineLevel="0" collapsed="false">
      <c r="A270" s="88" t="s">
        <v>89</v>
      </c>
      <c r="B270" s="104" t="n">
        <v>5.40169287165087</v>
      </c>
      <c r="C270" s="104" t="n">
        <v>5.34075592823696</v>
      </c>
      <c r="D270" s="104" t="n">
        <v>5.14674567593682</v>
      </c>
      <c r="E270" s="104" t="n">
        <v>5.04780370395133</v>
      </c>
      <c r="F270" s="104" t="n">
        <v>5.21607098060445</v>
      </c>
      <c r="G270" s="104" t="n">
        <v>5.30588818590414</v>
      </c>
      <c r="H270" s="104" t="n">
        <v>5.2080998485652</v>
      </c>
      <c r="I270" s="104" t="n">
        <v>5.08450768902467</v>
      </c>
      <c r="J270" s="104" t="n">
        <v>5.08168107277611</v>
      </c>
      <c r="K270" s="104" t="n">
        <v>5.08903138535177</v>
      </c>
    </row>
    <row r="271" customFormat="false" ht="12" hidden="false" customHeight="true" outlineLevel="0" collapsed="false">
      <c r="A271" s="88" t="s">
        <v>94</v>
      </c>
      <c r="B271" s="104" t="n">
        <v>5.28901009087452</v>
      </c>
      <c r="C271" s="104" t="n">
        <v>5.29209011216413</v>
      </c>
      <c r="D271" s="104" t="n">
        <v>5.2463468134505</v>
      </c>
      <c r="E271" s="104" t="n">
        <v>5.30632256914265</v>
      </c>
      <c r="F271" s="104" t="n">
        <v>5.2020755489246</v>
      </c>
      <c r="G271" s="104" t="n">
        <v>5.30427144073551</v>
      </c>
      <c r="H271" s="104" t="n">
        <v>5.47215403707692</v>
      </c>
      <c r="I271" s="104" t="n">
        <v>5.6209701163956</v>
      </c>
      <c r="J271" s="104" t="n">
        <v>5.77698924506412</v>
      </c>
      <c r="K271" s="104" t="n">
        <v>5.89753261449215</v>
      </c>
    </row>
    <row r="272" customFormat="false" ht="12" hidden="false" customHeight="true" outlineLevel="0" collapsed="false">
      <c r="A272" s="88" t="s">
        <v>96</v>
      </c>
      <c r="B272" s="104" t="n">
        <v>6.45225244179742</v>
      </c>
      <c r="C272" s="104" t="n">
        <v>6.44462359107173</v>
      </c>
      <c r="D272" s="104" t="n">
        <v>6.24876929628934</v>
      </c>
      <c r="E272" s="104" t="n">
        <v>6.08311728188709</v>
      </c>
      <c r="F272" s="104" t="n">
        <v>5.99400573020505</v>
      </c>
      <c r="G272" s="104" t="n">
        <v>5.99489108526714</v>
      </c>
      <c r="H272" s="104" t="n">
        <v>5.98987518929351</v>
      </c>
      <c r="I272" s="104" t="n">
        <v>5.99860076768692</v>
      </c>
      <c r="J272" s="104" t="n">
        <v>5.92540526981406</v>
      </c>
      <c r="K272" s="104" t="n">
        <v>5.83223859630868</v>
      </c>
    </row>
    <row r="273" customFormat="false" ht="12" hidden="false" customHeight="true" outlineLevel="0" collapsed="false">
      <c r="A273" s="88" t="s">
        <v>99</v>
      </c>
      <c r="B273" s="104" t="n">
        <v>8.10021282277447</v>
      </c>
      <c r="C273" s="104" t="n">
        <v>8.2156361151137</v>
      </c>
      <c r="D273" s="104" t="n">
        <v>8.32024398844169</v>
      </c>
      <c r="E273" s="104" t="n">
        <v>8.31123294184068</v>
      </c>
      <c r="F273" s="104" t="n">
        <v>8.32754591425818</v>
      </c>
      <c r="G273" s="104" t="n">
        <v>8.32462087325796</v>
      </c>
      <c r="H273" s="104" t="n">
        <v>8.38303711519432</v>
      </c>
      <c r="I273" s="104" t="n">
        <v>8.08745472078833</v>
      </c>
      <c r="J273" s="104" t="n">
        <v>8.02779142322606</v>
      </c>
      <c r="K273" s="104" t="n">
        <v>8.03948857354682</v>
      </c>
    </row>
    <row r="274" customFormat="false" ht="12" hidden="false" customHeight="true" outlineLevel="0" collapsed="false">
      <c r="A274" s="88" t="s">
        <v>92</v>
      </c>
      <c r="B274" s="104" t="n">
        <v>6.1483933094346</v>
      </c>
      <c r="C274" s="104" t="n">
        <v>5.62597992852473</v>
      </c>
      <c r="D274" s="104" t="n">
        <v>5.60468194036754</v>
      </c>
      <c r="E274" s="104" t="n">
        <v>5.75774008949111</v>
      </c>
      <c r="F274" s="104" t="n">
        <v>6.21423573060114</v>
      </c>
      <c r="G274" s="104" t="n">
        <v>5.74456504165813</v>
      </c>
      <c r="H274" s="104" t="n">
        <v>5.73894170580099</v>
      </c>
      <c r="I274" s="104" t="n">
        <v>5.5126511670624</v>
      </c>
      <c r="J274" s="104" t="n">
        <v>5.64216060286171</v>
      </c>
      <c r="K274" s="104" t="n">
        <v>5.79581962202307</v>
      </c>
    </row>
    <row r="275" customFormat="false" ht="12" hidden="false" customHeight="true" outlineLevel="0" collapsed="false">
      <c r="A275" s="88" t="s">
        <v>101</v>
      </c>
      <c r="B275" s="104" t="n">
        <v>8.42571837801533</v>
      </c>
      <c r="C275" s="104" t="n">
        <v>8.75244122544757</v>
      </c>
      <c r="D275" s="104" t="n">
        <v>8.77016636824487</v>
      </c>
      <c r="E275" s="104" t="n">
        <v>8.72550694707544</v>
      </c>
      <c r="F275" s="104" t="n">
        <v>8.5094865260962</v>
      </c>
      <c r="G275" s="104" t="n">
        <v>8.33027948134815</v>
      </c>
      <c r="H275" s="104" t="n">
        <v>8.27889151910429</v>
      </c>
      <c r="I275" s="104" t="n">
        <v>8.32516214077142</v>
      </c>
      <c r="J275" s="104" t="n">
        <v>8.34186899672858</v>
      </c>
      <c r="K275" s="104" t="n">
        <v>8.24109360977069</v>
      </c>
    </row>
    <row r="276" customFormat="false" ht="12" hidden="false" customHeight="true" outlineLevel="0" collapsed="false">
      <c r="A276" s="88" t="s">
        <v>90</v>
      </c>
      <c r="B276" s="104" t="n">
        <v>4.54777183456469</v>
      </c>
      <c r="C276" s="104" t="n">
        <v>4.485507108383</v>
      </c>
      <c r="D276" s="104" t="n">
        <v>4.70254749943903</v>
      </c>
      <c r="E276" s="104" t="n">
        <v>4.70979771641669</v>
      </c>
      <c r="F276" s="104" t="n">
        <v>4.67526637531523</v>
      </c>
      <c r="G276" s="104" t="n">
        <v>4.66404035395941</v>
      </c>
      <c r="H276" s="104" t="n">
        <v>4.73876129610698</v>
      </c>
      <c r="I276" s="104" t="n">
        <v>4.840857583542</v>
      </c>
      <c r="J276" s="104" t="n">
        <v>4.54680853287624</v>
      </c>
      <c r="K276" s="104" t="n">
        <v>4.47355071992508</v>
      </c>
    </row>
    <row r="277" customFormat="false" ht="12" hidden="false" customHeight="true" outlineLevel="0" collapsed="false">
      <c r="A277" s="88" t="s">
        <v>102</v>
      </c>
      <c r="B277" s="104" t="n">
        <v>7.74739636016411</v>
      </c>
      <c r="C277" s="104" t="n">
        <v>7.76621788320627</v>
      </c>
      <c r="D277" s="104" t="n">
        <v>7.66035783139703</v>
      </c>
      <c r="E277" s="104" t="n">
        <v>7.65948806331236</v>
      </c>
      <c r="F277" s="104" t="n">
        <v>7.39645361042528</v>
      </c>
      <c r="G277" s="104" t="n">
        <v>7.05358971318941</v>
      </c>
      <c r="H277" s="104" t="n">
        <v>6.92773225014624</v>
      </c>
      <c r="I277" s="104" t="n">
        <v>7.09556648649525</v>
      </c>
      <c r="J277" s="104" t="n">
        <v>7.17439928091391</v>
      </c>
      <c r="K277" s="104" t="n">
        <v>7.05409518359065</v>
      </c>
    </row>
    <row r="278" customFormat="false" ht="12" hidden="false" customHeight="true" outlineLevel="0" collapsed="false">
      <c r="A278" s="88" t="s">
        <v>86</v>
      </c>
      <c r="B278" s="104" t="n">
        <v>3.38898015002792</v>
      </c>
      <c r="C278" s="104" t="n">
        <v>3.45717725571347</v>
      </c>
      <c r="D278" s="104" t="n">
        <v>3.49313782507751</v>
      </c>
      <c r="E278" s="104" t="n">
        <v>3.5214528562125</v>
      </c>
      <c r="F278" s="104" t="n">
        <v>3.61108543814943</v>
      </c>
      <c r="G278" s="104" t="n">
        <v>3.67243665053514</v>
      </c>
      <c r="H278" s="104" t="n">
        <v>3.70714586397109</v>
      </c>
      <c r="I278" s="104" t="n">
        <v>3.75199552677855</v>
      </c>
      <c r="J278" s="104" t="n">
        <v>3.72633966366002</v>
      </c>
      <c r="K278" s="104" t="n">
        <v>3.69210358596829</v>
      </c>
    </row>
    <row r="279" customFormat="false" ht="12" hidden="false" customHeight="true" outlineLevel="0" collapsed="false">
      <c r="A279" s="88" t="s">
        <v>91</v>
      </c>
      <c r="B279" s="104" t="n">
        <v>7.86452980732661</v>
      </c>
      <c r="C279" s="104" t="n">
        <v>7.84556432245547</v>
      </c>
      <c r="D279" s="104" t="n">
        <v>7.76316452276172</v>
      </c>
      <c r="E279" s="104" t="n">
        <v>7.67880269117148</v>
      </c>
      <c r="F279" s="104" t="n">
        <v>7.76904897080764</v>
      </c>
      <c r="G279" s="104" t="n">
        <v>7.70217398333675</v>
      </c>
      <c r="H279" s="104" t="n">
        <v>8.02385781529328</v>
      </c>
      <c r="I279" s="104" t="n">
        <v>8.06314373465369</v>
      </c>
      <c r="J279" s="104" t="n">
        <v>7.78583149555275</v>
      </c>
      <c r="K279" s="104" t="n">
        <v>7.73513000273142</v>
      </c>
    </row>
    <row r="280" customFormat="false" ht="12" hidden="false" customHeight="true" outlineLevel="0" collapsed="false">
      <c r="A280" s="88" t="s">
        <v>100</v>
      </c>
      <c r="B280" s="104" t="n">
        <v>6.9812748326954</v>
      </c>
      <c r="C280" s="104" t="n">
        <v>7.20211759777068</v>
      </c>
      <c r="D280" s="104" t="n">
        <v>7.57037335543639</v>
      </c>
      <c r="E280" s="104" t="n">
        <v>8.40334885932265</v>
      </c>
      <c r="F280" s="104" t="n">
        <v>8.4904738641915</v>
      </c>
      <c r="G280" s="104" t="n">
        <v>8.66386790114142</v>
      </c>
      <c r="H280" s="104" t="n">
        <v>8.88900430249785</v>
      </c>
      <c r="I280" s="104" t="n">
        <v>9.45886446084986</v>
      </c>
      <c r="J280" s="104" t="n">
        <v>9.83465200622929</v>
      </c>
      <c r="K280" s="104" t="n">
        <v>10.0383699907652</v>
      </c>
    </row>
    <row r="281" customFormat="false" ht="12" hidden="false" customHeight="true" outlineLevel="0" collapsed="false">
      <c r="A281" s="88" t="s">
        <v>93</v>
      </c>
      <c r="B281" s="104" t="n">
        <v>5.57708958786829</v>
      </c>
      <c r="C281" s="104" t="n">
        <v>5.57731411245189</v>
      </c>
      <c r="D281" s="104" t="n">
        <v>5.56072005898219</v>
      </c>
      <c r="E281" s="104" t="n">
        <v>5.36352358241775</v>
      </c>
      <c r="F281" s="104" t="n">
        <v>5.37767860679439</v>
      </c>
      <c r="G281" s="104" t="n">
        <v>5.31963051983746</v>
      </c>
      <c r="H281" s="104" t="n">
        <v>5.25648244832356</v>
      </c>
      <c r="I281" s="104" t="n">
        <v>5.30087546562292</v>
      </c>
      <c r="J281" s="104" t="n">
        <v>5.25047817134735</v>
      </c>
      <c r="K281" s="104" t="n">
        <v>5.31456889039189</v>
      </c>
    </row>
    <row r="282" customFormat="false" ht="12" hidden="false" customHeight="true" outlineLevel="0" collapsed="false">
      <c r="A282" s="96" t="s">
        <v>8</v>
      </c>
      <c r="B282" s="109" t="n">
        <v>100</v>
      </c>
      <c r="C282" s="109" t="n">
        <v>100</v>
      </c>
      <c r="D282" s="109" t="n">
        <v>100</v>
      </c>
      <c r="E282" s="109" t="n">
        <v>100</v>
      </c>
      <c r="F282" s="109" t="n">
        <v>100</v>
      </c>
      <c r="G282" s="109" t="n">
        <v>100</v>
      </c>
      <c r="H282" s="109" t="n">
        <v>100</v>
      </c>
      <c r="I282" s="109" t="n">
        <v>100</v>
      </c>
      <c r="J282" s="109" t="n">
        <v>100</v>
      </c>
      <c r="K282" s="109" t="n">
        <v>100</v>
      </c>
    </row>
    <row r="283" customFormat="false" ht="12" hidden="false" customHeight="true" outlineLevel="0" collapsed="false">
      <c r="A283" s="99" t="s">
        <v>111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1"/>
    </row>
    <row r="284" customFormat="false" ht="12" hidden="false" customHeight="true" outlineLevel="0" collapsed="false">
      <c r="A284" s="100" t="s">
        <v>9</v>
      </c>
      <c r="B284" s="104" t="n">
        <v>13.116113839954</v>
      </c>
      <c r="C284" s="104" t="n">
        <v>12.9518779715242</v>
      </c>
      <c r="D284" s="104" t="n">
        <v>12.6257607466193</v>
      </c>
      <c r="E284" s="104" t="n">
        <v>12.1256243205832</v>
      </c>
      <c r="F284" s="104" t="n">
        <v>12.0490104173543</v>
      </c>
      <c r="G284" s="104" t="n">
        <v>12.5839360200045</v>
      </c>
      <c r="H284" s="104" t="n">
        <v>12.0483607319167</v>
      </c>
      <c r="I284" s="104" t="n">
        <v>11.5350226767476</v>
      </c>
      <c r="J284" s="104" t="n">
        <v>11.491267493755</v>
      </c>
      <c r="K284" s="104" t="n">
        <v>11.3887335301692</v>
      </c>
    </row>
    <row r="285" customFormat="false" ht="12" hidden="false" customHeight="true" outlineLevel="0" collapsed="false">
      <c r="A285" s="100" t="s">
        <v>10</v>
      </c>
      <c r="B285" s="104" t="n">
        <v>86.883886160046</v>
      </c>
      <c r="C285" s="104" t="n">
        <v>87.0481220284759</v>
      </c>
      <c r="D285" s="104" t="n">
        <v>87.3742392533807</v>
      </c>
      <c r="E285" s="104" t="n">
        <v>87.8743756794168</v>
      </c>
      <c r="F285" s="104" t="n">
        <v>87.9512536473943</v>
      </c>
      <c r="G285" s="104" t="n">
        <v>87.4160639799955</v>
      </c>
      <c r="H285" s="104" t="n">
        <v>87.9516392680833</v>
      </c>
      <c r="I285" s="104" t="n">
        <v>88.4647072011842</v>
      </c>
      <c r="J285" s="104" t="n">
        <v>88.508732506245</v>
      </c>
      <c r="K285" s="104" t="n">
        <v>88.6112664698308</v>
      </c>
    </row>
    <row r="286" customFormat="false" ht="12" hidden="false" customHeight="true" outlineLevel="0" collapsed="false">
      <c r="A286" s="101"/>
      <c r="B286" s="134"/>
      <c r="C286" s="107"/>
      <c r="D286" s="107"/>
      <c r="E286" s="107"/>
      <c r="F286" s="107"/>
      <c r="G286" s="107"/>
      <c r="H286" s="107"/>
      <c r="I286" s="107"/>
      <c r="J286" s="107"/>
      <c r="K286" s="107"/>
    </row>
    <row r="287" s="124" customFormat="true" ht="12" hidden="false" customHeight="true" outlineLevel="0" collapsed="false">
      <c r="A287" s="127"/>
      <c r="B287" s="136" t="s">
        <v>122</v>
      </c>
      <c r="C287" s="136"/>
      <c r="D287" s="136"/>
      <c r="E287" s="136"/>
      <c r="F287" s="136"/>
      <c r="G287" s="136"/>
      <c r="H287" s="136"/>
      <c r="I287" s="136"/>
      <c r="J287" s="136"/>
      <c r="K287" s="136"/>
    </row>
    <row r="288" customFormat="false" ht="12" hidden="false" customHeight="true" outlineLevel="0" collapsed="false">
      <c r="A288" s="88" t="s">
        <v>87</v>
      </c>
      <c r="B288" s="128" t="n">
        <v>1654.9</v>
      </c>
      <c r="C288" s="128" t="n">
        <v>1619.5</v>
      </c>
      <c r="D288" s="128" t="n">
        <v>1593.6</v>
      </c>
      <c r="E288" s="128" t="n">
        <v>1569.5</v>
      </c>
      <c r="F288" s="128" t="n">
        <v>1546.1</v>
      </c>
      <c r="G288" s="128" t="n">
        <v>1567.4</v>
      </c>
      <c r="H288" s="128" t="n">
        <v>1563</v>
      </c>
      <c r="I288" s="128" t="n">
        <v>1574.6</v>
      </c>
      <c r="J288" s="128" t="n">
        <v>1569</v>
      </c>
      <c r="K288" s="128" t="n">
        <v>1567.3</v>
      </c>
    </row>
    <row r="289" customFormat="false" ht="12" hidden="false" customHeight="true" outlineLevel="0" collapsed="false">
      <c r="A289" s="88" t="s">
        <v>97</v>
      </c>
      <c r="B289" s="128" t="n">
        <v>1604</v>
      </c>
      <c r="C289" s="128" t="n">
        <v>1551.1</v>
      </c>
      <c r="D289" s="128" t="n">
        <v>1532</v>
      </c>
      <c r="E289" s="128" t="n">
        <v>1507.4</v>
      </c>
      <c r="F289" s="128" t="n">
        <v>1483.1</v>
      </c>
      <c r="G289" s="128" t="n">
        <v>1504.7</v>
      </c>
      <c r="H289" s="128" t="n">
        <v>1497.2</v>
      </c>
      <c r="I289" s="128" t="n">
        <v>1499.5</v>
      </c>
      <c r="J289" s="128" t="n">
        <v>1502.8</v>
      </c>
      <c r="K289" s="128" t="n">
        <v>1498.4</v>
      </c>
    </row>
    <row r="290" customFormat="false" ht="12" hidden="false" customHeight="true" outlineLevel="0" collapsed="false">
      <c r="A290" s="88" t="s">
        <v>88</v>
      </c>
      <c r="B290" s="128" t="n">
        <v>1629.4</v>
      </c>
      <c r="C290" s="128" t="n">
        <v>1612.6</v>
      </c>
      <c r="D290" s="128" t="n">
        <v>1589</v>
      </c>
      <c r="E290" s="128" t="n">
        <v>1551.8</v>
      </c>
      <c r="F290" s="128" t="n">
        <v>1544.5</v>
      </c>
      <c r="G290" s="128" t="n">
        <v>1567.6</v>
      </c>
      <c r="H290" s="128" t="n">
        <v>1563.5</v>
      </c>
      <c r="I290" s="128" t="n">
        <v>1562.7</v>
      </c>
      <c r="J290" s="128" t="n">
        <v>1575.6</v>
      </c>
      <c r="K290" s="128" t="n">
        <v>1566.3</v>
      </c>
    </row>
    <row r="291" customFormat="false" ht="12" hidden="false" customHeight="true" outlineLevel="0" collapsed="false">
      <c r="A291" s="88" t="s">
        <v>103</v>
      </c>
      <c r="B291" s="128" t="n">
        <v>1511.5</v>
      </c>
      <c r="C291" s="128" t="n">
        <v>1605.6</v>
      </c>
      <c r="D291" s="128" t="n">
        <v>1594</v>
      </c>
      <c r="E291" s="128" t="n">
        <v>1574.3</v>
      </c>
      <c r="F291" s="128" t="n">
        <v>1555.2</v>
      </c>
      <c r="G291" s="128" t="n">
        <v>1579.2</v>
      </c>
      <c r="H291" s="128" t="n">
        <v>1593.3</v>
      </c>
      <c r="I291" s="128" t="n">
        <v>1608.6</v>
      </c>
      <c r="J291" s="128" t="n">
        <v>1590.8</v>
      </c>
      <c r="K291" s="128" t="n">
        <v>1577.6</v>
      </c>
    </row>
    <row r="292" customFormat="false" ht="12" hidden="false" customHeight="true" outlineLevel="0" collapsed="false">
      <c r="A292" s="15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customFormat="false" ht="12" hidden="false" customHeight="true" outlineLevel="0" collapsed="false">
      <c r="A293" s="88" t="s">
        <v>95</v>
      </c>
      <c r="B293" s="128" t="n">
        <v>1664.7</v>
      </c>
      <c r="C293" s="128" t="n">
        <v>1622.5</v>
      </c>
      <c r="D293" s="128" t="n">
        <v>1604.9</v>
      </c>
      <c r="E293" s="128" t="n">
        <v>1582.2</v>
      </c>
      <c r="F293" s="128" t="n">
        <v>1554.4</v>
      </c>
      <c r="G293" s="128" t="n">
        <v>1571.9</v>
      </c>
      <c r="H293" s="128" t="n">
        <v>1583.3</v>
      </c>
      <c r="I293" s="128" t="n">
        <v>1596.1</v>
      </c>
      <c r="J293" s="128" t="n">
        <v>1596.4</v>
      </c>
      <c r="K293" s="128" t="n">
        <v>1597.9</v>
      </c>
    </row>
    <row r="294" customFormat="false" ht="12" hidden="false" customHeight="true" outlineLevel="0" collapsed="false">
      <c r="A294" s="88" t="s">
        <v>98</v>
      </c>
      <c r="B294" s="128" t="n">
        <v>1660.8</v>
      </c>
      <c r="C294" s="128" t="n">
        <v>1642.7</v>
      </c>
      <c r="D294" s="128" t="n">
        <v>1627.7</v>
      </c>
      <c r="E294" s="128" t="n">
        <v>1619.7</v>
      </c>
      <c r="F294" s="128" t="n">
        <v>1601.2</v>
      </c>
      <c r="G294" s="128" t="n">
        <v>1618.6</v>
      </c>
      <c r="H294" s="128" t="n">
        <v>1622.8</v>
      </c>
      <c r="I294" s="128" t="n">
        <v>1634.2</v>
      </c>
      <c r="J294" s="128" t="n">
        <v>1626.8</v>
      </c>
      <c r="K294" s="128" t="n">
        <v>1619.2</v>
      </c>
    </row>
    <row r="295" customFormat="false" ht="12" hidden="false" customHeight="true" outlineLevel="0" collapsed="false">
      <c r="A295" s="88" t="s">
        <v>89</v>
      </c>
      <c r="B295" s="128" t="n">
        <v>1643.5</v>
      </c>
      <c r="C295" s="128" t="n">
        <v>1637.6</v>
      </c>
      <c r="D295" s="128" t="n">
        <v>1617.1</v>
      </c>
      <c r="E295" s="128" t="n">
        <v>1586.6</v>
      </c>
      <c r="F295" s="128" t="n">
        <v>1573.2</v>
      </c>
      <c r="G295" s="128" t="n">
        <v>1590.3</v>
      </c>
      <c r="H295" s="128" t="n">
        <v>1598.4</v>
      </c>
      <c r="I295" s="128" t="n">
        <v>1615.6</v>
      </c>
      <c r="J295" s="128" t="n">
        <v>1607.7</v>
      </c>
      <c r="K295" s="128" t="n">
        <v>1598.8</v>
      </c>
    </row>
    <row r="296" customFormat="false" ht="12" hidden="false" customHeight="true" outlineLevel="0" collapsed="false">
      <c r="A296" s="88" t="s">
        <v>94</v>
      </c>
      <c r="B296" s="128" t="n">
        <v>1651.3</v>
      </c>
      <c r="C296" s="128" t="n">
        <v>1649.4</v>
      </c>
      <c r="D296" s="128" t="n">
        <v>1631.1</v>
      </c>
      <c r="E296" s="128" t="n">
        <v>1613.5</v>
      </c>
      <c r="F296" s="128" t="n">
        <v>1586.3</v>
      </c>
      <c r="G296" s="128" t="n">
        <v>1604.6</v>
      </c>
      <c r="H296" s="128" t="n">
        <v>1614.6</v>
      </c>
      <c r="I296" s="128" t="n">
        <v>1622.1</v>
      </c>
      <c r="J296" s="128" t="n">
        <v>1615.2</v>
      </c>
      <c r="K296" s="128" t="n">
        <v>1525.8</v>
      </c>
    </row>
    <row r="297" customFormat="false" ht="12" hidden="false" customHeight="true" outlineLevel="0" collapsed="false">
      <c r="A297" s="88" t="s">
        <v>96</v>
      </c>
      <c r="B297" s="128" t="n">
        <v>1670.9</v>
      </c>
      <c r="C297" s="128" t="n">
        <v>1659.5</v>
      </c>
      <c r="D297" s="128" t="n">
        <v>1636</v>
      </c>
      <c r="E297" s="128" t="n">
        <v>1620.5</v>
      </c>
      <c r="F297" s="128" t="n">
        <v>1595.2</v>
      </c>
      <c r="G297" s="128" t="n">
        <v>1615.9</v>
      </c>
      <c r="H297" s="128" t="n">
        <v>1629.2</v>
      </c>
      <c r="I297" s="128" t="n">
        <v>1643.1</v>
      </c>
      <c r="J297" s="128" t="n">
        <v>1636.6</v>
      </c>
      <c r="K297" s="128" t="n">
        <v>1637.2</v>
      </c>
    </row>
    <row r="298" customFormat="false" ht="12" hidden="false" customHeight="true" outlineLevel="0" collapsed="false">
      <c r="A298" s="88" t="s">
        <v>99</v>
      </c>
      <c r="B298" s="128" t="n">
        <v>1650.6</v>
      </c>
      <c r="C298" s="128" t="n">
        <v>1645.1</v>
      </c>
      <c r="D298" s="128" t="n">
        <v>1626</v>
      </c>
      <c r="E298" s="128" t="n">
        <v>1610</v>
      </c>
      <c r="F298" s="128" t="n">
        <v>1592.8</v>
      </c>
      <c r="G298" s="128" t="n">
        <v>1611</v>
      </c>
      <c r="H298" s="128" t="n">
        <v>1616.6</v>
      </c>
      <c r="I298" s="128" t="n">
        <v>1625.7</v>
      </c>
      <c r="J298" s="128" t="n">
        <v>1616.8</v>
      </c>
      <c r="K298" s="128" t="n">
        <v>1608.7</v>
      </c>
    </row>
    <row r="299" customFormat="false" ht="12" hidden="false" customHeight="true" outlineLevel="0" collapsed="false">
      <c r="A299" s="88" t="s">
        <v>92</v>
      </c>
      <c r="B299" s="128" t="n">
        <v>1643</v>
      </c>
      <c r="C299" s="128" t="n">
        <v>1642.8</v>
      </c>
      <c r="D299" s="128" t="n">
        <v>1625.4</v>
      </c>
      <c r="E299" s="128" t="n">
        <v>1603.9</v>
      </c>
      <c r="F299" s="128" t="n">
        <v>1577.2</v>
      </c>
      <c r="G299" s="128" t="n">
        <v>1594.9</v>
      </c>
      <c r="H299" s="128" t="n">
        <v>1604.4</v>
      </c>
      <c r="I299" s="128" t="n">
        <v>1604.4</v>
      </c>
      <c r="J299" s="128" t="n">
        <v>1607.5</v>
      </c>
      <c r="K299" s="128" t="n">
        <v>1597.9</v>
      </c>
    </row>
    <row r="300" customFormat="false" ht="12" hidden="false" customHeight="true" outlineLevel="0" collapsed="false">
      <c r="A300" s="88" t="s">
        <v>101</v>
      </c>
      <c r="B300" s="128" t="n">
        <v>1650.1</v>
      </c>
      <c r="C300" s="128" t="n">
        <v>1651.8</v>
      </c>
      <c r="D300" s="128" t="n">
        <v>1634.4</v>
      </c>
      <c r="E300" s="128" t="n">
        <v>1618.5</v>
      </c>
      <c r="F300" s="128" t="n">
        <v>1601.7</v>
      </c>
      <c r="G300" s="128" t="n">
        <v>1626.7</v>
      </c>
      <c r="H300" s="128" t="n">
        <v>1623.3</v>
      </c>
      <c r="I300" s="128" t="n">
        <v>1642.2</v>
      </c>
      <c r="J300" s="128" t="n">
        <v>1638.8</v>
      </c>
      <c r="K300" s="128" t="n">
        <v>1630.5</v>
      </c>
    </row>
    <row r="301" customFormat="false" ht="12" hidden="false" customHeight="true" outlineLevel="0" collapsed="false">
      <c r="A301" s="88" t="s">
        <v>90</v>
      </c>
      <c r="B301" s="128" t="n">
        <v>1671.6</v>
      </c>
      <c r="C301" s="128" t="n">
        <v>1669.3</v>
      </c>
      <c r="D301" s="128" t="n">
        <v>1647.9</v>
      </c>
      <c r="E301" s="128" t="n">
        <v>1621.3</v>
      </c>
      <c r="F301" s="128" t="n">
        <v>1605.6</v>
      </c>
      <c r="G301" s="128" t="n">
        <v>1623.1</v>
      </c>
      <c r="H301" s="128" t="n">
        <v>1623.9</v>
      </c>
      <c r="I301" s="128" t="n">
        <v>1638.9</v>
      </c>
      <c r="J301" s="128" t="n">
        <v>1629.5</v>
      </c>
      <c r="K301" s="128" t="n">
        <v>1621.9</v>
      </c>
    </row>
    <row r="302" customFormat="false" ht="12" hidden="false" customHeight="true" outlineLevel="0" collapsed="false">
      <c r="A302" s="88" t="s">
        <v>102</v>
      </c>
      <c r="B302" s="128" t="n">
        <v>1653.9</v>
      </c>
      <c r="C302" s="128" t="n">
        <v>1643.7</v>
      </c>
      <c r="D302" s="128" t="n">
        <v>1631.1</v>
      </c>
      <c r="E302" s="128" t="n">
        <v>1612.8</v>
      </c>
      <c r="F302" s="128" t="n">
        <v>1595.9</v>
      </c>
      <c r="G302" s="128" t="n">
        <v>1618.8</v>
      </c>
      <c r="H302" s="128" t="n">
        <v>1624.6</v>
      </c>
      <c r="I302" s="128" t="n">
        <v>1645.6</v>
      </c>
      <c r="J302" s="128" t="n">
        <v>1648.1</v>
      </c>
      <c r="K302" s="128" t="n">
        <v>1645.1</v>
      </c>
    </row>
    <row r="303" customFormat="false" ht="12" hidden="false" customHeight="true" outlineLevel="0" collapsed="false">
      <c r="A303" s="88" t="s">
        <v>86</v>
      </c>
      <c r="B303" s="128" t="n">
        <v>1661.6</v>
      </c>
      <c r="C303" s="128" t="n">
        <v>1661</v>
      </c>
      <c r="D303" s="128" t="n">
        <v>1641.6</v>
      </c>
      <c r="E303" s="128" t="n">
        <v>1626.9</v>
      </c>
      <c r="F303" s="128" t="n">
        <v>1605.4</v>
      </c>
      <c r="G303" s="128" t="n">
        <v>1626.6</v>
      </c>
      <c r="H303" s="128" t="n">
        <v>1623.5</v>
      </c>
      <c r="I303" s="128" t="n">
        <v>1639.2</v>
      </c>
      <c r="J303" s="128" t="n">
        <v>1637.1</v>
      </c>
      <c r="K303" s="128" t="n">
        <v>1631.2</v>
      </c>
    </row>
    <row r="304" customFormat="false" ht="12" hidden="false" customHeight="true" outlineLevel="0" collapsed="false">
      <c r="A304" s="88" t="s">
        <v>91</v>
      </c>
      <c r="B304" s="128" t="n">
        <v>1643.2</v>
      </c>
      <c r="C304" s="128" t="n">
        <v>1623.9</v>
      </c>
      <c r="D304" s="128" t="n">
        <v>1600.1</v>
      </c>
      <c r="E304" s="128" t="n">
        <v>1579</v>
      </c>
      <c r="F304" s="128" t="n">
        <v>1562.3</v>
      </c>
      <c r="G304" s="128" t="n">
        <v>1592.5</v>
      </c>
      <c r="H304" s="128" t="n">
        <v>1591.6</v>
      </c>
      <c r="I304" s="128" t="n">
        <v>1602.1</v>
      </c>
      <c r="J304" s="128" t="n">
        <v>1596.2</v>
      </c>
      <c r="K304" s="128" t="n">
        <v>1587</v>
      </c>
    </row>
    <row r="305" customFormat="false" ht="12" hidden="false" customHeight="true" outlineLevel="0" collapsed="false">
      <c r="A305" s="88" t="s">
        <v>100</v>
      </c>
      <c r="B305" s="128" t="n">
        <v>1660.6</v>
      </c>
      <c r="C305" s="128" t="n">
        <v>1643.8</v>
      </c>
      <c r="D305" s="128" t="n">
        <v>1621.2</v>
      </c>
      <c r="E305" s="128" t="n">
        <v>1605.5</v>
      </c>
      <c r="F305" s="128" t="n">
        <v>1593.5</v>
      </c>
      <c r="G305" s="128" t="n">
        <v>1618</v>
      </c>
      <c r="H305" s="128" t="n">
        <v>1613.5</v>
      </c>
      <c r="I305" s="128" t="n">
        <v>1617.3</v>
      </c>
      <c r="J305" s="128" t="n">
        <v>1610.1</v>
      </c>
      <c r="K305" s="128" t="n">
        <v>1598.5</v>
      </c>
    </row>
    <row r="306" customFormat="false" ht="12" hidden="false" customHeight="true" outlineLevel="0" collapsed="false">
      <c r="A306" s="88" t="s">
        <v>93</v>
      </c>
      <c r="B306" s="128" t="n">
        <v>1646.8</v>
      </c>
      <c r="C306" s="128" t="n">
        <v>1639.8</v>
      </c>
      <c r="D306" s="128" t="n">
        <v>1623.3</v>
      </c>
      <c r="E306" s="128" t="n">
        <v>1604.8</v>
      </c>
      <c r="F306" s="128" t="n">
        <v>1594.4</v>
      </c>
      <c r="G306" s="128" t="n">
        <v>1609.1</v>
      </c>
      <c r="H306" s="128" t="n">
        <v>1602.2</v>
      </c>
      <c r="I306" s="128" t="n">
        <v>1611.6</v>
      </c>
      <c r="J306" s="128" t="n">
        <v>1601.6</v>
      </c>
      <c r="K306" s="128" t="n">
        <v>1596.5</v>
      </c>
    </row>
    <row r="307" customFormat="false" ht="12" hidden="false" customHeight="true" outlineLevel="0" collapsed="false">
      <c r="A307" s="96" t="s">
        <v>8</v>
      </c>
      <c r="B307" s="129" t="n">
        <v>1645.8</v>
      </c>
      <c r="C307" s="129" t="n">
        <v>1637.5</v>
      </c>
      <c r="D307" s="129" t="n">
        <v>1618.8</v>
      </c>
      <c r="E307" s="129" t="n">
        <v>1599.8</v>
      </c>
      <c r="F307" s="129" t="n">
        <v>1581</v>
      </c>
      <c r="G307" s="129" t="n">
        <v>1601.5</v>
      </c>
      <c r="H307" s="129" t="n">
        <v>1604.7</v>
      </c>
      <c r="I307" s="129" t="n">
        <v>1616.3</v>
      </c>
      <c r="J307" s="129" t="n">
        <v>1611.5</v>
      </c>
      <c r="K307" s="129" t="n">
        <v>1599.7</v>
      </c>
    </row>
    <row r="308" customFormat="false" ht="12" hidden="false" customHeight="true" outlineLevel="0" collapsed="false">
      <c r="A308" s="99" t="s">
        <v>111</v>
      </c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customFormat="false" ht="12" hidden="false" customHeight="true" outlineLevel="0" collapsed="false">
      <c r="A309" s="100" t="s">
        <v>9</v>
      </c>
      <c r="B309" s="128" t="n">
        <v>1591.6</v>
      </c>
      <c r="C309" s="128" t="n">
        <v>1593.7</v>
      </c>
      <c r="D309" s="128" t="n">
        <v>1574.7</v>
      </c>
      <c r="E309" s="128" t="n">
        <v>1549.7</v>
      </c>
      <c r="F309" s="128" t="n">
        <v>1530.5</v>
      </c>
      <c r="G309" s="128" t="n">
        <v>1551.4</v>
      </c>
      <c r="H309" s="128" t="n">
        <v>1552.4</v>
      </c>
      <c r="I309" s="128" t="n">
        <v>1561.1</v>
      </c>
      <c r="J309" s="128" t="n">
        <v>1557.6</v>
      </c>
      <c r="K309" s="128" t="n">
        <v>1552.1</v>
      </c>
    </row>
    <row r="310" customFormat="false" ht="12" hidden="false" customHeight="true" outlineLevel="0" collapsed="false">
      <c r="A310" s="100" t="s">
        <v>10</v>
      </c>
      <c r="B310" s="128" t="n">
        <v>1654.3</v>
      </c>
      <c r="C310" s="128" t="n">
        <v>1644.2</v>
      </c>
      <c r="D310" s="128" t="n">
        <v>1625.4</v>
      </c>
      <c r="E310" s="128" t="n">
        <v>1606.9</v>
      </c>
      <c r="F310" s="128" t="n">
        <v>1588.2</v>
      </c>
      <c r="G310" s="128" t="n">
        <v>1608.9</v>
      </c>
      <c r="H310" s="128" t="n">
        <v>1612.2</v>
      </c>
      <c r="I310" s="128" t="n">
        <v>1623.8</v>
      </c>
      <c r="J310" s="128" t="n">
        <v>1618.8</v>
      </c>
      <c r="K310" s="128" t="n">
        <v>1606</v>
      </c>
    </row>
    <row r="311" customFormat="false" ht="12" hidden="false" customHeight="true" outlineLevel="0" collapsed="false">
      <c r="A311" s="85"/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customFormat="false" ht="12" hidden="false" customHeight="true" outlineLevel="0" collapsed="false">
      <c r="A312" s="85"/>
      <c r="B312" s="127" t="s">
        <v>125</v>
      </c>
      <c r="C312" s="127"/>
      <c r="D312" s="127"/>
      <c r="E312" s="127"/>
      <c r="F312" s="127"/>
      <c r="G312" s="127"/>
      <c r="H312" s="127"/>
      <c r="I312" s="127"/>
      <c r="J312" s="127"/>
      <c r="K312" s="127"/>
    </row>
    <row r="313" customFormat="false" ht="12" hidden="false" customHeight="true" outlineLevel="0" collapsed="false">
      <c r="A313" s="13"/>
      <c r="B313" s="139" t="s">
        <v>120</v>
      </c>
      <c r="C313" s="139"/>
      <c r="D313" s="139"/>
      <c r="E313" s="139"/>
      <c r="F313" s="139"/>
      <c r="G313" s="139"/>
      <c r="H313" s="139"/>
      <c r="I313" s="139"/>
      <c r="J313" s="139"/>
      <c r="K313" s="139"/>
    </row>
    <row r="314" customFormat="false" ht="12" hidden="false" customHeight="true" outlineLevel="0" collapsed="false">
      <c r="A314" s="88" t="s">
        <v>87</v>
      </c>
      <c r="B314" s="128" t="n">
        <v>8.257</v>
      </c>
      <c r="C314" s="128" t="n">
        <v>8.683</v>
      </c>
      <c r="D314" s="128" t="n">
        <v>8.855</v>
      </c>
      <c r="E314" s="128" t="n">
        <v>8.827</v>
      </c>
      <c r="F314" s="128" t="n">
        <v>8.681</v>
      </c>
      <c r="G314" s="128" t="n">
        <v>8.583</v>
      </c>
      <c r="H314" s="128" t="n">
        <v>8.374</v>
      </c>
      <c r="I314" s="128" t="n">
        <v>8.551</v>
      </c>
      <c r="J314" s="128" t="n">
        <v>8.996</v>
      </c>
      <c r="K314" s="128" t="n">
        <v>9.085</v>
      </c>
    </row>
    <row r="315" customFormat="false" ht="12" hidden="false" customHeight="true" outlineLevel="0" collapsed="false">
      <c r="A315" s="88" t="s">
        <v>97</v>
      </c>
      <c r="B315" s="128" t="n">
        <v>8.912</v>
      </c>
      <c r="C315" s="128" t="n">
        <v>9.108</v>
      </c>
      <c r="D315" s="128" t="n">
        <v>8.477</v>
      </c>
      <c r="E315" s="128" t="n">
        <v>7.932</v>
      </c>
      <c r="F315" s="128" t="n">
        <v>7.383</v>
      </c>
      <c r="G315" s="128" t="n">
        <v>8.829</v>
      </c>
      <c r="H315" s="128" t="n">
        <v>7.75</v>
      </c>
      <c r="I315" s="128" t="n">
        <v>6.88</v>
      </c>
      <c r="J315" s="128" t="n">
        <v>7.063</v>
      </c>
      <c r="K315" s="128" t="n">
        <v>6.284</v>
      </c>
    </row>
    <row r="316" customFormat="false" ht="12" hidden="false" customHeight="true" outlineLevel="0" collapsed="false">
      <c r="A316" s="88" t="s">
        <v>88</v>
      </c>
      <c r="B316" s="128" t="n">
        <v>4.257</v>
      </c>
      <c r="C316" s="128" t="n">
        <v>4.005</v>
      </c>
      <c r="D316" s="128" t="n">
        <v>3.929</v>
      </c>
      <c r="E316" s="128" t="n">
        <v>3.601</v>
      </c>
      <c r="F316" s="128" t="n">
        <v>3.534</v>
      </c>
      <c r="G316" s="128" t="n">
        <v>3.21</v>
      </c>
      <c r="H316" s="128" t="n">
        <v>3.056</v>
      </c>
      <c r="I316" s="128" t="n">
        <v>2.96</v>
      </c>
      <c r="J316" s="128" t="n">
        <v>3.628</v>
      </c>
      <c r="K316" s="128" t="n">
        <v>4.23</v>
      </c>
    </row>
    <row r="317" customFormat="false" ht="12" hidden="false" customHeight="true" outlineLevel="0" collapsed="false">
      <c r="A317" s="88" t="s">
        <v>103</v>
      </c>
      <c r="B317" s="128" t="n">
        <v>7.526</v>
      </c>
      <c r="C317" s="128" t="n">
        <v>6.986</v>
      </c>
      <c r="D317" s="128" t="n">
        <v>6.116</v>
      </c>
      <c r="E317" s="128" t="n">
        <v>5.754</v>
      </c>
      <c r="F317" s="128" t="n">
        <v>5.719</v>
      </c>
      <c r="G317" s="128" t="n">
        <v>5.941</v>
      </c>
      <c r="H317" s="128" t="n">
        <v>5.815</v>
      </c>
      <c r="I317" s="128" t="n">
        <v>5.495</v>
      </c>
      <c r="J317" s="128" t="n">
        <v>5.645</v>
      </c>
      <c r="K317" s="128" t="n">
        <v>5.597</v>
      </c>
    </row>
    <row r="318" customFormat="false" ht="12" hidden="false" customHeight="true" outlineLevel="0" collapsed="false">
      <c r="A318" s="15"/>
      <c r="B318" s="91"/>
      <c r="C318" s="91"/>
      <c r="D318" s="91"/>
      <c r="E318" s="91"/>
      <c r="F318" s="91"/>
      <c r="G318" s="91"/>
      <c r="H318" s="91"/>
      <c r="I318" s="91"/>
      <c r="J318" s="91"/>
      <c r="K318" s="91"/>
    </row>
    <row r="319" customFormat="false" ht="12" hidden="false" customHeight="true" outlineLevel="0" collapsed="false">
      <c r="A319" s="88" t="s">
        <v>95</v>
      </c>
      <c r="B319" s="128" t="n">
        <v>11.464</v>
      </c>
      <c r="C319" s="128" t="n">
        <v>11.263</v>
      </c>
      <c r="D319" s="128" t="n">
        <v>10.362</v>
      </c>
      <c r="E319" s="128" t="n">
        <v>9.908</v>
      </c>
      <c r="F319" s="128" t="n">
        <v>9.327</v>
      </c>
      <c r="G319" s="128" t="n">
        <v>9.669</v>
      </c>
      <c r="H319" s="128" t="n">
        <v>9.6</v>
      </c>
      <c r="I319" s="128" t="n">
        <v>9.898</v>
      </c>
      <c r="J319" s="128" t="n">
        <v>10.463</v>
      </c>
      <c r="K319" s="128" t="n">
        <v>10.4</v>
      </c>
    </row>
    <row r="320" customFormat="false" ht="12" hidden="false" customHeight="true" outlineLevel="0" collapsed="false">
      <c r="A320" s="88" t="s">
        <v>98</v>
      </c>
      <c r="B320" s="128" t="n">
        <v>12.682</v>
      </c>
      <c r="C320" s="128" t="n">
        <v>12.944</v>
      </c>
      <c r="D320" s="128" t="n">
        <v>13.189</v>
      </c>
      <c r="E320" s="128" t="n">
        <v>12.355</v>
      </c>
      <c r="F320" s="128" t="n">
        <v>11.855</v>
      </c>
      <c r="G320" s="128" t="n">
        <v>11.656</v>
      </c>
      <c r="H320" s="128" t="n">
        <v>11.131</v>
      </c>
      <c r="I320" s="128" t="n">
        <v>10.976</v>
      </c>
      <c r="J320" s="128" t="n">
        <v>11.638</v>
      </c>
      <c r="K320" s="128" t="n">
        <v>11.689</v>
      </c>
    </row>
    <row r="321" customFormat="false" ht="12" hidden="false" customHeight="true" outlineLevel="0" collapsed="false">
      <c r="A321" s="88" t="s">
        <v>89</v>
      </c>
      <c r="B321" s="128" t="n">
        <v>11.918</v>
      </c>
      <c r="C321" s="128" t="n">
        <v>11.97</v>
      </c>
      <c r="D321" s="128" t="n">
        <v>11.969</v>
      </c>
      <c r="E321" s="128" t="n">
        <v>11.47</v>
      </c>
      <c r="F321" s="128" t="n">
        <v>11.328</v>
      </c>
      <c r="G321" s="128" t="n">
        <v>11.655</v>
      </c>
      <c r="H321" s="128" t="n">
        <v>11.512</v>
      </c>
      <c r="I321" s="128" t="n">
        <v>11.203</v>
      </c>
      <c r="J321" s="128" t="n">
        <v>11.661</v>
      </c>
      <c r="K321" s="128" t="n">
        <v>11.991</v>
      </c>
    </row>
    <row r="322" customFormat="false" ht="12" hidden="false" customHeight="true" outlineLevel="0" collapsed="false">
      <c r="A322" s="88" t="s">
        <v>94</v>
      </c>
      <c r="B322" s="128" t="n">
        <v>13.202</v>
      </c>
      <c r="C322" s="128" t="n">
        <v>13.055</v>
      </c>
      <c r="D322" s="128" t="n">
        <v>12.938</v>
      </c>
      <c r="E322" s="128" t="n">
        <v>12.389</v>
      </c>
      <c r="F322" s="128" t="n">
        <v>11.605</v>
      </c>
      <c r="G322" s="128" t="n">
        <v>11.507</v>
      </c>
      <c r="H322" s="128" t="n">
        <v>12.032</v>
      </c>
      <c r="I322" s="128" t="n">
        <v>12.357</v>
      </c>
      <c r="J322" s="128" t="n">
        <v>13.41</v>
      </c>
      <c r="K322" s="128" t="n">
        <v>14.277</v>
      </c>
    </row>
    <row r="323" customFormat="false" ht="12" hidden="false" customHeight="true" outlineLevel="0" collapsed="false">
      <c r="A323" s="88" t="s">
        <v>96</v>
      </c>
      <c r="B323" s="128" t="n">
        <v>10.785</v>
      </c>
      <c r="C323" s="128" t="n">
        <v>11.052</v>
      </c>
      <c r="D323" s="128" t="n">
        <v>10.762</v>
      </c>
      <c r="E323" s="128" t="n">
        <v>10.213</v>
      </c>
      <c r="F323" s="128" t="n">
        <v>9.566</v>
      </c>
      <c r="G323" s="128" t="n">
        <v>9.338</v>
      </c>
      <c r="H323" s="128" t="n">
        <v>9.147</v>
      </c>
      <c r="I323" s="128" t="n">
        <v>9.113</v>
      </c>
      <c r="J323" s="128" t="n">
        <v>9.697</v>
      </c>
      <c r="K323" s="128" t="n">
        <v>9.608</v>
      </c>
    </row>
    <row r="324" customFormat="false" ht="12" hidden="false" customHeight="true" outlineLevel="0" collapsed="false">
      <c r="A324" s="88" t="s">
        <v>99</v>
      </c>
      <c r="B324" s="128" t="n">
        <v>23.743</v>
      </c>
      <c r="C324" s="128" t="n">
        <v>23.521</v>
      </c>
      <c r="D324" s="128" t="n">
        <v>22.279</v>
      </c>
      <c r="E324" s="128" t="n">
        <v>21.011</v>
      </c>
      <c r="F324" s="128" t="n">
        <v>20.303</v>
      </c>
      <c r="G324" s="128" t="n">
        <v>19.89</v>
      </c>
      <c r="H324" s="128" t="n">
        <v>19.36</v>
      </c>
      <c r="I324" s="128" t="n">
        <v>18.454</v>
      </c>
      <c r="J324" s="128" t="n">
        <v>18.407</v>
      </c>
      <c r="K324" s="128" t="n">
        <v>18.808</v>
      </c>
    </row>
    <row r="325" customFormat="false" ht="12" hidden="false" customHeight="true" outlineLevel="0" collapsed="false">
      <c r="A325" s="88" t="s">
        <v>92</v>
      </c>
      <c r="B325" s="128" t="n">
        <v>17.717</v>
      </c>
      <c r="C325" s="128" t="n">
        <v>15.473</v>
      </c>
      <c r="D325" s="128" t="n">
        <v>15.103</v>
      </c>
      <c r="E325" s="128" t="n">
        <v>14.857</v>
      </c>
      <c r="F325" s="128" t="n">
        <v>15.364</v>
      </c>
      <c r="G325" s="128" t="n">
        <v>12.949</v>
      </c>
      <c r="H325" s="128" t="n">
        <v>13.083</v>
      </c>
      <c r="I325" s="128" t="n">
        <v>13.067</v>
      </c>
      <c r="J325" s="128" t="n">
        <v>13.819</v>
      </c>
      <c r="K325" s="128" t="n">
        <v>14.115</v>
      </c>
    </row>
    <row r="326" customFormat="false" ht="12" hidden="false" customHeight="true" outlineLevel="0" collapsed="false">
      <c r="A326" s="88" t="s">
        <v>101</v>
      </c>
      <c r="B326" s="128" t="n">
        <v>20.63</v>
      </c>
      <c r="C326" s="128" t="n">
        <v>21.717</v>
      </c>
      <c r="D326" s="128" t="n">
        <v>21.266</v>
      </c>
      <c r="E326" s="128" t="n">
        <v>20.67</v>
      </c>
      <c r="F326" s="128" t="n">
        <v>19.391</v>
      </c>
      <c r="G326" s="128" t="n">
        <v>18.685</v>
      </c>
      <c r="H326" s="128" t="n">
        <v>18.172</v>
      </c>
      <c r="I326" s="128" t="n">
        <v>18.229</v>
      </c>
      <c r="J326" s="128" t="n">
        <v>18.415</v>
      </c>
      <c r="K326" s="128" t="n">
        <v>18.121</v>
      </c>
    </row>
    <row r="327" customFormat="false" ht="12" hidden="false" customHeight="true" outlineLevel="0" collapsed="false">
      <c r="A327" s="88" t="s">
        <v>90</v>
      </c>
      <c r="B327" s="128" t="n">
        <v>10.043</v>
      </c>
      <c r="C327" s="128" t="n">
        <v>9.751</v>
      </c>
      <c r="D327" s="128" t="n">
        <v>10.085</v>
      </c>
      <c r="E327" s="128" t="n">
        <v>9.872</v>
      </c>
      <c r="F327" s="128" t="n">
        <v>9.735</v>
      </c>
      <c r="G327" s="128" t="n">
        <v>9.8</v>
      </c>
      <c r="H327" s="128" t="n">
        <v>9.759</v>
      </c>
      <c r="I327" s="128" t="n">
        <v>9.934</v>
      </c>
      <c r="J327" s="128" t="n">
        <v>9.745</v>
      </c>
      <c r="K327" s="128" t="n">
        <v>9.786</v>
      </c>
    </row>
    <row r="328" customFormat="false" ht="12" hidden="false" customHeight="true" outlineLevel="0" collapsed="false">
      <c r="A328" s="88" t="s">
        <v>102</v>
      </c>
      <c r="B328" s="128" t="n">
        <v>14.476</v>
      </c>
      <c r="C328" s="128" t="n">
        <v>14.716</v>
      </c>
      <c r="D328" s="128" t="n">
        <v>14.199</v>
      </c>
      <c r="E328" s="128" t="n">
        <v>13.268</v>
      </c>
      <c r="F328" s="128" t="n">
        <v>12.379</v>
      </c>
      <c r="G328" s="128" t="n">
        <v>11.747</v>
      </c>
      <c r="H328" s="128" t="n">
        <v>11.019</v>
      </c>
      <c r="I328" s="128" t="n">
        <v>10.747</v>
      </c>
      <c r="J328" s="128" t="n">
        <v>11.193</v>
      </c>
      <c r="K328" s="128" t="n">
        <v>11.185</v>
      </c>
    </row>
    <row r="329" customFormat="false" ht="12" hidden="false" customHeight="true" outlineLevel="0" collapsed="false">
      <c r="A329" s="88" t="s">
        <v>86</v>
      </c>
      <c r="B329" s="128" t="n">
        <v>7.861</v>
      </c>
      <c r="C329" s="128" t="n">
        <v>7.918</v>
      </c>
      <c r="D329" s="128" t="n">
        <v>7.961</v>
      </c>
      <c r="E329" s="128" t="n">
        <v>7.758</v>
      </c>
      <c r="F329" s="128" t="n">
        <v>7.909</v>
      </c>
      <c r="G329" s="128" t="n">
        <v>8.189</v>
      </c>
      <c r="H329" s="128" t="n">
        <v>8.162</v>
      </c>
      <c r="I329" s="128" t="n">
        <v>8.211</v>
      </c>
      <c r="J329" s="128" t="n">
        <v>8.376</v>
      </c>
      <c r="K329" s="128" t="n">
        <v>8.395</v>
      </c>
    </row>
    <row r="330" customFormat="false" ht="12" hidden="false" customHeight="true" outlineLevel="0" collapsed="false">
      <c r="A330" s="88" t="s">
        <v>91</v>
      </c>
      <c r="B330" s="128" t="n">
        <v>21.85</v>
      </c>
      <c r="C330" s="128" t="n">
        <v>21.415</v>
      </c>
      <c r="D330" s="128" t="n">
        <v>20.108</v>
      </c>
      <c r="E330" s="128" t="n">
        <v>18.805</v>
      </c>
      <c r="F330" s="128" t="n">
        <v>18.09</v>
      </c>
      <c r="G330" s="128" t="n">
        <v>17.904</v>
      </c>
      <c r="H330" s="128" t="n">
        <v>18.717</v>
      </c>
      <c r="I330" s="128" t="n">
        <v>19.726</v>
      </c>
      <c r="J330" s="128" t="n">
        <v>20.289</v>
      </c>
      <c r="K330" s="128" t="n">
        <v>20.223</v>
      </c>
    </row>
    <row r="331" customFormat="false" ht="12" hidden="false" customHeight="true" outlineLevel="0" collapsed="false">
      <c r="A331" s="88" t="s">
        <v>100</v>
      </c>
      <c r="B331" s="128" t="n">
        <v>20.36</v>
      </c>
      <c r="C331" s="128" t="n">
        <v>21.05</v>
      </c>
      <c r="D331" s="128" t="n">
        <v>21.452</v>
      </c>
      <c r="E331" s="128" t="n">
        <v>23.479</v>
      </c>
      <c r="F331" s="128" t="n">
        <v>22.679</v>
      </c>
      <c r="G331" s="128" t="n">
        <v>22.949</v>
      </c>
      <c r="H331" s="128" t="n">
        <v>23.168</v>
      </c>
      <c r="I331" s="128" t="n">
        <v>25.274</v>
      </c>
      <c r="J331" s="128" t="n">
        <v>27.542</v>
      </c>
      <c r="K331" s="128" t="n">
        <v>28.371</v>
      </c>
    </row>
    <row r="332" customFormat="false" ht="12" hidden="false" customHeight="true" outlineLevel="0" collapsed="false">
      <c r="A332" s="88" t="s">
        <v>93</v>
      </c>
      <c r="B332" s="128" t="n">
        <v>13.645</v>
      </c>
      <c r="C332" s="128" t="n">
        <v>13.357</v>
      </c>
      <c r="D332" s="128" t="n">
        <v>12.866</v>
      </c>
      <c r="E332" s="128" t="n">
        <v>12.114</v>
      </c>
      <c r="F332" s="128" t="n">
        <v>11.638</v>
      </c>
      <c r="G332" s="128" t="n">
        <v>11.973</v>
      </c>
      <c r="H332" s="128" t="n">
        <v>12.044</v>
      </c>
      <c r="I332" s="128" t="n">
        <v>12.247</v>
      </c>
      <c r="J332" s="128" t="n">
        <v>12.72</v>
      </c>
      <c r="K332" s="128" t="n">
        <v>13.21</v>
      </c>
    </row>
    <row r="333" customFormat="false" ht="12" hidden="false" customHeight="true" outlineLevel="0" collapsed="false">
      <c r="A333" s="96" t="s">
        <v>8</v>
      </c>
      <c r="B333" s="129" t="n">
        <v>239.325</v>
      </c>
      <c r="C333" s="129" t="n">
        <v>237.984</v>
      </c>
      <c r="D333" s="129" t="n">
        <v>231.916</v>
      </c>
      <c r="E333" s="129" t="n">
        <v>224.283</v>
      </c>
      <c r="F333" s="129" t="n">
        <v>216.486</v>
      </c>
      <c r="G333" s="129" t="n">
        <v>214.473</v>
      </c>
      <c r="H333" s="129" t="n">
        <v>211.901</v>
      </c>
      <c r="I333" s="129" t="n">
        <v>213.32</v>
      </c>
      <c r="J333" s="129" t="n">
        <v>222.705</v>
      </c>
      <c r="K333" s="129" t="n">
        <v>225.375</v>
      </c>
    </row>
    <row r="334" customFormat="false" ht="12" hidden="false" customHeight="true" outlineLevel="0" collapsed="false">
      <c r="A334" s="99" t="s">
        <v>111</v>
      </c>
      <c r="B334" s="91"/>
      <c r="C334" s="91"/>
      <c r="D334" s="91"/>
      <c r="E334" s="91"/>
      <c r="F334" s="91"/>
      <c r="G334" s="91"/>
      <c r="H334" s="91"/>
      <c r="I334" s="91"/>
      <c r="J334" s="91"/>
      <c r="K334" s="91"/>
    </row>
    <row r="335" customFormat="false" ht="12" hidden="false" customHeight="true" outlineLevel="0" collapsed="false">
      <c r="A335" s="100" t="s">
        <v>9</v>
      </c>
      <c r="B335" s="128" t="n">
        <v>28.951</v>
      </c>
      <c r="C335" s="128" t="n">
        <v>28.782</v>
      </c>
      <c r="D335" s="128" t="n">
        <v>27.378</v>
      </c>
      <c r="E335" s="128" t="n">
        <v>26.114</v>
      </c>
      <c r="F335" s="128" t="n">
        <v>25.317</v>
      </c>
      <c r="G335" s="128" t="n">
        <v>26.562</v>
      </c>
      <c r="H335" s="128" t="n">
        <v>24.994</v>
      </c>
      <c r="I335" s="128" t="n">
        <v>23.885</v>
      </c>
      <c r="J335" s="128" t="n">
        <v>25.332</v>
      </c>
      <c r="K335" s="128" t="n">
        <v>25.196</v>
      </c>
    </row>
    <row r="336" customFormat="false" ht="12" hidden="false" customHeight="true" outlineLevel="0" collapsed="false">
      <c r="A336" s="100" t="s">
        <v>10</v>
      </c>
      <c r="B336" s="128" t="n">
        <v>210.374</v>
      </c>
      <c r="C336" s="128" t="n">
        <v>209.202</v>
      </c>
      <c r="D336" s="128" t="n">
        <v>204.538</v>
      </c>
      <c r="E336" s="128" t="n">
        <v>198.169</v>
      </c>
      <c r="F336" s="128" t="n">
        <v>191.17</v>
      </c>
      <c r="G336" s="128" t="n">
        <v>187.91</v>
      </c>
      <c r="H336" s="128" t="n">
        <v>186.907</v>
      </c>
      <c r="I336" s="128" t="n">
        <v>189.435</v>
      </c>
      <c r="J336" s="128" t="n">
        <v>197.374</v>
      </c>
      <c r="K336" s="128" t="n">
        <v>200.179</v>
      </c>
    </row>
    <row r="337" customFormat="false" ht="12" hidden="false" customHeight="true" outlineLevel="0" collapsed="false">
      <c r="A337" s="101"/>
      <c r="B337" s="92"/>
      <c r="C337" s="92"/>
      <c r="D337" s="92"/>
      <c r="E337" s="92"/>
      <c r="F337" s="92"/>
      <c r="G337" s="92"/>
      <c r="H337" s="92"/>
      <c r="I337" s="92"/>
      <c r="J337" s="92"/>
      <c r="K337" s="92"/>
    </row>
    <row r="338" customFormat="false" ht="12" hidden="false" customHeight="true" outlineLevel="0" collapsed="false">
      <c r="A338" s="13"/>
      <c r="B338" s="130" t="s">
        <v>121</v>
      </c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customFormat="false" ht="12" hidden="false" customHeight="true" outlineLevel="0" collapsed="false">
      <c r="A339" s="88" t="s">
        <v>87</v>
      </c>
      <c r="B339" s="131" t="s">
        <v>40</v>
      </c>
      <c r="C339" s="131" t="n">
        <v>5.15925881070606</v>
      </c>
      <c r="D339" s="131" t="n">
        <v>1.98088218357711</v>
      </c>
      <c r="E339" s="131" t="n">
        <v>-0.316205533596843</v>
      </c>
      <c r="F339" s="131" t="n">
        <v>-1.65401608700579</v>
      </c>
      <c r="G339" s="131" t="n">
        <v>-1.12890220020734</v>
      </c>
      <c r="H339" s="131" t="n">
        <v>-2.4350460212047</v>
      </c>
      <c r="I339" s="131" t="n">
        <v>2.11368521614521</v>
      </c>
      <c r="J339" s="131" t="n">
        <v>5.20406969945036</v>
      </c>
      <c r="K339" s="131" t="n">
        <v>0.989328590484661</v>
      </c>
    </row>
    <row r="340" customFormat="false" ht="12" hidden="false" customHeight="true" outlineLevel="0" collapsed="false">
      <c r="A340" s="88" t="s">
        <v>97</v>
      </c>
      <c r="B340" s="131" t="s">
        <v>40</v>
      </c>
      <c r="C340" s="131" t="n">
        <v>2.19928186714542</v>
      </c>
      <c r="D340" s="131" t="n">
        <v>-6.92797540623627</v>
      </c>
      <c r="E340" s="131" t="n">
        <v>-6.42916125987968</v>
      </c>
      <c r="F340" s="131" t="n">
        <v>-6.92133131618759</v>
      </c>
      <c r="G340" s="131" t="n">
        <v>19.5855343356359</v>
      </c>
      <c r="H340" s="131" t="n">
        <v>-12.2210895911202</v>
      </c>
      <c r="I340" s="131" t="n">
        <v>-11.2258064516129</v>
      </c>
      <c r="J340" s="131" t="n">
        <v>2.65988372093022</v>
      </c>
      <c r="K340" s="131" t="n">
        <v>-11.0293076596347</v>
      </c>
    </row>
    <row r="341" customFormat="false" ht="12" hidden="false" customHeight="true" outlineLevel="0" collapsed="false">
      <c r="A341" s="88" t="s">
        <v>88</v>
      </c>
      <c r="B341" s="131" t="s">
        <v>40</v>
      </c>
      <c r="C341" s="131" t="n">
        <v>-5.91966173361523</v>
      </c>
      <c r="D341" s="131" t="n">
        <v>-1.8976279650437</v>
      </c>
      <c r="E341" s="131" t="n">
        <v>-8.34818019852379</v>
      </c>
      <c r="F341" s="131" t="n">
        <v>-1.86059427936685</v>
      </c>
      <c r="G341" s="131" t="n">
        <v>-9.16808149405772</v>
      </c>
      <c r="H341" s="131" t="n">
        <v>-4.79750778816199</v>
      </c>
      <c r="I341" s="131" t="n">
        <v>-3.1413612565445</v>
      </c>
      <c r="J341" s="131" t="n">
        <v>22.5675675675676</v>
      </c>
      <c r="K341" s="131" t="n">
        <v>16.593164277839</v>
      </c>
    </row>
    <row r="342" customFormat="false" ht="12" hidden="false" customHeight="true" outlineLevel="0" collapsed="false">
      <c r="A342" s="88" t="s">
        <v>103</v>
      </c>
      <c r="B342" s="131" t="s">
        <v>40</v>
      </c>
      <c r="C342" s="131" t="n">
        <v>-7.17512622907255</v>
      </c>
      <c r="D342" s="131" t="n">
        <v>-12.4534783853421</v>
      </c>
      <c r="E342" s="131" t="n">
        <v>-5.91890124264225</v>
      </c>
      <c r="F342" s="131" t="n">
        <v>-0.608272506082713</v>
      </c>
      <c r="G342" s="131" t="n">
        <v>3.88179751704843</v>
      </c>
      <c r="H342" s="131" t="n">
        <v>-2.1208550749032</v>
      </c>
      <c r="I342" s="131" t="n">
        <v>-5.50300945829751</v>
      </c>
      <c r="J342" s="131" t="n">
        <v>2.72975432211101</v>
      </c>
      <c r="K342" s="131" t="n">
        <v>-0.850310008857377</v>
      </c>
    </row>
    <row r="343" customFormat="false" ht="12" hidden="false" customHeight="true" outlineLevel="0" collapsed="false">
      <c r="A343" s="15"/>
      <c r="B343" s="132"/>
      <c r="C343" s="131"/>
      <c r="D343" s="131"/>
      <c r="E343" s="131"/>
      <c r="F343" s="131"/>
      <c r="G343" s="131"/>
      <c r="H343" s="131"/>
      <c r="I343" s="131"/>
      <c r="J343" s="131"/>
      <c r="K343" s="131"/>
    </row>
    <row r="344" customFormat="false" ht="12" hidden="false" customHeight="true" outlineLevel="0" collapsed="false">
      <c r="A344" s="88" t="s">
        <v>95</v>
      </c>
      <c r="B344" s="131" t="s">
        <v>40</v>
      </c>
      <c r="C344" s="131" t="n">
        <v>-1.75331472435451</v>
      </c>
      <c r="D344" s="131" t="n">
        <v>-7.99964485483442</v>
      </c>
      <c r="E344" s="131" t="n">
        <v>-4.38139355336809</v>
      </c>
      <c r="F344" s="131" t="n">
        <v>-5.86394832458619</v>
      </c>
      <c r="G344" s="131" t="n">
        <v>3.66677388227727</v>
      </c>
      <c r="H344" s="131" t="n">
        <v>-0.713620850139634</v>
      </c>
      <c r="I344" s="131" t="n">
        <v>3.10416666666666</v>
      </c>
      <c r="J344" s="131" t="n">
        <v>5.70822388361285</v>
      </c>
      <c r="K344" s="131" t="n">
        <v>-0.602121762400827</v>
      </c>
    </row>
    <row r="345" customFormat="false" ht="12" hidden="false" customHeight="true" outlineLevel="0" collapsed="false">
      <c r="A345" s="88" t="s">
        <v>98</v>
      </c>
      <c r="B345" s="131" t="s">
        <v>40</v>
      </c>
      <c r="C345" s="131" t="n">
        <v>2.06592020186092</v>
      </c>
      <c r="D345" s="131" t="n">
        <v>1.89276885043263</v>
      </c>
      <c r="E345" s="131" t="n">
        <v>-6.32345136098263</v>
      </c>
      <c r="F345" s="131" t="n">
        <v>-4.04694455685957</v>
      </c>
      <c r="G345" s="131" t="n">
        <v>-1.67861661746099</v>
      </c>
      <c r="H345" s="131" t="n">
        <v>-4.5041180507893</v>
      </c>
      <c r="I345" s="131" t="n">
        <v>-1.39250741173299</v>
      </c>
      <c r="J345" s="131" t="n">
        <v>6.03134110787171</v>
      </c>
      <c r="K345" s="131" t="n">
        <v>0.438219625365193</v>
      </c>
    </row>
    <row r="346" customFormat="false" ht="12" hidden="false" customHeight="true" outlineLevel="0" collapsed="false">
      <c r="A346" s="88" t="s">
        <v>89</v>
      </c>
      <c r="B346" s="131" t="s">
        <v>40</v>
      </c>
      <c r="C346" s="131" t="n">
        <v>0.436314817922479</v>
      </c>
      <c r="D346" s="131" t="n">
        <v>-0.008354218880541</v>
      </c>
      <c r="E346" s="131" t="n">
        <v>-4.16910351742</v>
      </c>
      <c r="F346" s="131" t="n">
        <v>-1.23801220575415</v>
      </c>
      <c r="G346" s="131" t="n">
        <v>2.88665254237289</v>
      </c>
      <c r="H346" s="131" t="n">
        <v>-1.22694122694121</v>
      </c>
      <c r="I346" s="131" t="n">
        <v>-2.68415566365533</v>
      </c>
      <c r="J346" s="131" t="n">
        <v>4.08819066321522</v>
      </c>
      <c r="K346" s="131" t="n">
        <v>2.82994597375867</v>
      </c>
    </row>
    <row r="347" customFormat="false" ht="12" hidden="false" customHeight="true" outlineLevel="0" collapsed="false">
      <c r="A347" s="88" t="s">
        <v>94</v>
      </c>
      <c r="B347" s="131" t="s">
        <v>40</v>
      </c>
      <c r="C347" s="131" t="n">
        <v>-1.11346765641571</v>
      </c>
      <c r="D347" s="131" t="n">
        <v>-0.896208349291456</v>
      </c>
      <c r="E347" s="131" t="n">
        <v>-4.24331426804763</v>
      </c>
      <c r="F347" s="131" t="n">
        <v>-6.32819436596981</v>
      </c>
      <c r="G347" s="131" t="n">
        <v>-0.844463593278761</v>
      </c>
      <c r="H347" s="131" t="n">
        <v>4.56244025375858</v>
      </c>
      <c r="I347" s="131" t="n">
        <v>2.70113031914893</v>
      </c>
      <c r="J347" s="131" t="n">
        <v>8.52148579752368</v>
      </c>
      <c r="K347" s="131" t="n">
        <v>6.46532438478747</v>
      </c>
    </row>
    <row r="348" customFormat="false" ht="12" hidden="false" customHeight="true" outlineLevel="0" collapsed="false">
      <c r="A348" s="88" t="s">
        <v>96</v>
      </c>
      <c r="B348" s="131" t="s">
        <v>40</v>
      </c>
      <c r="C348" s="131" t="n">
        <v>2.47566063977746</v>
      </c>
      <c r="D348" s="131" t="n">
        <v>-2.62395946435034</v>
      </c>
      <c r="E348" s="131" t="n">
        <v>-5.10128228953727</v>
      </c>
      <c r="F348" s="131" t="n">
        <v>-6.33506315480268</v>
      </c>
      <c r="G348" s="131" t="n">
        <v>-2.38344135479825</v>
      </c>
      <c r="H348" s="131" t="n">
        <v>-2.04540586849431</v>
      </c>
      <c r="I348" s="131" t="n">
        <v>-0.371706570460276</v>
      </c>
      <c r="J348" s="131" t="n">
        <v>6.40842752112367</v>
      </c>
      <c r="K348" s="131" t="n">
        <v>-0.917809631844889</v>
      </c>
    </row>
    <row r="349" customFormat="false" ht="12" hidden="false" customHeight="true" outlineLevel="0" collapsed="false">
      <c r="A349" s="88" t="s">
        <v>99</v>
      </c>
      <c r="B349" s="131" t="s">
        <v>40</v>
      </c>
      <c r="C349" s="131" t="n">
        <v>-0.935012424714643</v>
      </c>
      <c r="D349" s="131" t="n">
        <v>-5.28038773861655</v>
      </c>
      <c r="E349" s="131" t="n">
        <v>-5.69145832398222</v>
      </c>
      <c r="F349" s="131" t="n">
        <v>-3.3696635095902</v>
      </c>
      <c r="G349" s="131" t="n">
        <v>-2.03418214057037</v>
      </c>
      <c r="H349" s="131" t="n">
        <v>-2.66465560583208</v>
      </c>
      <c r="I349" s="131" t="n">
        <v>-4.6797520661157</v>
      </c>
      <c r="J349" s="131" t="n">
        <v>-0.254687330660019</v>
      </c>
      <c r="K349" s="131" t="n">
        <v>2.17851904166892</v>
      </c>
    </row>
    <row r="350" customFormat="false" ht="12" hidden="false" customHeight="true" outlineLevel="0" collapsed="false">
      <c r="A350" s="88" t="s">
        <v>92</v>
      </c>
      <c r="B350" s="131" t="s">
        <v>40</v>
      </c>
      <c r="C350" s="131" t="n">
        <v>-12.6658012078794</v>
      </c>
      <c r="D350" s="131" t="n">
        <v>-2.39126219866866</v>
      </c>
      <c r="E350" s="131" t="n">
        <v>-1.62881546712575</v>
      </c>
      <c r="F350" s="131" t="n">
        <v>3.41253281281553</v>
      </c>
      <c r="G350" s="131" t="n">
        <v>-15.7185628742515</v>
      </c>
      <c r="H350" s="131" t="n">
        <v>1.03482894432003</v>
      </c>
      <c r="I350" s="131" t="n">
        <v>-0.122296109455021</v>
      </c>
      <c r="J350" s="131" t="n">
        <v>5.7549552307339</v>
      </c>
      <c r="K350" s="131" t="n">
        <v>2.14197843548736</v>
      </c>
    </row>
    <row r="351" customFormat="false" ht="12" hidden="false" customHeight="true" outlineLevel="0" collapsed="false">
      <c r="A351" s="88" t="s">
        <v>101</v>
      </c>
      <c r="B351" s="131" t="s">
        <v>40</v>
      </c>
      <c r="C351" s="131" t="n">
        <v>5.26902569074164</v>
      </c>
      <c r="D351" s="131" t="n">
        <v>-2.07671409494866</v>
      </c>
      <c r="E351" s="131" t="n">
        <v>-2.80259569265493</v>
      </c>
      <c r="F351" s="131" t="n">
        <v>-6.18771165940979</v>
      </c>
      <c r="G351" s="131" t="n">
        <v>-3.64086431849827</v>
      </c>
      <c r="H351" s="131" t="n">
        <v>-2.74551779502274</v>
      </c>
      <c r="I351" s="131" t="n">
        <v>0.313669381465971</v>
      </c>
      <c r="J351" s="131" t="n">
        <v>1.02035218607712</v>
      </c>
      <c r="K351" s="131" t="n">
        <v>-1.5965245723595</v>
      </c>
    </row>
    <row r="352" customFormat="false" ht="12" hidden="false" customHeight="true" outlineLevel="0" collapsed="false">
      <c r="A352" s="88" t="s">
        <v>90</v>
      </c>
      <c r="B352" s="131" t="s">
        <v>40</v>
      </c>
      <c r="C352" s="131" t="n">
        <v>-2.90749775963357</v>
      </c>
      <c r="D352" s="131" t="n">
        <v>3.42528971387553</v>
      </c>
      <c r="E352" s="131" t="n">
        <v>-2.11204759543878</v>
      </c>
      <c r="F352" s="131" t="n">
        <v>-1.38776337115073</v>
      </c>
      <c r="G352" s="131" t="n">
        <v>0.6676938880329</v>
      </c>
      <c r="H352" s="131" t="n">
        <v>-0.41836734693878</v>
      </c>
      <c r="I352" s="131" t="n">
        <v>1.79321651808586</v>
      </c>
      <c r="J352" s="131" t="n">
        <v>-1.9025568753775</v>
      </c>
      <c r="K352" s="131" t="n">
        <v>0.420728578758343</v>
      </c>
    </row>
    <row r="353" customFormat="false" ht="12" hidden="false" customHeight="true" outlineLevel="0" collapsed="false">
      <c r="A353" s="88" t="s">
        <v>102</v>
      </c>
      <c r="B353" s="131" t="s">
        <v>40</v>
      </c>
      <c r="C353" s="131" t="n">
        <v>1.65791655153356</v>
      </c>
      <c r="D353" s="131" t="n">
        <v>-3.51318293014405</v>
      </c>
      <c r="E353" s="131" t="n">
        <v>-6.55679977463201</v>
      </c>
      <c r="F353" s="131" t="n">
        <v>-6.70033162496232</v>
      </c>
      <c r="G353" s="131" t="n">
        <v>-5.10542047015106</v>
      </c>
      <c r="H353" s="131" t="n">
        <v>-6.19732697710053</v>
      </c>
      <c r="I353" s="131" t="n">
        <v>-2.46846356293675</v>
      </c>
      <c r="J353" s="131" t="n">
        <v>4.14999534753883</v>
      </c>
      <c r="K353" s="131" t="n">
        <v>-0.0714732422049451</v>
      </c>
    </row>
    <row r="354" customFormat="false" ht="12" hidden="false" customHeight="true" outlineLevel="0" collapsed="false">
      <c r="A354" s="88" t="s">
        <v>86</v>
      </c>
      <c r="B354" s="131" t="s">
        <v>40</v>
      </c>
      <c r="C354" s="131" t="n">
        <v>0.725098587965917</v>
      </c>
      <c r="D354" s="131" t="n">
        <v>0.543066430916909</v>
      </c>
      <c r="E354" s="131" t="n">
        <v>-2.54993091320186</v>
      </c>
      <c r="F354" s="131" t="n">
        <v>1.94637793245683</v>
      </c>
      <c r="G354" s="131" t="n">
        <v>3.54027057782274</v>
      </c>
      <c r="H354" s="131" t="n">
        <v>-0.329710587373299</v>
      </c>
      <c r="I354" s="131" t="n">
        <v>0.600343053173219</v>
      </c>
      <c r="J354" s="131" t="n">
        <v>2.00949945195468</v>
      </c>
      <c r="K354" s="131" t="n">
        <v>0.226838586437438</v>
      </c>
    </row>
    <row r="355" customFormat="false" ht="12" hidden="false" customHeight="true" outlineLevel="0" collapsed="false">
      <c r="A355" s="88" t="s">
        <v>91</v>
      </c>
      <c r="B355" s="131" t="s">
        <v>40</v>
      </c>
      <c r="C355" s="131" t="n">
        <v>-1.99084668192221</v>
      </c>
      <c r="D355" s="131" t="n">
        <v>-6.10319869250525</v>
      </c>
      <c r="E355" s="131" t="n">
        <v>-6.48000795703203</v>
      </c>
      <c r="F355" s="131" t="n">
        <v>-3.80218027120446</v>
      </c>
      <c r="G355" s="131" t="n">
        <v>-1.02819237147595</v>
      </c>
      <c r="H355" s="131" t="n">
        <v>4.54088471849865</v>
      </c>
      <c r="I355" s="131" t="n">
        <v>5.39082117860768</v>
      </c>
      <c r="J355" s="131" t="n">
        <v>2.85410118625167</v>
      </c>
      <c r="K355" s="131" t="n">
        <v>-0.325299423332851</v>
      </c>
    </row>
    <row r="356" customFormat="false" ht="12" hidden="false" customHeight="true" outlineLevel="0" collapsed="false">
      <c r="A356" s="88" t="s">
        <v>100</v>
      </c>
      <c r="B356" s="131" t="s">
        <v>40</v>
      </c>
      <c r="C356" s="131" t="n">
        <v>3.38899803536346</v>
      </c>
      <c r="D356" s="131" t="n">
        <v>1.90973871733968</v>
      </c>
      <c r="E356" s="131" t="n">
        <v>9.44900242401641</v>
      </c>
      <c r="F356" s="131" t="n">
        <v>-3.40730014055114</v>
      </c>
      <c r="G356" s="131" t="n">
        <v>1.19052868292253</v>
      </c>
      <c r="H356" s="131" t="n">
        <v>0.954289947274376</v>
      </c>
      <c r="I356" s="131" t="n">
        <v>9.09012430939227</v>
      </c>
      <c r="J356" s="131" t="n">
        <v>8.97364880905278</v>
      </c>
      <c r="K356" s="131" t="n">
        <v>3.0099484423789</v>
      </c>
    </row>
    <row r="357" customFormat="false" ht="12" hidden="false" customHeight="true" outlineLevel="0" collapsed="false">
      <c r="A357" s="88" t="s">
        <v>93</v>
      </c>
      <c r="B357" s="131" t="s">
        <v>40</v>
      </c>
      <c r="C357" s="131" t="n">
        <v>-2.11066324661047</v>
      </c>
      <c r="D357" s="131" t="n">
        <v>-3.67597514411918</v>
      </c>
      <c r="E357" s="131" t="n">
        <v>-5.84486242810507</v>
      </c>
      <c r="F357" s="131" t="n">
        <v>-3.92933795608388</v>
      </c>
      <c r="G357" s="131" t="n">
        <v>2.8785014607321</v>
      </c>
      <c r="H357" s="131" t="n">
        <v>0.593000918733821</v>
      </c>
      <c r="I357" s="131" t="n">
        <v>1.68548654931915</v>
      </c>
      <c r="J357" s="131" t="n">
        <v>3.86217032742712</v>
      </c>
      <c r="K357" s="131" t="n">
        <v>3.85220125786164</v>
      </c>
    </row>
    <row r="358" customFormat="false" ht="12" hidden="false" customHeight="true" outlineLevel="0" collapsed="false">
      <c r="A358" s="96" t="s">
        <v>8</v>
      </c>
      <c r="B358" s="131" t="s">
        <v>40</v>
      </c>
      <c r="C358" s="133" t="n">
        <v>-0.560325916640551</v>
      </c>
      <c r="D358" s="133" t="n">
        <v>-2.54975124378109</v>
      </c>
      <c r="E358" s="133" t="n">
        <v>-3.29127787647252</v>
      </c>
      <c r="F358" s="133" t="n">
        <v>-3.47641149797354</v>
      </c>
      <c r="G358" s="133" t="n">
        <v>-0.929852276821592</v>
      </c>
      <c r="H358" s="133" t="n">
        <v>-1.19921854965426</v>
      </c>
      <c r="I358" s="133" t="n">
        <v>0.669652337648245</v>
      </c>
      <c r="J358" s="133" t="n">
        <v>4.39949371835742</v>
      </c>
      <c r="K358" s="133" t="n">
        <v>1.19889539974405</v>
      </c>
    </row>
    <row r="359" customFormat="false" ht="12" hidden="false" customHeight="true" outlineLevel="0" collapsed="false">
      <c r="A359" s="99" t="s">
        <v>111</v>
      </c>
      <c r="B359" s="134"/>
      <c r="C359" s="131"/>
      <c r="D359" s="131"/>
      <c r="E359" s="131"/>
      <c r="F359" s="131"/>
      <c r="G359" s="131"/>
      <c r="H359" s="131"/>
      <c r="I359" s="131"/>
      <c r="J359" s="131"/>
      <c r="K359" s="131"/>
    </row>
    <row r="360" customFormat="false" ht="12" hidden="false" customHeight="true" outlineLevel="0" collapsed="false">
      <c r="A360" s="100" t="s">
        <v>9</v>
      </c>
      <c r="B360" s="131" t="s">
        <v>40</v>
      </c>
      <c r="C360" s="131" t="n">
        <v>-0.583744948361016</v>
      </c>
      <c r="D360" s="131" t="n">
        <v>-4.8780487804878</v>
      </c>
      <c r="E360" s="131" t="n">
        <v>-4.61684564248667</v>
      </c>
      <c r="F360" s="131" t="n">
        <v>-3.05200275714176</v>
      </c>
      <c r="G360" s="131" t="n">
        <v>4.91764427064818</v>
      </c>
      <c r="H360" s="131" t="n">
        <v>-5.90316994202244</v>
      </c>
      <c r="I360" s="131" t="n">
        <v>-4.43706489557492</v>
      </c>
      <c r="J360" s="131" t="n">
        <v>6.05819552020095</v>
      </c>
      <c r="K360" s="131" t="n">
        <v>-0.536870361597977</v>
      </c>
    </row>
    <row r="361" customFormat="false" ht="12" hidden="false" customHeight="true" outlineLevel="0" collapsed="false">
      <c r="A361" s="100" t="s">
        <v>10</v>
      </c>
      <c r="B361" s="131" t="s">
        <v>40</v>
      </c>
      <c r="C361" s="131" t="n">
        <v>-0.557103064066851</v>
      </c>
      <c r="D361" s="131" t="n">
        <v>-2.22942419288535</v>
      </c>
      <c r="E361" s="131" t="n">
        <v>-3.11384681575062</v>
      </c>
      <c r="F361" s="131" t="n">
        <v>-3.53183393971813</v>
      </c>
      <c r="G361" s="131" t="n">
        <v>-1.70528848668724</v>
      </c>
      <c r="H361" s="131" t="n">
        <v>-0.533766164653287</v>
      </c>
      <c r="I361" s="131" t="n">
        <v>1.35254431348211</v>
      </c>
      <c r="J361" s="131" t="n">
        <v>4.19088341647532</v>
      </c>
      <c r="K361" s="131" t="n">
        <v>1.42115982854885</v>
      </c>
    </row>
    <row r="362" customFormat="false" ht="12" hidden="false" customHeight="true" outlineLevel="0" collapsed="false">
      <c r="A362" s="101"/>
      <c r="B362" s="134"/>
      <c r="C362" s="107"/>
      <c r="D362" s="107"/>
      <c r="E362" s="107"/>
      <c r="F362" s="107"/>
      <c r="G362" s="107"/>
      <c r="H362" s="107"/>
      <c r="I362" s="107"/>
      <c r="J362" s="107"/>
      <c r="K362" s="107"/>
    </row>
    <row r="363" customFormat="false" ht="12" hidden="false" customHeight="true" outlineLevel="0" collapsed="false">
      <c r="A363" s="101"/>
      <c r="B363" s="134"/>
      <c r="C363" s="107"/>
      <c r="D363" s="107"/>
      <c r="E363" s="107"/>
      <c r="F363" s="107"/>
      <c r="G363" s="107"/>
      <c r="H363" s="107"/>
      <c r="I363" s="107"/>
      <c r="J363" s="107"/>
      <c r="K363" s="107"/>
    </row>
    <row r="364" customFormat="false" ht="12" hidden="false" customHeight="true" outlineLevel="0" collapsed="false">
      <c r="A364" s="101"/>
      <c r="B364" s="103" t="s">
        <v>112</v>
      </c>
      <c r="C364" s="103"/>
      <c r="D364" s="103"/>
      <c r="E364" s="103"/>
      <c r="F364" s="103"/>
      <c r="G364" s="103"/>
      <c r="H364" s="103"/>
      <c r="I364" s="103"/>
      <c r="J364" s="103"/>
      <c r="K364" s="103"/>
    </row>
    <row r="365" customFormat="false" ht="12" hidden="false" customHeight="true" outlineLevel="0" collapsed="false">
      <c r="A365" s="88" t="s">
        <v>87</v>
      </c>
      <c r="B365" s="104" t="n">
        <v>3.45012012953097</v>
      </c>
      <c r="C365" s="104" t="n">
        <v>3.6485646093855</v>
      </c>
      <c r="D365" s="104" t="n">
        <v>3.81819279394263</v>
      </c>
      <c r="E365" s="104" t="n">
        <v>3.93565272445972</v>
      </c>
      <c r="F365" s="104" t="n">
        <v>4.00995907356596</v>
      </c>
      <c r="G365" s="104" t="n">
        <v>4.00190233735715</v>
      </c>
      <c r="H365" s="104" t="n">
        <v>3.95184543725608</v>
      </c>
      <c r="I365" s="104" t="n">
        <v>4.00853178323645</v>
      </c>
      <c r="J365" s="104" t="n">
        <v>4.03942435059833</v>
      </c>
      <c r="K365" s="104" t="n">
        <v>4.03105934553522</v>
      </c>
    </row>
    <row r="366" customFormat="false" ht="12" hidden="false" customHeight="true" outlineLevel="0" collapsed="false">
      <c r="A366" s="88" t="s">
        <v>97</v>
      </c>
      <c r="B366" s="104" t="n">
        <v>3.7238065392249</v>
      </c>
      <c r="C366" s="104" t="n">
        <v>3.82714804356595</v>
      </c>
      <c r="D366" s="104" t="n">
        <v>3.65520274582176</v>
      </c>
      <c r="E366" s="104" t="n">
        <v>3.53660330921202</v>
      </c>
      <c r="F366" s="104" t="n">
        <v>3.41038219561542</v>
      </c>
      <c r="G366" s="104" t="n">
        <v>4.11660208977354</v>
      </c>
      <c r="H366" s="104" t="n">
        <v>3.65736829934734</v>
      </c>
      <c r="I366" s="104" t="n">
        <v>3.22520157509844</v>
      </c>
      <c r="J366" s="104" t="n">
        <v>3.17146000314317</v>
      </c>
      <c r="K366" s="104" t="n">
        <v>2.78824181919024</v>
      </c>
    </row>
    <row r="367" customFormat="false" ht="12" hidden="false" customHeight="true" outlineLevel="0" collapsed="false">
      <c r="A367" s="88" t="s">
        <v>88</v>
      </c>
      <c r="B367" s="104" t="n">
        <v>1.77875274208712</v>
      </c>
      <c r="C367" s="104" t="n">
        <v>1.68288624445341</v>
      </c>
      <c r="D367" s="104" t="n">
        <v>1.69414788112937</v>
      </c>
      <c r="E367" s="104" t="n">
        <v>1.6055608316279</v>
      </c>
      <c r="F367" s="104" t="n">
        <v>1.63243812532912</v>
      </c>
      <c r="G367" s="104" t="n">
        <v>1.49669189128702</v>
      </c>
      <c r="H367" s="104" t="n">
        <v>1.44218290616845</v>
      </c>
      <c r="I367" s="104" t="n">
        <v>1.38758672417026</v>
      </c>
      <c r="J367" s="104" t="n">
        <v>1.6290608652702</v>
      </c>
      <c r="K367" s="104" t="n">
        <v>1.87687188019967</v>
      </c>
    </row>
    <row r="368" customFormat="false" ht="12" hidden="false" customHeight="true" outlineLevel="0" collapsed="false">
      <c r="A368" s="88" t="s">
        <v>103</v>
      </c>
      <c r="B368" s="104" t="n">
        <v>3.14467773947561</v>
      </c>
      <c r="C368" s="104" t="n">
        <v>2.93549146161086</v>
      </c>
      <c r="D368" s="104" t="n">
        <v>2.63716173097156</v>
      </c>
      <c r="E368" s="104" t="n">
        <v>2.56550875456455</v>
      </c>
      <c r="F368" s="104" t="n">
        <v>2.64174126733368</v>
      </c>
      <c r="G368" s="104" t="n">
        <v>2.77004564677139</v>
      </c>
      <c r="H368" s="104" t="n">
        <v>2.7442060207361</v>
      </c>
      <c r="I368" s="104" t="n">
        <v>2.5759422463904</v>
      </c>
      <c r="J368" s="104" t="n">
        <v>2.53474327024539</v>
      </c>
      <c r="K368" s="104" t="n">
        <v>2.48341652800887</v>
      </c>
    </row>
    <row r="369" customFormat="false" ht="12" hidden="false" customHeight="true" outlineLevel="0" collapsed="false">
      <c r="A369" s="15"/>
      <c r="B369" s="91"/>
      <c r="C369" s="91"/>
      <c r="D369" s="91"/>
      <c r="E369" s="91"/>
      <c r="F369" s="91"/>
      <c r="G369" s="91"/>
      <c r="H369" s="91"/>
      <c r="I369" s="91"/>
      <c r="J369" s="91"/>
      <c r="K369" s="91"/>
    </row>
    <row r="370" customFormat="false" ht="12" hidden="false" customHeight="true" outlineLevel="0" collapsed="false">
      <c r="A370" s="88" t="s">
        <v>95</v>
      </c>
      <c r="B370" s="104" t="n">
        <v>4.79013893241408</v>
      </c>
      <c r="C370" s="104" t="n">
        <v>4.73267110393976</v>
      </c>
      <c r="D370" s="104" t="n">
        <v>4.46799703340865</v>
      </c>
      <c r="E370" s="104" t="n">
        <v>4.417633079636</v>
      </c>
      <c r="F370" s="104" t="n">
        <v>4.30836174163687</v>
      </c>
      <c r="G370" s="104" t="n">
        <v>4.50825978095145</v>
      </c>
      <c r="H370" s="104" t="n">
        <v>4.53041750628831</v>
      </c>
      <c r="I370" s="104" t="n">
        <v>4.63997749859366</v>
      </c>
      <c r="J370" s="104" t="n">
        <v>4.69814328371613</v>
      </c>
      <c r="K370" s="104" t="n">
        <v>4.61453133666112</v>
      </c>
    </row>
    <row r="371" customFormat="false" ht="12" hidden="false" customHeight="true" outlineLevel="0" collapsed="false">
      <c r="A371" s="88" t="s">
        <v>98</v>
      </c>
      <c r="B371" s="104" t="n">
        <v>5.29907030189074</v>
      </c>
      <c r="C371" s="104" t="n">
        <v>5.4390211106629</v>
      </c>
      <c r="D371" s="104" t="n">
        <v>5.68697286948723</v>
      </c>
      <c r="E371" s="104" t="n">
        <v>5.508665391492</v>
      </c>
      <c r="F371" s="104" t="n">
        <v>5.47610469037259</v>
      </c>
      <c r="G371" s="104" t="n">
        <v>5.43471672424967</v>
      </c>
      <c r="H371" s="104" t="n">
        <v>5.25292471484325</v>
      </c>
      <c r="I371" s="104" t="n">
        <v>5.14532158259891</v>
      </c>
      <c r="J371" s="104" t="n">
        <v>5.22574706450237</v>
      </c>
      <c r="K371" s="104" t="n">
        <v>5.18646699944537</v>
      </c>
    </row>
    <row r="372" customFormat="false" ht="12" hidden="false" customHeight="true" outlineLevel="0" collapsed="false">
      <c r="A372" s="88" t="s">
        <v>89</v>
      </c>
      <c r="B372" s="104" t="n">
        <v>4.97983913088896</v>
      </c>
      <c r="C372" s="104" t="n">
        <v>5.02974989915288</v>
      </c>
      <c r="D372" s="104" t="n">
        <v>5.1609203332241</v>
      </c>
      <c r="E372" s="104" t="n">
        <v>5.11407462892863</v>
      </c>
      <c r="F372" s="104" t="n">
        <v>5.23267093484105</v>
      </c>
      <c r="G372" s="104" t="n">
        <v>5.43425046509351</v>
      </c>
      <c r="H372" s="104" t="n">
        <v>5.43272565962407</v>
      </c>
      <c r="I372" s="104" t="n">
        <v>5.25173448340521</v>
      </c>
      <c r="J372" s="104" t="n">
        <v>5.23607462787095</v>
      </c>
      <c r="K372" s="104" t="n">
        <v>5.32046589018303</v>
      </c>
    </row>
    <row r="373" customFormat="false" ht="12" hidden="false" customHeight="true" outlineLevel="0" collapsed="false">
      <c r="A373" s="88" t="s">
        <v>94</v>
      </c>
      <c r="B373" s="104" t="n">
        <v>5.51634806225844</v>
      </c>
      <c r="C373" s="104" t="n">
        <v>5.48566290170768</v>
      </c>
      <c r="D373" s="104" t="n">
        <v>5.57874402801014</v>
      </c>
      <c r="E373" s="104" t="n">
        <v>5.52382481061873</v>
      </c>
      <c r="F373" s="104" t="n">
        <v>5.36062378167641</v>
      </c>
      <c r="G373" s="104" t="n">
        <v>5.36524410998121</v>
      </c>
      <c r="H373" s="104" t="n">
        <v>5.67812327454802</v>
      </c>
      <c r="I373" s="104" t="n">
        <v>5.79270579411213</v>
      </c>
      <c r="J373" s="104" t="n">
        <v>6.02141846837745</v>
      </c>
      <c r="K373" s="104" t="n">
        <v>6.33477537437604</v>
      </c>
    </row>
    <row r="374" customFormat="false" ht="12" hidden="false" customHeight="true" outlineLevel="0" collapsed="false">
      <c r="A374" s="88" t="s">
        <v>96</v>
      </c>
      <c r="B374" s="104" t="n">
        <v>4.50642431839549</v>
      </c>
      <c r="C374" s="104" t="n">
        <v>4.64400968132311</v>
      </c>
      <c r="D374" s="104" t="n">
        <v>4.6404732748064</v>
      </c>
      <c r="E374" s="104" t="n">
        <v>4.55362198650812</v>
      </c>
      <c r="F374" s="104" t="n">
        <v>4.41876149035042</v>
      </c>
      <c r="G374" s="104" t="n">
        <v>4.35392800026111</v>
      </c>
      <c r="H374" s="104" t="n">
        <v>4.31663843021033</v>
      </c>
      <c r="I374" s="104" t="n">
        <v>4.27198574910932</v>
      </c>
      <c r="J374" s="104" t="n">
        <v>4.35419052109293</v>
      </c>
      <c r="K374" s="104" t="n">
        <v>4.26311702717693</v>
      </c>
    </row>
    <row r="375" customFormat="false" ht="12" hidden="false" customHeight="true" outlineLevel="0" collapsed="false">
      <c r="A375" s="88" t="s">
        <v>99</v>
      </c>
      <c r="B375" s="104" t="n">
        <v>9.92081897001985</v>
      </c>
      <c r="C375" s="104" t="n">
        <v>9.88343754201963</v>
      </c>
      <c r="D375" s="104" t="n">
        <v>9.60649545525104</v>
      </c>
      <c r="E375" s="104" t="n">
        <v>9.36807515504965</v>
      </c>
      <c r="F375" s="104" t="n">
        <v>9.37843555703371</v>
      </c>
      <c r="G375" s="104" t="n">
        <v>9.27389461610552</v>
      </c>
      <c r="H375" s="104" t="n">
        <v>9.13634197101477</v>
      </c>
      <c r="I375" s="104" t="n">
        <v>8.65085317832365</v>
      </c>
      <c r="J375" s="104" t="n">
        <v>8.26519386632541</v>
      </c>
      <c r="K375" s="104" t="n">
        <v>8.34520244037715</v>
      </c>
    </row>
    <row r="376" customFormat="false" ht="12" hidden="false" customHeight="true" outlineLevel="0" collapsed="false">
      <c r="A376" s="88" t="s">
        <v>92</v>
      </c>
      <c r="B376" s="104" t="n">
        <v>7.40290400083568</v>
      </c>
      <c r="C376" s="104" t="n">
        <v>6.5016975931155</v>
      </c>
      <c r="D376" s="104" t="n">
        <v>6.51227168457545</v>
      </c>
      <c r="E376" s="104" t="n">
        <v>6.62422029311183</v>
      </c>
      <c r="F376" s="104" t="n">
        <v>7.09699472483209</v>
      </c>
      <c r="G376" s="104" t="n">
        <v>6.03758981316996</v>
      </c>
      <c r="H376" s="104" t="n">
        <v>6.17410960778854</v>
      </c>
      <c r="I376" s="104" t="n">
        <v>6.12553909619351</v>
      </c>
      <c r="J376" s="104" t="n">
        <v>6.20506948654049</v>
      </c>
      <c r="K376" s="104" t="n">
        <v>6.26289517470882</v>
      </c>
    </row>
    <row r="377" customFormat="false" ht="12" hidden="false" customHeight="true" outlineLevel="0" collapsed="false">
      <c r="A377" s="88" t="s">
        <v>101</v>
      </c>
      <c r="B377" s="104" t="n">
        <v>8.62007730074167</v>
      </c>
      <c r="C377" s="104" t="n">
        <v>9.12540338846309</v>
      </c>
      <c r="D377" s="104" t="n">
        <v>9.16969937391124</v>
      </c>
      <c r="E377" s="104" t="n">
        <v>9.21603509851393</v>
      </c>
      <c r="F377" s="104" t="n">
        <v>8.95716120211007</v>
      </c>
      <c r="G377" s="104" t="n">
        <v>8.71205233292769</v>
      </c>
      <c r="H377" s="104" t="n">
        <v>8.57570280461159</v>
      </c>
      <c r="I377" s="104" t="n">
        <v>8.54537783611476</v>
      </c>
      <c r="J377" s="104" t="n">
        <v>8.2687860622797</v>
      </c>
      <c r="K377" s="104" t="n">
        <v>8.04037714919578</v>
      </c>
    </row>
    <row r="378" customFormat="false" ht="12" hidden="false" customHeight="true" outlineLevel="0" collapsed="false">
      <c r="A378" s="88" t="s">
        <v>90</v>
      </c>
      <c r="B378" s="104" t="n">
        <v>4.19638566802465</v>
      </c>
      <c r="C378" s="104" t="n">
        <v>4.09733427457308</v>
      </c>
      <c r="D378" s="104" t="n">
        <v>4.34855723624071</v>
      </c>
      <c r="E378" s="104" t="n">
        <v>4.4015819299724</v>
      </c>
      <c r="F378" s="104" t="n">
        <v>4.49682658462903</v>
      </c>
      <c r="G378" s="104" t="n">
        <v>4.56933973040896</v>
      </c>
      <c r="H378" s="104" t="n">
        <v>4.60545254623621</v>
      </c>
      <c r="I378" s="104" t="n">
        <v>4.65685355334708</v>
      </c>
      <c r="J378" s="104" t="n">
        <v>4.37574369681866</v>
      </c>
      <c r="K378" s="104" t="n">
        <v>4.34209650582363</v>
      </c>
    </row>
    <row r="379" customFormat="false" ht="12" hidden="false" customHeight="true" outlineLevel="0" collapsed="false">
      <c r="A379" s="88" t="s">
        <v>102</v>
      </c>
      <c r="B379" s="104" t="n">
        <v>6.0486785751593</v>
      </c>
      <c r="C379" s="104" t="n">
        <v>6.18360898211645</v>
      </c>
      <c r="D379" s="104" t="n">
        <v>6.12247537901654</v>
      </c>
      <c r="E379" s="104" t="n">
        <v>5.9157403815715</v>
      </c>
      <c r="F379" s="104" t="n">
        <v>5.71815267499977</v>
      </c>
      <c r="G379" s="104" t="n">
        <v>5.47714630746061</v>
      </c>
      <c r="H379" s="104" t="n">
        <v>5.20006984393655</v>
      </c>
      <c r="I379" s="104" t="n">
        <v>5.0379711231952</v>
      </c>
      <c r="J379" s="104" t="n">
        <v>5.02593116454503</v>
      </c>
      <c r="K379" s="104" t="n">
        <v>4.96283971159179</v>
      </c>
    </row>
    <row r="380" customFormat="false" ht="12" hidden="false" customHeight="true" outlineLevel="0" collapsed="false">
      <c r="A380" s="88" t="s">
        <v>86</v>
      </c>
      <c r="B380" s="104" t="n">
        <v>3.28465475817403</v>
      </c>
      <c r="C380" s="104" t="n">
        <v>3.3271144278607</v>
      </c>
      <c r="D380" s="104" t="n">
        <v>3.43270839441867</v>
      </c>
      <c r="E380" s="104" t="n">
        <v>3.45902275250465</v>
      </c>
      <c r="F380" s="104" t="n">
        <v>3.65335402751217</v>
      </c>
      <c r="G380" s="104" t="n">
        <v>3.81819622982846</v>
      </c>
      <c r="H380" s="104" t="n">
        <v>3.85179871732554</v>
      </c>
      <c r="I380" s="104" t="n">
        <v>3.84914682167636</v>
      </c>
      <c r="J380" s="104" t="n">
        <v>3.7610291641409</v>
      </c>
      <c r="K380" s="104" t="n">
        <v>3.7249029395452</v>
      </c>
    </row>
    <row r="381" customFormat="false" ht="12" hidden="false" customHeight="true" outlineLevel="0" collapsed="false">
      <c r="A381" s="88" t="s">
        <v>91</v>
      </c>
      <c r="B381" s="104" t="n">
        <v>9.12984435391205</v>
      </c>
      <c r="C381" s="104" t="n">
        <v>8.99850410111604</v>
      </c>
      <c r="D381" s="104" t="n">
        <v>8.67038065506477</v>
      </c>
      <c r="E381" s="104" t="n">
        <v>8.38449637288604</v>
      </c>
      <c r="F381" s="104" t="n">
        <v>8.35619855325518</v>
      </c>
      <c r="G381" s="104" t="n">
        <v>8.34790393196346</v>
      </c>
      <c r="H381" s="104" t="n">
        <v>8.8328983817915</v>
      </c>
      <c r="I381" s="104" t="n">
        <v>9.24714044627789</v>
      </c>
      <c r="J381" s="104" t="n">
        <v>9.11025796457197</v>
      </c>
      <c r="K381" s="104" t="n">
        <v>8.97304492512479</v>
      </c>
    </row>
    <row r="382" customFormat="false" ht="12" hidden="false" customHeight="true" outlineLevel="0" collapsed="false">
      <c r="A382" s="88" t="s">
        <v>100</v>
      </c>
      <c r="B382" s="104" t="n">
        <v>8.50726000208921</v>
      </c>
      <c r="C382" s="104" t="n">
        <v>8.84513244587872</v>
      </c>
      <c r="D382" s="104" t="n">
        <v>9.2499008261612</v>
      </c>
      <c r="E382" s="104" t="n">
        <v>10.4684706375427</v>
      </c>
      <c r="F382" s="104" t="n">
        <v>10.4759661132822</v>
      </c>
      <c r="G382" s="104" t="n">
        <v>10.7001813748117</v>
      </c>
      <c r="H382" s="104" t="n">
        <v>10.9334075818425</v>
      </c>
      <c r="I382" s="104" t="n">
        <v>11.8479279954997</v>
      </c>
      <c r="J382" s="104" t="n">
        <v>12.3670326216295</v>
      </c>
      <c r="K382" s="104" t="n">
        <v>12.5883527454243</v>
      </c>
    </row>
    <row r="383" customFormat="false" ht="12" hidden="false" customHeight="true" outlineLevel="0" collapsed="false">
      <c r="A383" s="88" t="s">
        <v>93</v>
      </c>
      <c r="B383" s="104" t="n">
        <v>5.70145200041784</v>
      </c>
      <c r="C383" s="104" t="n">
        <v>5.61256218905473</v>
      </c>
      <c r="D383" s="104" t="n">
        <v>5.54769830455855</v>
      </c>
      <c r="E383" s="104" t="n">
        <v>5.4012118617996</v>
      </c>
      <c r="F383" s="104" t="n">
        <v>5.37586726162431</v>
      </c>
      <c r="G383" s="104" t="n">
        <v>5.58252087675372</v>
      </c>
      <c r="H383" s="104" t="n">
        <v>5.68378629643088</v>
      </c>
      <c r="I383" s="104" t="n">
        <v>5.74114007125445</v>
      </c>
      <c r="J383" s="104" t="n">
        <v>5.71159156732</v>
      </c>
      <c r="K383" s="104" t="n">
        <v>5.86134220743206</v>
      </c>
    </row>
    <row r="384" customFormat="false" ht="12" hidden="false" customHeight="true" outlineLevel="0" collapsed="false">
      <c r="A384" s="96" t="s">
        <v>8</v>
      </c>
      <c r="B384" s="109" t="n">
        <v>100</v>
      </c>
      <c r="C384" s="109" t="n">
        <v>100</v>
      </c>
      <c r="D384" s="109" t="n">
        <v>100</v>
      </c>
      <c r="E384" s="109" t="n">
        <v>100</v>
      </c>
      <c r="F384" s="109" t="n">
        <v>100</v>
      </c>
      <c r="G384" s="109" t="n">
        <v>100</v>
      </c>
      <c r="H384" s="109" t="n">
        <v>100</v>
      </c>
      <c r="I384" s="109" t="n">
        <v>100</v>
      </c>
      <c r="J384" s="109" t="n">
        <v>100</v>
      </c>
      <c r="K384" s="109" t="n">
        <v>100</v>
      </c>
    </row>
    <row r="385" customFormat="false" ht="12" hidden="false" customHeight="true" outlineLevel="0" collapsed="false">
      <c r="A385" s="99" t="s">
        <v>111</v>
      </c>
      <c r="B385" s="91"/>
      <c r="C385" s="91"/>
      <c r="D385" s="91"/>
      <c r="E385" s="91"/>
      <c r="F385" s="91"/>
      <c r="G385" s="91"/>
      <c r="H385" s="91"/>
      <c r="I385" s="91"/>
      <c r="J385" s="91"/>
      <c r="K385" s="91"/>
    </row>
    <row r="386" customFormat="false" ht="12" hidden="false" customHeight="true" outlineLevel="0" collapsed="false">
      <c r="A386" s="100" t="s">
        <v>9</v>
      </c>
      <c r="B386" s="104" t="n">
        <v>12.0969393084717</v>
      </c>
      <c r="C386" s="104" t="n">
        <v>12.0940903590157</v>
      </c>
      <c r="D386" s="104" t="n">
        <v>11.8051363424688</v>
      </c>
      <c r="E386" s="104" t="n">
        <v>11.6433256198642</v>
      </c>
      <c r="F386" s="104" t="n">
        <v>11.6945206618442</v>
      </c>
      <c r="G386" s="104" t="n">
        <v>12.3847757060329</v>
      </c>
      <c r="H386" s="104" t="n">
        <v>11.7951307450177</v>
      </c>
      <c r="I386" s="104" t="n">
        <v>11.1967935495969</v>
      </c>
      <c r="J386" s="104" t="n">
        <v>11.3746884892571</v>
      </c>
      <c r="K386" s="104" t="n">
        <v>11.179589572934</v>
      </c>
    </row>
    <row r="387" customFormat="false" ht="12" hidden="false" customHeight="true" outlineLevel="0" collapsed="false">
      <c r="A387" s="100" t="s">
        <v>10</v>
      </c>
      <c r="B387" s="104" t="n">
        <v>87.9030606915283</v>
      </c>
      <c r="C387" s="104" t="n">
        <v>87.9059096409843</v>
      </c>
      <c r="D387" s="104" t="n">
        <v>88.1948636575312</v>
      </c>
      <c r="E387" s="104" t="n">
        <v>88.3566743801358</v>
      </c>
      <c r="F387" s="104" t="n">
        <v>88.3059412617906</v>
      </c>
      <c r="G387" s="104" t="n">
        <v>87.6147580348109</v>
      </c>
      <c r="H387" s="104" t="n">
        <v>88.2048692549823</v>
      </c>
      <c r="I387" s="104" t="n">
        <v>88.8032064504032</v>
      </c>
      <c r="J387" s="104" t="n">
        <v>88.6257605352372</v>
      </c>
      <c r="K387" s="104" t="n">
        <v>88.820410427066</v>
      </c>
    </row>
    <row r="388" customFormat="false" ht="12" hidden="false" customHeight="true" outlineLevel="0" collapsed="false">
      <c r="A388" s="101"/>
      <c r="B388" s="134"/>
      <c r="C388" s="107"/>
      <c r="D388" s="107"/>
      <c r="E388" s="107"/>
      <c r="F388" s="107"/>
      <c r="G388" s="107"/>
      <c r="H388" s="107"/>
      <c r="I388" s="107"/>
      <c r="J388" s="107"/>
      <c r="K388" s="107"/>
    </row>
    <row r="389" customFormat="false" ht="12" hidden="false" customHeight="true" outlineLevel="0" collapsed="false">
      <c r="A389" s="13"/>
      <c r="B389" s="136" t="s">
        <v>122</v>
      </c>
      <c r="C389" s="136"/>
      <c r="D389" s="136"/>
      <c r="E389" s="136"/>
      <c r="F389" s="136"/>
      <c r="G389" s="136"/>
      <c r="H389" s="136"/>
      <c r="I389" s="136"/>
      <c r="J389" s="136"/>
      <c r="K389" s="136"/>
    </row>
    <row r="390" customFormat="false" ht="12" hidden="false" customHeight="true" outlineLevel="0" collapsed="false">
      <c r="A390" s="88" t="s">
        <v>87</v>
      </c>
      <c r="B390" s="128" t="n">
        <v>1639.2</v>
      </c>
      <c r="C390" s="128" t="n">
        <v>1586.2</v>
      </c>
      <c r="D390" s="128" t="n">
        <v>1557.1</v>
      </c>
      <c r="E390" s="128" t="n">
        <v>1543.2</v>
      </c>
      <c r="F390" s="128" t="n">
        <v>1521.6</v>
      </c>
      <c r="G390" s="128" t="n">
        <v>1544.9</v>
      </c>
      <c r="H390" s="128" t="n">
        <v>1532.9</v>
      </c>
      <c r="I390" s="128" t="n">
        <v>1531.6</v>
      </c>
      <c r="J390" s="128" t="n">
        <v>1529</v>
      </c>
      <c r="K390" s="128" t="n">
        <v>1521.5</v>
      </c>
    </row>
    <row r="391" customFormat="false" ht="12" hidden="false" customHeight="true" outlineLevel="0" collapsed="false">
      <c r="A391" s="88" t="s">
        <v>97</v>
      </c>
      <c r="B391" s="128" t="n">
        <v>1550.4</v>
      </c>
      <c r="C391" s="128" t="n">
        <v>1475.8</v>
      </c>
      <c r="D391" s="128" t="n">
        <v>1458.5</v>
      </c>
      <c r="E391" s="128" t="n">
        <v>1433</v>
      </c>
      <c r="F391" s="128" t="n">
        <v>1406.3</v>
      </c>
      <c r="G391" s="128" t="n">
        <v>1441.6</v>
      </c>
      <c r="H391" s="128" t="n">
        <v>1422.5</v>
      </c>
      <c r="I391" s="128" t="n">
        <v>1401.4</v>
      </c>
      <c r="J391" s="128" t="n">
        <v>1409.7</v>
      </c>
      <c r="K391" s="128" t="n">
        <v>1378</v>
      </c>
    </row>
    <row r="392" customFormat="false" ht="12" hidden="false" customHeight="true" outlineLevel="0" collapsed="false">
      <c r="A392" s="88" t="s">
        <v>88</v>
      </c>
      <c r="B392" s="128" t="n">
        <v>1542.3</v>
      </c>
      <c r="C392" s="128" t="n">
        <v>1519.8</v>
      </c>
      <c r="D392" s="128" t="n">
        <v>1501.3</v>
      </c>
      <c r="E392" s="128" t="n">
        <v>1469.2</v>
      </c>
      <c r="F392" s="128" t="n">
        <v>1480.7</v>
      </c>
      <c r="G392" s="128" t="n">
        <v>1514</v>
      </c>
      <c r="H392" s="128" t="n">
        <v>1506</v>
      </c>
      <c r="I392" s="128" t="n">
        <v>1468.2</v>
      </c>
      <c r="J392" s="128" t="n">
        <v>1496.6</v>
      </c>
      <c r="K392" s="128" t="n">
        <v>1489.1</v>
      </c>
    </row>
    <row r="393" customFormat="false" ht="12" hidden="false" customHeight="true" outlineLevel="0" collapsed="false">
      <c r="A393" s="88" t="s">
        <v>103</v>
      </c>
      <c r="B393" s="128" t="n">
        <v>1309.4</v>
      </c>
      <c r="C393" s="128" t="n">
        <v>1503.9</v>
      </c>
      <c r="D393" s="128" t="n">
        <v>1494.4</v>
      </c>
      <c r="E393" s="128" t="n">
        <v>1475.8</v>
      </c>
      <c r="F393" s="128" t="n">
        <v>1450.7</v>
      </c>
      <c r="G393" s="128" t="n">
        <v>1474.5</v>
      </c>
      <c r="H393" s="128" t="n">
        <v>1492.4</v>
      </c>
      <c r="I393" s="128" t="n">
        <v>1481.4</v>
      </c>
      <c r="J393" s="128" t="n">
        <v>1466.9</v>
      </c>
      <c r="K393" s="128" t="n">
        <v>1428.8</v>
      </c>
    </row>
    <row r="394" customFormat="false" ht="12" hidden="false" customHeight="true" outlineLevel="0" collapsed="false">
      <c r="A394" s="15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customFormat="false" ht="12" hidden="false" customHeight="true" outlineLevel="0" collapsed="false">
      <c r="A395" s="88" t="s">
        <v>95</v>
      </c>
      <c r="B395" s="128" t="n">
        <v>1627.7</v>
      </c>
      <c r="C395" s="128" t="n">
        <v>1551</v>
      </c>
      <c r="D395" s="128" t="n">
        <v>1557.1</v>
      </c>
      <c r="E395" s="128" t="n">
        <v>1493.7</v>
      </c>
      <c r="F395" s="128" t="n">
        <v>1461.9</v>
      </c>
      <c r="G395" s="128" t="n">
        <v>1483.8</v>
      </c>
      <c r="H395" s="128" t="n">
        <v>1495.3</v>
      </c>
      <c r="I395" s="128" t="n">
        <v>1490.9</v>
      </c>
      <c r="J395" s="128" t="n">
        <v>1496.2</v>
      </c>
      <c r="K395" s="128" t="n">
        <v>1482.9</v>
      </c>
    </row>
    <row r="396" customFormat="false" ht="12" hidden="false" customHeight="true" outlineLevel="0" collapsed="false">
      <c r="A396" s="88" t="s">
        <v>98</v>
      </c>
      <c r="B396" s="128" t="n">
        <v>1636.9</v>
      </c>
      <c r="C396" s="128" t="n">
        <v>1607.6</v>
      </c>
      <c r="D396" s="128" t="n">
        <v>1458.5</v>
      </c>
      <c r="E396" s="128" t="n">
        <v>1570</v>
      </c>
      <c r="F396" s="128" t="n">
        <v>1552.2</v>
      </c>
      <c r="G396" s="128" t="n">
        <v>1569.6</v>
      </c>
      <c r="H396" s="128" t="n">
        <v>1566.7</v>
      </c>
      <c r="I396" s="128" t="n">
        <v>1561.6</v>
      </c>
      <c r="J396" s="128" t="n">
        <v>1556.9</v>
      </c>
      <c r="K396" s="128" t="n">
        <v>1542.1</v>
      </c>
    </row>
    <row r="397" customFormat="false" ht="12" hidden="false" customHeight="true" outlineLevel="0" collapsed="false">
      <c r="A397" s="88" t="s">
        <v>89</v>
      </c>
      <c r="B397" s="128" t="n">
        <v>1621.1</v>
      </c>
      <c r="C397" s="128" t="n">
        <v>1611.3</v>
      </c>
      <c r="D397" s="128" t="n">
        <v>1501.3</v>
      </c>
      <c r="E397" s="128" t="n">
        <v>1561.6</v>
      </c>
      <c r="F397" s="128" t="n">
        <v>1545.1</v>
      </c>
      <c r="G397" s="128" t="n">
        <v>1572.2</v>
      </c>
      <c r="H397" s="128" t="n">
        <v>1574.2</v>
      </c>
      <c r="I397" s="128" t="n">
        <v>1565.1</v>
      </c>
      <c r="J397" s="128" t="n">
        <v>1553.5</v>
      </c>
      <c r="K397" s="128" t="n">
        <v>1536.9</v>
      </c>
    </row>
    <row r="398" customFormat="false" ht="12" hidden="false" customHeight="true" outlineLevel="0" collapsed="false">
      <c r="A398" s="88" t="s">
        <v>94</v>
      </c>
      <c r="B398" s="128" t="n">
        <v>1625</v>
      </c>
      <c r="C398" s="128" t="n">
        <v>1622.7</v>
      </c>
      <c r="D398" s="128" t="n">
        <v>1494.4</v>
      </c>
      <c r="E398" s="128" t="n">
        <v>1584.9</v>
      </c>
      <c r="F398" s="128" t="n">
        <v>1559</v>
      </c>
      <c r="G398" s="128" t="n">
        <v>1578.7</v>
      </c>
      <c r="H398" s="128" t="n">
        <v>1580.5</v>
      </c>
      <c r="I398" s="128" t="n">
        <v>1568.6</v>
      </c>
      <c r="J398" s="128" t="n">
        <v>1558.6</v>
      </c>
      <c r="K398" s="128" t="n">
        <v>1433.9</v>
      </c>
    </row>
    <row r="399" customFormat="false" ht="12" hidden="false" customHeight="true" outlineLevel="0" collapsed="false">
      <c r="A399" s="88" t="s">
        <v>96</v>
      </c>
      <c r="B399" s="128" t="n">
        <v>1634.1</v>
      </c>
      <c r="C399" s="128" t="n">
        <v>1612.6</v>
      </c>
      <c r="D399" s="128" t="n">
        <v>1581.5</v>
      </c>
      <c r="E399" s="128" t="n">
        <v>1564.3</v>
      </c>
      <c r="F399" s="128" t="n">
        <v>1536.2</v>
      </c>
      <c r="G399" s="128" t="n">
        <v>1555.6</v>
      </c>
      <c r="H399" s="128" t="n">
        <v>1564.2</v>
      </c>
      <c r="I399" s="128" t="n">
        <v>1557.6</v>
      </c>
      <c r="J399" s="128" t="n">
        <v>1553.7</v>
      </c>
      <c r="K399" s="128" t="n">
        <v>1537.1</v>
      </c>
    </row>
    <row r="400" customFormat="false" ht="12" hidden="false" customHeight="true" outlineLevel="0" collapsed="false">
      <c r="A400" s="88" t="s">
        <v>99</v>
      </c>
      <c r="B400" s="128" t="n">
        <v>1624.8</v>
      </c>
      <c r="C400" s="128" t="n">
        <v>1627.5</v>
      </c>
      <c r="D400" s="128" t="n">
        <v>1607.5</v>
      </c>
      <c r="E400" s="128" t="n">
        <v>1590.7</v>
      </c>
      <c r="F400" s="128" t="n">
        <v>1577.7</v>
      </c>
      <c r="G400" s="128" t="n">
        <v>1600.8</v>
      </c>
      <c r="H400" s="128" t="n">
        <v>1594.1</v>
      </c>
      <c r="I400" s="128" t="n">
        <v>1588.1</v>
      </c>
      <c r="J400" s="128" t="n">
        <v>1573.1</v>
      </c>
      <c r="K400" s="128" t="n">
        <v>1558.1</v>
      </c>
    </row>
    <row r="401" customFormat="false" ht="12" hidden="false" customHeight="true" outlineLevel="0" collapsed="false">
      <c r="A401" s="88" t="s">
        <v>92</v>
      </c>
      <c r="B401" s="128" t="n">
        <v>1634.1</v>
      </c>
      <c r="C401" s="128" t="n">
        <v>1633.6</v>
      </c>
      <c r="D401" s="128" t="n">
        <v>1611.1</v>
      </c>
      <c r="E401" s="128" t="n">
        <v>1593.6</v>
      </c>
      <c r="F401" s="128" t="n">
        <v>1579.5</v>
      </c>
      <c r="G401" s="128" t="n">
        <v>1596.4</v>
      </c>
      <c r="H401" s="128" t="n">
        <v>1588.7</v>
      </c>
      <c r="I401" s="128" t="n">
        <v>1585</v>
      </c>
      <c r="J401" s="128" t="n">
        <v>1572.6</v>
      </c>
      <c r="K401" s="128" t="n">
        <v>1557.9</v>
      </c>
    </row>
    <row r="402" customFormat="false" ht="12" hidden="false" customHeight="true" outlineLevel="0" collapsed="false">
      <c r="A402" s="88" t="s">
        <v>101</v>
      </c>
      <c r="B402" s="128" t="n">
        <v>1624.7</v>
      </c>
      <c r="C402" s="128" t="n">
        <v>1635.9</v>
      </c>
      <c r="D402" s="128" t="n">
        <v>1617.8</v>
      </c>
      <c r="E402" s="128" t="n">
        <v>1599.3</v>
      </c>
      <c r="F402" s="128" t="n">
        <v>1584.1</v>
      </c>
      <c r="G402" s="128" t="n">
        <v>1608.6</v>
      </c>
      <c r="H402" s="128" t="n">
        <v>1602</v>
      </c>
      <c r="I402" s="128" t="n">
        <v>1604.4</v>
      </c>
      <c r="J402" s="128" t="n">
        <v>1593.9</v>
      </c>
      <c r="K402" s="128" t="n">
        <v>1573.5</v>
      </c>
    </row>
    <row r="403" customFormat="false" ht="12" hidden="false" customHeight="true" outlineLevel="0" collapsed="false">
      <c r="A403" s="88" t="s">
        <v>90</v>
      </c>
      <c r="B403" s="128" t="n">
        <v>1642.6</v>
      </c>
      <c r="C403" s="128" t="n">
        <v>1636.9</v>
      </c>
      <c r="D403" s="128" t="n">
        <v>1616.2</v>
      </c>
      <c r="E403" s="128" t="n">
        <v>1595.3</v>
      </c>
      <c r="F403" s="128" t="n">
        <v>1580.6</v>
      </c>
      <c r="G403" s="128" t="n">
        <v>1601</v>
      </c>
      <c r="H403" s="128" t="n">
        <v>1597.8</v>
      </c>
      <c r="I403" s="128" t="n">
        <v>1593.3</v>
      </c>
      <c r="J403" s="128" t="n">
        <v>1575.8</v>
      </c>
      <c r="K403" s="128" t="n">
        <v>1561.5</v>
      </c>
    </row>
    <row r="404" customFormat="false" ht="12" hidden="false" customHeight="true" outlineLevel="0" collapsed="false">
      <c r="A404" s="88" t="s">
        <v>102</v>
      </c>
      <c r="B404" s="128" t="n">
        <v>1620.3</v>
      </c>
      <c r="C404" s="128" t="n">
        <v>1595.9</v>
      </c>
      <c r="D404" s="128" t="n">
        <v>1580.6</v>
      </c>
      <c r="E404" s="128" t="n">
        <v>1563.9</v>
      </c>
      <c r="F404" s="128" t="n">
        <v>1542.2</v>
      </c>
      <c r="G404" s="128" t="n">
        <v>1564.8</v>
      </c>
      <c r="H404" s="128" t="n">
        <v>1563.9</v>
      </c>
      <c r="I404" s="128" t="n">
        <v>1559.1</v>
      </c>
      <c r="J404" s="128" t="n">
        <v>1558.3</v>
      </c>
      <c r="K404" s="128" t="n">
        <v>1542.2</v>
      </c>
    </row>
    <row r="405" customFormat="false" ht="12" hidden="false" customHeight="true" outlineLevel="0" collapsed="false">
      <c r="A405" s="88" t="s">
        <v>86</v>
      </c>
      <c r="B405" s="128" t="n">
        <v>1632.3</v>
      </c>
      <c r="C405" s="128" t="n">
        <v>1632.2</v>
      </c>
      <c r="D405" s="128" t="n">
        <v>1612.1</v>
      </c>
      <c r="E405" s="128" t="n">
        <v>1596.9</v>
      </c>
      <c r="F405" s="128" t="n">
        <v>1576.5</v>
      </c>
      <c r="G405" s="128" t="n">
        <v>1600.3</v>
      </c>
      <c r="H405" s="128" t="n">
        <v>1592.6</v>
      </c>
      <c r="I405" s="128" t="n">
        <v>1587.5</v>
      </c>
      <c r="J405" s="128" t="n">
        <v>1581.3</v>
      </c>
      <c r="K405" s="128" t="n">
        <v>1565.4</v>
      </c>
    </row>
    <row r="406" customFormat="false" ht="12" hidden="false" customHeight="true" outlineLevel="0" collapsed="false">
      <c r="A406" s="88" t="s">
        <v>91</v>
      </c>
      <c r="B406" s="128" t="n">
        <v>1619.6</v>
      </c>
      <c r="C406" s="128" t="n">
        <v>1593.2</v>
      </c>
      <c r="D406" s="128" t="n">
        <v>1570.1</v>
      </c>
      <c r="E406" s="128" t="n">
        <v>1556.8</v>
      </c>
      <c r="F406" s="128" t="n">
        <v>1540.9</v>
      </c>
      <c r="G406" s="128" t="n">
        <v>1572</v>
      </c>
      <c r="H406" s="128" t="n">
        <v>1561.4</v>
      </c>
      <c r="I406" s="128" t="n">
        <v>1560.4</v>
      </c>
      <c r="J406" s="128" t="n">
        <v>1554.5</v>
      </c>
      <c r="K406" s="128" t="n">
        <v>1539.7</v>
      </c>
    </row>
    <row r="407" customFormat="false" ht="12" hidden="false" customHeight="true" outlineLevel="0" collapsed="false">
      <c r="A407" s="88" t="s">
        <v>100</v>
      </c>
      <c r="B407" s="128" t="n">
        <v>1636.4</v>
      </c>
      <c r="C407" s="128" t="n">
        <v>1613.3</v>
      </c>
      <c r="D407" s="128" t="n">
        <v>1589.6</v>
      </c>
      <c r="E407" s="128" t="n">
        <v>1580.2</v>
      </c>
      <c r="F407" s="128" t="n">
        <v>1570.4</v>
      </c>
      <c r="G407" s="128" t="n">
        <v>1594.2</v>
      </c>
      <c r="H407" s="128" t="n">
        <v>1583.3</v>
      </c>
      <c r="I407" s="128" t="n">
        <v>1579.8</v>
      </c>
      <c r="J407" s="128" t="n">
        <v>1572.6</v>
      </c>
      <c r="K407" s="128" t="n">
        <v>1552.7</v>
      </c>
    </row>
    <row r="408" customFormat="false" ht="12" hidden="false" customHeight="true" outlineLevel="0" collapsed="false">
      <c r="A408" s="88" t="s">
        <v>93</v>
      </c>
      <c r="B408" s="128" t="n">
        <v>1628.4</v>
      </c>
      <c r="C408" s="128" t="n">
        <v>1617.3</v>
      </c>
      <c r="D408" s="128" t="n">
        <v>1600.3</v>
      </c>
      <c r="E408" s="128" t="n">
        <v>1585.5</v>
      </c>
      <c r="F408" s="128" t="n">
        <v>1572.6</v>
      </c>
      <c r="G408" s="128" t="n">
        <v>1589.6</v>
      </c>
      <c r="H408" s="128" t="n">
        <v>1578.6</v>
      </c>
      <c r="I408" s="128" t="n">
        <v>1570.3</v>
      </c>
      <c r="J408" s="128" t="n">
        <v>1560.1</v>
      </c>
      <c r="K408" s="128" t="n">
        <v>1550.5</v>
      </c>
    </row>
    <row r="409" customFormat="false" ht="12" hidden="false" customHeight="true" outlineLevel="0" collapsed="false">
      <c r="A409" s="96" t="s">
        <v>8</v>
      </c>
      <c r="B409" s="129" t="n">
        <v>1611.7</v>
      </c>
      <c r="C409" s="129" t="n">
        <v>1602.1</v>
      </c>
      <c r="D409" s="129" t="n">
        <v>1581.9</v>
      </c>
      <c r="E409" s="129" t="n">
        <v>1564.4</v>
      </c>
      <c r="F409" s="129" t="n">
        <v>1547.1</v>
      </c>
      <c r="G409" s="129" t="n">
        <v>1569.1</v>
      </c>
      <c r="H409" s="129" t="n">
        <v>1565.2</v>
      </c>
      <c r="I409" s="129" t="n">
        <v>1560.1</v>
      </c>
      <c r="J409" s="129" t="n">
        <v>1552.9</v>
      </c>
      <c r="K409" s="129" t="n">
        <v>1529.5</v>
      </c>
    </row>
    <row r="410" customFormat="false" ht="12" hidden="false" customHeight="true" outlineLevel="0" collapsed="false">
      <c r="A410" s="99" t="s">
        <v>111</v>
      </c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customFormat="false" ht="12" hidden="false" customHeight="true" outlineLevel="0" collapsed="false">
      <c r="A411" s="100" t="s">
        <v>9</v>
      </c>
      <c r="B411" s="128" t="n">
        <v>1500.6</v>
      </c>
      <c r="C411" s="128" t="n">
        <v>1520.7</v>
      </c>
      <c r="D411" s="128" t="n">
        <v>1503.5</v>
      </c>
      <c r="E411" s="128" t="n">
        <v>1483.3</v>
      </c>
      <c r="F411" s="128" t="n">
        <v>1464.7</v>
      </c>
      <c r="G411" s="128" t="n">
        <v>1489.8</v>
      </c>
      <c r="H411" s="128" t="n">
        <v>1484.6</v>
      </c>
      <c r="I411" s="128" t="n">
        <v>1472.8</v>
      </c>
      <c r="J411" s="128" t="n">
        <v>1475.7</v>
      </c>
      <c r="K411" s="128" t="n">
        <v>1457.3</v>
      </c>
    </row>
    <row r="412" customFormat="false" ht="12" hidden="false" customHeight="true" outlineLevel="0" collapsed="false">
      <c r="A412" s="100" t="s">
        <v>10</v>
      </c>
      <c r="B412" s="128" t="n">
        <v>1628.3</v>
      </c>
      <c r="C412" s="128" t="n">
        <v>1614</v>
      </c>
      <c r="D412" s="128" t="n">
        <v>1593</v>
      </c>
      <c r="E412" s="128" t="n">
        <v>1575.8</v>
      </c>
      <c r="F412" s="128" t="n">
        <v>1558.7</v>
      </c>
      <c r="G412" s="128" t="n">
        <v>1580.9</v>
      </c>
      <c r="H412" s="128" t="n">
        <v>1576.6</v>
      </c>
      <c r="I412" s="128" t="n">
        <v>1571.8</v>
      </c>
      <c r="J412" s="128" t="n">
        <v>1563.4</v>
      </c>
      <c r="K412" s="128" t="n">
        <v>1539.1</v>
      </c>
    </row>
    <row r="413" customFormat="false" ht="12" hidden="false" customHeight="true" outlineLevel="0" collapsed="false">
      <c r="A413" s="85"/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customFormat="false" ht="12" hidden="false" customHeight="true" outlineLevel="0" collapsed="false">
      <c r="A414" s="85"/>
      <c r="B414" s="127" t="s">
        <v>126</v>
      </c>
      <c r="C414" s="127"/>
      <c r="D414" s="127"/>
      <c r="E414" s="127"/>
      <c r="F414" s="127"/>
      <c r="G414" s="127"/>
      <c r="H414" s="127"/>
      <c r="I414" s="127"/>
      <c r="J414" s="127"/>
      <c r="K414" s="127"/>
    </row>
    <row r="415" customFormat="false" ht="12" hidden="false" customHeight="true" outlineLevel="0" collapsed="false">
      <c r="A415" s="13"/>
      <c r="B415" s="139" t="s">
        <v>120</v>
      </c>
      <c r="C415" s="139"/>
      <c r="D415" s="139"/>
      <c r="E415" s="139"/>
      <c r="F415" s="139"/>
      <c r="G415" s="139"/>
      <c r="H415" s="139"/>
      <c r="I415" s="139"/>
      <c r="J415" s="139"/>
      <c r="K415" s="139"/>
    </row>
    <row r="416" customFormat="false" ht="12" hidden="false" customHeight="true" outlineLevel="0" collapsed="false">
      <c r="A416" s="88" t="s">
        <v>87</v>
      </c>
      <c r="B416" s="128" t="n">
        <v>7.473</v>
      </c>
      <c r="C416" s="128" t="n">
        <v>6.405</v>
      </c>
      <c r="D416" s="128" t="n">
        <v>5.539</v>
      </c>
      <c r="E416" s="128" t="n">
        <v>4.755</v>
      </c>
      <c r="F416" s="128" t="n">
        <v>4.308</v>
      </c>
      <c r="G416" s="128" t="n">
        <v>4.1</v>
      </c>
      <c r="H416" s="128" t="n">
        <v>3.926</v>
      </c>
      <c r="I416" s="128" t="n">
        <v>3.991</v>
      </c>
      <c r="J416" s="128" t="n">
        <v>4.085</v>
      </c>
      <c r="K416" s="128" t="n">
        <v>4.14</v>
      </c>
    </row>
    <row r="417" customFormat="false" ht="12" hidden="false" customHeight="true" outlineLevel="0" collapsed="false">
      <c r="A417" s="88" t="s">
        <v>97</v>
      </c>
      <c r="B417" s="128" t="n">
        <v>10.171</v>
      </c>
      <c r="C417" s="128" t="n">
        <v>8.858</v>
      </c>
      <c r="D417" s="128" t="n">
        <v>7.386</v>
      </c>
      <c r="E417" s="128" t="n">
        <v>5.804</v>
      </c>
      <c r="F417" s="128" t="n">
        <v>5.078</v>
      </c>
      <c r="G417" s="128" t="n">
        <v>5.093</v>
      </c>
      <c r="H417" s="128" t="n">
        <v>4.737</v>
      </c>
      <c r="I417" s="128" t="n">
        <v>4.765</v>
      </c>
      <c r="J417" s="128" t="n">
        <v>4.67</v>
      </c>
      <c r="K417" s="128" t="n">
        <v>4.658</v>
      </c>
    </row>
    <row r="418" customFormat="false" ht="12" hidden="false" customHeight="true" outlineLevel="0" collapsed="false">
      <c r="A418" s="88" t="s">
        <v>88</v>
      </c>
      <c r="B418" s="128" t="n">
        <v>6.784</v>
      </c>
      <c r="C418" s="128" t="n">
        <v>6.72</v>
      </c>
      <c r="D418" s="128" t="n">
        <v>6.045</v>
      </c>
      <c r="E418" s="128" t="n">
        <v>5.12</v>
      </c>
      <c r="F418" s="128" t="n">
        <v>4.222</v>
      </c>
      <c r="G418" s="128" t="n">
        <v>3.888</v>
      </c>
      <c r="H418" s="128" t="n">
        <v>3.301</v>
      </c>
      <c r="I418" s="128" t="n">
        <v>3.232</v>
      </c>
      <c r="J418" s="128" t="n">
        <v>3.491</v>
      </c>
      <c r="K418" s="128" t="n">
        <v>3.298</v>
      </c>
    </row>
    <row r="419" customFormat="false" ht="12" hidden="false" customHeight="true" outlineLevel="0" collapsed="false">
      <c r="A419" s="88" t="s">
        <v>103</v>
      </c>
      <c r="B419" s="128" t="n">
        <v>11.454</v>
      </c>
      <c r="C419" s="128" t="n">
        <v>10.447</v>
      </c>
      <c r="D419" s="128" t="n">
        <v>8.794</v>
      </c>
      <c r="E419" s="128" t="n">
        <v>7.176</v>
      </c>
      <c r="F419" s="128" t="n">
        <v>6.704</v>
      </c>
      <c r="G419" s="128" t="n">
        <v>7.057</v>
      </c>
      <c r="H419" s="128" t="n">
        <v>7.118</v>
      </c>
      <c r="I419" s="128" t="n">
        <v>6.83</v>
      </c>
      <c r="J419" s="128" t="n">
        <v>6.401</v>
      </c>
      <c r="K419" s="128" t="n">
        <v>6.488</v>
      </c>
    </row>
    <row r="420" customFormat="false" ht="12" hidden="false" customHeight="true" outlineLevel="0" collapsed="false">
      <c r="A420" s="15"/>
      <c r="B420" s="91"/>
      <c r="C420" s="91"/>
      <c r="D420" s="91"/>
      <c r="E420" s="91"/>
      <c r="F420" s="91"/>
      <c r="G420" s="91"/>
      <c r="H420" s="91"/>
      <c r="I420" s="91"/>
      <c r="J420" s="91"/>
      <c r="K420" s="91"/>
    </row>
    <row r="421" customFormat="false" ht="12" hidden="false" customHeight="true" outlineLevel="0" collapsed="false">
      <c r="A421" s="88" t="s">
        <v>95</v>
      </c>
      <c r="B421" s="128" t="n">
        <v>15.367</v>
      </c>
      <c r="C421" s="128" t="n">
        <v>14.171</v>
      </c>
      <c r="D421" s="128" t="n">
        <v>13.146</v>
      </c>
      <c r="E421" s="128" t="n">
        <v>11.779</v>
      </c>
      <c r="F421" s="128" t="n">
        <v>10.784</v>
      </c>
      <c r="G421" s="128" t="n">
        <v>10.678</v>
      </c>
      <c r="H421" s="128" t="n">
        <v>10.511</v>
      </c>
      <c r="I421" s="128" t="n">
        <v>10.566</v>
      </c>
      <c r="J421" s="128" t="n">
        <v>10.839</v>
      </c>
      <c r="K421" s="128" t="n">
        <v>11.071</v>
      </c>
    </row>
    <row r="422" customFormat="false" ht="12" hidden="false" customHeight="true" outlineLevel="0" collapsed="false">
      <c r="A422" s="88" t="s">
        <v>98</v>
      </c>
      <c r="B422" s="128" t="n">
        <v>14.662</v>
      </c>
      <c r="C422" s="128" t="n">
        <v>13.811</v>
      </c>
      <c r="D422" s="128" t="n">
        <v>12.599</v>
      </c>
      <c r="E422" s="128" t="n">
        <v>11.619</v>
      </c>
      <c r="F422" s="128" t="n">
        <v>10.326</v>
      </c>
      <c r="G422" s="128" t="n">
        <v>10.066</v>
      </c>
      <c r="H422" s="128" t="n">
        <v>10.234</v>
      </c>
      <c r="I422" s="128" t="n">
        <v>10.481</v>
      </c>
      <c r="J422" s="128" t="n">
        <v>10.669</v>
      </c>
      <c r="K422" s="128" t="n">
        <v>10.695</v>
      </c>
    </row>
    <row r="423" customFormat="false" ht="12" hidden="false" customHeight="true" outlineLevel="0" collapsed="false">
      <c r="A423" s="88" t="s">
        <v>89</v>
      </c>
      <c r="B423" s="128" t="n">
        <v>14.783</v>
      </c>
      <c r="C423" s="128" t="n">
        <v>13.271</v>
      </c>
      <c r="D423" s="128" t="n">
        <v>10.508</v>
      </c>
      <c r="E423" s="128" t="n">
        <v>8.915</v>
      </c>
      <c r="F423" s="128" t="n">
        <v>8.424</v>
      </c>
      <c r="G423" s="128" t="n">
        <v>8.037</v>
      </c>
      <c r="H423" s="128" t="n">
        <v>7.541</v>
      </c>
      <c r="I423" s="128" t="n">
        <v>7.621</v>
      </c>
      <c r="J423" s="128" t="n">
        <v>7.787</v>
      </c>
      <c r="K423" s="128" t="n">
        <v>7.572</v>
      </c>
    </row>
    <row r="424" customFormat="false" ht="12" hidden="false" customHeight="true" outlineLevel="0" collapsed="false">
      <c r="A424" s="88" t="s">
        <v>94</v>
      </c>
      <c r="B424" s="128" t="n">
        <v>12.942</v>
      </c>
      <c r="C424" s="128" t="n">
        <v>11.957</v>
      </c>
      <c r="D424" s="128" t="n">
        <v>9.975</v>
      </c>
      <c r="E424" s="128" t="n">
        <v>9.039</v>
      </c>
      <c r="F424" s="128" t="n">
        <v>8.095</v>
      </c>
      <c r="G424" s="128" t="n">
        <v>8.179</v>
      </c>
      <c r="H424" s="128" t="n">
        <v>7.987</v>
      </c>
      <c r="I424" s="128" t="n">
        <v>8.452</v>
      </c>
      <c r="J424" s="128" t="n">
        <v>8.699</v>
      </c>
      <c r="K424" s="128" t="n">
        <v>8.394</v>
      </c>
    </row>
    <row r="425" customFormat="false" ht="12" hidden="false" customHeight="true" outlineLevel="0" collapsed="false">
      <c r="A425" s="88" t="s">
        <v>96</v>
      </c>
      <c r="B425" s="128" t="n">
        <v>21.109</v>
      </c>
      <c r="C425" s="128" t="n">
        <v>19.405</v>
      </c>
      <c r="D425" s="128" t="n">
        <v>16.529</v>
      </c>
      <c r="E425" s="128" t="n">
        <v>14.353</v>
      </c>
      <c r="F425" s="128" t="n">
        <v>13.132</v>
      </c>
      <c r="G425" s="128" t="n">
        <v>12.909</v>
      </c>
      <c r="H425" s="128" t="n">
        <v>12.766</v>
      </c>
      <c r="I425" s="128" t="n">
        <v>13.094</v>
      </c>
      <c r="J425" s="128" t="n">
        <v>12.98</v>
      </c>
      <c r="K425" s="128" t="n">
        <v>12.812</v>
      </c>
    </row>
    <row r="426" customFormat="false" ht="12" hidden="false" customHeight="true" outlineLevel="0" collapsed="false">
      <c r="A426" s="88" t="s">
        <v>99</v>
      </c>
      <c r="B426" s="128" t="n">
        <v>16.297</v>
      </c>
      <c r="C426" s="128" t="n">
        <v>15.307</v>
      </c>
      <c r="D426" s="128" t="n">
        <v>14.059</v>
      </c>
      <c r="E426" s="128" t="n">
        <v>12.553</v>
      </c>
      <c r="F426" s="128" t="n">
        <v>11.233</v>
      </c>
      <c r="G426" s="128" t="n">
        <v>11.004</v>
      </c>
      <c r="H426" s="128" t="n">
        <v>11.307</v>
      </c>
      <c r="I426" s="128" t="n">
        <v>11.486</v>
      </c>
      <c r="J426" s="128" t="n">
        <v>12.316</v>
      </c>
      <c r="K426" s="128" t="n">
        <v>12.097</v>
      </c>
    </row>
    <row r="427" customFormat="false" ht="12" hidden="false" customHeight="true" outlineLevel="0" collapsed="false">
      <c r="A427" s="88" t="s">
        <v>92</v>
      </c>
      <c r="B427" s="128" t="n">
        <v>12.675</v>
      </c>
      <c r="C427" s="128" t="n">
        <v>11.116</v>
      </c>
      <c r="D427" s="128" t="n">
        <v>9.375</v>
      </c>
      <c r="E427" s="128" t="n">
        <v>8.394</v>
      </c>
      <c r="F427" s="128" t="n">
        <v>8.169</v>
      </c>
      <c r="G427" s="128" t="n">
        <v>8.37</v>
      </c>
      <c r="H427" s="128" t="n">
        <v>7.913</v>
      </c>
      <c r="I427" s="128" t="n">
        <v>7.342</v>
      </c>
      <c r="J427" s="128" t="n">
        <v>7.775</v>
      </c>
      <c r="K427" s="128" t="n">
        <v>8.166</v>
      </c>
    </row>
    <row r="428" customFormat="false" ht="12" hidden="false" customHeight="true" outlineLevel="0" collapsed="false">
      <c r="A428" s="88" t="s">
        <v>101</v>
      </c>
      <c r="B428" s="128" t="n">
        <v>21.019</v>
      </c>
      <c r="C428" s="128" t="n">
        <v>19.648</v>
      </c>
      <c r="D428" s="128" t="n">
        <v>17.037</v>
      </c>
      <c r="E428" s="128" t="n">
        <v>14.567</v>
      </c>
      <c r="F428" s="128" t="n">
        <v>12.834</v>
      </c>
      <c r="G428" s="128" t="n">
        <v>12.23</v>
      </c>
      <c r="H428" s="128" t="n">
        <v>12.116</v>
      </c>
      <c r="I428" s="128" t="n">
        <v>12.591</v>
      </c>
      <c r="J428" s="128" t="n">
        <v>13.509</v>
      </c>
      <c r="K428" s="128" t="n">
        <v>13.559</v>
      </c>
    </row>
    <row r="429" customFormat="false" ht="12" hidden="false" customHeight="true" outlineLevel="0" collapsed="false">
      <c r="A429" s="88" t="s">
        <v>90</v>
      </c>
      <c r="B429" s="128" t="n">
        <v>12.437</v>
      </c>
      <c r="C429" s="128" t="n">
        <v>11.448</v>
      </c>
      <c r="D429" s="128" t="n">
        <v>10.453</v>
      </c>
      <c r="E429" s="128" t="n">
        <v>9.148</v>
      </c>
      <c r="F429" s="128" t="n">
        <v>7.971</v>
      </c>
      <c r="G429" s="128" t="n">
        <v>7.509</v>
      </c>
      <c r="H429" s="128" t="n">
        <v>7.577</v>
      </c>
      <c r="I429" s="128" t="n">
        <v>7.987</v>
      </c>
      <c r="J429" s="128" t="n">
        <v>7.656</v>
      </c>
      <c r="K429" s="128" t="n">
        <v>7.411</v>
      </c>
    </row>
    <row r="430" customFormat="false" ht="12" hidden="false" customHeight="true" outlineLevel="0" collapsed="false">
      <c r="A430" s="88" t="s">
        <v>102</v>
      </c>
      <c r="B430" s="128" t="n">
        <v>23.82</v>
      </c>
      <c r="C430" s="128" t="n">
        <v>21.988</v>
      </c>
      <c r="D430" s="128" t="n">
        <v>19.258</v>
      </c>
      <c r="E430" s="128" t="n">
        <v>17.664</v>
      </c>
      <c r="F430" s="128" t="n">
        <v>15.631</v>
      </c>
      <c r="G430" s="128" t="n">
        <v>14.429</v>
      </c>
      <c r="H430" s="128" t="n">
        <v>14.324</v>
      </c>
      <c r="I430" s="128" t="n">
        <v>15.521</v>
      </c>
      <c r="J430" s="128" t="n">
        <v>16.264</v>
      </c>
      <c r="K430" s="128" t="n">
        <v>15.932</v>
      </c>
    </row>
    <row r="431" customFormat="false" ht="12" hidden="false" customHeight="true" outlineLevel="0" collapsed="false">
      <c r="A431" s="88" t="s">
        <v>86</v>
      </c>
      <c r="B431" s="128" t="n">
        <v>8.891</v>
      </c>
      <c r="C431" s="128" t="n">
        <v>8.421</v>
      </c>
      <c r="D431" s="128" t="n">
        <v>7.295</v>
      </c>
      <c r="E431" s="128" t="n">
        <v>6.463</v>
      </c>
      <c r="F431" s="128" t="n">
        <v>5.765</v>
      </c>
      <c r="G431" s="128" t="n">
        <v>5.44</v>
      </c>
      <c r="H431" s="128" t="n">
        <v>5.4</v>
      </c>
      <c r="I431" s="128" t="n">
        <v>5.679</v>
      </c>
      <c r="J431" s="128" t="n">
        <v>5.885</v>
      </c>
      <c r="K431" s="128" t="n">
        <v>5.798</v>
      </c>
    </row>
    <row r="432" customFormat="false" ht="12" hidden="false" customHeight="true" outlineLevel="0" collapsed="false">
      <c r="A432" s="88" t="s">
        <v>91</v>
      </c>
      <c r="B432" s="128" t="n">
        <v>17.025</v>
      </c>
      <c r="C432" s="128" t="n">
        <v>15.665</v>
      </c>
      <c r="D432" s="128" t="n">
        <v>13.797</v>
      </c>
      <c r="E432" s="128" t="n">
        <v>12.205</v>
      </c>
      <c r="F432" s="128" t="n">
        <v>11.331</v>
      </c>
      <c r="G432" s="128" t="n">
        <v>10.68</v>
      </c>
      <c r="H432" s="128" t="n">
        <v>10.638</v>
      </c>
      <c r="I432" s="128" t="n">
        <v>10.124</v>
      </c>
      <c r="J432" s="128" t="n">
        <v>9.508</v>
      </c>
      <c r="K432" s="128" t="n">
        <v>9.512</v>
      </c>
    </row>
    <row r="433" customFormat="false" ht="12" hidden="false" customHeight="true" outlineLevel="0" collapsed="false">
      <c r="A433" s="88" t="s">
        <v>100</v>
      </c>
      <c r="B433" s="128" t="n">
        <v>14.15</v>
      </c>
      <c r="C433" s="128" t="n">
        <v>12.988</v>
      </c>
      <c r="D433" s="128" t="n">
        <v>11.611</v>
      </c>
      <c r="E433" s="128" t="n">
        <v>10.456</v>
      </c>
      <c r="F433" s="128" t="n">
        <v>9.474</v>
      </c>
      <c r="G433" s="128" t="n">
        <v>9.204</v>
      </c>
      <c r="H433" s="128" t="n">
        <v>9.351</v>
      </c>
      <c r="I433" s="128" t="n">
        <v>9.743</v>
      </c>
      <c r="J433" s="128" t="n">
        <v>10.096</v>
      </c>
      <c r="K433" s="128" t="n">
        <v>10.218</v>
      </c>
    </row>
    <row r="434" customFormat="false" ht="12" hidden="false" customHeight="true" outlineLevel="0" collapsed="false">
      <c r="A434" s="88" t="s">
        <v>93</v>
      </c>
      <c r="B434" s="128" t="n">
        <v>13.923</v>
      </c>
      <c r="C434" s="128" t="n">
        <v>13.002</v>
      </c>
      <c r="D434" s="128" t="n">
        <v>11.42</v>
      </c>
      <c r="E434" s="128" t="n">
        <v>9.545</v>
      </c>
      <c r="F434" s="128" t="n">
        <v>8.727</v>
      </c>
      <c r="G434" s="128" t="n">
        <v>7.769</v>
      </c>
      <c r="H434" s="128" t="n">
        <v>7.186</v>
      </c>
      <c r="I434" s="128" t="n">
        <v>7.377</v>
      </c>
      <c r="J434" s="128" t="n">
        <v>7.374</v>
      </c>
      <c r="K434" s="128" t="n">
        <v>7.22</v>
      </c>
    </row>
    <row r="435" customFormat="false" ht="12" hidden="false" customHeight="true" outlineLevel="0" collapsed="false">
      <c r="A435" s="96" t="s">
        <v>8</v>
      </c>
      <c r="B435" s="129" t="n">
        <v>254.983</v>
      </c>
      <c r="C435" s="129" t="n">
        <v>234.627</v>
      </c>
      <c r="D435" s="129" t="n">
        <v>204.826</v>
      </c>
      <c r="E435" s="129" t="n">
        <v>179.556</v>
      </c>
      <c r="F435" s="129" t="n">
        <v>162.209</v>
      </c>
      <c r="G435" s="129" t="n">
        <v>156.644</v>
      </c>
      <c r="H435" s="129" t="n">
        <v>153.933</v>
      </c>
      <c r="I435" s="129" t="n">
        <v>156.882</v>
      </c>
      <c r="J435" s="129" t="n">
        <v>160.003</v>
      </c>
      <c r="K435" s="129" t="n">
        <v>159.04</v>
      </c>
    </row>
    <row r="436" customFormat="false" ht="12" hidden="false" customHeight="true" outlineLevel="0" collapsed="false">
      <c r="A436" s="99" t="s">
        <v>111</v>
      </c>
      <c r="B436" s="91"/>
      <c r="C436" s="91"/>
      <c r="D436" s="91"/>
      <c r="E436" s="91"/>
      <c r="F436" s="91"/>
      <c r="G436" s="91"/>
      <c r="H436" s="91"/>
      <c r="I436" s="91"/>
      <c r="J436" s="91"/>
      <c r="K436" s="91"/>
    </row>
    <row r="437" customFormat="false" ht="12" hidden="false" customHeight="true" outlineLevel="0" collapsed="false">
      <c r="A437" s="100" t="s">
        <v>9</v>
      </c>
      <c r="B437" s="128" t="n">
        <v>35.882</v>
      </c>
      <c r="C437" s="128" t="n">
        <v>32.431</v>
      </c>
      <c r="D437" s="128" t="n">
        <v>27.764</v>
      </c>
      <c r="E437" s="128" t="n">
        <v>22.854</v>
      </c>
      <c r="F437" s="128" t="n">
        <v>20.312</v>
      </c>
      <c r="G437" s="128" t="n">
        <v>20.139</v>
      </c>
      <c r="H437" s="128" t="n">
        <v>19.082</v>
      </c>
      <c r="I437" s="128" t="n">
        <v>18.818</v>
      </c>
      <c r="J437" s="128" t="n">
        <v>18.646</v>
      </c>
      <c r="K437" s="128" t="n">
        <v>18.584</v>
      </c>
    </row>
    <row r="438" customFormat="false" ht="12" hidden="false" customHeight="true" outlineLevel="0" collapsed="false">
      <c r="A438" s="100" t="s">
        <v>10</v>
      </c>
      <c r="B438" s="128" t="n">
        <v>219.101</v>
      </c>
      <c r="C438" s="128" t="n">
        <v>202.196</v>
      </c>
      <c r="D438" s="128" t="n">
        <v>177.062</v>
      </c>
      <c r="E438" s="128" t="n">
        <v>156.702</v>
      </c>
      <c r="F438" s="128" t="n">
        <v>141.897</v>
      </c>
      <c r="G438" s="128" t="n">
        <v>136.505</v>
      </c>
      <c r="H438" s="128" t="n">
        <v>134.85</v>
      </c>
      <c r="I438" s="128" t="n">
        <v>138.064</v>
      </c>
      <c r="J438" s="128" t="n">
        <v>141.356</v>
      </c>
      <c r="K438" s="128" t="n">
        <v>140.456</v>
      </c>
    </row>
    <row r="439" customFormat="false" ht="12" hidden="false" customHeight="true" outlineLevel="0" collapsed="false">
      <c r="A439" s="101"/>
      <c r="B439" s="92"/>
      <c r="C439" s="92"/>
      <c r="D439" s="92"/>
      <c r="E439" s="92"/>
      <c r="F439" s="92"/>
      <c r="G439" s="92"/>
      <c r="H439" s="92"/>
      <c r="I439" s="92"/>
      <c r="J439" s="92"/>
      <c r="K439" s="92"/>
    </row>
    <row r="440" s="124" customFormat="true" ht="12" hidden="false" customHeight="true" outlineLevel="0" collapsed="false">
      <c r="A440" s="13"/>
      <c r="B440" s="130" t="s">
        <v>121</v>
      </c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2" hidden="false" customHeight="true" outlineLevel="0" collapsed="false">
      <c r="A441" s="88" t="s">
        <v>87</v>
      </c>
      <c r="B441" s="131" t="s">
        <v>40</v>
      </c>
      <c r="C441" s="131" t="n">
        <v>-14.2914492171819</v>
      </c>
      <c r="D441" s="131" t="n">
        <v>-13.5206869633099</v>
      </c>
      <c r="E441" s="131" t="n">
        <v>-14.1541794547752</v>
      </c>
      <c r="F441" s="131" t="n">
        <v>-9.40063091482651</v>
      </c>
      <c r="G441" s="131" t="n">
        <v>-4.82822655524606</v>
      </c>
      <c r="H441" s="131" t="n">
        <v>-4.24390243902438</v>
      </c>
      <c r="I441" s="131" t="n">
        <v>1.65562913907284</v>
      </c>
      <c r="J441" s="131" t="n">
        <v>2.35529942370334</v>
      </c>
      <c r="K441" s="131" t="n">
        <v>1.34638922888617</v>
      </c>
    </row>
    <row r="442" customFormat="false" ht="12" hidden="false" customHeight="true" outlineLevel="0" collapsed="false">
      <c r="A442" s="88" t="s">
        <v>97</v>
      </c>
      <c r="B442" s="131" t="s">
        <v>40</v>
      </c>
      <c r="C442" s="131" t="n">
        <v>-12.9092517943172</v>
      </c>
      <c r="D442" s="131" t="n">
        <v>-16.6177466696771</v>
      </c>
      <c r="E442" s="131" t="n">
        <v>-21.4189006227999</v>
      </c>
      <c r="F442" s="131" t="n">
        <v>-12.5086147484493</v>
      </c>
      <c r="G442" s="131" t="n">
        <v>0.295391886569504</v>
      </c>
      <c r="H442" s="131" t="n">
        <v>-6.98998625564499</v>
      </c>
      <c r="I442" s="131" t="n">
        <v>0.591091408064173</v>
      </c>
      <c r="J442" s="131" t="n">
        <v>-1.99370409233998</v>
      </c>
      <c r="K442" s="131" t="n">
        <v>-0.256959314775145</v>
      </c>
    </row>
    <row r="443" customFormat="false" ht="12" hidden="false" customHeight="true" outlineLevel="0" collapsed="false">
      <c r="A443" s="88" t="s">
        <v>88</v>
      </c>
      <c r="B443" s="131" t="s">
        <v>40</v>
      </c>
      <c r="C443" s="131" t="n">
        <v>-0.943396226415089</v>
      </c>
      <c r="D443" s="131" t="n">
        <v>-10.0446428571429</v>
      </c>
      <c r="E443" s="131" t="n">
        <v>-15.3019023986766</v>
      </c>
      <c r="F443" s="131" t="n">
        <v>-17.5390625</v>
      </c>
      <c r="G443" s="131" t="n">
        <v>-7.91094268119376</v>
      </c>
      <c r="H443" s="131" t="n">
        <v>-15.0977366255144</v>
      </c>
      <c r="I443" s="131" t="n">
        <v>-2.09027567403817</v>
      </c>
      <c r="J443" s="131" t="n">
        <v>8.01361386138612</v>
      </c>
      <c r="K443" s="131" t="n">
        <v>-5.52850186193068</v>
      </c>
    </row>
    <row r="444" customFormat="false" ht="12" hidden="false" customHeight="true" outlineLevel="0" collapsed="false">
      <c r="A444" s="88" t="s">
        <v>103</v>
      </c>
      <c r="B444" s="131" t="s">
        <v>40</v>
      </c>
      <c r="C444" s="131" t="n">
        <v>-8.79168849310285</v>
      </c>
      <c r="D444" s="131" t="n">
        <v>-15.8227242270508</v>
      </c>
      <c r="E444" s="131" t="n">
        <v>-18.3989083466</v>
      </c>
      <c r="F444" s="131" t="n">
        <v>-6.57748049052398</v>
      </c>
      <c r="G444" s="131" t="n">
        <v>5.26551312649166</v>
      </c>
      <c r="H444" s="131" t="n">
        <v>0.864389967408258</v>
      </c>
      <c r="I444" s="131" t="n">
        <v>-4.0460803596516</v>
      </c>
      <c r="J444" s="131" t="n">
        <v>-6.28111273792095</v>
      </c>
      <c r="K444" s="131" t="n">
        <v>1.35916263083895</v>
      </c>
    </row>
    <row r="445" customFormat="false" ht="12" hidden="false" customHeight="true" outlineLevel="0" collapsed="false">
      <c r="A445" s="15"/>
      <c r="B445" s="132"/>
      <c r="C445" s="131"/>
      <c r="D445" s="131"/>
      <c r="E445" s="131"/>
      <c r="F445" s="131"/>
      <c r="G445" s="131"/>
      <c r="H445" s="131"/>
      <c r="I445" s="131"/>
      <c r="J445" s="131"/>
      <c r="K445" s="131"/>
    </row>
    <row r="446" customFormat="false" ht="12" hidden="false" customHeight="true" outlineLevel="0" collapsed="false">
      <c r="A446" s="88" t="s">
        <v>95</v>
      </c>
      <c r="B446" s="131" t="s">
        <v>40</v>
      </c>
      <c r="C446" s="131" t="n">
        <v>-7.78291143359147</v>
      </c>
      <c r="D446" s="131" t="n">
        <v>-7.23308164561428</v>
      </c>
      <c r="E446" s="131" t="n">
        <v>-10.3986003347026</v>
      </c>
      <c r="F446" s="131" t="n">
        <v>-8.44723660752186</v>
      </c>
      <c r="G446" s="131" t="n">
        <v>-0.982937685459945</v>
      </c>
      <c r="H446" s="131" t="n">
        <v>-1.56396328900544</v>
      </c>
      <c r="I446" s="131" t="n">
        <v>0.523261345257353</v>
      </c>
      <c r="J446" s="131" t="n">
        <v>2.58375922771153</v>
      </c>
      <c r="K446" s="131" t="n">
        <v>2.14041885782821</v>
      </c>
    </row>
    <row r="447" customFormat="false" ht="12" hidden="false" customHeight="true" outlineLevel="0" collapsed="false">
      <c r="A447" s="88" t="s">
        <v>98</v>
      </c>
      <c r="B447" s="131" t="s">
        <v>40</v>
      </c>
      <c r="C447" s="131" t="n">
        <v>-5.80411949256582</v>
      </c>
      <c r="D447" s="131" t="n">
        <v>-8.77561364130041</v>
      </c>
      <c r="E447" s="131" t="n">
        <v>-7.77839511072308</v>
      </c>
      <c r="F447" s="131" t="n">
        <v>-11.128324296411</v>
      </c>
      <c r="G447" s="131" t="n">
        <v>-2.51791594034476</v>
      </c>
      <c r="H447" s="131" t="n">
        <v>1.66898470097357</v>
      </c>
      <c r="I447" s="131" t="n">
        <v>2.41352354895446</v>
      </c>
      <c r="J447" s="131" t="n">
        <v>1.79372197309418</v>
      </c>
      <c r="K447" s="131" t="n">
        <v>0.24369669134876</v>
      </c>
    </row>
    <row r="448" customFormat="false" ht="12" hidden="false" customHeight="true" outlineLevel="0" collapsed="false">
      <c r="A448" s="88" t="s">
        <v>89</v>
      </c>
      <c r="B448" s="131" t="s">
        <v>40</v>
      </c>
      <c r="C448" s="131" t="n">
        <v>-10.2279645538794</v>
      </c>
      <c r="D448" s="131" t="n">
        <v>-20.8198327179565</v>
      </c>
      <c r="E448" s="131" t="n">
        <v>-15.1598781880472</v>
      </c>
      <c r="F448" s="131" t="n">
        <v>-5.5075715086932</v>
      </c>
      <c r="G448" s="131" t="n">
        <v>-4.59401709401708</v>
      </c>
      <c r="H448" s="131" t="n">
        <v>-6.17145701132263</v>
      </c>
      <c r="I448" s="131" t="n">
        <v>1.06086725898422</v>
      </c>
      <c r="J448" s="131" t="n">
        <v>2.17819183834142</v>
      </c>
      <c r="K448" s="131" t="n">
        <v>-2.7610119429819</v>
      </c>
    </row>
    <row r="449" customFormat="false" ht="12" hidden="false" customHeight="true" outlineLevel="0" collapsed="false">
      <c r="A449" s="88" t="s">
        <v>94</v>
      </c>
      <c r="B449" s="131" t="s">
        <v>40</v>
      </c>
      <c r="C449" s="131" t="n">
        <v>-7.61087930768042</v>
      </c>
      <c r="D449" s="131" t="n">
        <v>-16.5760642301581</v>
      </c>
      <c r="E449" s="131" t="n">
        <v>-9.38345864661653</v>
      </c>
      <c r="F449" s="131" t="n">
        <v>-10.4436331452594</v>
      </c>
      <c r="G449" s="131" t="n">
        <v>1.03767757875231</v>
      </c>
      <c r="H449" s="131" t="n">
        <v>-2.34747524147207</v>
      </c>
      <c r="I449" s="131" t="n">
        <v>5.82196068611493</v>
      </c>
      <c r="J449" s="131" t="n">
        <v>2.92238523426407</v>
      </c>
      <c r="K449" s="131" t="n">
        <v>-3.50615013219911</v>
      </c>
    </row>
    <row r="450" customFormat="false" ht="12" hidden="false" customHeight="true" outlineLevel="0" collapsed="false">
      <c r="A450" s="88" t="s">
        <v>96</v>
      </c>
      <c r="B450" s="131" t="s">
        <v>40</v>
      </c>
      <c r="C450" s="131" t="n">
        <v>-8.07238618598703</v>
      </c>
      <c r="D450" s="131" t="n">
        <v>-14.8209224426694</v>
      </c>
      <c r="E450" s="131" t="n">
        <v>-13.1647407586666</v>
      </c>
      <c r="F450" s="131" t="n">
        <v>-8.50693234863792</v>
      </c>
      <c r="G450" s="131" t="n">
        <v>-1.6981419433445</v>
      </c>
      <c r="H450" s="131" t="n">
        <v>-1.10775427995972</v>
      </c>
      <c r="I450" s="131" t="n">
        <v>2.56932476891743</v>
      </c>
      <c r="J450" s="131" t="n">
        <v>-0.870627768443555</v>
      </c>
      <c r="K450" s="131" t="n">
        <v>-1.29429892141756</v>
      </c>
    </row>
    <row r="451" customFormat="false" ht="12" hidden="false" customHeight="true" outlineLevel="0" collapsed="false">
      <c r="A451" s="88" t="s">
        <v>99</v>
      </c>
      <c r="B451" s="131" t="s">
        <v>40</v>
      </c>
      <c r="C451" s="131" t="n">
        <v>-6.07473768178193</v>
      </c>
      <c r="D451" s="131" t="n">
        <v>-8.15313255373359</v>
      </c>
      <c r="E451" s="131" t="n">
        <v>-10.7119994309695</v>
      </c>
      <c r="F451" s="131" t="n">
        <v>-10.5154146419183</v>
      </c>
      <c r="G451" s="131" t="n">
        <v>-2.03863616131044</v>
      </c>
      <c r="H451" s="131" t="n">
        <v>2.7535441657579</v>
      </c>
      <c r="I451" s="131" t="n">
        <v>1.58309012116389</v>
      </c>
      <c r="J451" s="131" t="n">
        <v>7.22618840327355</v>
      </c>
      <c r="K451" s="131" t="n">
        <v>-1.77817473205587</v>
      </c>
    </row>
    <row r="452" customFormat="false" ht="12" hidden="false" customHeight="true" outlineLevel="0" collapsed="false">
      <c r="A452" s="88" t="s">
        <v>92</v>
      </c>
      <c r="B452" s="131" t="s">
        <v>40</v>
      </c>
      <c r="C452" s="131" t="n">
        <v>-12.2998027613412</v>
      </c>
      <c r="D452" s="131" t="n">
        <v>-15.6621086721842</v>
      </c>
      <c r="E452" s="131" t="n">
        <v>-10.464</v>
      </c>
      <c r="F452" s="131" t="n">
        <v>-2.68048606147248</v>
      </c>
      <c r="G452" s="131" t="n">
        <v>2.46052148365771</v>
      </c>
      <c r="H452" s="131" t="n">
        <v>-5.45997610513739</v>
      </c>
      <c r="I452" s="131" t="n">
        <v>-7.2159737141413</v>
      </c>
      <c r="J452" s="131" t="n">
        <v>5.89757559248163</v>
      </c>
      <c r="K452" s="131" t="n">
        <v>5.02893890675242</v>
      </c>
    </row>
    <row r="453" customFormat="false" ht="12" hidden="false" customHeight="true" outlineLevel="0" collapsed="false">
      <c r="A453" s="88" t="s">
        <v>101</v>
      </c>
      <c r="B453" s="131" t="s">
        <v>40</v>
      </c>
      <c r="C453" s="131" t="n">
        <v>-6.52266996526952</v>
      </c>
      <c r="D453" s="131" t="n">
        <v>-13.2888843648209</v>
      </c>
      <c r="E453" s="131" t="n">
        <v>-14.4978576040383</v>
      </c>
      <c r="F453" s="131" t="n">
        <v>-11.8967529347155</v>
      </c>
      <c r="G453" s="131" t="n">
        <v>-4.70624902602461</v>
      </c>
      <c r="H453" s="131" t="n">
        <v>-0.932134096484063</v>
      </c>
      <c r="I453" s="131" t="n">
        <v>3.92043578738857</v>
      </c>
      <c r="J453" s="131" t="n">
        <v>7.29092208720516</v>
      </c>
      <c r="K453" s="131" t="n">
        <v>0.370123621289494</v>
      </c>
    </row>
    <row r="454" customFormat="false" ht="12" hidden="false" customHeight="true" outlineLevel="0" collapsed="false">
      <c r="A454" s="88" t="s">
        <v>90</v>
      </c>
      <c r="B454" s="131" t="s">
        <v>40</v>
      </c>
      <c r="C454" s="131" t="n">
        <v>-7.9520784755166</v>
      </c>
      <c r="D454" s="131" t="n">
        <v>-8.6914744933613</v>
      </c>
      <c r="E454" s="131" t="n">
        <v>-12.4844542236678</v>
      </c>
      <c r="F454" s="131" t="n">
        <v>-12.8662002623524</v>
      </c>
      <c r="G454" s="131" t="n">
        <v>-5.79601053820097</v>
      </c>
      <c r="H454" s="131" t="n">
        <v>0.905579970701822</v>
      </c>
      <c r="I454" s="131" t="n">
        <v>5.41111257753728</v>
      </c>
      <c r="J454" s="131" t="n">
        <v>-4.14423438086892</v>
      </c>
      <c r="K454" s="131" t="n">
        <v>-3.20010449320795</v>
      </c>
    </row>
    <row r="455" customFormat="false" ht="12" hidden="false" customHeight="true" outlineLevel="0" collapsed="false">
      <c r="A455" s="88" t="s">
        <v>102</v>
      </c>
      <c r="B455" s="131" t="s">
        <v>40</v>
      </c>
      <c r="C455" s="131" t="n">
        <v>-7.69101595298069</v>
      </c>
      <c r="D455" s="131" t="n">
        <v>-12.4158631981081</v>
      </c>
      <c r="E455" s="131" t="n">
        <v>-8.27707965520821</v>
      </c>
      <c r="F455" s="131" t="n">
        <v>-11.5092844202899</v>
      </c>
      <c r="G455" s="131" t="n">
        <v>-7.6898470987141</v>
      </c>
      <c r="H455" s="131" t="n">
        <v>-0.727701157391365</v>
      </c>
      <c r="I455" s="131" t="n">
        <v>8.35660430047473</v>
      </c>
      <c r="J455" s="131" t="n">
        <v>4.7870626892597</v>
      </c>
      <c r="K455" s="131" t="n">
        <v>-2.04131824889325</v>
      </c>
    </row>
    <row r="456" customFormat="false" ht="12" hidden="false" customHeight="true" outlineLevel="0" collapsed="false">
      <c r="A456" s="88" t="s">
        <v>86</v>
      </c>
      <c r="B456" s="131" t="s">
        <v>40</v>
      </c>
      <c r="C456" s="131" t="n">
        <v>-5.28624451692724</v>
      </c>
      <c r="D456" s="131" t="n">
        <v>-13.3713335708348</v>
      </c>
      <c r="E456" s="131" t="n">
        <v>-11.4050719671008</v>
      </c>
      <c r="F456" s="131" t="n">
        <v>-10.7999381092372</v>
      </c>
      <c r="G456" s="131" t="n">
        <v>-5.63746747614916</v>
      </c>
      <c r="H456" s="131" t="n">
        <v>-0.735294117647058</v>
      </c>
      <c r="I456" s="131" t="n">
        <v>5.16666666666667</v>
      </c>
      <c r="J456" s="131" t="n">
        <v>3.62739918999824</v>
      </c>
      <c r="K456" s="131" t="n">
        <v>-1.47833474936279</v>
      </c>
    </row>
    <row r="457" customFormat="false" ht="12" hidden="false" customHeight="true" outlineLevel="0" collapsed="false">
      <c r="A457" s="88" t="s">
        <v>91</v>
      </c>
      <c r="B457" s="131" t="s">
        <v>40</v>
      </c>
      <c r="C457" s="131" t="n">
        <v>-7.98825256975036</v>
      </c>
      <c r="D457" s="131" t="n">
        <v>-11.9246728375359</v>
      </c>
      <c r="E457" s="131" t="n">
        <v>-11.5387403058636</v>
      </c>
      <c r="F457" s="131" t="n">
        <v>-7.16099959033184</v>
      </c>
      <c r="G457" s="131" t="n">
        <v>-5.74530050304475</v>
      </c>
      <c r="H457" s="131" t="n">
        <v>-0.393258426966298</v>
      </c>
      <c r="I457" s="131" t="n">
        <v>-4.83173528858808</v>
      </c>
      <c r="J457" s="131" t="n">
        <v>-6.08455156064798</v>
      </c>
      <c r="K457" s="131" t="n">
        <v>0.0420698359276486</v>
      </c>
    </row>
    <row r="458" customFormat="false" ht="12" hidden="false" customHeight="true" outlineLevel="0" collapsed="false">
      <c r="A458" s="88" t="s">
        <v>100</v>
      </c>
      <c r="B458" s="131" t="s">
        <v>40</v>
      </c>
      <c r="C458" s="131" t="n">
        <v>-8.21201413427562</v>
      </c>
      <c r="D458" s="131" t="n">
        <v>-10.6020942408377</v>
      </c>
      <c r="E458" s="131" t="n">
        <v>-9.94746361209199</v>
      </c>
      <c r="F458" s="131" t="n">
        <v>-9.39173680183626</v>
      </c>
      <c r="G458" s="131" t="n">
        <v>-2.84990500316655</v>
      </c>
      <c r="H458" s="131" t="n">
        <v>1.59713168187746</v>
      </c>
      <c r="I458" s="131" t="n">
        <v>4.19206501978397</v>
      </c>
      <c r="J458" s="131" t="n">
        <v>3.62311403058607</v>
      </c>
      <c r="K458" s="131" t="n">
        <v>1.20839936608557</v>
      </c>
    </row>
    <row r="459" customFormat="false" ht="12" hidden="false" customHeight="true" outlineLevel="0" collapsed="false">
      <c r="A459" s="88" t="s">
        <v>93</v>
      </c>
      <c r="B459" s="131" t="s">
        <v>40</v>
      </c>
      <c r="C459" s="131" t="n">
        <v>-6.61495367377721</v>
      </c>
      <c r="D459" s="131" t="n">
        <v>-12.1673588678665</v>
      </c>
      <c r="E459" s="131" t="n">
        <v>-16.4185639229422</v>
      </c>
      <c r="F459" s="131" t="n">
        <v>-8.56993190151911</v>
      </c>
      <c r="G459" s="131" t="n">
        <v>-10.9774263779076</v>
      </c>
      <c r="H459" s="131" t="n">
        <v>-7.50418329257305</v>
      </c>
      <c r="I459" s="131" t="n">
        <v>2.65794600612301</v>
      </c>
      <c r="J459" s="131" t="n">
        <v>-0.0406669377795907</v>
      </c>
      <c r="K459" s="131" t="n">
        <v>-2.08841876864659</v>
      </c>
    </row>
    <row r="460" customFormat="false" ht="12" hidden="false" customHeight="true" outlineLevel="0" collapsed="false">
      <c r="A460" s="96" t="s">
        <v>8</v>
      </c>
      <c r="B460" s="131" t="s">
        <v>40</v>
      </c>
      <c r="C460" s="133" t="n">
        <v>-7.98327731652698</v>
      </c>
      <c r="D460" s="133" t="n">
        <v>-12.7014367485413</v>
      </c>
      <c r="E460" s="133" t="n">
        <v>-12.337300928593</v>
      </c>
      <c r="F460" s="133" t="n">
        <v>-9.66105281917619</v>
      </c>
      <c r="G460" s="133" t="n">
        <v>-3.43075908241836</v>
      </c>
      <c r="H460" s="133" t="n">
        <v>-1.73067592758102</v>
      </c>
      <c r="I460" s="133" t="n">
        <v>1.9157685486543</v>
      </c>
      <c r="J460" s="133" t="n">
        <v>1.98939330197217</v>
      </c>
      <c r="K460" s="133" t="n">
        <v>-0.601863715055345</v>
      </c>
    </row>
    <row r="461" customFormat="false" ht="12" hidden="false" customHeight="true" outlineLevel="0" collapsed="false">
      <c r="A461" s="99" t="s">
        <v>111</v>
      </c>
      <c r="B461" s="134"/>
      <c r="C461" s="133"/>
      <c r="D461" s="133"/>
      <c r="E461" s="133"/>
      <c r="F461" s="133"/>
      <c r="G461" s="133"/>
      <c r="H461" s="133"/>
      <c r="I461" s="133"/>
      <c r="J461" s="133"/>
      <c r="K461" s="133"/>
    </row>
    <row r="462" customFormat="false" ht="12" hidden="false" customHeight="true" outlineLevel="0" collapsed="false">
      <c r="A462" s="100" t="s">
        <v>9</v>
      </c>
      <c r="B462" s="131" t="s">
        <v>40</v>
      </c>
      <c r="C462" s="131" t="n">
        <v>-9.61763558330082</v>
      </c>
      <c r="D462" s="131" t="n">
        <v>-14.390552249391</v>
      </c>
      <c r="E462" s="131" t="n">
        <v>-17.6847716467368</v>
      </c>
      <c r="F462" s="131" t="n">
        <v>-11.122779382165</v>
      </c>
      <c r="G462" s="131" t="n">
        <v>-0.851713272942106</v>
      </c>
      <c r="H462" s="131" t="n">
        <v>-5.24852276677093</v>
      </c>
      <c r="I462" s="131" t="n">
        <v>-1.38350277748664</v>
      </c>
      <c r="J462" s="131" t="n">
        <v>-0.9140184929323</v>
      </c>
      <c r="K462" s="131" t="n">
        <v>-0.332510994315143</v>
      </c>
    </row>
    <row r="463" customFormat="false" ht="12" hidden="false" customHeight="true" outlineLevel="0" collapsed="false">
      <c r="A463" s="100" t="s">
        <v>10</v>
      </c>
      <c r="B463" s="131" t="s">
        <v>40</v>
      </c>
      <c r="C463" s="131" t="n">
        <v>-7.71561973701627</v>
      </c>
      <c r="D463" s="131" t="n">
        <v>-12.4305129676156</v>
      </c>
      <c r="E463" s="131" t="n">
        <v>-11.4987970315483</v>
      </c>
      <c r="F463" s="131" t="n">
        <v>-9.44786920396678</v>
      </c>
      <c r="G463" s="131" t="n">
        <v>-3.79993939265805</v>
      </c>
      <c r="H463" s="131" t="n">
        <v>-1.21240980183876</v>
      </c>
      <c r="I463" s="131" t="n">
        <v>2.38338895068596</v>
      </c>
      <c r="J463" s="131" t="n">
        <v>2.38440143701473</v>
      </c>
      <c r="K463" s="131" t="n">
        <v>-0.636690342114946</v>
      </c>
    </row>
    <row r="464" customFormat="false" ht="12" hidden="false" customHeight="true" outlineLevel="0" collapsed="false">
      <c r="A464" s="101"/>
      <c r="B464" s="134"/>
      <c r="C464" s="107"/>
      <c r="D464" s="107"/>
      <c r="E464" s="107"/>
      <c r="F464" s="107"/>
      <c r="G464" s="107"/>
      <c r="H464" s="107"/>
      <c r="I464" s="107"/>
      <c r="J464" s="107"/>
      <c r="K464" s="107"/>
    </row>
    <row r="465" customFormat="false" ht="12" hidden="false" customHeight="true" outlineLevel="0" collapsed="false">
      <c r="A465" s="101"/>
      <c r="B465" s="134"/>
      <c r="C465" s="107"/>
      <c r="D465" s="107"/>
      <c r="E465" s="107"/>
      <c r="F465" s="107"/>
      <c r="G465" s="107"/>
      <c r="H465" s="107"/>
      <c r="I465" s="107"/>
      <c r="J465" s="107"/>
      <c r="K465" s="107"/>
    </row>
    <row r="466" customFormat="false" ht="12" hidden="false" customHeight="true" outlineLevel="0" collapsed="false">
      <c r="A466" s="101"/>
      <c r="B466" s="103" t="s">
        <v>112</v>
      </c>
      <c r="C466" s="103"/>
      <c r="D466" s="103"/>
      <c r="E466" s="103"/>
      <c r="F466" s="103"/>
      <c r="G466" s="103"/>
      <c r="H466" s="103"/>
      <c r="I466" s="103"/>
      <c r="J466" s="103"/>
      <c r="K466" s="103"/>
    </row>
    <row r="467" customFormat="false" ht="12" hidden="false" customHeight="true" outlineLevel="0" collapsed="false">
      <c r="A467" s="88" t="s">
        <v>87</v>
      </c>
      <c r="B467" s="104" t="n">
        <v>2.93078362086884</v>
      </c>
      <c r="C467" s="104" t="n">
        <v>2.72986484931402</v>
      </c>
      <c r="D467" s="104" t="n">
        <v>2.70424653120209</v>
      </c>
      <c r="E467" s="104" t="n">
        <v>2.64819889059681</v>
      </c>
      <c r="F467" s="104" t="n">
        <v>2.65583290692872</v>
      </c>
      <c r="G467" s="104" t="n">
        <v>2.61739996425015</v>
      </c>
      <c r="H467" s="104" t="n">
        <v>2.55046026518031</v>
      </c>
      <c r="I467" s="104" t="n">
        <v>2.54395023010925</v>
      </c>
      <c r="J467" s="104" t="n">
        <v>2.55307712980382</v>
      </c>
      <c r="K467" s="104" t="n">
        <v>2.60311871227364</v>
      </c>
    </row>
    <row r="468" customFormat="false" ht="12" hidden="false" customHeight="true" outlineLevel="0" collapsed="false">
      <c r="A468" s="88" t="s">
        <v>97</v>
      </c>
      <c r="B468" s="104" t="n">
        <v>3.98889337720554</v>
      </c>
      <c r="C468" s="104" t="n">
        <v>3.77535407263444</v>
      </c>
      <c r="D468" s="104" t="n">
        <v>3.60598752111548</v>
      </c>
      <c r="E468" s="104" t="n">
        <v>3.23241774154024</v>
      </c>
      <c r="F468" s="104" t="n">
        <v>3.13052913216899</v>
      </c>
      <c r="G468" s="104" t="n">
        <v>3.25132146778683</v>
      </c>
      <c r="H468" s="104" t="n">
        <v>3.07731285689228</v>
      </c>
      <c r="I468" s="104" t="n">
        <v>3.0373146696243</v>
      </c>
      <c r="J468" s="104" t="n">
        <v>2.9186952744636</v>
      </c>
      <c r="K468" s="104" t="n">
        <v>2.92882293762575</v>
      </c>
    </row>
    <row r="469" customFormat="false" ht="12" hidden="false" customHeight="true" outlineLevel="0" collapsed="false">
      <c r="A469" s="88" t="s">
        <v>88</v>
      </c>
      <c r="B469" s="104" t="n">
        <v>2.66056952816462</v>
      </c>
      <c r="C469" s="104" t="n">
        <v>2.86412049764094</v>
      </c>
      <c r="D469" s="104" t="n">
        <v>2.95128548133538</v>
      </c>
      <c r="E469" s="104" t="n">
        <v>2.85147809040077</v>
      </c>
      <c r="F469" s="104" t="n">
        <v>2.60281488696681</v>
      </c>
      <c r="G469" s="104" t="n">
        <v>2.48206123439136</v>
      </c>
      <c r="H469" s="104" t="n">
        <v>2.14443946392262</v>
      </c>
      <c r="I469" s="104" t="n">
        <v>2.0601471169414</v>
      </c>
      <c r="J469" s="104" t="n">
        <v>2.1818340906108</v>
      </c>
      <c r="K469" s="104" t="n">
        <v>2.07369215291751</v>
      </c>
    </row>
    <row r="470" customFormat="false" ht="12" hidden="false" customHeight="true" outlineLevel="0" collapsed="false">
      <c r="A470" s="88" t="s">
        <v>103</v>
      </c>
      <c r="B470" s="104" t="n">
        <v>4.49206417682747</v>
      </c>
      <c r="C470" s="104" t="n">
        <v>4.45259923197245</v>
      </c>
      <c r="D470" s="104" t="n">
        <v>4.29340025192114</v>
      </c>
      <c r="E470" s="104" t="n">
        <v>3.99652476107732</v>
      </c>
      <c r="F470" s="104" t="n">
        <v>4.13293960261145</v>
      </c>
      <c r="G470" s="104" t="n">
        <v>4.50511988968617</v>
      </c>
      <c r="H470" s="104" t="n">
        <v>4.62408970136358</v>
      </c>
      <c r="I470" s="104" t="n">
        <v>4.35359059675425</v>
      </c>
      <c r="J470" s="104" t="n">
        <v>4.00054998968769</v>
      </c>
      <c r="K470" s="104" t="n">
        <v>4.079476861167</v>
      </c>
    </row>
    <row r="471" customFormat="false" ht="12" hidden="false" customHeight="true" outlineLevel="0" collapsed="false">
      <c r="A471" s="15"/>
      <c r="B471" s="91"/>
      <c r="C471" s="91"/>
      <c r="D471" s="91"/>
      <c r="E471" s="91"/>
      <c r="F471" s="91"/>
      <c r="G471" s="91"/>
      <c r="H471" s="91"/>
      <c r="I471" s="91"/>
      <c r="J471" s="91"/>
      <c r="K471" s="91"/>
    </row>
    <row r="472" customFormat="false" ht="12" hidden="false" customHeight="true" outlineLevel="0" collapsed="false">
      <c r="A472" s="88" t="s">
        <v>95</v>
      </c>
      <c r="B472" s="104" t="n">
        <v>6.02667628822314</v>
      </c>
      <c r="C472" s="104" t="n">
        <v>6.0397993410818</v>
      </c>
      <c r="D472" s="104" t="n">
        <v>6.418130510775</v>
      </c>
      <c r="E472" s="104" t="n">
        <v>6.56007039586536</v>
      </c>
      <c r="F472" s="104" t="n">
        <v>6.6482131077807</v>
      </c>
      <c r="G472" s="104" t="n">
        <v>6.81673093128368</v>
      </c>
      <c r="H472" s="104" t="n">
        <v>6.82829542723133</v>
      </c>
      <c r="I472" s="104" t="n">
        <v>6.73499827896126</v>
      </c>
      <c r="J472" s="104" t="n">
        <v>6.77424798285032</v>
      </c>
      <c r="K472" s="104" t="n">
        <v>6.96114185110664</v>
      </c>
    </row>
    <row r="473" customFormat="false" ht="12" hidden="false" customHeight="true" outlineLevel="0" collapsed="false">
      <c r="A473" s="88" t="s">
        <v>98</v>
      </c>
      <c r="B473" s="104" t="n">
        <v>5.75018726738645</v>
      </c>
      <c r="C473" s="104" t="n">
        <v>5.88636431442247</v>
      </c>
      <c r="D473" s="104" t="n">
        <v>6.15107457061115</v>
      </c>
      <c r="E473" s="104" t="n">
        <v>6.47096170554033</v>
      </c>
      <c r="F473" s="104" t="n">
        <v>6.36586132705337</v>
      </c>
      <c r="G473" s="104" t="n">
        <v>6.4260361073517</v>
      </c>
      <c r="H473" s="104" t="n">
        <v>6.64834700811392</v>
      </c>
      <c r="I473" s="104" t="n">
        <v>6.68081742966051</v>
      </c>
      <c r="J473" s="104" t="n">
        <v>6.66799997500047</v>
      </c>
      <c r="K473" s="104" t="n">
        <v>6.72472334004024</v>
      </c>
    </row>
    <row r="474" customFormat="false" ht="12" hidden="false" customHeight="true" outlineLevel="0" collapsed="false">
      <c r="A474" s="88" t="s">
        <v>89</v>
      </c>
      <c r="B474" s="104" t="n">
        <v>5.79764141138821</v>
      </c>
      <c r="C474" s="104" t="n">
        <v>5.65621177443346</v>
      </c>
      <c r="D474" s="104" t="n">
        <v>5.13020807905246</v>
      </c>
      <c r="E474" s="104" t="n">
        <v>4.96502483904743</v>
      </c>
      <c r="F474" s="104" t="n">
        <v>5.19330000184947</v>
      </c>
      <c r="G474" s="104" t="n">
        <v>5.13074232016547</v>
      </c>
      <c r="H474" s="104" t="n">
        <v>4.89888457965479</v>
      </c>
      <c r="I474" s="104" t="n">
        <v>4.85779120612945</v>
      </c>
      <c r="J474" s="104" t="n">
        <v>4.86678374780473</v>
      </c>
      <c r="K474" s="104" t="n">
        <v>4.76106639839034</v>
      </c>
    </row>
    <row r="475" customFormat="false" ht="12" hidden="false" customHeight="true" outlineLevel="0" collapsed="false">
      <c r="A475" s="88" t="s">
        <v>94</v>
      </c>
      <c r="B475" s="104" t="n">
        <v>5.0756324931466</v>
      </c>
      <c r="C475" s="104" t="n">
        <v>5.09617392712689</v>
      </c>
      <c r="D475" s="104" t="n">
        <v>4.86998720865515</v>
      </c>
      <c r="E475" s="104" t="n">
        <v>5.03408407404932</v>
      </c>
      <c r="F475" s="104" t="n">
        <v>4.99047525106499</v>
      </c>
      <c r="G475" s="104" t="n">
        <v>5.22139373356145</v>
      </c>
      <c r="H475" s="104" t="n">
        <v>5.18862102343227</v>
      </c>
      <c r="I475" s="104" t="n">
        <v>5.38748868576382</v>
      </c>
      <c r="J475" s="104" t="n">
        <v>5.43677306050512</v>
      </c>
      <c r="K475" s="104" t="n">
        <v>5.27791750503018</v>
      </c>
    </row>
    <row r="476" customFormat="false" ht="12" hidden="false" customHeight="true" outlineLevel="0" collapsed="false">
      <c r="A476" s="88" t="s">
        <v>96</v>
      </c>
      <c r="B476" s="104" t="n">
        <v>8.27859112176106</v>
      </c>
      <c r="C476" s="104" t="n">
        <v>8.27057414534559</v>
      </c>
      <c r="D476" s="104" t="n">
        <v>8.06977629793093</v>
      </c>
      <c r="E476" s="104" t="n">
        <v>7.99360645146918</v>
      </c>
      <c r="F476" s="104" t="n">
        <v>8.09572835046144</v>
      </c>
      <c r="G476" s="104" t="n">
        <v>8.24097954597687</v>
      </c>
      <c r="H476" s="104" t="n">
        <v>8.29321847816908</v>
      </c>
      <c r="I476" s="104" t="n">
        <v>8.34640047934116</v>
      </c>
      <c r="J476" s="104" t="n">
        <v>8.112347893477</v>
      </c>
      <c r="K476" s="104" t="n">
        <v>8.05583501006036</v>
      </c>
    </row>
    <row r="477" customFormat="false" ht="12" hidden="false" customHeight="true" outlineLevel="0" collapsed="false">
      <c r="A477" s="88" t="s">
        <v>99</v>
      </c>
      <c r="B477" s="104" t="n">
        <v>6.39140648592259</v>
      </c>
      <c r="C477" s="104" t="n">
        <v>6.52397209187348</v>
      </c>
      <c r="D477" s="104" t="n">
        <v>6.86387470340679</v>
      </c>
      <c r="E477" s="104" t="n">
        <v>6.99113368531266</v>
      </c>
      <c r="F477" s="104" t="n">
        <v>6.92501649107016</v>
      </c>
      <c r="G477" s="104" t="n">
        <v>7.02484614795332</v>
      </c>
      <c r="H477" s="104" t="n">
        <v>7.34540351971312</v>
      </c>
      <c r="I477" s="104" t="n">
        <v>7.3214262949223</v>
      </c>
      <c r="J477" s="104" t="n">
        <v>7.6973556745811</v>
      </c>
      <c r="K477" s="104" t="n">
        <v>7.60626257545272</v>
      </c>
    </row>
    <row r="478" customFormat="false" ht="12" hidden="false" customHeight="true" outlineLevel="0" collapsed="false">
      <c r="A478" s="88" t="s">
        <v>92</v>
      </c>
      <c r="B478" s="104" t="n">
        <v>4.97091962993611</v>
      </c>
      <c r="C478" s="104" t="n">
        <v>4.73773265651438</v>
      </c>
      <c r="D478" s="104" t="n">
        <v>4.57705564723229</v>
      </c>
      <c r="E478" s="104" t="n">
        <v>4.67486466617657</v>
      </c>
      <c r="F478" s="104" t="n">
        <v>5.03609540777639</v>
      </c>
      <c r="G478" s="104" t="n">
        <v>5.3433262684814</v>
      </c>
      <c r="H478" s="104" t="n">
        <v>5.14054816056336</v>
      </c>
      <c r="I478" s="104" t="n">
        <v>4.6799505360717</v>
      </c>
      <c r="J478" s="104" t="n">
        <v>4.85928388842709</v>
      </c>
      <c r="K478" s="104" t="n">
        <v>5.13455734406439</v>
      </c>
    </row>
    <row r="479" customFormat="false" ht="12" hidden="false" customHeight="true" outlineLevel="0" collapsed="false">
      <c r="A479" s="88" t="s">
        <v>101</v>
      </c>
      <c r="B479" s="104" t="n">
        <v>8.24329465101595</v>
      </c>
      <c r="C479" s="104" t="n">
        <v>8.37414278834064</v>
      </c>
      <c r="D479" s="104" t="n">
        <v>8.31779168660229</v>
      </c>
      <c r="E479" s="104" t="n">
        <v>8.1127893247789</v>
      </c>
      <c r="F479" s="104" t="n">
        <v>7.91201474640741</v>
      </c>
      <c r="G479" s="104" t="n">
        <v>7.80751257628763</v>
      </c>
      <c r="H479" s="104" t="n">
        <v>7.87095684486108</v>
      </c>
      <c r="I479" s="104" t="n">
        <v>8.02577733583203</v>
      </c>
      <c r="J479" s="104" t="n">
        <v>8.44296669437448</v>
      </c>
      <c r="K479" s="104" t="n">
        <v>8.52552816901408</v>
      </c>
    </row>
    <row r="480" customFormat="false" ht="12" hidden="false" customHeight="true" outlineLevel="0" collapsed="false">
      <c r="A480" s="88" t="s">
        <v>90</v>
      </c>
      <c r="B480" s="104" t="n">
        <v>4.87758007396572</v>
      </c>
      <c r="C480" s="104" t="n">
        <v>4.87923384776688</v>
      </c>
      <c r="D480" s="104" t="n">
        <v>5.10335601925537</v>
      </c>
      <c r="E480" s="104" t="n">
        <v>5.09478936933324</v>
      </c>
      <c r="F480" s="104" t="n">
        <v>4.91403066414317</v>
      </c>
      <c r="G480" s="104" t="n">
        <v>4.79367227598887</v>
      </c>
      <c r="H480" s="104" t="n">
        <v>4.92227137780723</v>
      </c>
      <c r="I480" s="104" t="n">
        <v>5.09108756900091</v>
      </c>
      <c r="J480" s="104" t="n">
        <v>4.7849102829322</v>
      </c>
      <c r="K480" s="104" t="n">
        <v>4.65983400402415</v>
      </c>
    </row>
    <row r="481" customFormat="false" ht="12" hidden="false" customHeight="true" outlineLevel="0" collapsed="false">
      <c r="A481" s="88" t="s">
        <v>102</v>
      </c>
      <c r="B481" s="104" t="n">
        <v>9.34179925720538</v>
      </c>
      <c r="C481" s="104" t="n">
        <v>9.37147046162633</v>
      </c>
      <c r="D481" s="104" t="n">
        <v>9.40212668313593</v>
      </c>
      <c r="E481" s="104" t="n">
        <v>9.83759941188264</v>
      </c>
      <c r="F481" s="104" t="n">
        <v>9.63633337237761</v>
      </c>
      <c r="G481" s="104" t="n">
        <v>9.21133270345497</v>
      </c>
      <c r="H481" s="104" t="n">
        <v>9.30534713154424</v>
      </c>
      <c r="I481" s="104" t="n">
        <v>9.89342308231665</v>
      </c>
      <c r="J481" s="104" t="n">
        <v>10.1648094098236</v>
      </c>
      <c r="K481" s="104" t="n">
        <v>10.0176056338028</v>
      </c>
    </row>
    <row r="482" customFormat="false" ht="12" hidden="false" customHeight="true" outlineLevel="0" collapsed="false">
      <c r="A482" s="88" t="s">
        <v>86</v>
      </c>
      <c r="B482" s="104" t="n">
        <v>3.48689912660844</v>
      </c>
      <c r="C482" s="104" t="n">
        <v>3.5891009986063</v>
      </c>
      <c r="D482" s="104" t="n">
        <v>3.56155956763302</v>
      </c>
      <c r="E482" s="104" t="n">
        <v>3.59943415981644</v>
      </c>
      <c r="F482" s="104" t="n">
        <v>3.55405680325999</v>
      </c>
      <c r="G482" s="104" t="n">
        <v>3.47284287939532</v>
      </c>
      <c r="H482" s="104" t="n">
        <v>3.50801972286644</v>
      </c>
      <c r="I482" s="104" t="n">
        <v>3.61991815504647</v>
      </c>
      <c r="J482" s="104" t="n">
        <v>3.67805603644932</v>
      </c>
      <c r="K482" s="104" t="n">
        <v>3.64562374245473</v>
      </c>
    </row>
    <row r="483" customFormat="false" ht="12" hidden="false" customHeight="true" outlineLevel="0" collapsed="false">
      <c r="A483" s="88" t="s">
        <v>91</v>
      </c>
      <c r="B483" s="104" t="n">
        <v>6.67691571594969</v>
      </c>
      <c r="C483" s="104" t="n">
        <v>6.67655470171805</v>
      </c>
      <c r="D483" s="104" t="n">
        <v>6.73596125491881</v>
      </c>
      <c r="E483" s="104" t="n">
        <v>6.79732228385573</v>
      </c>
      <c r="F483" s="104" t="n">
        <v>6.98543237428256</v>
      </c>
      <c r="G483" s="104" t="n">
        <v>6.81800771175404</v>
      </c>
      <c r="H483" s="104" t="n">
        <v>6.91079885404689</v>
      </c>
      <c r="I483" s="104" t="n">
        <v>6.45325786259737</v>
      </c>
      <c r="J483" s="104" t="n">
        <v>5.94238858021412</v>
      </c>
      <c r="K483" s="104" t="n">
        <v>5.98088531187123</v>
      </c>
    </row>
    <row r="484" customFormat="false" ht="12" hidden="false" customHeight="true" outlineLevel="0" collapsed="false">
      <c r="A484" s="88" t="s">
        <v>100</v>
      </c>
      <c r="B484" s="104" t="n">
        <v>5.54938956714761</v>
      </c>
      <c r="C484" s="104" t="n">
        <v>5.53559479514293</v>
      </c>
      <c r="D484" s="104" t="n">
        <v>5.6687139328015</v>
      </c>
      <c r="E484" s="104" t="n">
        <v>5.82325291274031</v>
      </c>
      <c r="F484" s="104" t="n">
        <v>5.84061303626802</v>
      </c>
      <c r="G484" s="104" t="n">
        <v>5.87574372462399</v>
      </c>
      <c r="H484" s="104" t="n">
        <v>6.07472082009706</v>
      </c>
      <c r="I484" s="104" t="n">
        <v>6.21040017337872</v>
      </c>
      <c r="J484" s="104" t="n">
        <v>6.30988168971832</v>
      </c>
      <c r="K484" s="104" t="n">
        <v>6.42479879275654</v>
      </c>
    </row>
    <row r="485" customFormat="false" ht="12" hidden="false" customHeight="true" outlineLevel="0" collapsed="false">
      <c r="A485" s="88" t="s">
        <v>93</v>
      </c>
      <c r="B485" s="104" t="n">
        <v>5.46036402426828</v>
      </c>
      <c r="C485" s="104" t="n">
        <v>5.54156171284635</v>
      </c>
      <c r="D485" s="104" t="n">
        <v>5.57546405241522</v>
      </c>
      <c r="E485" s="104" t="n">
        <v>5.31589030720221</v>
      </c>
      <c r="F485" s="104" t="n">
        <v>5.38009604892454</v>
      </c>
      <c r="G485" s="104" t="n">
        <v>4.95965373713644</v>
      </c>
      <c r="H485" s="104" t="n">
        <v>4.66826476454042</v>
      </c>
      <c r="I485" s="104" t="n">
        <v>4.70226029754848</v>
      </c>
      <c r="J485" s="104" t="n">
        <v>4.60866358755773</v>
      </c>
      <c r="K485" s="104" t="n">
        <v>4.5397384305835</v>
      </c>
    </row>
    <row r="486" customFormat="false" ht="12" hidden="false" customHeight="true" outlineLevel="0" collapsed="false">
      <c r="A486" s="96" t="s">
        <v>8</v>
      </c>
      <c r="B486" s="109" t="n">
        <v>100</v>
      </c>
      <c r="C486" s="109" t="n">
        <v>100</v>
      </c>
      <c r="D486" s="109" t="n">
        <v>100</v>
      </c>
      <c r="E486" s="109" t="n">
        <v>100</v>
      </c>
      <c r="F486" s="109" t="n">
        <v>100</v>
      </c>
      <c r="G486" s="109" t="n">
        <v>100</v>
      </c>
      <c r="H486" s="109" t="n">
        <v>100</v>
      </c>
      <c r="I486" s="109" t="n">
        <v>100</v>
      </c>
      <c r="J486" s="109" t="n">
        <v>100</v>
      </c>
      <c r="K486" s="109" t="n">
        <v>100</v>
      </c>
    </row>
    <row r="487" customFormat="false" ht="12" hidden="false" customHeight="true" outlineLevel="0" collapsed="false">
      <c r="A487" s="99" t="s">
        <v>111</v>
      </c>
      <c r="B487" s="91"/>
      <c r="C487" s="91"/>
      <c r="D487" s="91"/>
      <c r="E487" s="91"/>
      <c r="F487" s="91"/>
      <c r="G487" s="91"/>
      <c r="H487" s="91"/>
      <c r="I487" s="91"/>
      <c r="J487" s="91"/>
      <c r="K487" s="91"/>
    </row>
    <row r="488" customFormat="false" ht="12" hidden="false" customHeight="true" outlineLevel="0" collapsed="false">
      <c r="A488" s="100" t="s">
        <v>9</v>
      </c>
      <c r="B488" s="104" t="n">
        <v>14.0723107030665</v>
      </c>
      <c r="C488" s="104" t="n">
        <v>13.8223648599692</v>
      </c>
      <c r="D488" s="104" t="n">
        <v>13.5549197855741</v>
      </c>
      <c r="E488" s="104" t="n">
        <v>12.7280625543006</v>
      </c>
      <c r="F488" s="104" t="n">
        <v>12.522116528676</v>
      </c>
      <c r="G488" s="104" t="n">
        <v>12.8565409463497</v>
      </c>
      <c r="H488" s="104" t="n">
        <v>12.3963022873588</v>
      </c>
      <c r="I488" s="104" t="n">
        <v>11.9950026134292</v>
      </c>
      <c r="J488" s="104" t="n">
        <v>11.6535314962844</v>
      </c>
      <c r="K488" s="104" t="n">
        <v>11.6851106639839</v>
      </c>
    </row>
    <row r="489" customFormat="false" ht="12" hidden="false" customHeight="true" outlineLevel="0" collapsed="false">
      <c r="A489" s="100" t="s">
        <v>10</v>
      </c>
      <c r="B489" s="104" t="n">
        <v>85.9276892969335</v>
      </c>
      <c r="C489" s="104" t="n">
        <v>86.1776351400308</v>
      </c>
      <c r="D489" s="104" t="n">
        <v>86.4450802144259</v>
      </c>
      <c r="E489" s="104" t="n">
        <v>87.2719374456994</v>
      </c>
      <c r="F489" s="104" t="n">
        <v>87.477883471324</v>
      </c>
      <c r="G489" s="104" t="n">
        <v>87.1434590536503</v>
      </c>
      <c r="H489" s="104" t="n">
        <v>87.6030480793592</v>
      </c>
      <c r="I489" s="104" t="n">
        <v>88.0049973865708</v>
      </c>
      <c r="J489" s="104" t="n">
        <v>88.3458435154341</v>
      </c>
      <c r="K489" s="104" t="n">
        <v>88.3148893360161</v>
      </c>
    </row>
    <row r="490" customFormat="false" ht="12" hidden="false" customHeight="true" outlineLevel="0" collapsed="false">
      <c r="A490" s="101"/>
      <c r="B490" s="134"/>
      <c r="C490" s="107"/>
      <c r="D490" s="107"/>
      <c r="E490" s="107"/>
      <c r="F490" s="107"/>
      <c r="G490" s="107"/>
      <c r="H490" s="107"/>
      <c r="I490" s="107"/>
      <c r="J490" s="107"/>
      <c r="K490" s="107"/>
    </row>
    <row r="491" s="124" customFormat="true" ht="12" hidden="false" customHeight="true" outlineLevel="0" collapsed="false">
      <c r="A491" s="13"/>
      <c r="B491" s="136" t="s">
        <v>122</v>
      </c>
      <c r="C491" s="136"/>
      <c r="D491" s="136"/>
      <c r="E491" s="136"/>
      <c r="F491" s="136"/>
      <c r="G491" s="136"/>
      <c r="H491" s="136"/>
      <c r="I491" s="136"/>
      <c r="J491" s="136"/>
      <c r="K491" s="136"/>
    </row>
    <row r="492" customFormat="false" ht="12" hidden="false" customHeight="true" outlineLevel="0" collapsed="false">
      <c r="A492" s="88" t="s">
        <v>87</v>
      </c>
      <c r="B492" s="128" t="n">
        <v>1672.5</v>
      </c>
      <c r="C492" s="128" t="n">
        <v>1666.8</v>
      </c>
      <c r="D492" s="128" t="n">
        <v>1655.5</v>
      </c>
      <c r="E492" s="128" t="n">
        <v>1620.7</v>
      </c>
      <c r="F492" s="128" t="n">
        <v>1597.8</v>
      </c>
      <c r="G492" s="128" t="n">
        <v>1616.8</v>
      </c>
      <c r="H492" s="128" t="n">
        <v>1631.1</v>
      </c>
      <c r="I492" s="128" t="n">
        <v>1675.4</v>
      </c>
      <c r="J492" s="128" t="n">
        <v>1665.2</v>
      </c>
      <c r="K492" s="128" t="n">
        <v>1678.3</v>
      </c>
    </row>
    <row r="493" customFormat="false" ht="12" hidden="false" customHeight="true" outlineLevel="0" collapsed="false">
      <c r="A493" s="88" t="s">
        <v>97</v>
      </c>
      <c r="B493" s="128" t="n">
        <v>1654.1</v>
      </c>
      <c r="C493" s="128" t="n">
        <v>1637</v>
      </c>
      <c r="D493" s="128" t="n">
        <v>1626</v>
      </c>
      <c r="E493" s="128" t="n">
        <v>1622.5</v>
      </c>
      <c r="F493" s="128" t="n">
        <v>1611</v>
      </c>
      <c r="G493" s="128" t="n">
        <v>1628.1</v>
      </c>
      <c r="H493" s="128" t="n">
        <v>1637.9</v>
      </c>
      <c r="I493" s="128" t="n">
        <v>1668</v>
      </c>
      <c r="J493" s="128" t="n">
        <v>1669.7</v>
      </c>
      <c r="K493" s="128" t="n">
        <v>1698.7</v>
      </c>
    </row>
    <row r="494" customFormat="false" ht="12" hidden="false" customHeight="true" outlineLevel="0" collapsed="false">
      <c r="A494" s="88" t="s">
        <v>88</v>
      </c>
      <c r="B494" s="128" t="n">
        <v>1689.3</v>
      </c>
      <c r="C494" s="128" t="n">
        <v>1673.4</v>
      </c>
      <c r="D494" s="128" t="n">
        <v>1651.8</v>
      </c>
      <c r="E494" s="128" t="n">
        <v>1615.6</v>
      </c>
      <c r="F494" s="128" t="n">
        <v>1602.3</v>
      </c>
      <c r="G494" s="128" t="n">
        <v>1614.8</v>
      </c>
      <c r="H494" s="128" t="n">
        <v>1620.7</v>
      </c>
      <c r="I494" s="128" t="n">
        <v>1660.7</v>
      </c>
      <c r="J494" s="128" t="n">
        <v>1667.1</v>
      </c>
      <c r="K494" s="128" t="n">
        <v>1677.8</v>
      </c>
    </row>
    <row r="495" customFormat="false" ht="12" hidden="false" customHeight="true" outlineLevel="0" collapsed="false">
      <c r="A495" s="88" t="s">
        <v>103</v>
      </c>
      <c r="B495" s="128" t="n">
        <v>1682.2</v>
      </c>
      <c r="C495" s="128" t="n">
        <v>1681.7</v>
      </c>
      <c r="D495" s="128" t="n">
        <v>1671.5</v>
      </c>
      <c r="E495" s="128" t="n">
        <v>1663.3</v>
      </c>
      <c r="F495" s="128" t="n">
        <v>1657</v>
      </c>
      <c r="G495" s="128" t="n">
        <v>1679.5</v>
      </c>
      <c r="H495" s="128" t="n">
        <v>1686.3</v>
      </c>
      <c r="I495" s="128" t="n">
        <v>1727.9</v>
      </c>
      <c r="J495" s="128" t="n">
        <v>1718.8</v>
      </c>
      <c r="K495" s="128" t="n">
        <v>1733.2</v>
      </c>
    </row>
    <row r="496" customFormat="false" ht="12" hidden="false" customHeight="true" outlineLevel="0" collapsed="false">
      <c r="A496" s="15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customFormat="false" ht="12" hidden="false" customHeight="true" outlineLevel="0" collapsed="false">
      <c r="A497" s="88" t="s">
        <v>95</v>
      </c>
      <c r="B497" s="128" t="n">
        <v>1693.5</v>
      </c>
      <c r="C497" s="128" t="n">
        <v>1684.2</v>
      </c>
      <c r="D497" s="128" t="n">
        <v>1675.3</v>
      </c>
      <c r="E497" s="128" t="n">
        <v>1665.2</v>
      </c>
      <c r="F497" s="128" t="n">
        <v>1644.5</v>
      </c>
      <c r="G497" s="128" t="n">
        <v>1661.2</v>
      </c>
      <c r="H497" s="128" t="n">
        <v>1673.2</v>
      </c>
      <c r="I497" s="128" t="n">
        <v>1709.2</v>
      </c>
      <c r="J497" s="128" t="n">
        <v>1706.9</v>
      </c>
      <c r="K497" s="128" t="n">
        <v>1723.4</v>
      </c>
    </row>
    <row r="498" customFormat="false" ht="12" hidden="false" customHeight="true" outlineLevel="0" collapsed="false">
      <c r="A498" s="88" t="s">
        <v>98</v>
      </c>
      <c r="B498" s="128" t="n">
        <v>1682</v>
      </c>
      <c r="C498" s="128" t="n">
        <v>1677.1</v>
      </c>
      <c r="D498" s="128" t="n">
        <v>1671.6</v>
      </c>
      <c r="E498" s="128" t="n">
        <v>1676.1</v>
      </c>
      <c r="F498" s="128" t="n">
        <v>1661.5</v>
      </c>
      <c r="G498" s="128" t="n">
        <v>1679.4</v>
      </c>
      <c r="H498" s="128" t="n">
        <v>1688.5</v>
      </c>
      <c r="I498" s="128" t="n">
        <v>1717.9</v>
      </c>
      <c r="J498" s="128" t="n">
        <v>1710.6</v>
      </c>
      <c r="K498" s="128" t="n">
        <v>1712.9</v>
      </c>
    </row>
    <row r="499" customFormat="false" ht="12" hidden="false" customHeight="true" outlineLevel="0" collapsed="false">
      <c r="A499" s="88" t="s">
        <v>89</v>
      </c>
      <c r="B499" s="128" t="n">
        <v>1662.1</v>
      </c>
      <c r="C499" s="128" t="n">
        <v>1662.1</v>
      </c>
      <c r="D499" s="128" t="n">
        <v>1651.7</v>
      </c>
      <c r="E499" s="128" t="n">
        <v>1620</v>
      </c>
      <c r="F499" s="128" t="n">
        <v>1612.6</v>
      </c>
      <c r="G499" s="128" t="n">
        <v>1617.3</v>
      </c>
      <c r="H499" s="128" t="n">
        <v>1636.9</v>
      </c>
      <c r="I499" s="128" t="n">
        <v>1696.1</v>
      </c>
      <c r="J499" s="128" t="n">
        <v>1696.2</v>
      </c>
      <c r="K499" s="128" t="n">
        <v>1707.6</v>
      </c>
    </row>
    <row r="500" customFormat="false" ht="12" hidden="false" customHeight="true" outlineLevel="0" collapsed="false">
      <c r="A500" s="88" t="s">
        <v>94</v>
      </c>
      <c r="B500" s="128" t="n">
        <v>1679.1</v>
      </c>
      <c r="C500" s="128" t="n">
        <v>1679.5</v>
      </c>
      <c r="D500" s="128" t="n">
        <v>1668.9</v>
      </c>
      <c r="E500" s="128" t="n">
        <v>1654.3</v>
      </c>
      <c r="F500" s="128" t="n">
        <v>1627.1</v>
      </c>
      <c r="G500" s="128" t="n">
        <v>1642.6</v>
      </c>
      <c r="H500" s="128" t="n">
        <v>1668.7</v>
      </c>
      <c r="I500" s="128" t="n">
        <v>1707.4</v>
      </c>
      <c r="J500" s="128" t="n">
        <v>1711</v>
      </c>
      <c r="K500" s="128" t="n">
        <v>1712.7</v>
      </c>
    </row>
    <row r="501" customFormat="false" ht="12" hidden="false" customHeight="true" outlineLevel="0" collapsed="false">
      <c r="A501" s="88" t="s">
        <v>96</v>
      </c>
      <c r="B501" s="128" t="n">
        <v>1690.4</v>
      </c>
      <c r="C501" s="128" t="n">
        <v>1687.4</v>
      </c>
      <c r="D501" s="128" t="n">
        <v>1673.6</v>
      </c>
      <c r="E501" s="128" t="n">
        <v>1663</v>
      </c>
      <c r="F501" s="128" t="n">
        <v>1641.1</v>
      </c>
      <c r="G501" s="128" t="n">
        <v>1662.5</v>
      </c>
      <c r="H501" s="128" t="n">
        <v>1679.3</v>
      </c>
      <c r="I501" s="128" t="n">
        <v>1708.3</v>
      </c>
      <c r="J501" s="128" t="n">
        <v>1704.5</v>
      </c>
      <c r="K501" s="128" t="n">
        <v>1721.3</v>
      </c>
    </row>
    <row r="502" customFormat="false" ht="12" hidden="false" customHeight="true" outlineLevel="0" collapsed="false">
      <c r="A502" s="88" t="s">
        <v>99</v>
      </c>
      <c r="B502" s="128" t="n">
        <v>1689.7</v>
      </c>
      <c r="C502" s="128" t="n">
        <v>1672.7</v>
      </c>
      <c r="D502" s="128" t="n">
        <v>1656.1</v>
      </c>
      <c r="E502" s="128" t="n">
        <v>1643.5</v>
      </c>
      <c r="F502" s="128" t="n">
        <v>1621</v>
      </c>
      <c r="G502" s="128" t="n">
        <v>1629.7</v>
      </c>
      <c r="H502" s="128" t="n">
        <v>1656.7</v>
      </c>
      <c r="I502" s="128" t="n">
        <v>1689.9</v>
      </c>
      <c r="J502" s="128" t="n">
        <v>1686.9</v>
      </c>
      <c r="K502" s="128" t="n">
        <v>1694.2</v>
      </c>
    </row>
    <row r="503" customFormat="false" ht="12" hidden="false" customHeight="true" outlineLevel="0" collapsed="false">
      <c r="A503" s="88" t="s">
        <v>92</v>
      </c>
      <c r="B503" s="128" t="n">
        <v>1655.5</v>
      </c>
      <c r="C503" s="128" t="n">
        <v>1655.9</v>
      </c>
      <c r="D503" s="128" t="n">
        <v>1648.9</v>
      </c>
      <c r="E503" s="128" t="n">
        <v>1622.4</v>
      </c>
      <c r="F503" s="128" t="n">
        <v>1572.8</v>
      </c>
      <c r="G503" s="128" t="n">
        <v>1592.5</v>
      </c>
      <c r="H503" s="128" t="n">
        <v>1631.2</v>
      </c>
      <c r="I503" s="128" t="n">
        <v>1640.2</v>
      </c>
      <c r="J503" s="128" t="n">
        <v>1673.4</v>
      </c>
      <c r="K503" s="128" t="n">
        <v>1672.3</v>
      </c>
    </row>
    <row r="504" customFormat="false" ht="12" hidden="false" customHeight="true" outlineLevel="0" collapsed="false">
      <c r="A504" s="88" t="s">
        <v>101</v>
      </c>
      <c r="B504" s="128" t="n">
        <v>1675.9</v>
      </c>
      <c r="C504" s="128" t="n">
        <v>1669.8</v>
      </c>
      <c r="D504" s="128" t="n">
        <v>1655.7</v>
      </c>
      <c r="E504" s="128" t="n">
        <v>1646.7</v>
      </c>
      <c r="F504" s="128" t="n">
        <v>1629.1</v>
      </c>
      <c r="G504" s="128" t="n">
        <v>1655.1</v>
      </c>
      <c r="H504" s="128" t="n">
        <v>1656.3</v>
      </c>
      <c r="I504" s="128" t="n">
        <v>1700.1</v>
      </c>
      <c r="J504" s="128" t="n">
        <v>1704.4</v>
      </c>
      <c r="K504" s="128" t="n">
        <v>1713.3</v>
      </c>
    </row>
    <row r="505" customFormat="false" ht="12" hidden="false" customHeight="true" outlineLevel="0" collapsed="false">
      <c r="A505" s="88" t="s">
        <v>90</v>
      </c>
      <c r="B505" s="128" t="n">
        <v>1695.8</v>
      </c>
      <c r="C505" s="128" t="n">
        <v>1697.9</v>
      </c>
      <c r="D505" s="128" t="n">
        <v>1679.8</v>
      </c>
      <c r="E505" s="128" t="n">
        <v>1650.3</v>
      </c>
      <c r="F505" s="128" t="n">
        <v>1637.4</v>
      </c>
      <c r="G505" s="128" t="n">
        <v>1652.9</v>
      </c>
      <c r="H505" s="128" t="n">
        <v>1658.7</v>
      </c>
      <c r="I505" s="128" t="n">
        <v>1699.3</v>
      </c>
      <c r="J505" s="128" t="n">
        <v>1703.2</v>
      </c>
      <c r="K505" s="128" t="n">
        <v>1709.2</v>
      </c>
    </row>
    <row r="506" customFormat="false" ht="12" hidden="false" customHeight="true" outlineLevel="0" collapsed="false">
      <c r="A506" s="88" t="s">
        <v>102</v>
      </c>
      <c r="B506" s="128" t="n">
        <v>1675</v>
      </c>
      <c r="C506" s="128" t="n">
        <v>1677.3</v>
      </c>
      <c r="D506" s="128" t="n">
        <v>1670.4</v>
      </c>
      <c r="E506" s="128" t="n">
        <v>1651.6</v>
      </c>
      <c r="F506" s="128" t="n">
        <v>1641.2</v>
      </c>
      <c r="G506" s="128" t="n">
        <v>1665.6</v>
      </c>
      <c r="H506" s="128" t="n">
        <v>1674.6</v>
      </c>
      <c r="I506" s="128" t="n">
        <v>1711.4</v>
      </c>
      <c r="J506" s="128" t="n">
        <v>1716.2</v>
      </c>
      <c r="K506" s="128" t="n">
        <v>1725.9</v>
      </c>
    </row>
    <row r="507" customFormat="false" ht="12" hidden="false" customHeight="true" outlineLevel="0" collapsed="false">
      <c r="A507" s="88" t="s">
        <v>86</v>
      </c>
      <c r="B507" s="128" t="n">
        <v>1688.3</v>
      </c>
      <c r="C507" s="128" t="n">
        <v>1689</v>
      </c>
      <c r="D507" s="128" t="n">
        <v>1675.1</v>
      </c>
      <c r="E507" s="128" t="n">
        <v>1664.3</v>
      </c>
      <c r="F507" s="128" t="n">
        <v>1646.8</v>
      </c>
      <c r="G507" s="128" t="n">
        <v>1667.8</v>
      </c>
      <c r="H507" s="128" t="n">
        <v>1672.5</v>
      </c>
      <c r="I507" s="128" t="n">
        <v>1720</v>
      </c>
      <c r="J507" s="128" t="n">
        <v>1723.7</v>
      </c>
      <c r="K507" s="128" t="n">
        <v>1737</v>
      </c>
    </row>
    <row r="508" customFormat="false" ht="12" hidden="false" customHeight="true" outlineLevel="0" collapsed="false">
      <c r="A508" s="88" t="s">
        <v>91</v>
      </c>
      <c r="B508" s="128" t="n">
        <v>1674.6</v>
      </c>
      <c r="C508" s="128" t="n">
        <v>1667.7</v>
      </c>
      <c r="D508" s="128" t="n">
        <v>1645.9</v>
      </c>
      <c r="E508" s="128" t="n">
        <v>1614.4</v>
      </c>
      <c r="F508" s="128" t="n">
        <v>1597.7</v>
      </c>
      <c r="G508" s="128" t="n">
        <v>1628.1</v>
      </c>
      <c r="H508" s="128" t="n">
        <v>1647.7</v>
      </c>
      <c r="I508" s="128" t="n">
        <v>1690.2</v>
      </c>
      <c r="J508" s="128" t="n">
        <v>1693.3</v>
      </c>
      <c r="K508" s="128" t="n">
        <v>1697.7</v>
      </c>
    </row>
    <row r="509" customFormat="false" ht="12" hidden="false" customHeight="true" outlineLevel="0" collapsed="false">
      <c r="A509" s="88" t="s">
        <v>100</v>
      </c>
      <c r="B509" s="128" t="n">
        <v>1696.8</v>
      </c>
      <c r="C509" s="128" t="n">
        <v>1695.8</v>
      </c>
      <c r="D509" s="128" t="n">
        <v>1683</v>
      </c>
      <c r="E509" s="128" t="n">
        <v>1665.3</v>
      </c>
      <c r="F509" s="128" t="n">
        <v>1651.7</v>
      </c>
      <c r="G509" s="128" t="n">
        <v>1680.5</v>
      </c>
      <c r="H509" s="128" t="n">
        <v>1693.6</v>
      </c>
      <c r="I509" s="128" t="n">
        <v>1723.5</v>
      </c>
      <c r="J509" s="128" t="n">
        <v>1722</v>
      </c>
      <c r="K509" s="128" t="n">
        <v>1741</v>
      </c>
    </row>
    <row r="510" customFormat="false" ht="12" hidden="false" customHeight="true" outlineLevel="0" collapsed="false">
      <c r="A510" s="88" t="s">
        <v>93</v>
      </c>
      <c r="B510" s="128" t="n">
        <v>1665.3</v>
      </c>
      <c r="C510" s="128" t="n">
        <v>1663.7</v>
      </c>
      <c r="D510" s="128" t="n">
        <v>1650</v>
      </c>
      <c r="E510" s="128" t="n">
        <v>1630</v>
      </c>
      <c r="F510" s="128" t="n">
        <v>1624.4</v>
      </c>
      <c r="G510" s="128" t="n">
        <v>1640.1</v>
      </c>
      <c r="H510" s="128" t="n">
        <v>1643.6</v>
      </c>
      <c r="I510" s="128" t="n">
        <v>1685.1</v>
      </c>
      <c r="J510" s="128" t="n">
        <v>1678.6</v>
      </c>
      <c r="K510" s="128" t="n">
        <v>1688</v>
      </c>
    </row>
    <row r="511" customFormat="false" ht="12" hidden="false" customHeight="true" outlineLevel="0" collapsed="false">
      <c r="A511" s="96" t="s">
        <v>8</v>
      </c>
      <c r="B511" s="129" t="n">
        <v>1679.1</v>
      </c>
      <c r="C511" s="129" t="n">
        <v>1675.1</v>
      </c>
      <c r="D511" s="129" t="n">
        <v>1662.8</v>
      </c>
      <c r="E511" s="129" t="n">
        <v>1646.2</v>
      </c>
      <c r="F511" s="129" t="n">
        <v>1628.6</v>
      </c>
      <c r="G511" s="129" t="n">
        <v>1648</v>
      </c>
      <c r="H511" s="129" t="n">
        <v>1662.6</v>
      </c>
      <c r="I511" s="129" t="n">
        <v>1699.7</v>
      </c>
      <c r="J511" s="129" t="n">
        <v>1700.8</v>
      </c>
      <c r="K511" s="129" t="n">
        <v>1710.9</v>
      </c>
    </row>
    <row r="512" customFormat="false" ht="12" hidden="false" customHeight="true" outlineLevel="0" collapsed="false">
      <c r="A512" s="99" t="s">
        <v>111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customFormat="false" ht="12" hidden="false" customHeight="true" outlineLevel="0" collapsed="false">
      <c r="A513" s="100" t="s">
        <v>9</v>
      </c>
      <c r="B513" s="128" t="n">
        <v>1673.5</v>
      </c>
      <c r="C513" s="128" t="n">
        <v>1664.7</v>
      </c>
      <c r="D513" s="128" t="n">
        <v>1651.8</v>
      </c>
      <c r="E513" s="128" t="n">
        <v>1633.1</v>
      </c>
      <c r="F513" s="128" t="n">
        <v>1621.2</v>
      </c>
      <c r="G513" s="128" t="n">
        <v>1640.8</v>
      </c>
      <c r="H513" s="128" t="n">
        <v>1651.1</v>
      </c>
      <c r="I513" s="128" t="n">
        <v>1689.6</v>
      </c>
      <c r="J513" s="128" t="n">
        <v>1684.7</v>
      </c>
      <c r="K513" s="128" t="n">
        <v>1702.2</v>
      </c>
    </row>
    <row r="514" customFormat="false" ht="12" hidden="false" customHeight="true" outlineLevel="0" collapsed="false">
      <c r="A514" s="100" t="s">
        <v>10</v>
      </c>
      <c r="B514" s="128" t="n">
        <v>1680.1</v>
      </c>
      <c r="C514" s="128" t="n">
        <v>1676.8</v>
      </c>
      <c r="D514" s="128" t="n">
        <v>1664.5</v>
      </c>
      <c r="E514" s="128" t="n">
        <v>1648.1</v>
      </c>
      <c r="F514" s="128" t="n">
        <v>1629.7</v>
      </c>
      <c r="G514" s="128" t="n">
        <v>1649.1</v>
      </c>
      <c r="H514" s="128" t="n">
        <v>1664.2</v>
      </c>
      <c r="I514" s="128" t="n">
        <v>1701.1</v>
      </c>
      <c r="J514" s="128" t="n">
        <v>1702.9</v>
      </c>
      <c r="K514" s="128" t="n">
        <v>1712.1</v>
      </c>
    </row>
    <row r="515" customFormat="false" ht="12" hidden="false" customHeight="true" outlineLevel="0" collapsed="false">
      <c r="A515" s="101"/>
      <c r="B515" s="140"/>
      <c r="C515" s="140"/>
      <c r="D515" s="140"/>
      <c r="E515" s="140"/>
      <c r="F515" s="140"/>
      <c r="G515" s="140"/>
      <c r="H515" s="140"/>
      <c r="I515" s="124"/>
      <c r="J515" s="124"/>
      <c r="K515" s="124"/>
    </row>
    <row r="516" customFormat="false" ht="12" hidden="false" customHeight="true" outlineLevel="0" collapsed="false">
      <c r="A516" s="85"/>
      <c r="B516" s="127" t="s">
        <v>127</v>
      </c>
      <c r="C516" s="127"/>
      <c r="D516" s="127"/>
      <c r="E516" s="127"/>
      <c r="F516" s="127"/>
      <c r="G516" s="127"/>
      <c r="H516" s="127"/>
      <c r="I516" s="127"/>
      <c r="J516" s="127"/>
      <c r="K516" s="127"/>
    </row>
    <row r="517" customFormat="false" ht="12" hidden="false" customHeight="true" outlineLevel="0" collapsed="false">
      <c r="A517" s="13"/>
      <c r="B517" s="139" t="s">
        <v>120</v>
      </c>
      <c r="C517" s="139"/>
      <c r="D517" s="139"/>
      <c r="E517" s="139"/>
      <c r="F517" s="139"/>
      <c r="G517" s="139"/>
      <c r="H517" s="139"/>
      <c r="I517" s="139"/>
      <c r="J517" s="139"/>
      <c r="K517" s="139"/>
    </row>
    <row r="518" customFormat="false" ht="12" hidden="false" customHeight="true" outlineLevel="0" collapsed="false">
      <c r="A518" s="88" t="s">
        <v>87</v>
      </c>
      <c r="B518" s="128" t="n">
        <v>40.039</v>
      </c>
      <c r="C518" s="128" t="n">
        <v>39.059</v>
      </c>
      <c r="D518" s="128" t="n">
        <v>38.98</v>
      </c>
      <c r="E518" s="128" t="n">
        <v>38.597</v>
      </c>
      <c r="F518" s="128" t="n">
        <v>39.927</v>
      </c>
      <c r="G518" s="128" t="n">
        <v>40.617</v>
      </c>
      <c r="H518" s="128" t="n">
        <v>39.384</v>
      </c>
      <c r="I518" s="128" t="n">
        <v>39.503</v>
      </c>
      <c r="J518" s="128" t="n">
        <v>39.642</v>
      </c>
      <c r="K518" s="128" t="n">
        <v>40.395</v>
      </c>
    </row>
    <row r="519" customFormat="false" ht="12" hidden="false" customHeight="true" outlineLevel="0" collapsed="false">
      <c r="A519" s="88" t="s">
        <v>97</v>
      </c>
      <c r="B519" s="128" t="n">
        <v>89.842</v>
      </c>
      <c r="C519" s="128" t="n">
        <v>88.143</v>
      </c>
      <c r="D519" s="128" t="n">
        <v>87.541</v>
      </c>
      <c r="E519" s="128" t="n">
        <v>84.632</v>
      </c>
      <c r="F519" s="128" t="n">
        <v>84.863</v>
      </c>
      <c r="G519" s="128" t="n">
        <v>89.472</v>
      </c>
      <c r="H519" s="128" t="n">
        <v>88.067</v>
      </c>
      <c r="I519" s="128" t="n">
        <v>86.622</v>
      </c>
      <c r="J519" s="128" t="n">
        <v>84.037</v>
      </c>
      <c r="K519" s="128" t="n">
        <v>83.711</v>
      </c>
    </row>
    <row r="520" customFormat="false" ht="12" hidden="false" customHeight="true" outlineLevel="0" collapsed="false">
      <c r="A520" s="88" t="s">
        <v>88</v>
      </c>
      <c r="B520" s="128" t="n">
        <v>58.915</v>
      </c>
      <c r="C520" s="128" t="n">
        <v>58.555</v>
      </c>
      <c r="D520" s="128" t="n">
        <v>57.804</v>
      </c>
      <c r="E520" s="128" t="n">
        <v>56.217</v>
      </c>
      <c r="F520" s="128" t="n">
        <v>54.828</v>
      </c>
      <c r="G520" s="128" t="n">
        <v>54.711</v>
      </c>
      <c r="H520" s="128" t="n">
        <v>53.897</v>
      </c>
      <c r="I520" s="128" t="n">
        <v>52.746</v>
      </c>
      <c r="J520" s="128" t="n">
        <v>51.962</v>
      </c>
      <c r="K520" s="128" t="n">
        <v>51.813</v>
      </c>
    </row>
    <row r="521" customFormat="false" ht="12" hidden="false" customHeight="true" outlineLevel="0" collapsed="false">
      <c r="A521" s="88" t="s">
        <v>103</v>
      </c>
      <c r="B521" s="128" t="n">
        <v>122.296</v>
      </c>
      <c r="C521" s="128" t="n">
        <v>124.972</v>
      </c>
      <c r="D521" s="128" t="n">
        <v>126.839</v>
      </c>
      <c r="E521" s="128" t="n">
        <v>124.373</v>
      </c>
      <c r="F521" s="128" t="n">
        <v>125.079</v>
      </c>
      <c r="G521" s="128" t="n">
        <v>132.429</v>
      </c>
      <c r="H521" s="128" t="n">
        <v>134.932</v>
      </c>
      <c r="I521" s="128" t="n">
        <v>136.687</v>
      </c>
      <c r="J521" s="128" t="n">
        <v>139.83</v>
      </c>
      <c r="K521" s="128" t="n">
        <v>143.338</v>
      </c>
    </row>
    <row r="522" customFormat="false" ht="12" hidden="false" customHeight="true" outlineLevel="0" collapsed="false">
      <c r="A522" s="15"/>
      <c r="B522" s="91"/>
      <c r="C522" s="91"/>
      <c r="D522" s="91"/>
      <c r="E522" s="91"/>
      <c r="F522" s="91"/>
      <c r="G522" s="91"/>
      <c r="H522" s="91"/>
      <c r="I522" s="91"/>
      <c r="J522" s="91"/>
      <c r="K522" s="91"/>
    </row>
    <row r="523" customFormat="false" ht="12" hidden="false" customHeight="true" outlineLevel="0" collapsed="false">
      <c r="A523" s="88" t="s">
        <v>95</v>
      </c>
      <c r="B523" s="128" t="n">
        <v>70.869</v>
      </c>
      <c r="C523" s="128" t="n">
        <v>70.488</v>
      </c>
      <c r="D523" s="128" t="n">
        <v>70.327</v>
      </c>
      <c r="E523" s="128" t="n">
        <v>68.161</v>
      </c>
      <c r="F523" s="128" t="n">
        <v>67.519</v>
      </c>
      <c r="G523" s="128" t="n">
        <v>68.13</v>
      </c>
      <c r="H523" s="128" t="n">
        <v>68.423</v>
      </c>
      <c r="I523" s="128" t="n">
        <v>68.188</v>
      </c>
      <c r="J523" s="128" t="n">
        <v>67.922</v>
      </c>
      <c r="K523" s="128" t="n">
        <v>68.389</v>
      </c>
    </row>
    <row r="524" customFormat="false" ht="12" hidden="false" customHeight="true" outlineLevel="0" collapsed="false">
      <c r="A524" s="88" t="s">
        <v>98</v>
      </c>
      <c r="B524" s="128" t="n">
        <v>69.23</v>
      </c>
      <c r="C524" s="128" t="n">
        <v>69.788</v>
      </c>
      <c r="D524" s="128" t="n">
        <v>68.699</v>
      </c>
      <c r="E524" s="128" t="n">
        <v>67.004</v>
      </c>
      <c r="F524" s="128" t="n">
        <v>66.752</v>
      </c>
      <c r="G524" s="128" t="n">
        <v>67.473</v>
      </c>
      <c r="H524" s="128" t="n">
        <v>71.028</v>
      </c>
      <c r="I524" s="128" t="n">
        <v>72.745</v>
      </c>
      <c r="J524" s="128" t="n">
        <v>73.451</v>
      </c>
      <c r="K524" s="128" t="n">
        <v>74.436</v>
      </c>
    </row>
    <row r="525" customFormat="false" ht="12" hidden="false" customHeight="true" outlineLevel="0" collapsed="false">
      <c r="A525" s="88" t="s">
        <v>89</v>
      </c>
      <c r="B525" s="128" t="n">
        <v>47.41</v>
      </c>
      <c r="C525" s="128" t="n">
        <v>47.086</v>
      </c>
      <c r="D525" s="128" t="n">
        <v>44.08</v>
      </c>
      <c r="E525" s="128" t="n">
        <v>43.06</v>
      </c>
      <c r="F525" s="128" t="n">
        <v>43.345</v>
      </c>
      <c r="G525" s="128" t="n">
        <v>42.024</v>
      </c>
      <c r="H525" s="128" t="n">
        <v>43.295</v>
      </c>
      <c r="I525" s="128" t="n">
        <v>41.548</v>
      </c>
      <c r="J525" s="128" t="n">
        <v>39.567</v>
      </c>
      <c r="K525" s="128" t="n">
        <v>39.875</v>
      </c>
    </row>
    <row r="526" customFormat="false" ht="12" hidden="false" customHeight="true" outlineLevel="0" collapsed="false">
      <c r="A526" s="88" t="s">
        <v>94</v>
      </c>
      <c r="B526" s="128" t="n">
        <v>48.707</v>
      </c>
      <c r="C526" s="128" t="n">
        <v>49.258</v>
      </c>
      <c r="D526" s="128" t="n">
        <v>49.222</v>
      </c>
      <c r="E526" s="128" t="n">
        <v>48.614</v>
      </c>
      <c r="F526" s="128" t="n">
        <v>47.557</v>
      </c>
      <c r="G526" s="128" t="n">
        <v>47.745</v>
      </c>
      <c r="H526" s="128" t="n">
        <v>47.221</v>
      </c>
      <c r="I526" s="128" t="n">
        <v>46.949</v>
      </c>
      <c r="J526" s="128" t="n">
        <v>46.56</v>
      </c>
      <c r="K526" s="128" t="n">
        <v>47.566</v>
      </c>
    </row>
    <row r="527" customFormat="false" ht="12" hidden="false" customHeight="true" outlineLevel="0" collapsed="false">
      <c r="A527" s="88" t="s">
        <v>96</v>
      </c>
      <c r="B527" s="128" t="n">
        <v>73.53</v>
      </c>
      <c r="C527" s="128" t="n">
        <v>72.452</v>
      </c>
      <c r="D527" s="128" t="n">
        <v>70.746</v>
      </c>
      <c r="E527" s="128" t="n">
        <v>70.241</v>
      </c>
      <c r="F527" s="128" t="n">
        <v>68.921</v>
      </c>
      <c r="G527" s="128" t="n">
        <v>69.477</v>
      </c>
      <c r="H527" s="128" t="n">
        <v>68.699</v>
      </c>
      <c r="I527" s="128" t="n">
        <v>66.805</v>
      </c>
      <c r="J527" s="128" t="n">
        <v>66.628</v>
      </c>
      <c r="K527" s="128" t="n">
        <v>68.89</v>
      </c>
    </row>
    <row r="528" customFormat="false" ht="12" hidden="false" customHeight="true" outlineLevel="0" collapsed="false">
      <c r="A528" s="88" t="s">
        <v>99</v>
      </c>
      <c r="B528" s="128" t="n">
        <v>62.723</v>
      </c>
      <c r="C528" s="128" t="n">
        <v>64.31</v>
      </c>
      <c r="D528" s="128" t="n">
        <v>63.801</v>
      </c>
      <c r="E528" s="128" t="n">
        <v>63.882</v>
      </c>
      <c r="F528" s="128" t="n">
        <v>64.028</v>
      </c>
      <c r="G528" s="128" t="n">
        <v>65.605</v>
      </c>
      <c r="H528" s="128" t="n">
        <v>65.428</v>
      </c>
      <c r="I528" s="128" t="n">
        <v>66.261</v>
      </c>
      <c r="J528" s="128" t="n">
        <v>67.394</v>
      </c>
      <c r="K528" s="128" t="n">
        <v>67.135</v>
      </c>
    </row>
    <row r="529" customFormat="false" ht="12" hidden="false" customHeight="true" outlineLevel="0" collapsed="false">
      <c r="A529" s="88" t="s">
        <v>92</v>
      </c>
      <c r="B529" s="128" t="n">
        <v>50.769</v>
      </c>
      <c r="C529" s="128" t="n">
        <v>49.532</v>
      </c>
      <c r="D529" s="128" t="n">
        <v>49.723</v>
      </c>
      <c r="E529" s="128" t="n">
        <v>47.855</v>
      </c>
      <c r="F529" s="128" t="n">
        <v>46.324</v>
      </c>
      <c r="G529" s="128" t="n">
        <v>47.053</v>
      </c>
      <c r="H529" s="128" t="n">
        <v>46.55</v>
      </c>
      <c r="I529" s="128" t="n">
        <v>46.718</v>
      </c>
      <c r="J529" s="128" t="n">
        <v>45.894</v>
      </c>
      <c r="K529" s="128" t="n">
        <v>45.616</v>
      </c>
    </row>
    <row r="530" customFormat="false" ht="12" hidden="false" customHeight="true" outlineLevel="0" collapsed="false">
      <c r="A530" s="88" t="s">
        <v>101</v>
      </c>
      <c r="B530" s="128" t="n">
        <v>69.135</v>
      </c>
      <c r="C530" s="128" t="n">
        <v>70.821</v>
      </c>
      <c r="D530" s="128" t="n">
        <v>70.006</v>
      </c>
      <c r="E530" s="128" t="n">
        <v>69.042</v>
      </c>
      <c r="F530" s="128" t="n">
        <v>68.598</v>
      </c>
      <c r="G530" s="128" t="n">
        <v>70.742</v>
      </c>
      <c r="H530" s="128" t="n">
        <v>70.644</v>
      </c>
      <c r="I530" s="128" t="n">
        <v>69.822</v>
      </c>
      <c r="J530" s="128" t="n">
        <v>69.448</v>
      </c>
      <c r="K530" s="128" t="n">
        <v>68.841</v>
      </c>
    </row>
    <row r="531" customFormat="false" ht="12" hidden="false" customHeight="true" outlineLevel="0" collapsed="false">
      <c r="A531" s="88" t="s">
        <v>90</v>
      </c>
      <c r="B531" s="128" t="n">
        <v>47.976</v>
      </c>
      <c r="C531" s="128" t="n">
        <v>46.373</v>
      </c>
      <c r="D531" s="128" t="n">
        <v>46.377</v>
      </c>
      <c r="E531" s="128" t="n">
        <v>45.95</v>
      </c>
      <c r="F531" s="128" t="n">
        <v>44.952</v>
      </c>
      <c r="G531" s="128" t="n">
        <v>44.615</v>
      </c>
      <c r="H531" s="128" t="n">
        <v>43.439</v>
      </c>
      <c r="I531" s="128" t="n">
        <v>43.29</v>
      </c>
      <c r="J531" s="128" t="n">
        <v>43.071</v>
      </c>
      <c r="K531" s="128" t="n">
        <v>43.444</v>
      </c>
    </row>
    <row r="532" customFormat="false" ht="12" hidden="false" customHeight="true" outlineLevel="0" collapsed="false">
      <c r="A532" s="88" t="s">
        <v>102</v>
      </c>
      <c r="B532" s="128" t="n">
        <v>83.256</v>
      </c>
      <c r="C532" s="128" t="n">
        <v>86.361</v>
      </c>
      <c r="D532" s="128" t="n">
        <v>84.184</v>
      </c>
      <c r="E532" s="128" t="n">
        <v>83.189</v>
      </c>
      <c r="F532" s="128" t="n">
        <v>81.536</v>
      </c>
      <c r="G532" s="128" t="n">
        <v>76.7</v>
      </c>
      <c r="H532" s="128" t="n">
        <v>78.043</v>
      </c>
      <c r="I532" s="128" t="n">
        <v>77.643</v>
      </c>
      <c r="J532" s="128" t="n">
        <v>78.496</v>
      </c>
      <c r="K532" s="128" t="n">
        <v>79.777</v>
      </c>
    </row>
    <row r="533" customFormat="false" ht="12" hidden="false" customHeight="true" outlineLevel="0" collapsed="false">
      <c r="A533" s="88" t="s">
        <v>86</v>
      </c>
      <c r="B533" s="128" t="n">
        <v>35.987</v>
      </c>
      <c r="C533" s="128" t="n">
        <v>35.298</v>
      </c>
      <c r="D533" s="128" t="n">
        <v>35.272</v>
      </c>
      <c r="E533" s="128" t="n">
        <v>35.472</v>
      </c>
      <c r="F533" s="128" t="n">
        <v>33.733</v>
      </c>
      <c r="G533" s="128" t="n">
        <v>33.33</v>
      </c>
      <c r="H533" s="128" t="n">
        <v>32.72</v>
      </c>
      <c r="I533" s="128" t="n">
        <v>32.484</v>
      </c>
      <c r="J533" s="128" t="n">
        <v>32.598</v>
      </c>
      <c r="K533" s="128" t="n">
        <v>33.271</v>
      </c>
    </row>
    <row r="534" customFormat="false" ht="12" hidden="false" customHeight="true" outlineLevel="0" collapsed="false">
      <c r="A534" s="88" t="s">
        <v>91</v>
      </c>
      <c r="B534" s="128" t="n">
        <v>49.892</v>
      </c>
      <c r="C534" s="128" t="n">
        <v>48.961</v>
      </c>
      <c r="D534" s="128" t="n">
        <v>48.771</v>
      </c>
      <c r="E534" s="128" t="n">
        <v>46.158</v>
      </c>
      <c r="F534" s="128" t="n">
        <v>43.5</v>
      </c>
      <c r="G534" s="128" t="n">
        <v>38.235</v>
      </c>
      <c r="H534" s="128" t="n">
        <v>37.684</v>
      </c>
      <c r="I534" s="128" t="n">
        <v>37.197</v>
      </c>
      <c r="J534" s="128" t="n">
        <v>36.698</v>
      </c>
      <c r="K534" s="128" t="n">
        <v>36.394</v>
      </c>
    </row>
    <row r="535" customFormat="false" ht="12" hidden="false" customHeight="true" outlineLevel="0" collapsed="false">
      <c r="A535" s="88" t="s">
        <v>100</v>
      </c>
      <c r="B535" s="128" t="n">
        <v>59.37</v>
      </c>
      <c r="C535" s="128" t="n">
        <v>60.462</v>
      </c>
      <c r="D535" s="128" t="n">
        <v>61.634</v>
      </c>
      <c r="E535" s="128" t="n">
        <v>61.209</v>
      </c>
      <c r="F535" s="128" t="n">
        <v>61.889</v>
      </c>
      <c r="G535" s="128" t="n">
        <v>62.026</v>
      </c>
      <c r="H535" s="128" t="n">
        <v>60.704</v>
      </c>
      <c r="I535" s="128" t="n">
        <v>61.411</v>
      </c>
      <c r="J535" s="128" t="n">
        <v>63.346</v>
      </c>
      <c r="K535" s="128" t="n">
        <v>63.928</v>
      </c>
    </row>
    <row r="536" customFormat="false" ht="12" hidden="false" customHeight="true" outlineLevel="0" collapsed="false">
      <c r="A536" s="88" t="s">
        <v>93</v>
      </c>
      <c r="B536" s="128" t="n">
        <v>57.614</v>
      </c>
      <c r="C536" s="128" t="n">
        <v>56.62</v>
      </c>
      <c r="D536" s="128" t="n">
        <v>54.754</v>
      </c>
      <c r="E536" s="128" t="n">
        <v>53.834</v>
      </c>
      <c r="F536" s="128" t="n">
        <v>51.227</v>
      </c>
      <c r="G536" s="128" t="n">
        <v>49.81</v>
      </c>
      <c r="H536" s="128" t="n">
        <v>49.625</v>
      </c>
      <c r="I536" s="128" t="n">
        <v>48.573</v>
      </c>
      <c r="J536" s="128" t="n">
        <v>48.583</v>
      </c>
      <c r="K536" s="128" t="n">
        <v>48.306</v>
      </c>
    </row>
    <row r="537" customFormat="false" ht="12" hidden="false" customHeight="true" outlineLevel="0" collapsed="false">
      <c r="A537" s="96" t="s">
        <v>8</v>
      </c>
      <c r="B537" s="129" t="n">
        <v>1137.56</v>
      </c>
      <c r="C537" s="129" t="n">
        <v>1138.539</v>
      </c>
      <c r="D537" s="129" t="n">
        <v>1128.758</v>
      </c>
      <c r="E537" s="129" t="n">
        <v>1107.49</v>
      </c>
      <c r="F537" s="129" t="n">
        <v>1094.576</v>
      </c>
      <c r="G537" s="129" t="n">
        <v>1100.194</v>
      </c>
      <c r="H537" s="129" t="n">
        <v>1099.781</v>
      </c>
      <c r="I537" s="129" t="n">
        <v>1095.19</v>
      </c>
      <c r="J537" s="129" t="n">
        <v>1095.127</v>
      </c>
      <c r="K537" s="129" t="n">
        <v>1105.125</v>
      </c>
    </row>
    <row r="538" customFormat="false" ht="12" hidden="false" customHeight="true" outlineLevel="0" collapsed="false">
      <c r="A538" s="99" t="s">
        <v>111</v>
      </c>
      <c r="B538" s="91"/>
      <c r="C538" s="91"/>
      <c r="D538" s="91"/>
      <c r="E538" s="91"/>
      <c r="F538" s="91"/>
      <c r="G538" s="91"/>
      <c r="H538" s="91"/>
      <c r="I538" s="91"/>
      <c r="J538" s="91"/>
      <c r="K538" s="91"/>
    </row>
    <row r="539" customFormat="false" ht="12" hidden="false" customHeight="true" outlineLevel="0" collapsed="false">
      <c r="A539" s="100" t="s">
        <v>9</v>
      </c>
      <c r="B539" s="128" t="n">
        <v>311.091</v>
      </c>
      <c r="C539" s="128" t="n">
        <v>310.73</v>
      </c>
      <c r="D539" s="128" t="n">
        <v>311.164</v>
      </c>
      <c r="E539" s="128" t="n">
        <v>303.819</v>
      </c>
      <c r="F539" s="128" t="n">
        <v>304.697</v>
      </c>
      <c r="G539" s="128" t="n">
        <v>317.23</v>
      </c>
      <c r="H539" s="128" t="n">
        <v>316.28</v>
      </c>
      <c r="I539" s="128" t="n">
        <v>315.558</v>
      </c>
      <c r="J539" s="128" t="n">
        <v>315.472</v>
      </c>
      <c r="K539" s="128" t="n">
        <v>319.257</v>
      </c>
    </row>
    <row r="540" customFormat="false" ht="12" hidden="false" customHeight="true" outlineLevel="0" collapsed="false">
      <c r="A540" s="100" t="s">
        <v>10</v>
      </c>
      <c r="B540" s="128" t="n">
        <v>826.469</v>
      </c>
      <c r="C540" s="128" t="n">
        <v>827.809</v>
      </c>
      <c r="D540" s="128" t="n">
        <v>817.594</v>
      </c>
      <c r="E540" s="128" t="n">
        <v>803.671</v>
      </c>
      <c r="F540" s="128" t="n">
        <v>789.879</v>
      </c>
      <c r="G540" s="128" t="n">
        <v>782.964</v>
      </c>
      <c r="H540" s="128" t="n">
        <v>783.501</v>
      </c>
      <c r="I540" s="128" t="n">
        <v>779.633</v>
      </c>
      <c r="J540" s="128" t="n">
        <v>779.656</v>
      </c>
      <c r="K540" s="128" t="n">
        <v>785.868</v>
      </c>
    </row>
    <row r="541" customFormat="false" ht="12" hidden="false" customHeight="true" outlineLevel="0" collapsed="false">
      <c r="A541" s="101"/>
      <c r="B541" s="92"/>
      <c r="C541" s="92"/>
      <c r="D541" s="92"/>
      <c r="E541" s="92"/>
      <c r="F541" s="92"/>
      <c r="G541" s="92"/>
      <c r="H541" s="92"/>
      <c r="I541" s="92"/>
      <c r="J541" s="92"/>
      <c r="K541" s="92"/>
    </row>
    <row r="542" s="124" customFormat="true" ht="12" hidden="false" customHeight="true" outlineLevel="0" collapsed="false">
      <c r="A542" s="13"/>
      <c r="B542" s="130" t="s">
        <v>121</v>
      </c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customFormat="false" ht="12" hidden="false" customHeight="true" outlineLevel="0" collapsed="false">
      <c r="A543" s="88" t="s">
        <v>87</v>
      </c>
      <c r="B543" s="131" t="s">
        <v>40</v>
      </c>
      <c r="C543" s="131" t="n">
        <v>-2.44761357676266</v>
      </c>
      <c r="D543" s="131" t="n">
        <v>-0.202258122327763</v>
      </c>
      <c r="E543" s="131" t="n">
        <v>-0.982555156490491</v>
      </c>
      <c r="F543" s="131" t="n">
        <v>3.44586366816073</v>
      </c>
      <c r="G543" s="131" t="n">
        <v>1.72815388083252</v>
      </c>
      <c r="H543" s="131" t="n">
        <v>-3.03567471748282</v>
      </c>
      <c r="I543" s="131" t="n">
        <v>0.302153158643108</v>
      </c>
      <c r="J543" s="131" t="n">
        <v>0.351872009720779</v>
      </c>
      <c r="K543" s="131" t="n">
        <v>1.89950052974119</v>
      </c>
    </row>
    <row r="544" customFormat="false" ht="12" hidden="false" customHeight="true" outlineLevel="0" collapsed="false">
      <c r="A544" s="88" t="s">
        <v>97</v>
      </c>
      <c r="B544" s="131" t="s">
        <v>40</v>
      </c>
      <c r="C544" s="131" t="n">
        <v>-1.89109770485965</v>
      </c>
      <c r="D544" s="131" t="n">
        <v>-0.682981064860513</v>
      </c>
      <c r="E544" s="131" t="n">
        <v>-3.32301435898607</v>
      </c>
      <c r="F544" s="131" t="n">
        <v>0.272946403251723</v>
      </c>
      <c r="G544" s="131" t="n">
        <v>5.4311066071197</v>
      </c>
      <c r="H544" s="131" t="n">
        <v>-1.57032367668097</v>
      </c>
      <c r="I544" s="131" t="n">
        <v>-1.64079621197497</v>
      </c>
      <c r="J544" s="131" t="n">
        <v>-2.98423033409526</v>
      </c>
      <c r="K544" s="131" t="n">
        <v>-0.387924366648036</v>
      </c>
    </row>
    <row r="545" customFormat="false" ht="12" hidden="false" customHeight="true" outlineLevel="0" collapsed="false">
      <c r="A545" s="88" t="s">
        <v>88</v>
      </c>
      <c r="B545" s="131" t="s">
        <v>40</v>
      </c>
      <c r="C545" s="131" t="n">
        <v>-0.61104981753374</v>
      </c>
      <c r="D545" s="131" t="n">
        <v>-1.28255486294935</v>
      </c>
      <c r="E545" s="131" t="n">
        <v>-2.74548474154038</v>
      </c>
      <c r="F545" s="131" t="n">
        <v>-2.47078285927744</v>
      </c>
      <c r="G545" s="131" t="n">
        <v>-0.213394615889698</v>
      </c>
      <c r="H545" s="131" t="n">
        <v>-1.48781780629123</v>
      </c>
      <c r="I545" s="131" t="n">
        <v>-2.13555485463012</v>
      </c>
      <c r="J545" s="131" t="n">
        <v>-1.4863686345884</v>
      </c>
      <c r="K545" s="131" t="n">
        <v>-0.286748008159805</v>
      </c>
    </row>
    <row r="546" customFormat="false" ht="12" hidden="false" customHeight="true" outlineLevel="0" collapsed="false">
      <c r="A546" s="88" t="s">
        <v>103</v>
      </c>
      <c r="B546" s="131" t="s">
        <v>40</v>
      </c>
      <c r="C546" s="131" t="n">
        <v>2.18813370837967</v>
      </c>
      <c r="D546" s="131" t="n">
        <v>1.49393464135967</v>
      </c>
      <c r="E546" s="131" t="n">
        <v>-1.94419697411678</v>
      </c>
      <c r="F546" s="131" t="n">
        <v>0.567647318951842</v>
      </c>
      <c r="G546" s="131" t="n">
        <v>5.87628618712974</v>
      </c>
      <c r="H546" s="131" t="n">
        <v>1.89006939567615</v>
      </c>
      <c r="I546" s="131" t="n">
        <v>1.3006551448137</v>
      </c>
      <c r="J546" s="131" t="n">
        <v>2.29941398962595</v>
      </c>
      <c r="K546" s="131" t="n">
        <v>2.50876063791745</v>
      </c>
    </row>
    <row r="547" customFormat="false" ht="12" hidden="false" customHeight="true" outlineLevel="0" collapsed="false">
      <c r="A547" s="15"/>
      <c r="B547" s="132"/>
      <c r="C547" s="131"/>
      <c r="D547" s="131"/>
      <c r="E547" s="131"/>
      <c r="F547" s="131"/>
      <c r="G547" s="131"/>
      <c r="H547" s="131"/>
      <c r="I547" s="131"/>
      <c r="J547" s="131"/>
      <c r="K547" s="131"/>
    </row>
    <row r="548" customFormat="false" ht="12" hidden="false" customHeight="true" outlineLevel="0" collapsed="false">
      <c r="A548" s="88" t="s">
        <v>95</v>
      </c>
      <c r="B548" s="131" t="s">
        <v>40</v>
      </c>
      <c r="C548" s="131" t="n">
        <v>-0.537611649663461</v>
      </c>
      <c r="D548" s="131" t="n">
        <v>-0.228407672227902</v>
      </c>
      <c r="E548" s="131" t="n">
        <v>-3.07989818988439</v>
      </c>
      <c r="F548" s="131" t="n">
        <v>-0.941887589677364</v>
      </c>
      <c r="G548" s="131" t="n">
        <v>0.904930464017511</v>
      </c>
      <c r="H548" s="131" t="n">
        <v>0.430060179069443</v>
      </c>
      <c r="I548" s="131" t="n">
        <v>-0.34345176329596</v>
      </c>
      <c r="J548" s="131" t="n">
        <v>-0.390097964451229</v>
      </c>
      <c r="K548" s="131" t="n">
        <v>0.68755337004211</v>
      </c>
    </row>
    <row r="549" customFormat="false" ht="12" hidden="false" customHeight="true" outlineLevel="0" collapsed="false">
      <c r="A549" s="88" t="s">
        <v>98</v>
      </c>
      <c r="B549" s="131" t="s">
        <v>40</v>
      </c>
      <c r="C549" s="131" t="n">
        <v>0.806008955655059</v>
      </c>
      <c r="D549" s="131" t="n">
        <v>-1.56044019029059</v>
      </c>
      <c r="E549" s="131" t="n">
        <v>-2.46728482219535</v>
      </c>
      <c r="F549" s="131" t="n">
        <v>-0.376096949435862</v>
      </c>
      <c r="G549" s="131" t="n">
        <v>1.08011744966443</v>
      </c>
      <c r="H549" s="131" t="n">
        <v>5.26877417633722</v>
      </c>
      <c r="I549" s="131" t="n">
        <v>2.41735653545081</v>
      </c>
      <c r="J549" s="131" t="n">
        <v>0.970513437349638</v>
      </c>
      <c r="K549" s="131" t="n">
        <v>1.34103007447143</v>
      </c>
    </row>
    <row r="550" customFormat="false" ht="12" hidden="false" customHeight="true" outlineLevel="0" collapsed="false">
      <c r="A550" s="88" t="s">
        <v>89</v>
      </c>
      <c r="B550" s="131" t="s">
        <v>40</v>
      </c>
      <c r="C550" s="131" t="n">
        <v>-0.683400126555583</v>
      </c>
      <c r="D550" s="131" t="n">
        <v>-6.38406320349998</v>
      </c>
      <c r="E550" s="131" t="n">
        <v>-2.31397459165153</v>
      </c>
      <c r="F550" s="131" t="n">
        <v>0.661867162099398</v>
      </c>
      <c r="G550" s="131" t="n">
        <v>-3.04764101972546</v>
      </c>
      <c r="H550" s="131" t="n">
        <v>3.0244622120693</v>
      </c>
      <c r="I550" s="131" t="n">
        <v>-4.03510798013627</v>
      </c>
      <c r="J550" s="131" t="n">
        <v>-4.7679792047752</v>
      </c>
      <c r="K550" s="131" t="n">
        <v>0.778426466499866</v>
      </c>
    </row>
    <row r="551" customFormat="false" ht="12" hidden="false" customHeight="true" outlineLevel="0" collapsed="false">
      <c r="A551" s="88" t="s">
        <v>94</v>
      </c>
      <c r="B551" s="131" t="s">
        <v>40</v>
      </c>
      <c r="C551" s="131" t="n">
        <v>1.13125423450428</v>
      </c>
      <c r="D551" s="131" t="n">
        <v>-0.0730845750944127</v>
      </c>
      <c r="E551" s="131" t="n">
        <v>-1.23522002356671</v>
      </c>
      <c r="F551" s="131" t="n">
        <v>-2.17427078619326</v>
      </c>
      <c r="G551" s="131" t="n">
        <v>0.395315095569515</v>
      </c>
      <c r="H551" s="131" t="n">
        <v>-1.0974971201173</v>
      </c>
      <c r="I551" s="131" t="n">
        <v>-0.576014908621161</v>
      </c>
      <c r="J551" s="131" t="n">
        <v>-0.828558648746508</v>
      </c>
      <c r="K551" s="131" t="n">
        <v>2.16065292096219</v>
      </c>
    </row>
    <row r="552" customFormat="false" ht="12" hidden="false" customHeight="true" outlineLevel="0" collapsed="false">
      <c r="A552" s="88" t="s">
        <v>96</v>
      </c>
      <c r="B552" s="131" t="s">
        <v>40</v>
      </c>
      <c r="C552" s="131" t="n">
        <v>-1.46606827145384</v>
      </c>
      <c r="D552" s="131" t="n">
        <v>-2.3546623971733</v>
      </c>
      <c r="E552" s="131" t="n">
        <v>-0.713821276114544</v>
      </c>
      <c r="F552" s="131" t="n">
        <v>-1.87924431599778</v>
      </c>
      <c r="G552" s="131" t="n">
        <v>0.806720738236535</v>
      </c>
      <c r="H552" s="131" t="n">
        <v>-1.11979504008521</v>
      </c>
      <c r="I552" s="131" t="n">
        <v>-2.75695424969794</v>
      </c>
      <c r="J552" s="131" t="n">
        <v>-0.264950228276334</v>
      </c>
      <c r="K552" s="131" t="n">
        <v>3.3949690820676</v>
      </c>
    </row>
    <row r="553" customFormat="false" ht="12" hidden="false" customHeight="true" outlineLevel="0" collapsed="false">
      <c r="A553" s="88" t="s">
        <v>99</v>
      </c>
      <c r="B553" s="131" t="s">
        <v>40</v>
      </c>
      <c r="C553" s="131" t="n">
        <v>2.53017234507279</v>
      </c>
      <c r="D553" s="131" t="n">
        <v>-0.791478774685118</v>
      </c>
      <c r="E553" s="131" t="n">
        <v>0.12695725772322</v>
      </c>
      <c r="F553" s="131" t="n">
        <v>0.228546382392551</v>
      </c>
      <c r="G553" s="131" t="n">
        <v>2.46298494408697</v>
      </c>
      <c r="H553" s="131" t="n">
        <v>-0.269796509412402</v>
      </c>
      <c r="I553" s="131" t="n">
        <v>1.27315522406309</v>
      </c>
      <c r="J553" s="131" t="n">
        <v>1.70990477052868</v>
      </c>
      <c r="K553" s="131" t="n">
        <v>-0.38430720835683</v>
      </c>
    </row>
    <row r="554" customFormat="false" ht="12" hidden="false" customHeight="true" outlineLevel="0" collapsed="false">
      <c r="A554" s="88" t="s">
        <v>92</v>
      </c>
      <c r="B554" s="131" t="s">
        <v>40</v>
      </c>
      <c r="C554" s="131" t="n">
        <v>-2.43652622663437</v>
      </c>
      <c r="D554" s="131" t="n">
        <v>0.385609303076805</v>
      </c>
      <c r="E554" s="131" t="n">
        <v>-3.75681274259398</v>
      </c>
      <c r="F554" s="131" t="n">
        <v>-3.19924772751018</v>
      </c>
      <c r="G554" s="131" t="n">
        <v>1.57369829893793</v>
      </c>
      <c r="H554" s="131" t="n">
        <v>-1.06900728965209</v>
      </c>
      <c r="I554" s="131" t="n">
        <v>0.360902255639118</v>
      </c>
      <c r="J554" s="131" t="n">
        <v>-1.76377413416672</v>
      </c>
      <c r="K554" s="131" t="n">
        <v>-0.605743670196532</v>
      </c>
    </row>
    <row r="555" customFormat="false" ht="12" hidden="false" customHeight="true" outlineLevel="0" collapsed="false">
      <c r="A555" s="88" t="s">
        <v>101</v>
      </c>
      <c r="B555" s="131" t="s">
        <v>40</v>
      </c>
      <c r="C555" s="131" t="n">
        <v>2.43870687784768</v>
      </c>
      <c r="D555" s="131" t="n">
        <v>-1.15078860789879</v>
      </c>
      <c r="E555" s="131" t="n">
        <v>-1.37702482644345</v>
      </c>
      <c r="F555" s="131" t="n">
        <v>-0.643086816720256</v>
      </c>
      <c r="G555" s="131" t="n">
        <v>3.12545555264003</v>
      </c>
      <c r="H555" s="131" t="n">
        <v>-0.13853156540668</v>
      </c>
      <c r="I555" s="131" t="n">
        <v>-1.16358077119077</v>
      </c>
      <c r="J555" s="131" t="n">
        <v>-0.535647790094828</v>
      </c>
      <c r="K555" s="131" t="n">
        <v>-0.874035249395234</v>
      </c>
    </row>
    <row r="556" customFormat="false" ht="12" hidden="false" customHeight="true" outlineLevel="0" collapsed="false">
      <c r="A556" s="88" t="s">
        <v>90</v>
      </c>
      <c r="B556" s="131" t="s">
        <v>40</v>
      </c>
      <c r="C556" s="131" t="n">
        <v>-3.34125396031349</v>
      </c>
      <c r="D556" s="131" t="n">
        <v>0.00862570892546444</v>
      </c>
      <c r="E556" s="131" t="n">
        <v>-0.92071500959527</v>
      </c>
      <c r="F556" s="131" t="n">
        <v>-2.17192600652885</v>
      </c>
      <c r="G556" s="131" t="n">
        <v>-0.749688556682671</v>
      </c>
      <c r="H556" s="131" t="n">
        <v>-2.63588479211028</v>
      </c>
      <c r="I556" s="131" t="n">
        <v>-0.343009737793238</v>
      </c>
      <c r="J556" s="131" t="n">
        <v>-0.505890505890505</v>
      </c>
      <c r="K556" s="131" t="n">
        <v>0.866011933783767</v>
      </c>
    </row>
    <row r="557" customFormat="false" ht="12" hidden="false" customHeight="true" outlineLevel="0" collapsed="false">
      <c r="A557" s="88" t="s">
        <v>102</v>
      </c>
      <c r="B557" s="131" t="s">
        <v>40</v>
      </c>
      <c r="C557" s="131" t="n">
        <v>3.7294609397521</v>
      </c>
      <c r="D557" s="131" t="n">
        <v>-2.52081379326316</v>
      </c>
      <c r="E557" s="131" t="n">
        <v>-1.18193480946499</v>
      </c>
      <c r="F557" s="131" t="n">
        <v>-1.98704155597494</v>
      </c>
      <c r="G557" s="131" t="n">
        <v>-5.93112244897959</v>
      </c>
      <c r="H557" s="131" t="n">
        <v>1.7509778357236</v>
      </c>
      <c r="I557" s="131" t="n">
        <v>-0.512537959842661</v>
      </c>
      <c r="J557" s="131" t="n">
        <v>1.09861803382145</v>
      </c>
      <c r="K557" s="131" t="n">
        <v>1.63193028944151</v>
      </c>
    </row>
    <row r="558" customFormat="false" ht="12" hidden="false" customHeight="true" outlineLevel="0" collapsed="false">
      <c r="A558" s="88" t="s">
        <v>86</v>
      </c>
      <c r="B558" s="131" t="s">
        <v>40</v>
      </c>
      <c r="C558" s="131" t="n">
        <v>-1.91458026509574</v>
      </c>
      <c r="D558" s="131" t="n">
        <v>-0.0736585642246155</v>
      </c>
      <c r="E558" s="131" t="n">
        <v>0.567022000453619</v>
      </c>
      <c r="F558" s="131" t="n">
        <v>-4.90245827695085</v>
      </c>
      <c r="G558" s="131" t="n">
        <v>-1.19467583671775</v>
      </c>
      <c r="H558" s="131" t="n">
        <v>-1.83018301830182</v>
      </c>
      <c r="I558" s="131" t="n">
        <v>-0.721271393643022</v>
      </c>
      <c r="J558" s="131" t="n">
        <v>0.350942002216456</v>
      </c>
      <c r="K558" s="131" t="n">
        <v>2.06454383704522</v>
      </c>
    </row>
    <row r="559" customFormat="false" ht="12" hidden="false" customHeight="true" outlineLevel="0" collapsed="false">
      <c r="A559" s="88" t="s">
        <v>91</v>
      </c>
      <c r="B559" s="131" t="s">
        <v>40</v>
      </c>
      <c r="C559" s="131" t="n">
        <v>-1.86603062615249</v>
      </c>
      <c r="D559" s="131" t="n">
        <v>-0.388063969281674</v>
      </c>
      <c r="E559" s="131" t="n">
        <v>-5.35769207110783</v>
      </c>
      <c r="F559" s="131" t="n">
        <v>-5.7584817366437</v>
      </c>
      <c r="G559" s="131" t="n">
        <v>-12.1034482758621</v>
      </c>
      <c r="H559" s="131" t="n">
        <v>-1.44108800836929</v>
      </c>
      <c r="I559" s="131" t="n">
        <v>-1.29232565545058</v>
      </c>
      <c r="J559" s="131" t="n">
        <v>-1.34150603543297</v>
      </c>
      <c r="K559" s="131" t="n">
        <v>-0.828383018148145</v>
      </c>
    </row>
    <row r="560" customFormat="false" ht="12" hidden="false" customHeight="true" outlineLevel="0" collapsed="false">
      <c r="A560" s="88" t="s">
        <v>100</v>
      </c>
      <c r="B560" s="131" t="s">
        <v>40</v>
      </c>
      <c r="C560" s="131" t="n">
        <v>1.83931278423448</v>
      </c>
      <c r="D560" s="131" t="n">
        <v>1.93840759485295</v>
      </c>
      <c r="E560" s="131" t="n">
        <v>-0.689554466690453</v>
      </c>
      <c r="F560" s="131" t="n">
        <v>1.11094773644398</v>
      </c>
      <c r="G560" s="131" t="n">
        <v>0.2213640550017</v>
      </c>
      <c r="H560" s="131" t="n">
        <v>-2.13136426659788</v>
      </c>
      <c r="I560" s="131" t="n">
        <v>1.16466789667898</v>
      </c>
      <c r="J560" s="131" t="n">
        <v>3.15090130432658</v>
      </c>
      <c r="K560" s="131" t="n">
        <v>0.918763615697912</v>
      </c>
    </row>
    <row r="561" customFormat="false" ht="12" hidden="false" customHeight="true" outlineLevel="0" collapsed="false">
      <c r="A561" s="88" t="s">
        <v>93</v>
      </c>
      <c r="B561" s="131" t="s">
        <v>40</v>
      </c>
      <c r="C561" s="131" t="n">
        <v>-1.72527510674489</v>
      </c>
      <c r="D561" s="131" t="n">
        <v>-3.29565524549629</v>
      </c>
      <c r="E561" s="131" t="n">
        <v>-1.68024253935785</v>
      </c>
      <c r="F561" s="131" t="n">
        <v>-4.8426644871271</v>
      </c>
      <c r="G561" s="131" t="n">
        <v>-2.76611942920725</v>
      </c>
      <c r="H561" s="131" t="n">
        <v>-0.371411363180087</v>
      </c>
      <c r="I561" s="131" t="n">
        <v>-2.11989924433249</v>
      </c>
      <c r="J561" s="131" t="n">
        <v>0.0205875692256967</v>
      </c>
      <c r="K561" s="131" t="n">
        <v>-0.570158285820142</v>
      </c>
    </row>
    <row r="562" customFormat="false" ht="12" hidden="false" customHeight="true" outlineLevel="0" collapsed="false">
      <c r="A562" s="96" t="s">
        <v>8</v>
      </c>
      <c r="B562" s="131" t="s">
        <v>40</v>
      </c>
      <c r="C562" s="133" t="n">
        <v>0.0860613945637994</v>
      </c>
      <c r="D562" s="133" t="n">
        <v>-0.859083439390304</v>
      </c>
      <c r="E562" s="133" t="n">
        <v>-1.88419484070103</v>
      </c>
      <c r="F562" s="133" t="n">
        <v>-1.16606019015974</v>
      </c>
      <c r="G562" s="133" t="n">
        <v>0.513258101767249</v>
      </c>
      <c r="H562" s="133" t="n">
        <v>-0.0375388340601859</v>
      </c>
      <c r="I562" s="133" t="n">
        <v>-0.41744674621583</v>
      </c>
      <c r="J562" s="133" t="n">
        <v>-0.0057524265196065</v>
      </c>
      <c r="K562" s="133" t="n">
        <v>0.912953474802464</v>
      </c>
    </row>
    <row r="563" customFormat="false" ht="12" hidden="false" customHeight="true" outlineLevel="0" collapsed="false">
      <c r="A563" s="99" t="s">
        <v>111</v>
      </c>
      <c r="B563" s="132"/>
      <c r="C563" s="131"/>
      <c r="D563" s="131"/>
      <c r="E563" s="131"/>
      <c r="F563" s="131"/>
      <c r="G563" s="131"/>
      <c r="H563" s="131"/>
      <c r="I563" s="131"/>
      <c r="J563" s="131"/>
      <c r="K563" s="131"/>
    </row>
    <row r="564" customFormat="false" ht="12" hidden="false" customHeight="true" outlineLevel="0" collapsed="false">
      <c r="A564" s="100" t="s">
        <v>9</v>
      </c>
      <c r="B564" s="131" t="s">
        <v>40</v>
      </c>
      <c r="C564" s="131" t="n">
        <v>-0.11604321565072</v>
      </c>
      <c r="D564" s="131" t="n">
        <v>0.139671097093938</v>
      </c>
      <c r="E564" s="131" t="n">
        <v>-2.36049157357535</v>
      </c>
      <c r="F564" s="131" t="n">
        <v>0.288987851319362</v>
      </c>
      <c r="G564" s="131" t="n">
        <v>4.11326662225096</v>
      </c>
      <c r="H564" s="131" t="n">
        <v>-0.299467263499693</v>
      </c>
      <c r="I564" s="131" t="n">
        <v>-0.228278740356629</v>
      </c>
      <c r="J564" s="131" t="n">
        <v>-0.0272533100095842</v>
      </c>
      <c r="K564" s="131" t="n">
        <v>1.19978952173253</v>
      </c>
    </row>
    <row r="565" customFormat="false" ht="12" hidden="false" customHeight="true" outlineLevel="0" collapsed="false">
      <c r="A565" s="100" t="s">
        <v>10</v>
      </c>
      <c r="B565" s="131" t="s">
        <v>40</v>
      </c>
      <c r="C565" s="131" t="n">
        <v>0.162135542893921</v>
      </c>
      <c r="D565" s="131" t="n">
        <v>-1.23398030221946</v>
      </c>
      <c r="E565" s="131" t="n">
        <v>-1.7029234558962</v>
      </c>
      <c r="F565" s="131" t="n">
        <v>-1.71612513080601</v>
      </c>
      <c r="G565" s="131" t="n">
        <v>-0.875450543690874</v>
      </c>
      <c r="H565" s="131" t="n">
        <v>0.0685855288365787</v>
      </c>
      <c r="I565" s="131" t="n">
        <v>-0.49368156517987</v>
      </c>
      <c r="J565" s="131" t="n">
        <v>0.00295010601141144</v>
      </c>
      <c r="K565" s="131" t="n">
        <v>0.796761648727156</v>
      </c>
    </row>
    <row r="566" customFormat="false" ht="12" hidden="false" customHeight="true" outlineLevel="0" collapsed="false">
      <c r="A566" s="135"/>
      <c r="B566" s="134"/>
      <c r="C566" s="107"/>
      <c r="D566" s="107"/>
      <c r="E566" s="107"/>
      <c r="F566" s="107"/>
      <c r="G566" s="107"/>
      <c r="H566" s="107"/>
      <c r="I566" s="107"/>
      <c r="J566" s="107"/>
      <c r="K566" s="107"/>
    </row>
    <row r="567" customFormat="false" ht="12" hidden="false" customHeight="true" outlineLevel="0" collapsed="false">
      <c r="A567" s="135"/>
      <c r="B567" s="134"/>
      <c r="C567" s="107"/>
      <c r="D567" s="107"/>
      <c r="E567" s="107"/>
      <c r="F567" s="107"/>
      <c r="G567" s="107"/>
      <c r="H567" s="107"/>
      <c r="I567" s="107"/>
      <c r="J567" s="107"/>
      <c r="K567" s="107"/>
    </row>
    <row r="568" customFormat="false" ht="12" hidden="false" customHeight="true" outlineLevel="0" collapsed="false">
      <c r="A568" s="135"/>
      <c r="B568" s="103" t="s">
        <v>112</v>
      </c>
      <c r="C568" s="103"/>
      <c r="D568" s="103"/>
      <c r="E568" s="103"/>
      <c r="F568" s="103"/>
      <c r="G568" s="103"/>
      <c r="H568" s="103"/>
      <c r="I568" s="103"/>
      <c r="J568" s="103"/>
      <c r="K568" s="103"/>
    </row>
    <row r="569" customFormat="false" ht="12" hidden="false" customHeight="true" outlineLevel="0" collapsed="false">
      <c r="A569" s="88" t="s">
        <v>87</v>
      </c>
      <c r="B569" s="104" t="n">
        <v>3.51972643201238</v>
      </c>
      <c r="C569" s="104" t="n">
        <v>3.43062468655004</v>
      </c>
      <c r="D569" s="104" t="n">
        <v>3.45335315452914</v>
      </c>
      <c r="E569" s="104" t="n">
        <v>3.48508790147089</v>
      </c>
      <c r="F569" s="104" t="n">
        <v>3.64771381795325</v>
      </c>
      <c r="G569" s="104" t="n">
        <v>3.69180344557414</v>
      </c>
      <c r="H569" s="104" t="n">
        <v>3.58107659615869</v>
      </c>
      <c r="I569" s="104" t="n">
        <v>3.60695404450369</v>
      </c>
      <c r="J569" s="104" t="n">
        <v>3.61985413563906</v>
      </c>
      <c r="K569" s="104" t="n">
        <v>3.65524261961317</v>
      </c>
    </row>
    <row r="570" customFormat="false" ht="12" hidden="false" customHeight="true" outlineLevel="0" collapsed="false">
      <c r="A570" s="88" t="s">
        <v>97</v>
      </c>
      <c r="B570" s="104" t="n">
        <v>7.89778121593586</v>
      </c>
      <c r="C570" s="104" t="n">
        <v>7.74176378674775</v>
      </c>
      <c r="D570" s="104" t="n">
        <v>7.755515354044</v>
      </c>
      <c r="E570" s="104" t="n">
        <v>7.64178457593297</v>
      </c>
      <c r="F570" s="104" t="n">
        <v>7.75304775547792</v>
      </c>
      <c r="G570" s="104" t="n">
        <v>8.13238392501686</v>
      </c>
      <c r="H570" s="104" t="n">
        <v>8.0076851664104</v>
      </c>
      <c r="I570" s="104" t="n">
        <v>7.90931253937673</v>
      </c>
      <c r="J570" s="104" t="n">
        <v>7.6737218605696</v>
      </c>
      <c r="K570" s="104" t="n">
        <v>7.57479923085624</v>
      </c>
    </row>
    <row r="571" customFormat="false" ht="12" hidden="false" customHeight="true" outlineLevel="0" collapsed="false">
      <c r="A571" s="88" t="s">
        <v>88</v>
      </c>
      <c r="B571" s="104" t="n">
        <v>5.17906747775942</v>
      </c>
      <c r="C571" s="104" t="n">
        <v>5.14299466245776</v>
      </c>
      <c r="D571" s="104" t="n">
        <v>5.12102682771684</v>
      </c>
      <c r="E571" s="104" t="n">
        <v>5.07607292165166</v>
      </c>
      <c r="F571" s="104" t="n">
        <v>5.00906287000629</v>
      </c>
      <c r="G571" s="104" t="n">
        <v>4.97285024277537</v>
      </c>
      <c r="H571" s="104" t="n">
        <v>4.90070295813439</v>
      </c>
      <c r="I571" s="104" t="n">
        <v>4.81615062226646</v>
      </c>
      <c r="J571" s="104" t="n">
        <v>4.74483781333124</v>
      </c>
      <c r="K571" s="104" t="n">
        <v>4.6884289107567</v>
      </c>
    </row>
    <row r="572" customFormat="false" ht="12" hidden="false" customHeight="true" outlineLevel="0" collapsed="false">
      <c r="A572" s="88" t="s">
        <v>103</v>
      </c>
      <c r="B572" s="104" t="n">
        <v>10.7507296318436</v>
      </c>
      <c r="C572" s="104" t="n">
        <v>10.9765234216834</v>
      </c>
      <c r="D572" s="104" t="n">
        <v>11.2370410663756</v>
      </c>
      <c r="E572" s="104" t="n">
        <v>11.2301691211659</v>
      </c>
      <c r="F572" s="104" t="n">
        <v>11.4271644910906</v>
      </c>
      <c r="G572" s="104" t="n">
        <v>12.0368771325784</v>
      </c>
      <c r="H572" s="104" t="n">
        <v>12.2689880985396</v>
      </c>
      <c r="I572" s="104" t="n">
        <v>12.4806654553091</v>
      </c>
      <c r="J572" s="104" t="n">
        <v>12.7683821145858</v>
      </c>
      <c r="K572" s="104" t="n">
        <v>12.9702974776609</v>
      </c>
    </row>
    <row r="573" customFormat="false" ht="12" hidden="false" customHeight="true" outlineLevel="0" collapsed="false">
      <c r="A573" s="15"/>
      <c r="B573" s="91"/>
      <c r="C573" s="91"/>
      <c r="D573" s="91"/>
      <c r="E573" s="91"/>
      <c r="F573" s="91"/>
      <c r="G573" s="91"/>
      <c r="H573" s="91"/>
      <c r="I573" s="91"/>
      <c r="J573" s="91"/>
      <c r="K573" s="91"/>
    </row>
    <row r="574" customFormat="false" ht="12" hidden="false" customHeight="true" outlineLevel="0" collapsed="false">
      <c r="A574" s="88" t="s">
        <v>95</v>
      </c>
      <c r="B574" s="104" t="n">
        <v>6.22991314743838</v>
      </c>
      <c r="C574" s="104" t="n">
        <v>6.19109226824905</v>
      </c>
      <c r="D574" s="104" t="n">
        <v>6.23047632884994</v>
      </c>
      <c r="E574" s="104" t="n">
        <v>6.15454767085933</v>
      </c>
      <c r="F574" s="104" t="n">
        <v>6.16850725760477</v>
      </c>
      <c r="G574" s="104" t="n">
        <v>6.19254422401867</v>
      </c>
      <c r="H574" s="104" t="n">
        <v>6.22151137362802</v>
      </c>
      <c r="I574" s="104" t="n">
        <v>6.22613427807047</v>
      </c>
      <c r="J574" s="104" t="n">
        <v>6.20220303215974</v>
      </c>
      <c r="K574" s="104" t="n">
        <v>6.18834973419296</v>
      </c>
    </row>
    <row r="575" customFormat="false" ht="12" hidden="false" customHeight="true" outlineLevel="0" collapsed="false">
      <c r="A575" s="88" t="s">
        <v>98</v>
      </c>
      <c r="B575" s="104" t="n">
        <v>6.08583283519111</v>
      </c>
      <c r="C575" s="104" t="n">
        <v>6.1296099650517</v>
      </c>
      <c r="D575" s="104" t="n">
        <v>6.08624700777315</v>
      </c>
      <c r="E575" s="104" t="n">
        <v>6.05007720160002</v>
      </c>
      <c r="F575" s="104" t="n">
        <v>6.09843446229408</v>
      </c>
      <c r="G575" s="104" t="n">
        <v>6.13282748315297</v>
      </c>
      <c r="H575" s="104" t="n">
        <v>6.45837671318199</v>
      </c>
      <c r="I575" s="104" t="n">
        <v>6.64222646298816</v>
      </c>
      <c r="J575" s="104" t="n">
        <v>6.70707598296819</v>
      </c>
      <c r="K575" s="104" t="n">
        <v>6.73552765524262</v>
      </c>
    </row>
    <row r="576" customFormat="false" ht="12" hidden="false" customHeight="true" outlineLevel="0" collapsed="false">
      <c r="A576" s="88" t="s">
        <v>89</v>
      </c>
      <c r="B576" s="104" t="n">
        <v>4.16769225359542</v>
      </c>
      <c r="C576" s="104" t="n">
        <v>4.13565104050015</v>
      </c>
      <c r="D576" s="104" t="n">
        <v>3.90517719475742</v>
      </c>
      <c r="E576" s="104" t="n">
        <v>3.88807122411941</v>
      </c>
      <c r="F576" s="104" t="n">
        <v>3.95998085103273</v>
      </c>
      <c r="G576" s="104" t="n">
        <v>3.81968998194864</v>
      </c>
      <c r="H576" s="104" t="n">
        <v>3.93669285066754</v>
      </c>
      <c r="I576" s="104" t="n">
        <v>3.79367963549704</v>
      </c>
      <c r="J576" s="104" t="n">
        <v>3.61300561487389</v>
      </c>
      <c r="K576" s="104" t="n">
        <v>3.60818911887796</v>
      </c>
    </row>
    <row r="577" customFormat="false" ht="12" hidden="false" customHeight="true" outlineLevel="0" collapsed="false">
      <c r="A577" s="88" t="s">
        <v>94</v>
      </c>
      <c r="B577" s="104" t="n">
        <v>4.28170821758852</v>
      </c>
      <c r="C577" s="104" t="n">
        <v>4.32642184413534</v>
      </c>
      <c r="D577" s="104" t="n">
        <v>4.36072213884641</v>
      </c>
      <c r="E577" s="104" t="n">
        <v>4.38956559427173</v>
      </c>
      <c r="F577" s="104" t="n">
        <v>4.34478738799316</v>
      </c>
      <c r="G577" s="104" t="n">
        <v>4.3396891820897</v>
      </c>
      <c r="H577" s="104" t="n">
        <v>4.2936730130817</v>
      </c>
      <c r="I577" s="104" t="n">
        <v>4.28683607410586</v>
      </c>
      <c r="J577" s="104" t="n">
        <v>4.25156169101849</v>
      </c>
      <c r="K577" s="104" t="n">
        <v>4.30412849225201</v>
      </c>
    </row>
    <row r="578" customFormat="false" ht="12" hidden="false" customHeight="true" outlineLevel="0" collapsed="false">
      <c r="A578" s="88" t="s">
        <v>96</v>
      </c>
      <c r="B578" s="104" t="n">
        <v>6.46383487464398</v>
      </c>
      <c r="C578" s="104" t="n">
        <v>6.36359404464845</v>
      </c>
      <c r="D578" s="104" t="n">
        <v>6.26759677450791</v>
      </c>
      <c r="E578" s="104" t="n">
        <v>6.34235975042664</v>
      </c>
      <c r="F578" s="104" t="n">
        <v>6.2965933841049</v>
      </c>
      <c r="G578" s="104" t="n">
        <v>6.31497717675247</v>
      </c>
      <c r="H578" s="104" t="n">
        <v>6.24660727908556</v>
      </c>
      <c r="I578" s="104" t="n">
        <v>6.09985481971165</v>
      </c>
      <c r="J578" s="104" t="n">
        <v>6.08404322055798</v>
      </c>
      <c r="K578" s="104" t="n">
        <v>6.23368397240131</v>
      </c>
    </row>
    <row r="579" customFormat="false" ht="12" hidden="false" customHeight="true" outlineLevel="0" collapsed="false">
      <c r="A579" s="88" t="s">
        <v>99</v>
      </c>
      <c r="B579" s="104" t="n">
        <v>5.51381905130279</v>
      </c>
      <c r="C579" s="104" t="n">
        <v>5.64846702660164</v>
      </c>
      <c r="D579" s="104" t="n">
        <v>5.65231874325586</v>
      </c>
      <c r="E579" s="104" t="n">
        <v>5.768178493711</v>
      </c>
      <c r="F579" s="104" t="n">
        <v>5.84957097542793</v>
      </c>
      <c r="G579" s="104" t="n">
        <v>5.96303924580574</v>
      </c>
      <c r="H579" s="104" t="n">
        <v>5.94918442853623</v>
      </c>
      <c r="I579" s="104" t="n">
        <v>6.0501830732567</v>
      </c>
      <c r="J579" s="104" t="n">
        <v>6.15398944597293</v>
      </c>
      <c r="K579" s="104" t="n">
        <v>6.07487840741998</v>
      </c>
    </row>
    <row r="580" customFormat="false" ht="12" hidden="false" customHeight="true" outlineLevel="0" collapsed="false">
      <c r="A580" s="88" t="s">
        <v>92</v>
      </c>
      <c r="B580" s="104" t="n">
        <v>4.46297338162383</v>
      </c>
      <c r="C580" s="104" t="n">
        <v>4.35048777424401</v>
      </c>
      <c r="D580" s="104" t="n">
        <v>4.40510720632766</v>
      </c>
      <c r="E580" s="104" t="n">
        <v>4.32103224408347</v>
      </c>
      <c r="F580" s="104" t="n">
        <v>4.23214102995132</v>
      </c>
      <c r="G580" s="104" t="n">
        <v>4.27679118410026</v>
      </c>
      <c r="H580" s="104" t="n">
        <v>4.23266086611789</v>
      </c>
      <c r="I580" s="104" t="n">
        <v>4.265743843534</v>
      </c>
      <c r="J580" s="104" t="n">
        <v>4.19074682662376</v>
      </c>
      <c r="K580" s="104" t="n">
        <v>4.12767786449497</v>
      </c>
    </row>
    <row r="581" customFormat="false" ht="12" hidden="false" customHeight="true" outlineLevel="0" collapsed="false">
      <c r="A581" s="88" t="s">
        <v>101</v>
      </c>
      <c r="B581" s="104" t="n">
        <v>6.07748162734274</v>
      </c>
      <c r="C581" s="104" t="n">
        <v>6.22034027819864</v>
      </c>
      <c r="D581" s="104" t="n">
        <v>6.20203799220028</v>
      </c>
      <c r="E581" s="104" t="n">
        <v>6.23409692186837</v>
      </c>
      <c r="F581" s="104" t="n">
        <v>6.26708424083846</v>
      </c>
      <c r="G581" s="104" t="n">
        <v>6.42995689851063</v>
      </c>
      <c r="H581" s="104" t="n">
        <v>6.42346067080628</v>
      </c>
      <c r="I581" s="104" t="n">
        <v>6.37533213415024</v>
      </c>
      <c r="J581" s="104" t="n">
        <v>6.34154760132843</v>
      </c>
      <c r="K581" s="104" t="n">
        <v>6.22925008483203</v>
      </c>
    </row>
    <row r="582" customFormat="false" ht="12" hidden="false" customHeight="true" outlineLevel="0" collapsed="false">
      <c r="A582" s="88" t="s">
        <v>90</v>
      </c>
      <c r="B582" s="104" t="n">
        <v>4.21744787088154</v>
      </c>
      <c r="C582" s="104" t="n">
        <v>4.07302692310057</v>
      </c>
      <c r="D582" s="104" t="n">
        <v>4.10867519875828</v>
      </c>
      <c r="E582" s="104" t="n">
        <v>4.14902166159514</v>
      </c>
      <c r="F582" s="104" t="n">
        <v>4.10679569075149</v>
      </c>
      <c r="G582" s="104" t="n">
        <v>4.05519390216635</v>
      </c>
      <c r="H582" s="104" t="n">
        <v>3.94978636655843</v>
      </c>
      <c r="I582" s="104" t="n">
        <v>3.95273879418183</v>
      </c>
      <c r="J582" s="104" t="n">
        <v>3.93296850502271</v>
      </c>
      <c r="K582" s="104" t="n">
        <v>3.93113901142405</v>
      </c>
    </row>
    <row r="583" customFormat="false" ht="12" hidden="false" customHeight="true" outlineLevel="0" collapsed="false">
      <c r="A583" s="88" t="s">
        <v>102</v>
      </c>
      <c r="B583" s="104" t="n">
        <v>7.31882274341573</v>
      </c>
      <c r="C583" s="104" t="n">
        <v>7.58524740917966</v>
      </c>
      <c r="D583" s="104" t="n">
        <v>7.45810882403491</v>
      </c>
      <c r="E583" s="104" t="n">
        <v>7.51148994573314</v>
      </c>
      <c r="F583" s="104" t="n">
        <v>7.44909444387599</v>
      </c>
      <c r="G583" s="104" t="n">
        <v>6.97149775403247</v>
      </c>
      <c r="H583" s="104" t="n">
        <v>7.09623097689449</v>
      </c>
      <c r="I583" s="104" t="n">
        <v>7.08945479779764</v>
      </c>
      <c r="J583" s="104" t="n">
        <v>7.16775314643872</v>
      </c>
      <c r="K583" s="104" t="n">
        <v>7.21882140029408</v>
      </c>
    </row>
    <row r="584" customFormat="false" ht="12" hidden="false" customHeight="true" outlineLevel="0" collapsed="false">
      <c r="A584" s="88" t="s">
        <v>86</v>
      </c>
      <c r="B584" s="104" t="n">
        <v>3.16352544041633</v>
      </c>
      <c r="C584" s="104" t="n">
        <v>3.10028905465689</v>
      </c>
      <c r="D584" s="104" t="n">
        <v>3.12485049939845</v>
      </c>
      <c r="E584" s="104" t="n">
        <v>3.20291831077482</v>
      </c>
      <c r="F584" s="104" t="n">
        <v>3.08183260002046</v>
      </c>
      <c r="G584" s="104" t="n">
        <v>3.02946571241072</v>
      </c>
      <c r="H584" s="104" t="n">
        <v>2.97513777743023</v>
      </c>
      <c r="I584" s="104" t="n">
        <v>2.96606068353436</v>
      </c>
      <c r="J584" s="104" t="n">
        <v>2.97664106537415</v>
      </c>
      <c r="K584" s="104" t="n">
        <v>3.01060965954078</v>
      </c>
    </row>
    <row r="585" customFormat="false" ht="12" hidden="false" customHeight="true" outlineLevel="0" collapsed="false">
      <c r="A585" s="88" t="s">
        <v>91</v>
      </c>
      <c r="B585" s="104" t="n">
        <v>4.38587854706565</v>
      </c>
      <c r="C585" s="104" t="n">
        <v>4.30033578120732</v>
      </c>
      <c r="D585" s="104" t="n">
        <v>4.32076671881838</v>
      </c>
      <c r="E585" s="104" t="n">
        <v>4.16780286955187</v>
      </c>
      <c r="F585" s="104" t="n">
        <v>3.97414158541755</v>
      </c>
      <c r="G585" s="104" t="n">
        <v>3.47529617503822</v>
      </c>
      <c r="H585" s="104" t="n">
        <v>3.42650036689123</v>
      </c>
      <c r="I585" s="104" t="n">
        <v>3.39639697221487</v>
      </c>
      <c r="J585" s="104" t="n">
        <v>3.35102686720353</v>
      </c>
      <c r="K585" s="104" t="n">
        <v>3.29320212645628</v>
      </c>
    </row>
    <row r="586" customFormat="false" ht="12" hidden="false" customHeight="true" outlineLevel="0" collapsed="false">
      <c r="A586" s="88" t="s">
        <v>100</v>
      </c>
      <c r="B586" s="104" t="n">
        <v>5.21906536798059</v>
      </c>
      <c r="C586" s="104" t="n">
        <v>5.31049002273967</v>
      </c>
      <c r="D586" s="104" t="n">
        <v>5.46033782263337</v>
      </c>
      <c r="E586" s="104" t="n">
        <v>5.52682191261321</v>
      </c>
      <c r="F586" s="104" t="n">
        <v>5.6541528409174</v>
      </c>
      <c r="G586" s="104" t="n">
        <v>5.63773298163778</v>
      </c>
      <c r="H586" s="104" t="n">
        <v>5.51964436556005</v>
      </c>
      <c r="I586" s="104" t="n">
        <v>5.607337539605</v>
      </c>
      <c r="J586" s="104" t="n">
        <v>5.78435195187408</v>
      </c>
      <c r="K586" s="104" t="n">
        <v>5.7846849903857</v>
      </c>
    </row>
    <row r="587" customFormat="false" ht="12" hidden="false" customHeight="true" outlineLevel="0" collapsed="false">
      <c r="A587" s="88" t="s">
        <v>93</v>
      </c>
      <c r="B587" s="104" t="n">
        <v>5.06469988396217</v>
      </c>
      <c r="C587" s="104" t="n">
        <v>4.97304001004796</v>
      </c>
      <c r="D587" s="104" t="n">
        <v>4.85081833307051</v>
      </c>
      <c r="E587" s="104" t="n">
        <v>4.86090167857046</v>
      </c>
      <c r="F587" s="104" t="n">
        <v>4.68007703439505</v>
      </c>
      <c r="G587" s="104" t="n">
        <v>4.52738335239058</v>
      </c>
      <c r="H587" s="104" t="n">
        <v>4.51226198670463</v>
      </c>
      <c r="I587" s="104" t="n">
        <v>4.43512084661109</v>
      </c>
      <c r="J587" s="104" t="n">
        <v>4.43628912445771</v>
      </c>
      <c r="K587" s="104" t="n">
        <v>4.37108924329827</v>
      </c>
    </row>
    <row r="588" customFormat="false" ht="12" hidden="false" customHeight="true" outlineLevel="0" collapsed="false">
      <c r="A588" s="96" t="s">
        <v>8</v>
      </c>
      <c r="B588" s="109" t="n">
        <v>100</v>
      </c>
      <c r="C588" s="109" t="n">
        <v>100</v>
      </c>
      <c r="D588" s="109" t="n">
        <v>100</v>
      </c>
      <c r="E588" s="109" t="n">
        <v>100</v>
      </c>
      <c r="F588" s="109" t="n">
        <v>100</v>
      </c>
      <c r="G588" s="109" t="n">
        <v>100</v>
      </c>
      <c r="H588" s="109" t="n">
        <v>100</v>
      </c>
      <c r="I588" s="109" t="n">
        <v>100</v>
      </c>
      <c r="J588" s="109" t="n">
        <v>100</v>
      </c>
      <c r="K588" s="109" t="n">
        <v>100</v>
      </c>
    </row>
    <row r="589" customFormat="false" ht="12" hidden="false" customHeight="true" outlineLevel="0" collapsed="false">
      <c r="A589" s="99" t="s">
        <v>111</v>
      </c>
      <c r="B589" s="91"/>
      <c r="C589" s="91"/>
      <c r="D589" s="91"/>
      <c r="E589" s="91"/>
      <c r="F589" s="91"/>
      <c r="G589" s="91"/>
      <c r="H589" s="91"/>
      <c r="I589" s="91"/>
      <c r="J589" s="91"/>
      <c r="K589" s="91"/>
    </row>
    <row r="590" customFormat="false" ht="12" hidden="false" customHeight="true" outlineLevel="0" collapsed="false">
      <c r="A590" s="100" t="s">
        <v>9</v>
      </c>
      <c r="B590" s="104" t="n">
        <v>27.3472168501002</v>
      </c>
      <c r="C590" s="104" t="n">
        <v>27.2919943893007</v>
      </c>
      <c r="D590" s="104" t="n">
        <v>27.5669364026656</v>
      </c>
      <c r="E590" s="104" t="n">
        <v>27.4331145202214</v>
      </c>
      <c r="F590" s="104" t="n">
        <v>27.8369889345281</v>
      </c>
      <c r="G590" s="104" t="n">
        <v>28.8340056390055</v>
      </c>
      <c r="H590" s="104" t="n">
        <v>28.7584528192431</v>
      </c>
      <c r="I590" s="104" t="n">
        <v>28.813082661456</v>
      </c>
      <c r="J590" s="104" t="n">
        <v>28.8068872377359</v>
      </c>
      <c r="K590" s="104" t="n">
        <v>28.888768238887</v>
      </c>
    </row>
    <row r="591" customFormat="false" ht="12" hidden="false" customHeight="true" outlineLevel="0" collapsed="false">
      <c r="A591" s="100" t="s">
        <v>10</v>
      </c>
      <c r="B591" s="104" t="n">
        <v>72.6527831498998</v>
      </c>
      <c r="C591" s="104" t="n">
        <v>72.7080056106993</v>
      </c>
      <c r="D591" s="104" t="n">
        <v>72.4330635973344</v>
      </c>
      <c r="E591" s="104" t="n">
        <v>72.5668854797786</v>
      </c>
      <c r="F591" s="104" t="n">
        <v>72.1630110654719</v>
      </c>
      <c r="G591" s="104" t="n">
        <v>71.1659943609945</v>
      </c>
      <c r="H591" s="104" t="n">
        <v>71.2415471807569</v>
      </c>
      <c r="I591" s="104" t="n">
        <v>71.1870086469015</v>
      </c>
      <c r="J591" s="104" t="n">
        <v>71.1932040758743</v>
      </c>
      <c r="K591" s="104" t="n">
        <v>71.111231761113</v>
      </c>
    </row>
    <row r="592" customFormat="false" ht="12" hidden="false" customHeight="true" outlineLevel="0" collapsed="false">
      <c r="A592" s="101"/>
      <c r="B592" s="134"/>
      <c r="C592" s="107"/>
      <c r="D592" s="107"/>
      <c r="E592" s="107"/>
      <c r="F592" s="107"/>
      <c r="G592" s="107"/>
      <c r="H592" s="107"/>
      <c r="I592" s="107"/>
      <c r="J592" s="107"/>
      <c r="K592" s="107"/>
    </row>
    <row r="593" s="124" customFormat="true" ht="12" hidden="false" customHeight="true" outlineLevel="0" collapsed="false">
      <c r="A593" s="13"/>
      <c r="B593" s="136" t="s">
        <v>122</v>
      </c>
      <c r="C593" s="136"/>
      <c r="D593" s="136"/>
      <c r="E593" s="136"/>
      <c r="F593" s="136"/>
      <c r="G593" s="136"/>
      <c r="H593" s="136"/>
      <c r="I593" s="136"/>
      <c r="J593" s="136"/>
      <c r="K593" s="136"/>
    </row>
    <row r="594" customFormat="false" ht="12" hidden="false" customHeight="true" outlineLevel="0" collapsed="false">
      <c r="A594" s="88" t="s">
        <v>87</v>
      </c>
      <c r="B594" s="128" t="n">
        <v>1557</v>
      </c>
      <c r="C594" s="128" t="n">
        <v>1533.9</v>
      </c>
      <c r="D594" s="128" t="n">
        <v>1512.5</v>
      </c>
      <c r="E594" s="128" t="n">
        <v>1496.8</v>
      </c>
      <c r="F594" s="128" t="n">
        <v>1492.9</v>
      </c>
      <c r="G594" s="128" t="n">
        <v>1473.5</v>
      </c>
      <c r="H594" s="128" t="n">
        <v>1469.3</v>
      </c>
      <c r="I594" s="128" t="n">
        <v>1452</v>
      </c>
      <c r="J594" s="128" t="n">
        <v>1437.2</v>
      </c>
      <c r="K594" s="128" t="n">
        <v>1433.5</v>
      </c>
    </row>
    <row r="595" customFormat="false" ht="12" hidden="false" customHeight="true" outlineLevel="0" collapsed="false">
      <c r="A595" s="88" t="s">
        <v>97</v>
      </c>
      <c r="B595" s="128" t="n">
        <v>1566.3</v>
      </c>
      <c r="C595" s="128" t="n">
        <v>1552.6</v>
      </c>
      <c r="D595" s="128" t="n">
        <v>1537.7</v>
      </c>
      <c r="E595" s="128" t="n">
        <v>1523.3</v>
      </c>
      <c r="F595" s="128" t="n">
        <v>1517.6</v>
      </c>
      <c r="G595" s="128" t="n">
        <v>1489.2</v>
      </c>
      <c r="H595" s="128" t="n">
        <v>1502.2</v>
      </c>
      <c r="I595" s="128" t="n">
        <v>1490.2</v>
      </c>
      <c r="J595" s="128" t="n">
        <v>1466.5</v>
      </c>
      <c r="K595" s="128" t="n">
        <v>1448.4</v>
      </c>
    </row>
    <row r="596" customFormat="false" ht="12" hidden="false" customHeight="true" outlineLevel="0" collapsed="false">
      <c r="A596" s="88" t="s">
        <v>88</v>
      </c>
      <c r="B596" s="128" t="n">
        <v>1572.9</v>
      </c>
      <c r="C596" s="128" t="n">
        <v>1526.4</v>
      </c>
      <c r="D596" s="128" t="n">
        <v>1494.3</v>
      </c>
      <c r="E596" s="128" t="n">
        <v>1474</v>
      </c>
      <c r="F596" s="128" t="n">
        <v>1469.5</v>
      </c>
      <c r="G596" s="128" t="n">
        <v>1462.7</v>
      </c>
      <c r="H596" s="128" t="n">
        <v>1466</v>
      </c>
      <c r="I596" s="128" t="n">
        <v>1453.5</v>
      </c>
      <c r="J596" s="128" t="n">
        <v>1426.9</v>
      </c>
      <c r="K596" s="128" t="n">
        <v>1421.7</v>
      </c>
    </row>
    <row r="597" customFormat="false" ht="12" hidden="false" customHeight="true" outlineLevel="0" collapsed="false">
      <c r="A597" s="88" t="s">
        <v>103</v>
      </c>
      <c r="B597" s="128" t="n">
        <v>1573.9</v>
      </c>
      <c r="C597" s="128" t="n">
        <v>1545.1</v>
      </c>
      <c r="D597" s="128" t="n">
        <v>1533.9</v>
      </c>
      <c r="E597" s="128" t="n">
        <v>1516</v>
      </c>
      <c r="F597" s="128" t="n">
        <v>1505.4</v>
      </c>
      <c r="G597" s="128" t="n">
        <v>1482.7</v>
      </c>
      <c r="H597" s="128" t="n">
        <v>1489.5</v>
      </c>
      <c r="I597" s="128" t="n">
        <v>1488.2</v>
      </c>
      <c r="J597" s="128" t="n">
        <v>1463.6</v>
      </c>
      <c r="K597" s="128" t="n">
        <v>1441.2</v>
      </c>
    </row>
    <row r="598" customFormat="false" ht="12" hidden="false" customHeight="true" outlineLevel="0" collapsed="false">
      <c r="A598" s="15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customFormat="false" ht="12" hidden="false" customHeight="true" outlineLevel="0" collapsed="false">
      <c r="A599" s="88" t="s">
        <v>95</v>
      </c>
      <c r="B599" s="128" t="n">
        <v>1569.3</v>
      </c>
      <c r="C599" s="128" t="n">
        <v>1550.8</v>
      </c>
      <c r="D599" s="128" t="n">
        <v>1535.5</v>
      </c>
      <c r="E599" s="128" t="n">
        <v>1509</v>
      </c>
      <c r="F599" s="128" t="n">
        <v>1487.5</v>
      </c>
      <c r="G599" s="128" t="n">
        <v>1469.9</v>
      </c>
      <c r="H599" s="128" t="n">
        <v>1464.3</v>
      </c>
      <c r="I599" s="128" t="n">
        <v>1472.2</v>
      </c>
      <c r="J599" s="128" t="n">
        <v>1456.1</v>
      </c>
      <c r="K599" s="128" t="n">
        <v>1453.6</v>
      </c>
    </row>
    <row r="600" customFormat="false" ht="12" hidden="false" customHeight="true" outlineLevel="0" collapsed="false">
      <c r="A600" s="88" t="s">
        <v>98</v>
      </c>
      <c r="B600" s="128" t="n">
        <v>1592.3</v>
      </c>
      <c r="C600" s="128" t="n">
        <v>1570.1</v>
      </c>
      <c r="D600" s="128" t="n">
        <v>1553.3</v>
      </c>
      <c r="E600" s="128" t="n">
        <v>1529.6</v>
      </c>
      <c r="F600" s="128" t="n">
        <v>1511.8</v>
      </c>
      <c r="G600" s="128" t="n">
        <v>1489.5</v>
      </c>
      <c r="H600" s="128" t="n">
        <v>1486.9</v>
      </c>
      <c r="I600" s="128" t="n">
        <v>1484.7</v>
      </c>
      <c r="J600" s="128" t="n">
        <v>1463.4</v>
      </c>
      <c r="K600" s="128" t="n">
        <v>1452.8</v>
      </c>
    </row>
    <row r="601" customFormat="false" ht="12" hidden="false" customHeight="true" outlineLevel="0" collapsed="false">
      <c r="A601" s="88" t="s">
        <v>89</v>
      </c>
      <c r="B601" s="128" t="n">
        <v>1546.5</v>
      </c>
      <c r="C601" s="128" t="n">
        <v>1545</v>
      </c>
      <c r="D601" s="128" t="n">
        <v>1531.7</v>
      </c>
      <c r="E601" s="128" t="n">
        <v>1498.5</v>
      </c>
      <c r="F601" s="128" t="n">
        <v>1484.8</v>
      </c>
      <c r="G601" s="128" t="n">
        <v>1476.9</v>
      </c>
      <c r="H601" s="128" t="n">
        <v>1479.5</v>
      </c>
      <c r="I601" s="128" t="n">
        <v>1480.6</v>
      </c>
      <c r="J601" s="128" t="n">
        <v>1451.4</v>
      </c>
      <c r="K601" s="128" t="n">
        <v>1440.2</v>
      </c>
    </row>
    <row r="602" customFormat="false" ht="12" hidden="false" customHeight="true" outlineLevel="0" collapsed="false">
      <c r="A602" s="88" t="s">
        <v>94</v>
      </c>
      <c r="B602" s="128" t="n">
        <v>1548.5</v>
      </c>
      <c r="C602" s="128" t="n">
        <v>1528.6</v>
      </c>
      <c r="D602" s="128" t="n">
        <v>1507.3</v>
      </c>
      <c r="E602" s="128" t="n">
        <v>1471.3</v>
      </c>
      <c r="F602" s="128" t="n">
        <v>1449</v>
      </c>
      <c r="G602" s="128" t="n">
        <v>1428.9</v>
      </c>
      <c r="H602" s="128" t="n">
        <v>1408.1</v>
      </c>
      <c r="I602" s="128" t="n">
        <v>1405.6</v>
      </c>
      <c r="J602" s="128" t="n">
        <v>1388.2</v>
      </c>
      <c r="K602" s="128" t="n">
        <v>1395.5</v>
      </c>
    </row>
    <row r="603" customFormat="false" ht="12" hidden="false" customHeight="true" outlineLevel="0" collapsed="false">
      <c r="A603" s="88" t="s">
        <v>96</v>
      </c>
      <c r="B603" s="128" t="n">
        <v>1570.7</v>
      </c>
      <c r="C603" s="128" t="n">
        <v>1550.6</v>
      </c>
      <c r="D603" s="128" t="n">
        <v>1529.4</v>
      </c>
      <c r="E603" s="128" t="n">
        <v>1513</v>
      </c>
      <c r="F603" s="128" t="n">
        <v>1490.8</v>
      </c>
      <c r="G603" s="128" t="n">
        <v>1474.9</v>
      </c>
      <c r="H603" s="128" t="n">
        <v>1453.9</v>
      </c>
      <c r="I603" s="128" t="n">
        <v>1445.6</v>
      </c>
      <c r="J603" s="128" t="n">
        <v>1434.2</v>
      </c>
      <c r="K603" s="128" t="n">
        <v>1448</v>
      </c>
    </row>
    <row r="604" customFormat="false" ht="12" hidden="false" customHeight="true" outlineLevel="0" collapsed="false">
      <c r="A604" s="88" t="s">
        <v>99</v>
      </c>
      <c r="B604" s="128" t="n">
        <v>1579.6</v>
      </c>
      <c r="C604" s="128" t="n">
        <v>1563.4</v>
      </c>
      <c r="D604" s="128" t="n">
        <v>1547</v>
      </c>
      <c r="E604" s="128" t="n">
        <v>1527.1</v>
      </c>
      <c r="F604" s="128" t="n">
        <v>1497.9</v>
      </c>
      <c r="G604" s="128" t="n">
        <v>1485.3</v>
      </c>
      <c r="H604" s="128" t="n">
        <v>1490.4</v>
      </c>
      <c r="I604" s="128" t="n">
        <v>1456.9</v>
      </c>
      <c r="J604" s="128" t="n">
        <v>1427.5</v>
      </c>
      <c r="K604" s="128" t="n">
        <v>1427.5</v>
      </c>
    </row>
    <row r="605" customFormat="false" ht="12" hidden="false" customHeight="true" outlineLevel="0" collapsed="false">
      <c r="A605" s="88" t="s">
        <v>92</v>
      </c>
      <c r="B605" s="128" t="n">
        <v>1551.1</v>
      </c>
      <c r="C605" s="128" t="n">
        <v>1525.8</v>
      </c>
      <c r="D605" s="128" t="n">
        <v>1505.1</v>
      </c>
      <c r="E605" s="128" t="n">
        <v>1479.4</v>
      </c>
      <c r="F605" s="128" t="n">
        <v>1464.2</v>
      </c>
      <c r="G605" s="128" t="n">
        <v>1445.8</v>
      </c>
      <c r="H605" s="128" t="n">
        <v>1445.2</v>
      </c>
      <c r="I605" s="128" t="n">
        <v>1439.6</v>
      </c>
      <c r="J605" s="128" t="n">
        <v>1422.2</v>
      </c>
      <c r="K605" s="128" t="n">
        <v>1410.2</v>
      </c>
    </row>
    <row r="606" customFormat="false" ht="12" hidden="false" customHeight="true" outlineLevel="0" collapsed="false">
      <c r="A606" s="88" t="s">
        <v>101</v>
      </c>
      <c r="B606" s="128" t="n">
        <v>1602.8</v>
      </c>
      <c r="C606" s="128" t="n">
        <v>1584.3</v>
      </c>
      <c r="D606" s="128" t="n">
        <v>1562.6</v>
      </c>
      <c r="E606" s="128" t="n">
        <v>1536.2</v>
      </c>
      <c r="F606" s="128" t="n">
        <v>1515.2</v>
      </c>
      <c r="G606" s="128" t="n">
        <v>1481.4</v>
      </c>
      <c r="H606" s="128" t="n">
        <v>1491.4</v>
      </c>
      <c r="I606" s="128" t="n">
        <v>1450.7</v>
      </c>
      <c r="J606" s="128" t="n">
        <v>1432.4</v>
      </c>
      <c r="K606" s="128" t="n">
        <v>1415.7</v>
      </c>
    </row>
    <row r="607" customFormat="false" ht="12" hidden="false" customHeight="true" outlineLevel="0" collapsed="false">
      <c r="A607" s="88" t="s">
        <v>90</v>
      </c>
      <c r="B607" s="128" t="n">
        <v>1610.2</v>
      </c>
      <c r="C607" s="128" t="n">
        <v>1586.3</v>
      </c>
      <c r="D607" s="128" t="n">
        <v>1567.5</v>
      </c>
      <c r="E607" s="128" t="n">
        <v>1542.1</v>
      </c>
      <c r="F607" s="128" t="n">
        <v>1512.7</v>
      </c>
      <c r="G607" s="128" t="n">
        <v>1499</v>
      </c>
      <c r="H607" s="128" t="n">
        <v>1510.2</v>
      </c>
      <c r="I607" s="128" t="n">
        <v>1473.4</v>
      </c>
      <c r="J607" s="128" t="n">
        <v>1454.2</v>
      </c>
      <c r="K607" s="128" t="n">
        <v>1441</v>
      </c>
    </row>
    <row r="608" customFormat="false" ht="12" hidden="false" customHeight="true" outlineLevel="0" collapsed="false">
      <c r="A608" s="88" t="s">
        <v>102</v>
      </c>
      <c r="B608" s="128" t="n">
        <v>1586.9</v>
      </c>
      <c r="C608" s="128" t="n">
        <v>1574.9</v>
      </c>
      <c r="D608" s="128" t="n">
        <v>1548.8</v>
      </c>
      <c r="E608" s="128" t="n">
        <v>1531.4</v>
      </c>
      <c r="F608" s="128" t="n">
        <v>1518.3</v>
      </c>
      <c r="G608" s="128" t="n">
        <v>1503.8</v>
      </c>
      <c r="H608" s="128" t="n">
        <v>1497.7</v>
      </c>
      <c r="I608" s="128" t="n">
        <v>1479.6</v>
      </c>
      <c r="J608" s="128" t="n">
        <v>1450.9</v>
      </c>
      <c r="K608" s="128" t="n">
        <v>1456.7</v>
      </c>
    </row>
    <row r="609" customFormat="false" ht="12" hidden="false" customHeight="true" outlineLevel="0" collapsed="false">
      <c r="A609" s="88" t="s">
        <v>86</v>
      </c>
      <c r="B609" s="128" t="n">
        <v>1585.9</v>
      </c>
      <c r="C609" s="128" t="n">
        <v>1551.1</v>
      </c>
      <c r="D609" s="128" t="n">
        <v>1531.6</v>
      </c>
      <c r="E609" s="128" t="n">
        <v>1512.2</v>
      </c>
      <c r="F609" s="128" t="n">
        <v>1480</v>
      </c>
      <c r="G609" s="128" t="n">
        <v>1464.4</v>
      </c>
      <c r="H609" s="128" t="n">
        <v>1444.5</v>
      </c>
      <c r="I609" s="128" t="n">
        <v>1423.2</v>
      </c>
      <c r="J609" s="128" t="n">
        <v>1433.8</v>
      </c>
      <c r="K609" s="128" t="n">
        <v>1416.7</v>
      </c>
    </row>
    <row r="610" customFormat="false" ht="12" hidden="false" customHeight="true" outlineLevel="0" collapsed="false">
      <c r="A610" s="88" t="s">
        <v>91</v>
      </c>
      <c r="B610" s="128" t="n">
        <v>1560.8</v>
      </c>
      <c r="C610" s="128" t="n">
        <v>1540.4</v>
      </c>
      <c r="D610" s="128" t="n">
        <v>1520.2</v>
      </c>
      <c r="E610" s="128" t="n">
        <v>1482.4</v>
      </c>
      <c r="F610" s="128" t="n">
        <v>1464.6</v>
      </c>
      <c r="G610" s="128" t="n">
        <v>1457.6</v>
      </c>
      <c r="H610" s="128" t="n">
        <v>1477.6</v>
      </c>
      <c r="I610" s="128" t="n">
        <v>1446</v>
      </c>
      <c r="J610" s="128" t="n">
        <v>1414.3</v>
      </c>
      <c r="K610" s="128" t="n">
        <v>1400.3</v>
      </c>
    </row>
    <row r="611" customFormat="false" ht="12" hidden="false" customHeight="true" outlineLevel="0" collapsed="false">
      <c r="A611" s="88" t="s">
        <v>100</v>
      </c>
      <c r="B611" s="128" t="n">
        <v>1582.4</v>
      </c>
      <c r="C611" s="128" t="n">
        <v>1574</v>
      </c>
      <c r="D611" s="128" t="n">
        <v>1558.2</v>
      </c>
      <c r="E611" s="128" t="n">
        <v>1536.8</v>
      </c>
      <c r="F611" s="128" t="n">
        <v>1514</v>
      </c>
      <c r="G611" s="128" t="n">
        <v>1495.4</v>
      </c>
      <c r="H611" s="128" t="n">
        <v>1487.5</v>
      </c>
      <c r="I611" s="128" t="n">
        <v>1473.3</v>
      </c>
      <c r="J611" s="128" t="n">
        <v>1464.3</v>
      </c>
      <c r="K611" s="128" t="n">
        <v>1469.5</v>
      </c>
    </row>
    <row r="612" customFormat="false" ht="12" hidden="false" customHeight="true" outlineLevel="0" collapsed="false">
      <c r="A612" s="88" t="s">
        <v>93</v>
      </c>
      <c r="B612" s="128" t="n">
        <v>1572</v>
      </c>
      <c r="C612" s="128" t="n">
        <v>1552.7</v>
      </c>
      <c r="D612" s="128" t="n">
        <v>1528.4</v>
      </c>
      <c r="E612" s="128" t="n">
        <v>1499.3</v>
      </c>
      <c r="F612" s="128" t="n">
        <v>1478.2</v>
      </c>
      <c r="G612" s="128" t="n">
        <v>1463</v>
      </c>
      <c r="H612" s="128" t="n">
        <v>1480.6</v>
      </c>
      <c r="I612" s="128" t="n">
        <v>1447.8</v>
      </c>
      <c r="J612" s="128" t="n">
        <v>1393.5</v>
      </c>
      <c r="K612" s="128" t="n">
        <v>1388.4</v>
      </c>
    </row>
    <row r="613" customFormat="false" ht="12" hidden="false" customHeight="true" outlineLevel="0" collapsed="false">
      <c r="A613" s="96" t="s">
        <v>8</v>
      </c>
      <c r="B613" s="129" t="n">
        <v>1574.6</v>
      </c>
      <c r="C613" s="129" t="n">
        <v>1554.1</v>
      </c>
      <c r="D613" s="129" t="n">
        <v>1535.1</v>
      </c>
      <c r="E613" s="129" t="n">
        <v>1512.4</v>
      </c>
      <c r="F613" s="129" t="n">
        <v>1495.4</v>
      </c>
      <c r="G613" s="129" t="n">
        <v>1477.3</v>
      </c>
      <c r="H613" s="129" t="n">
        <v>1477.9</v>
      </c>
      <c r="I613" s="129" t="n">
        <v>1463.9</v>
      </c>
      <c r="J613" s="129" t="n">
        <v>1442</v>
      </c>
      <c r="K613" s="129" t="n">
        <v>1434.9</v>
      </c>
    </row>
    <row r="614" customFormat="false" ht="12" hidden="false" customHeight="true" outlineLevel="0" collapsed="false">
      <c r="A614" s="99" t="s">
        <v>111</v>
      </c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customFormat="false" ht="12" hidden="false" customHeight="true" outlineLevel="0" collapsed="false">
      <c r="A615" s="100" t="s">
        <v>9</v>
      </c>
      <c r="B615" s="128" t="n">
        <v>1569.3</v>
      </c>
      <c r="C615" s="128" t="n">
        <v>1542.2</v>
      </c>
      <c r="D615" s="128" t="n">
        <v>1524.8</v>
      </c>
      <c r="E615" s="128" t="n">
        <v>1507.6</v>
      </c>
      <c r="F615" s="128" t="n">
        <v>1500.5</v>
      </c>
      <c r="G615" s="128" t="n">
        <v>1479.9</v>
      </c>
      <c r="H615" s="128" t="n">
        <v>1486.4</v>
      </c>
      <c r="I615" s="128" t="n">
        <v>1478.3</v>
      </c>
      <c r="J615" s="128" t="n">
        <v>1454.8</v>
      </c>
      <c r="K615" s="128" t="n">
        <v>1438.9</v>
      </c>
    </row>
    <row r="616" customFormat="false" ht="12" hidden="false" customHeight="true" outlineLevel="0" collapsed="false">
      <c r="A616" s="100" t="s">
        <v>10</v>
      </c>
      <c r="B616" s="128" t="n">
        <v>1576.6</v>
      </c>
      <c r="C616" s="128" t="n">
        <v>1558.6</v>
      </c>
      <c r="D616" s="128" t="n">
        <v>1539.1</v>
      </c>
      <c r="E616" s="128" t="n">
        <v>1514.2</v>
      </c>
      <c r="F616" s="128" t="n">
        <v>1493.5</v>
      </c>
      <c r="G616" s="128" t="n">
        <v>1476.2</v>
      </c>
      <c r="H616" s="128" t="n">
        <v>1474.5</v>
      </c>
      <c r="I616" s="128" t="n">
        <v>1458.1</v>
      </c>
      <c r="J616" s="128" t="n">
        <v>1436.9</v>
      </c>
      <c r="K616" s="128" t="n">
        <v>1433.2</v>
      </c>
    </row>
    <row r="617" customFormat="false" ht="12" hidden="false" customHeight="true" outlineLevel="0" collapsed="false">
      <c r="A617" s="101"/>
      <c r="B617" s="138"/>
      <c r="C617" s="138"/>
      <c r="D617" s="138"/>
      <c r="E617" s="138"/>
      <c r="F617" s="138"/>
      <c r="G617" s="138"/>
      <c r="H617" s="138"/>
    </row>
    <row r="618" s="124" customFormat="true" ht="12" hidden="false" customHeight="true" outlineLevel="0" collapsed="false">
      <c r="A618" s="85"/>
      <c r="B618" s="127" t="s">
        <v>128</v>
      </c>
      <c r="C618" s="127"/>
      <c r="D618" s="127"/>
      <c r="E618" s="127"/>
      <c r="F618" s="127"/>
      <c r="G618" s="127"/>
      <c r="H618" s="127"/>
      <c r="I618" s="127"/>
      <c r="J618" s="127"/>
      <c r="K618" s="127"/>
    </row>
    <row r="619" customFormat="false" ht="12" hidden="false" customHeight="true" outlineLevel="0" collapsed="false">
      <c r="A619" s="13"/>
      <c r="B619" s="139" t="s">
        <v>120</v>
      </c>
      <c r="C619" s="139"/>
      <c r="D619" s="139"/>
      <c r="E619" s="139"/>
      <c r="F619" s="139"/>
      <c r="G619" s="139"/>
      <c r="H619" s="139"/>
      <c r="I619" s="139"/>
      <c r="J619" s="139"/>
      <c r="K619" s="139"/>
    </row>
    <row r="620" customFormat="false" ht="12" hidden="false" customHeight="true" outlineLevel="0" collapsed="false">
      <c r="A620" s="88" t="s">
        <v>87</v>
      </c>
      <c r="B620" s="128" t="n">
        <v>11.402</v>
      </c>
      <c r="C620" s="128" t="n">
        <v>11.435</v>
      </c>
      <c r="D620" s="128" t="n">
        <v>11.242</v>
      </c>
      <c r="E620" s="128" t="n">
        <v>10.542</v>
      </c>
      <c r="F620" s="128" t="n">
        <v>10.323</v>
      </c>
      <c r="G620" s="128" t="n">
        <v>11.065</v>
      </c>
      <c r="H620" s="128" t="n">
        <v>10.646</v>
      </c>
      <c r="I620" s="128" t="n">
        <v>10.672</v>
      </c>
      <c r="J620" s="128" t="n">
        <v>10.744</v>
      </c>
      <c r="K620" s="128" t="n">
        <v>10.86</v>
      </c>
    </row>
    <row r="621" customFormat="false" ht="12" hidden="false" customHeight="true" outlineLevel="0" collapsed="false">
      <c r="A621" s="88" t="s">
        <v>97</v>
      </c>
      <c r="B621" s="128" t="n">
        <v>26.02</v>
      </c>
      <c r="C621" s="128" t="n">
        <v>24.788</v>
      </c>
      <c r="D621" s="128" t="n">
        <v>23.813</v>
      </c>
      <c r="E621" s="128" t="n">
        <v>22.229</v>
      </c>
      <c r="F621" s="128" t="n">
        <v>21.645</v>
      </c>
      <c r="G621" s="128" t="n">
        <v>23.06</v>
      </c>
      <c r="H621" s="128" t="n">
        <v>22.291</v>
      </c>
      <c r="I621" s="128" t="n">
        <v>21.493</v>
      </c>
      <c r="J621" s="128" t="n">
        <v>20.911</v>
      </c>
      <c r="K621" s="128" t="n">
        <v>20.596</v>
      </c>
    </row>
    <row r="622" customFormat="false" ht="12" hidden="false" customHeight="true" outlineLevel="0" collapsed="false">
      <c r="A622" s="88" t="s">
        <v>88</v>
      </c>
      <c r="B622" s="128" t="n">
        <v>14.333</v>
      </c>
      <c r="C622" s="128" t="n">
        <v>14.135</v>
      </c>
      <c r="D622" s="128" t="n">
        <v>13.507</v>
      </c>
      <c r="E622" s="128" t="n">
        <v>12.919</v>
      </c>
      <c r="F622" s="128" t="n">
        <v>11.983</v>
      </c>
      <c r="G622" s="128" t="n">
        <v>11.354</v>
      </c>
      <c r="H622" s="128" t="n">
        <v>10.666</v>
      </c>
      <c r="I622" s="128" t="n">
        <v>10.264</v>
      </c>
      <c r="J622" s="128" t="n">
        <v>10.313</v>
      </c>
      <c r="K622" s="128" t="n">
        <v>10.292</v>
      </c>
    </row>
    <row r="623" customFormat="false" ht="12" hidden="false" customHeight="true" outlineLevel="0" collapsed="false">
      <c r="A623" s="88" t="s">
        <v>103</v>
      </c>
      <c r="B623" s="128" t="n">
        <v>27.251</v>
      </c>
      <c r="C623" s="128" t="n">
        <v>27.983</v>
      </c>
      <c r="D623" s="128" t="n">
        <v>28.595</v>
      </c>
      <c r="E623" s="128" t="n">
        <v>26.84</v>
      </c>
      <c r="F623" s="128" t="n">
        <v>24.662</v>
      </c>
      <c r="G623" s="128" t="n">
        <v>25.144</v>
      </c>
      <c r="H623" s="128" t="n">
        <v>25.808</v>
      </c>
      <c r="I623" s="128" t="n">
        <v>25.976</v>
      </c>
      <c r="J623" s="128" t="n">
        <v>25.97</v>
      </c>
      <c r="K623" s="128" t="n">
        <v>26.304</v>
      </c>
    </row>
    <row r="624" customFormat="false" ht="12" hidden="false" customHeight="true" outlineLevel="0" collapsed="false">
      <c r="A624" s="15"/>
      <c r="B624" s="91"/>
      <c r="C624" s="91"/>
      <c r="D624" s="91"/>
      <c r="E624" s="91"/>
      <c r="F624" s="91"/>
      <c r="G624" s="91"/>
      <c r="H624" s="91"/>
      <c r="I624" s="91"/>
      <c r="J624" s="91"/>
      <c r="K624" s="91"/>
    </row>
    <row r="625" customFormat="false" ht="12" hidden="false" customHeight="true" outlineLevel="0" collapsed="false">
      <c r="A625" s="88" t="s">
        <v>95</v>
      </c>
      <c r="B625" s="128" t="n">
        <v>26.409</v>
      </c>
      <c r="C625" s="128" t="n">
        <v>26.719</v>
      </c>
      <c r="D625" s="128" t="n">
        <v>26.256</v>
      </c>
      <c r="E625" s="128" t="n">
        <v>25.125</v>
      </c>
      <c r="F625" s="128" t="n">
        <v>24.505</v>
      </c>
      <c r="G625" s="128" t="n">
        <v>24.698</v>
      </c>
      <c r="H625" s="128" t="n">
        <v>24.324</v>
      </c>
      <c r="I625" s="128" t="n">
        <v>23.851</v>
      </c>
      <c r="J625" s="128" t="n">
        <v>23.718</v>
      </c>
      <c r="K625" s="128" t="n">
        <v>23.704</v>
      </c>
    </row>
    <row r="626" customFormat="false" ht="12" hidden="false" customHeight="true" outlineLevel="0" collapsed="false">
      <c r="A626" s="88" t="s">
        <v>98</v>
      </c>
      <c r="B626" s="128" t="n">
        <v>34.495</v>
      </c>
      <c r="C626" s="128" t="n">
        <v>35.273</v>
      </c>
      <c r="D626" s="128" t="n">
        <v>33.793</v>
      </c>
      <c r="E626" s="128" t="n">
        <v>31.38</v>
      </c>
      <c r="F626" s="128" t="n">
        <v>30.585</v>
      </c>
      <c r="G626" s="128" t="n">
        <v>30.801</v>
      </c>
      <c r="H626" s="128" t="n">
        <v>31.35</v>
      </c>
      <c r="I626" s="128" t="n">
        <v>31.458</v>
      </c>
      <c r="J626" s="128" t="n">
        <v>32.24</v>
      </c>
      <c r="K626" s="128" t="n">
        <v>32.88</v>
      </c>
    </row>
    <row r="627" customFormat="false" ht="12" hidden="false" customHeight="true" outlineLevel="0" collapsed="false">
      <c r="A627" s="88" t="s">
        <v>89</v>
      </c>
      <c r="B627" s="128" t="n">
        <v>18.624</v>
      </c>
      <c r="C627" s="128" t="n">
        <v>18.405</v>
      </c>
      <c r="D627" s="128" t="n">
        <v>17.573</v>
      </c>
      <c r="E627" s="128" t="n">
        <v>16.377</v>
      </c>
      <c r="F627" s="128" t="n">
        <v>15.809</v>
      </c>
      <c r="G627" s="128" t="n">
        <v>15.631</v>
      </c>
      <c r="H627" s="128" t="n">
        <v>15.041</v>
      </c>
      <c r="I627" s="128" t="n">
        <v>14.495</v>
      </c>
      <c r="J627" s="128" t="n">
        <v>13.965</v>
      </c>
      <c r="K627" s="128" t="n">
        <v>14.027</v>
      </c>
    </row>
    <row r="628" customFormat="false" ht="12" hidden="false" customHeight="true" outlineLevel="0" collapsed="false">
      <c r="A628" s="88" t="s">
        <v>94</v>
      </c>
      <c r="B628" s="128" t="n">
        <v>20.395</v>
      </c>
      <c r="C628" s="128" t="n">
        <v>20.779</v>
      </c>
      <c r="D628" s="128" t="n">
        <v>21.479</v>
      </c>
      <c r="E628" s="128" t="n">
        <v>20.494</v>
      </c>
      <c r="F628" s="128" t="n">
        <v>19.598</v>
      </c>
      <c r="G628" s="128" t="n">
        <v>19.916</v>
      </c>
      <c r="H628" s="128" t="n">
        <v>19.902</v>
      </c>
      <c r="I628" s="128" t="n">
        <v>19.784</v>
      </c>
      <c r="J628" s="128" t="n">
        <v>20.012</v>
      </c>
      <c r="K628" s="128" t="n">
        <v>20.528</v>
      </c>
    </row>
    <row r="629" customFormat="false" ht="12" hidden="false" customHeight="true" outlineLevel="0" collapsed="false">
      <c r="A629" s="88" t="s">
        <v>96</v>
      </c>
      <c r="B629" s="128" t="n">
        <v>28.396</v>
      </c>
      <c r="C629" s="128" t="n">
        <v>28.309</v>
      </c>
      <c r="D629" s="128" t="n">
        <v>26.727</v>
      </c>
      <c r="E629" s="128" t="n">
        <v>25.828</v>
      </c>
      <c r="F629" s="128" t="n">
        <v>25.211</v>
      </c>
      <c r="G629" s="128" t="n">
        <v>25.256</v>
      </c>
      <c r="H629" s="128" t="n">
        <v>24.48</v>
      </c>
      <c r="I629" s="128" t="n">
        <v>23.39</v>
      </c>
      <c r="J629" s="128" t="n">
        <v>23.525</v>
      </c>
      <c r="K629" s="128" t="n">
        <v>24.14</v>
      </c>
    </row>
    <row r="630" customFormat="false" ht="12" hidden="false" customHeight="true" outlineLevel="0" collapsed="false">
      <c r="A630" s="88" t="s">
        <v>99</v>
      </c>
      <c r="B630" s="128" t="n">
        <v>23.753</v>
      </c>
      <c r="C630" s="128" t="n">
        <v>23.976</v>
      </c>
      <c r="D630" s="128" t="n">
        <v>23.651</v>
      </c>
      <c r="E630" s="128" t="n">
        <v>23.755</v>
      </c>
      <c r="F630" s="128" t="n">
        <v>23.371</v>
      </c>
      <c r="G630" s="128" t="n">
        <v>23.88</v>
      </c>
      <c r="H630" s="128" t="n">
        <v>23.638</v>
      </c>
      <c r="I630" s="128" t="n">
        <v>24.256</v>
      </c>
      <c r="J630" s="128" t="n">
        <v>25.066</v>
      </c>
      <c r="K630" s="128" t="n">
        <v>25.183</v>
      </c>
    </row>
    <row r="631" customFormat="false" ht="12" hidden="false" customHeight="true" outlineLevel="0" collapsed="false">
      <c r="A631" s="88" t="s">
        <v>92</v>
      </c>
      <c r="B631" s="128" t="n">
        <v>19.487</v>
      </c>
      <c r="C631" s="128" t="n">
        <v>19.453</v>
      </c>
      <c r="D631" s="128" t="n">
        <v>19.169</v>
      </c>
      <c r="E631" s="128" t="n">
        <v>17.981</v>
      </c>
      <c r="F631" s="128" t="n">
        <v>17.43</v>
      </c>
      <c r="G631" s="128" t="n">
        <v>17.98</v>
      </c>
      <c r="H631" s="128" t="n">
        <v>17.659</v>
      </c>
      <c r="I631" s="128" t="n">
        <v>17.19</v>
      </c>
      <c r="J631" s="128" t="n">
        <v>16.265</v>
      </c>
      <c r="K631" s="128" t="n">
        <v>15.893</v>
      </c>
    </row>
    <row r="632" customFormat="false" ht="12" hidden="false" customHeight="true" outlineLevel="0" collapsed="false">
      <c r="A632" s="88" t="s">
        <v>101</v>
      </c>
      <c r="B632" s="128" t="n">
        <v>25.278</v>
      </c>
      <c r="C632" s="128" t="n">
        <v>25.799</v>
      </c>
      <c r="D632" s="128" t="n">
        <v>25.032</v>
      </c>
      <c r="E632" s="128" t="n">
        <v>24.02</v>
      </c>
      <c r="F632" s="128" t="n">
        <v>23.445</v>
      </c>
      <c r="G632" s="128" t="n">
        <v>25.603</v>
      </c>
      <c r="H632" s="128" t="n">
        <v>26.401</v>
      </c>
      <c r="I632" s="128" t="n">
        <v>25.811</v>
      </c>
      <c r="J632" s="128" t="n">
        <v>25.993</v>
      </c>
      <c r="K632" s="128" t="n">
        <v>25.989</v>
      </c>
    </row>
    <row r="633" customFormat="false" ht="12" hidden="false" customHeight="true" outlineLevel="0" collapsed="false">
      <c r="A633" s="88" t="s">
        <v>90</v>
      </c>
      <c r="B633" s="128" t="n">
        <v>16.706</v>
      </c>
      <c r="C633" s="128" t="n">
        <v>16.494</v>
      </c>
      <c r="D633" s="128" t="n">
        <v>16.119</v>
      </c>
      <c r="E633" s="128" t="n">
        <v>15.726</v>
      </c>
      <c r="F633" s="128" t="n">
        <v>15.219</v>
      </c>
      <c r="G633" s="128" t="n">
        <v>15.25</v>
      </c>
      <c r="H633" s="128" t="n">
        <v>15.208</v>
      </c>
      <c r="I633" s="128" t="n">
        <v>14.991</v>
      </c>
      <c r="J633" s="128" t="n">
        <v>14.932</v>
      </c>
      <c r="K633" s="128" t="n">
        <v>15.157</v>
      </c>
    </row>
    <row r="634" customFormat="false" ht="12" hidden="false" customHeight="true" outlineLevel="0" collapsed="false">
      <c r="A634" s="88" t="s">
        <v>102</v>
      </c>
      <c r="B634" s="128" t="n">
        <v>34.885</v>
      </c>
      <c r="C634" s="128" t="n">
        <v>36.83</v>
      </c>
      <c r="D634" s="128" t="n">
        <v>35.794</v>
      </c>
      <c r="E634" s="128" t="n">
        <v>34.557</v>
      </c>
      <c r="F634" s="128" t="n">
        <v>33.839</v>
      </c>
      <c r="G634" s="128" t="n">
        <v>33.154</v>
      </c>
      <c r="H634" s="128" t="n">
        <v>33.839</v>
      </c>
      <c r="I634" s="128" t="n">
        <v>34.334</v>
      </c>
      <c r="J634" s="128" t="n">
        <v>34.337</v>
      </c>
      <c r="K634" s="128" t="n">
        <v>34.274</v>
      </c>
    </row>
    <row r="635" customFormat="false" ht="12" hidden="false" customHeight="true" outlineLevel="0" collapsed="false">
      <c r="A635" s="88" t="s">
        <v>86</v>
      </c>
      <c r="B635" s="128" t="n">
        <v>14.392</v>
      </c>
      <c r="C635" s="128" t="n">
        <v>14.307</v>
      </c>
      <c r="D635" s="128" t="n">
        <v>14.078</v>
      </c>
      <c r="E635" s="128" t="n">
        <v>13.911</v>
      </c>
      <c r="F635" s="128" t="n">
        <v>13.629</v>
      </c>
      <c r="G635" s="128" t="n">
        <v>13.503</v>
      </c>
      <c r="H635" s="128" t="n">
        <v>13.668</v>
      </c>
      <c r="I635" s="128" t="n">
        <v>12.972</v>
      </c>
      <c r="J635" s="128" t="n">
        <v>13.011</v>
      </c>
      <c r="K635" s="128" t="n">
        <v>13.196</v>
      </c>
    </row>
    <row r="636" customFormat="false" ht="12" hidden="false" customHeight="true" outlineLevel="0" collapsed="false">
      <c r="A636" s="88" t="s">
        <v>91</v>
      </c>
      <c r="B636" s="128" t="n">
        <v>21.452</v>
      </c>
      <c r="C636" s="128" t="n">
        <v>21.424</v>
      </c>
      <c r="D636" s="128" t="n">
        <v>20.439</v>
      </c>
      <c r="E636" s="128" t="n">
        <v>18.824</v>
      </c>
      <c r="F636" s="128" t="n">
        <v>17.932</v>
      </c>
      <c r="G636" s="128" t="n">
        <v>15.226</v>
      </c>
      <c r="H636" s="128" t="n">
        <v>14.973</v>
      </c>
      <c r="I636" s="128" t="n">
        <v>14.605</v>
      </c>
      <c r="J636" s="128" t="n">
        <v>14.199</v>
      </c>
      <c r="K636" s="128" t="n">
        <v>13.888</v>
      </c>
    </row>
    <row r="637" customFormat="false" ht="12" hidden="false" customHeight="true" outlineLevel="0" collapsed="false">
      <c r="A637" s="88" t="s">
        <v>100</v>
      </c>
      <c r="B637" s="128" t="n">
        <v>25.534</v>
      </c>
      <c r="C637" s="128" t="n">
        <v>27.042</v>
      </c>
      <c r="D637" s="128" t="n">
        <v>27.609</v>
      </c>
      <c r="E637" s="128" t="n">
        <v>27.267</v>
      </c>
      <c r="F637" s="128" t="n">
        <v>27.315</v>
      </c>
      <c r="G637" s="128" t="n">
        <v>27.789</v>
      </c>
      <c r="H637" s="128" t="n">
        <v>27.181</v>
      </c>
      <c r="I637" s="128" t="n">
        <v>27.671</v>
      </c>
      <c r="J637" s="128" t="n">
        <v>29.492</v>
      </c>
      <c r="K637" s="128" t="n">
        <v>29.782</v>
      </c>
    </row>
    <row r="638" customFormat="false" ht="12" hidden="false" customHeight="true" outlineLevel="0" collapsed="false">
      <c r="A638" s="88" t="s">
        <v>93</v>
      </c>
      <c r="B638" s="128" t="n">
        <v>20.199</v>
      </c>
      <c r="C638" s="128" t="n">
        <v>20.096</v>
      </c>
      <c r="D638" s="128" t="n">
        <v>19.627</v>
      </c>
      <c r="E638" s="128" t="n">
        <v>18.969</v>
      </c>
      <c r="F638" s="128" t="n">
        <v>18.494</v>
      </c>
      <c r="G638" s="128" t="n">
        <v>18.262</v>
      </c>
      <c r="H638" s="128" t="n">
        <v>17.975</v>
      </c>
      <c r="I638" s="128" t="n">
        <v>17.226</v>
      </c>
      <c r="J638" s="128" t="n">
        <v>17.234</v>
      </c>
      <c r="K638" s="128" t="n">
        <v>17.396</v>
      </c>
    </row>
    <row r="639" customFormat="false" ht="12" hidden="false" customHeight="true" outlineLevel="0" collapsed="false">
      <c r="A639" s="96" t="s">
        <v>8</v>
      </c>
      <c r="B639" s="129" t="n">
        <v>409.01</v>
      </c>
      <c r="C639" s="129" t="n">
        <v>413.248</v>
      </c>
      <c r="D639" s="129" t="n">
        <v>404.503</v>
      </c>
      <c r="E639" s="129" t="n">
        <v>386.745</v>
      </c>
      <c r="F639" s="129" t="n">
        <v>374.996</v>
      </c>
      <c r="G639" s="129" t="n">
        <v>377.573</v>
      </c>
      <c r="H639" s="129" t="n">
        <v>375.047</v>
      </c>
      <c r="I639" s="129" t="n">
        <v>370.438</v>
      </c>
      <c r="J639" s="129" t="n">
        <v>371.929</v>
      </c>
      <c r="K639" s="129" t="n">
        <v>374.088</v>
      </c>
    </row>
    <row r="640" customFormat="false" ht="12" hidden="false" customHeight="true" outlineLevel="0" collapsed="false">
      <c r="A640" s="99" t="s">
        <v>111</v>
      </c>
      <c r="B640" s="91"/>
      <c r="C640" s="91"/>
      <c r="D640" s="91"/>
      <c r="E640" s="91"/>
      <c r="F640" s="91"/>
      <c r="G640" s="91"/>
      <c r="H640" s="91"/>
      <c r="I640" s="91"/>
      <c r="J640" s="91"/>
      <c r="K640" s="91"/>
    </row>
    <row r="641" customFormat="false" ht="12" hidden="false" customHeight="true" outlineLevel="0" collapsed="false">
      <c r="A641" s="100" t="s">
        <v>9</v>
      </c>
      <c r="B641" s="128" t="n">
        <v>79.006</v>
      </c>
      <c r="C641" s="128" t="n">
        <v>78.342</v>
      </c>
      <c r="D641" s="128" t="n">
        <v>77.157</v>
      </c>
      <c r="E641" s="128" t="n">
        <v>72.531</v>
      </c>
      <c r="F641" s="128" t="n">
        <v>68.614</v>
      </c>
      <c r="G641" s="128" t="n">
        <v>70.622</v>
      </c>
      <c r="H641" s="128" t="n">
        <v>69.41</v>
      </c>
      <c r="I641" s="128" t="n">
        <v>68.406</v>
      </c>
      <c r="J641" s="128" t="n">
        <v>67.939</v>
      </c>
      <c r="K641" s="128" t="n">
        <v>68.052</v>
      </c>
    </row>
    <row r="642" customFormat="false" ht="12" hidden="false" customHeight="true" outlineLevel="0" collapsed="false">
      <c r="A642" s="100" t="s">
        <v>10</v>
      </c>
      <c r="B642" s="128" t="n">
        <v>330.004</v>
      </c>
      <c r="C642" s="128" t="n">
        <v>334.906</v>
      </c>
      <c r="D642" s="128" t="n">
        <v>327.346</v>
      </c>
      <c r="E642" s="128" t="n">
        <v>314.214</v>
      </c>
      <c r="F642" s="128" t="n">
        <v>306.383</v>
      </c>
      <c r="G642" s="128" t="n">
        <v>306.95</v>
      </c>
      <c r="H642" s="128" t="n">
        <v>305.637</v>
      </c>
      <c r="I642" s="128" t="n">
        <v>302.032</v>
      </c>
      <c r="J642" s="128" t="n">
        <v>303.99</v>
      </c>
      <c r="K642" s="128" t="n">
        <v>306.036</v>
      </c>
    </row>
    <row r="643" customFormat="false" ht="12" hidden="false" customHeight="true" outlineLevel="0" collapsed="false">
      <c r="A643" s="101"/>
      <c r="B643" s="92"/>
      <c r="C643" s="92"/>
      <c r="D643" s="92"/>
      <c r="E643" s="92"/>
      <c r="F643" s="92"/>
      <c r="G643" s="92"/>
      <c r="H643" s="92"/>
      <c r="I643" s="92"/>
      <c r="J643" s="92"/>
      <c r="K643" s="92"/>
    </row>
    <row r="644" customFormat="false" ht="12" hidden="false" customHeight="true" outlineLevel="0" collapsed="false">
      <c r="A644" s="13"/>
      <c r="B644" s="130" t="s">
        <v>121</v>
      </c>
      <c r="C644" s="130"/>
      <c r="D644" s="130"/>
      <c r="E644" s="130"/>
      <c r="F644" s="130"/>
      <c r="G644" s="130"/>
      <c r="H644" s="130"/>
      <c r="I644" s="130"/>
      <c r="J644" s="130"/>
      <c r="K644" s="130"/>
    </row>
    <row r="645" customFormat="false" ht="12" hidden="false" customHeight="true" outlineLevel="0" collapsed="false">
      <c r="A645" s="88" t="s">
        <v>87</v>
      </c>
      <c r="B645" s="131" t="s">
        <v>40</v>
      </c>
      <c r="C645" s="131" t="n">
        <v>0.289422908261727</v>
      </c>
      <c r="D645" s="131" t="n">
        <v>-1.68780061215566</v>
      </c>
      <c r="E645" s="131" t="n">
        <v>-6.22665006226652</v>
      </c>
      <c r="F645" s="131" t="n">
        <v>-2.0774046670461</v>
      </c>
      <c r="G645" s="131" t="n">
        <v>7.18783299428461</v>
      </c>
      <c r="H645" s="131" t="n">
        <v>-3.78671486669678</v>
      </c>
      <c r="I645" s="131" t="n">
        <v>0.244223182415922</v>
      </c>
      <c r="J645" s="131" t="n">
        <v>0.674662668665647</v>
      </c>
      <c r="K645" s="131" t="n">
        <v>1.07967237527922</v>
      </c>
    </row>
    <row r="646" customFormat="false" ht="12" hidden="false" customHeight="true" outlineLevel="0" collapsed="false">
      <c r="A646" s="88" t="s">
        <v>97</v>
      </c>
      <c r="B646" s="131" t="s">
        <v>40</v>
      </c>
      <c r="C646" s="131" t="n">
        <v>-4.73481936971561</v>
      </c>
      <c r="D646" s="131" t="n">
        <v>-3.93335484912055</v>
      </c>
      <c r="E646" s="131" t="n">
        <v>-6.65182883299038</v>
      </c>
      <c r="F646" s="131" t="n">
        <v>-2.62719870439516</v>
      </c>
      <c r="G646" s="131" t="n">
        <v>6.53730653730653</v>
      </c>
      <c r="H646" s="131" t="n">
        <v>-3.33477883781438</v>
      </c>
      <c r="I646" s="131" t="n">
        <v>-3.57992014714461</v>
      </c>
      <c r="J646" s="131" t="n">
        <v>-2.70785837249335</v>
      </c>
      <c r="K646" s="131" t="n">
        <v>-1.50638419970352</v>
      </c>
    </row>
    <row r="647" customFormat="false" ht="12" hidden="false" customHeight="true" outlineLevel="0" collapsed="false">
      <c r="A647" s="88" t="s">
        <v>88</v>
      </c>
      <c r="B647" s="131" t="s">
        <v>40</v>
      </c>
      <c r="C647" s="131" t="n">
        <v>-1.38142747505756</v>
      </c>
      <c r="D647" s="131" t="n">
        <v>-4.44287230279448</v>
      </c>
      <c r="E647" s="131" t="n">
        <v>-4.35329828977567</v>
      </c>
      <c r="F647" s="131" t="n">
        <v>-7.24514281291123</v>
      </c>
      <c r="G647" s="131" t="n">
        <v>-5.24910289576901</v>
      </c>
      <c r="H647" s="131" t="n">
        <v>-6.05953848863837</v>
      </c>
      <c r="I647" s="131" t="n">
        <v>-3.7689855615976</v>
      </c>
      <c r="J647" s="131" t="n">
        <v>0.477396726422469</v>
      </c>
      <c r="K647" s="131" t="n">
        <v>-0.203626490836811</v>
      </c>
    </row>
    <row r="648" customFormat="false" ht="12" hidden="false" customHeight="true" outlineLevel="0" collapsed="false">
      <c r="A648" s="88" t="s">
        <v>103</v>
      </c>
      <c r="B648" s="131" t="s">
        <v>40</v>
      </c>
      <c r="C648" s="131" t="n">
        <v>2.68613995816666</v>
      </c>
      <c r="D648" s="131" t="n">
        <v>2.18704213272343</v>
      </c>
      <c r="E648" s="131" t="n">
        <v>-6.13743661479279</v>
      </c>
      <c r="F648" s="131" t="n">
        <v>-8.11475409836065</v>
      </c>
      <c r="G648" s="131" t="n">
        <v>1.95442380990998</v>
      </c>
      <c r="H648" s="131" t="n">
        <v>2.64078905504297</v>
      </c>
      <c r="I648" s="131" t="n">
        <v>0.650960942343446</v>
      </c>
      <c r="J648" s="131" t="n">
        <v>-0.0230982445334149</v>
      </c>
      <c r="K648" s="131" t="n">
        <v>1.28609934539854</v>
      </c>
    </row>
    <row r="649" customFormat="false" ht="12" hidden="false" customHeight="true" outlineLevel="0" collapsed="false">
      <c r="A649" s="15"/>
      <c r="B649" s="132"/>
      <c r="C649" s="131"/>
      <c r="D649" s="131"/>
      <c r="E649" s="131"/>
      <c r="F649" s="131"/>
      <c r="G649" s="131"/>
      <c r="H649" s="131"/>
      <c r="I649" s="131"/>
      <c r="J649" s="131"/>
      <c r="K649" s="131"/>
    </row>
    <row r="650" customFormat="false" ht="12" hidden="false" customHeight="true" outlineLevel="0" collapsed="false">
      <c r="A650" s="88" t="s">
        <v>95</v>
      </c>
      <c r="B650" s="131" t="s">
        <v>40</v>
      </c>
      <c r="C650" s="131" t="n">
        <v>1.17384225074785</v>
      </c>
      <c r="D650" s="131" t="n">
        <v>-1.73284928328157</v>
      </c>
      <c r="E650" s="131" t="n">
        <v>-4.30758683729434</v>
      </c>
      <c r="F650" s="131" t="n">
        <v>-2.46766169154229</v>
      </c>
      <c r="G650" s="131" t="n">
        <v>0.787594368496229</v>
      </c>
      <c r="H650" s="131" t="n">
        <v>-1.51429265527572</v>
      </c>
      <c r="I650" s="131" t="n">
        <v>-1.94458148330867</v>
      </c>
      <c r="J650" s="131" t="n">
        <v>-0.557628610959711</v>
      </c>
      <c r="K650" s="131" t="n">
        <v>-0.0590268994012888</v>
      </c>
    </row>
    <row r="651" customFormat="false" ht="12" hidden="false" customHeight="true" outlineLevel="0" collapsed="false">
      <c r="A651" s="88" t="s">
        <v>98</v>
      </c>
      <c r="B651" s="131" t="s">
        <v>40</v>
      </c>
      <c r="C651" s="131" t="n">
        <v>2.25539933323671</v>
      </c>
      <c r="D651" s="131" t="n">
        <v>-4.19584384656821</v>
      </c>
      <c r="E651" s="131" t="n">
        <v>-7.14053206285325</v>
      </c>
      <c r="F651" s="131" t="n">
        <v>-2.53346080305927</v>
      </c>
      <c r="G651" s="131" t="n">
        <v>0.706228543403626</v>
      </c>
      <c r="H651" s="131" t="n">
        <v>1.78240966202397</v>
      </c>
      <c r="I651" s="131" t="n">
        <v>0.344497607655498</v>
      </c>
      <c r="J651" s="131" t="n">
        <v>2.48585415474602</v>
      </c>
      <c r="K651" s="131" t="n">
        <v>1.98511166253101</v>
      </c>
    </row>
    <row r="652" customFormat="false" ht="12" hidden="false" customHeight="true" outlineLevel="0" collapsed="false">
      <c r="A652" s="88" t="s">
        <v>89</v>
      </c>
      <c r="B652" s="131" t="s">
        <v>40</v>
      </c>
      <c r="C652" s="131" t="n">
        <v>-1.17590206185567</v>
      </c>
      <c r="D652" s="131" t="n">
        <v>-4.52051073077968</v>
      </c>
      <c r="E652" s="131" t="n">
        <v>-6.80589540772778</v>
      </c>
      <c r="F652" s="131" t="n">
        <v>-3.46827868351957</v>
      </c>
      <c r="G652" s="131" t="n">
        <v>-1.12594091972926</v>
      </c>
      <c r="H652" s="131" t="n">
        <v>-3.77455057258013</v>
      </c>
      <c r="I652" s="131" t="n">
        <v>-3.63007778738117</v>
      </c>
      <c r="J652" s="131" t="n">
        <v>-3.6564332528458</v>
      </c>
      <c r="K652" s="131" t="n">
        <v>0.443967060508399</v>
      </c>
    </row>
    <row r="653" customFormat="false" ht="12" hidden="false" customHeight="true" outlineLevel="0" collapsed="false">
      <c r="A653" s="88" t="s">
        <v>94</v>
      </c>
      <c r="B653" s="131" t="s">
        <v>40</v>
      </c>
      <c r="C653" s="131" t="n">
        <v>1.88281441529787</v>
      </c>
      <c r="D653" s="131" t="n">
        <v>3.36878579334905</v>
      </c>
      <c r="E653" s="131" t="n">
        <v>-4.58587457516644</v>
      </c>
      <c r="F653" s="131" t="n">
        <v>-4.37201132038646</v>
      </c>
      <c r="G653" s="131" t="n">
        <v>1.62261455250537</v>
      </c>
      <c r="H653" s="131" t="n">
        <v>-0.0702952400080363</v>
      </c>
      <c r="I653" s="131" t="n">
        <v>-0.592905235654712</v>
      </c>
      <c r="J653" s="131" t="n">
        <v>1.15244642135059</v>
      </c>
      <c r="K653" s="131" t="n">
        <v>2.57845292824304</v>
      </c>
    </row>
    <row r="654" customFormat="false" ht="12" hidden="false" customHeight="true" outlineLevel="0" collapsed="false">
      <c r="A654" s="88" t="s">
        <v>96</v>
      </c>
      <c r="B654" s="131" t="s">
        <v>40</v>
      </c>
      <c r="C654" s="131" t="n">
        <v>-0.306381180447943</v>
      </c>
      <c r="D654" s="131" t="n">
        <v>-5.58832880002827</v>
      </c>
      <c r="E654" s="131" t="n">
        <v>-3.36363976503162</v>
      </c>
      <c r="F654" s="131" t="n">
        <v>-2.38888028496206</v>
      </c>
      <c r="G654" s="131" t="n">
        <v>0.178493514735649</v>
      </c>
      <c r="H654" s="131" t="n">
        <v>-3.07253721887868</v>
      </c>
      <c r="I654" s="131" t="n">
        <v>-4.45261437908496</v>
      </c>
      <c r="J654" s="131" t="n">
        <v>0.57716973065412</v>
      </c>
      <c r="K654" s="131" t="n">
        <v>2.61424017003189</v>
      </c>
    </row>
    <row r="655" customFormat="false" ht="12" hidden="false" customHeight="true" outlineLevel="0" collapsed="false">
      <c r="A655" s="88" t="s">
        <v>99</v>
      </c>
      <c r="B655" s="131" t="s">
        <v>40</v>
      </c>
      <c r="C655" s="131" t="n">
        <v>0.938828779522581</v>
      </c>
      <c r="D655" s="131" t="n">
        <v>-1.35552218885552</v>
      </c>
      <c r="E655" s="131" t="n">
        <v>0.4397277070737</v>
      </c>
      <c r="F655" s="131" t="n">
        <v>-1.61650178909703</v>
      </c>
      <c r="G655" s="131" t="n">
        <v>2.17791279791196</v>
      </c>
      <c r="H655" s="131" t="n">
        <v>-1.01340033500836</v>
      </c>
      <c r="I655" s="131" t="n">
        <v>2.61443438531177</v>
      </c>
      <c r="J655" s="131" t="n">
        <v>3.33937994722955</v>
      </c>
      <c r="K655" s="131" t="n">
        <v>0.466767733184398</v>
      </c>
    </row>
    <row r="656" customFormat="false" ht="12" hidden="false" customHeight="true" outlineLevel="0" collapsed="false">
      <c r="A656" s="88" t="s">
        <v>92</v>
      </c>
      <c r="B656" s="131" t="s">
        <v>40</v>
      </c>
      <c r="C656" s="131" t="n">
        <v>-0.174475291219778</v>
      </c>
      <c r="D656" s="131" t="n">
        <v>-1.45992905978511</v>
      </c>
      <c r="E656" s="131" t="n">
        <v>-6.19750639052637</v>
      </c>
      <c r="F656" s="131" t="n">
        <v>-3.06434569823703</v>
      </c>
      <c r="G656" s="131" t="n">
        <v>3.15547905909352</v>
      </c>
      <c r="H656" s="131" t="n">
        <v>-1.78531701890991</v>
      </c>
      <c r="I656" s="131" t="n">
        <v>-2.65586952828585</v>
      </c>
      <c r="J656" s="131" t="n">
        <v>-5.38103548574753</v>
      </c>
      <c r="K656" s="131" t="n">
        <v>-2.28711958192437</v>
      </c>
    </row>
    <row r="657" customFormat="false" ht="12" hidden="false" customHeight="true" outlineLevel="0" collapsed="false">
      <c r="A657" s="88" t="s">
        <v>101</v>
      </c>
      <c r="B657" s="131" t="s">
        <v>40</v>
      </c>
      <c r="C657" s="131" t="n">
        <v>2.06108078170742</v>
      </c>
      <c r="D657" s="131" t="n">
        <v>-2.97298344897089</v>
      </c>
      <c r="E657" s="131" t="n">
        <v>-4.04282518376479</v>
      </c>
      <c r="F657" s="131" t="n">
        <v>-2.39383846794338</v>
      </c>
      <c r="G657" s="131" t="n">
        <v>9.20452121987631</v>
      </c>
      <c r="H657" s="131" t="n">
        <v>3.11682224739288</v>
      </c>
      <c r="I657" s="131" t="n">
        <v>-2.23476383470323</v>
      </c>
      <c r="J657" s="131" t="n">
        <v>0.705125721591557</v>
      </c>
      <c r="K657" s="131" t="n">
        <v>-0.0153887585119037</v>
      </c>
    </row>
    <row r="658" customFormat="false" ht="12" hidden="false" customHeight="true" outlineLevel="0" collapsed="false">
      <c r="A658" s="88" t="s">
        <v>90</v>
      </c>
      <c r="B658" s="131" t="s">
        <v>40</v>
      </c>
      <c r="C658" s="131" t="n">
        <v>-1.26900514785106</v>
      </c>
      <c r="D658" s="131" t="n">
        <v>-2.27355401964351</v>
      </c>
      <c r="E658" s="131" t="n">
        <v>-2.43811650846826</v>
      </c>
      <c r="F658" s="131" t="n">
        <v>-3.22396032048837</v>
      </c>
      <c r="G658" s="131" t="n">
        <v>0.203692752480464</v>
      </c>
      <c r="H658" s="131" t="n">
        <v>-0.275409836065577</v>
      </c>
      <c r="I658" s="131" t="n">
        <v>-1.4268805891636</v>
      </c>
      <c r="J658" s="131" t="n">
        <v>-0.393569475018339</v>
      </c>
      <c r="K658" s="131" t="n">
        <v>1.50683096705062</v>
      </c>
    </row>
    <row r="659" customFormat="false" ht="12" hidden="false" customHeight="true" outlineLevel="0" collapsed="false">
      <c r="A659" s="88" t="s">
        <v>102</v>
      </c>
      <c r="B659" s="131" t="s">
        <v>40</v>
      </c>
      <c r="C659" s="131" t="n">
        <v>5.57546223305145</v>
      </c>
      <c r="D659" s="131" t="n">
        <v>-2.81292424653815</v>
      </c>
      <c r="E659" s="131" t="n">
        <v>-3.4558864614181</v>
      </c>
      <c r="F659" s="131" t="n">
        <v>-2.07772665451284</v>
      </c>
      <c r="G659" s="131" t="n">
        <v>-2.0242914979757</v>
      </c>
      <c r="H659" s="131" t="n">
        <v>2.06611570247932</v>
      </c>
      <c r="I659" s="131" t="n">
        <v>1.46280918466859</v>
      </c>
      <c r="J659" s="131" t="n">
        <v>0.00873769441369632</v>
      </c>
      <c r="K659" s="131" t="n">
        <v>-0.183475551154729</v>
      </c>
    </row>
    <row r="660" customFormat="false" ht="12" hidden="false" customHeight="true" outlineLevel="0" collapsed="false">
      <c r="A660" s="88" t="s">
        <v>86</v>
      </c>
      <c r="B660" s="131" t="s">
        <v>40</v>
      </c>
      <c r="C660" s="131" t="n">
        <v>-0.590605892162316</v>
      </c>
      <c r="D660" s="131" t="n">
        <v>-1.60061508352555</v>
      </c>
      <c r="E660" s="131" t="n">
        <v>-1.18624804659753</v>
      </c>
      <c r="F660" s="131" t="n">
        <v>-2.02717274099633</v>
      </c>
      <c r="G660" s="131" t="n">
        <v>-0.924499229583972</v>
      </c>
      <c r="H660" s="131" t="n">
        <v>1.22195067762718</v>
      </c>
      <c r="I660" s="131" t="n">
        <v>-5.09218612818262</v>
      </c>
      <c r="J660" s="131" t="n">
        <v>0.300647548566133</v>
      </c>
      <c r="K660" s="131" t="n">
        <v>1.42187379909309</v>
      </c>
    </row>
    <row r="661" customFormat="false" ht="12" hidden="false" customHeight="true" outlineLevel="0" collapsed="false">
      <c r="A661" s="88" t="s">
        <v>91</v>
      </c>
      <c r="B661" s="131" t="s">
        <v>40</v>
      </c>
      <c r="C661" s="131" t="n">
        <v>-0.130523960469901</v>
      </c>
      <c r="D661" s="131" t="n">
        <v>-4.59764749813293</v>
      </c>
      <c r="E661" s="131" t="n">
        <v>-7.90156074171925</v>
      </c>
      <c r="F661" s="131" t="n">
        <v>-4.73863153421166</v>
      </c>
      <c r="G661" s="131" t="n">
        <v>-15.0903412893152</v>
      </c>
      <c r="H661" s="131" t="n">
        <v>-1.66163141993958</v>
      </c>
      <c r="I661" s="131" t="n">
        <v>-2.45775729646698</v>
      </c>
      <c r="J661" s="131" t="n">
        <v>-2.7798699075659</v>
      </c>
      <c r="K661" s="131" t="n">
        <v>-2.19029509120361</v>
      </c>
    </row>
    <row r="662" customFormat="false" ht="12" hidden="false" customHeight="true" outlineLevel="0" collapsed="false">
      <c r="A662" s="88" t="s">
        <v>100</v>
      </c>
      <c r="B662" s="131" t="s">
        <v>40</v>
      </c>
      <c r="C662" s="131" t="n">
        <v>5.90585102216654</v>
      </c>
      <c r="D662" s="131" t="n">
        <v>2.09673840692257</v>
      </c>
      <c r="E662" s="131" t="n">
        <v>-1.23872650222754</v>
      </c>
      <c r="F662" s="131" t="n">
        <v>0.176036967763224</v>
      </c>
      <c r="G662" s="131" t="n">
        <v>1.73531026908292</v>
      </c>
      <c r="H662" s="131" t="n">
        <v>-2.18791608190291</v>
      </c>
      <c r="I662" s="131" t="n">
        <v>1.80272984805563</v>
      </c>
      <c r="J662" s="131" t="n">
        <v>6.5808969679448</v>
      </c>
      <c r="K662" s="131" t="n">
        <v>0.983317509833185</v>
      </c>
    </row>
    <row r="663" customFormat="false" ht="12" hidden="false" customHeight="true" outlineLevel="0" collapsed="false">
      <c r="A663" s="88" t="s">
        <v>93</v>
      </c>
      <c r="B663" s="131" t="s">
        <v>40</v>
      </c>
      <c r="C663" s="131" t="n">
        <v>-0.509926233971996</v>
      </c>
      <c r="D663" s="131" t="n">
        <v>-2.33379777070064</v>
      </c>
      <c r="E663" s="131" t="n">
        <v>-3.35252458348194</v>
      </c>
      <c r="F663" s="131" t="n">
        <v>-2.50408561336918</v>
      </c>
      <c r="G663" s="131" t="n">
        <v>-1.25446090623986</v>
      </c>
      <c r="H663" s="131" t="n">
        <v>-1.57156937903844</v>
      </c>
      <c r="I663" s="131" t="n">
        <v>-4.16689847009737</v>
      </c>
      <c r="J663" s="131" t="n">
        <v>0.0464414257517802</v>
      </c>
      <c r="K663" s="131" t="n">
        <v>0.940002320993386</v>
      </c>
    </row>
    <row r="664" customFormat="false" ht="12" hidden="false" customHeight="true" outlineLevel="0" collapsed="false">
      <c r="A664" s="96" t="s">
        <v>8</v>
      </c>
      <c r="B664" s="131" t="s">
        <v>40</v>
      </c>
      <c r="C664" s="133" t="n">
        <v>1.03616048507371</v>
      </c>
      <c r="D664" s="133" t="n">
        <v>-2.11616269165246</v>
      </c>
      <c r="E664" s="133" t="n">
        <v>-4.39007868915682</v>
      </c>
      <c r="F664" s="133" t="n">
        <v>-3.037919042263</v>
      </c>
      <c r="G664" s="133" t="n">
        <v>0.687207330211521</v>
      </c>
      <c r="H664" s="133" t="n">
        <v>-0.669009701435215</v>
      </c>
      <c r="I664" s="133" t="n">
        <v>-1.22891264294877</v>
      </c>
      <c r="J664" s="133" t="n">
        <v>0.402496504138355</v>
      </c>
      <c r="K664" s="133" t="n">
        <v>0.580487135985635</v>
      </c>
    </row>
    <row r="665" customFormat="false" ht="12" hidden="false" customHeight="true" outlineLevel="0" collapsed="false">
      <c r="A665" s="99" t="s">
        <v>111</v>
      </c>
      <c r="B665" s="134"/>
      <c r="C665" s="131"/>
      <c r="D665" s="131"/>
      <c r="E665" s="131"/>
      <c r="F665" s="131"/>
      <c r="G665" s="131"/>
      <c r="H665" s="131"/>
      <c r="I665" s="131"/>
      <c r="J665" s="131"/>
      <c r="K665" s="131"/>
    </row>
    <row r="666" customFormat="false" ht="12" hidden="false" customHeight="true" outlineLevel="0" collapsed="false">
      <c r="A666" s="100" t="s">
        <v>9</v>
      </c>
      <c r="B666" s="131" t="s">
        <v>40</v>
      </c>
      <c r="C666" s="131" t="n">
        <v>-0.840442498038129</v>
      </c>
      <c r="D666" s="131" t="n">
        <v>-1.51259860611167</v>
      </c>
      <c r="E666" s="131" t="n">
        <v>-5.99556747929545</v>
      </c>
      <c r="F666" s="131" t="n">
        <v>-5.40044946298825</v>
      </c>
      <c r="G666" s="131" t="n">
        <v>2.9265164543679</v>
      </c>
      <c r="H666" s="131" t="n">
        <v>-1.71617909433321</v>
      </c>
      <c r="I666" s="131" t="n">
        <v>-1.44647745281658</v>
      </c>
      <c r="J666" s="131" t="n">
        <v>-0.682688653042149</v>
      </c>
      <c r="K666" s="131" t="n">
        <v>0.166325674502147</v>
      </c>
    </row>
    <row r="667" customFormat="false" ht="12" hidden="false" customHeight="true" outlineLevel="0" collapsed="false">
      <c r="A667" s="100" t="s">
        <v>10</v>
      </c>
      <c r="B667" s="131" t="s">
        <v>40</v>
      </c>
      <c r="C667" s="131" t="n">
        <v>1.48543654016315</v>
      </c>
      <c r="D667" s="131" t="n">
        <v>-2.25734982353258</v>
      </c>
      <c r="E667" s="131" t="n">
        <v>-4.0116573900399</v>
      </c>
      <c r="F667" s="131" t="n">
        <v>-2.49225050443329</v>
      </c>
      <c r="G667" s="131" t="n">
        <v>0.185062487148443</v>
      </c>
      <c r="H667" s="131" t="n">
        <v>-0.427756963674867</v>
      </c>
      <c r="I667" s="131" t="n">
        <v>-1.17950379044423</v>
      </c>
      <c r="J667" s="131" t="n">
        <v>0.648275679398225</v>
      </c>
      <c r="K667" s="131" t="n">
        <v>0.673048455541306</v>
      </c>
    </row>
    <row r="668" customFormat="false" ht="12" hidden="false" customHeight="true" outlineLevel="0" collapsed="false">
      <c r="A668" s="135"/>
      <c r="B668" s="134"/>
      <c r="C668" s="107"/>
      <c r="D668" s="107"/>
      <c r="E668" s="107"/>
      <c r="F668" s="107"/>
      <c r="G668" s="107"/>
      <c r="H668" s="107"/>
      <c r="I668" s="107"/>
      <c r="J668" s="107"/>
      <c r="K668" s="107"/>
    </row>
    <row r="669" customFormat="false" ht="12" hidden="false" customHeight="true" outlineLevel="0" collapsed="false">
      <c r="A669" s="135"/>
      <c r="B669" s="134"/>
      <c r="C669" s="107"/>
      <c r="D669" s="107"/>
      <c r="E669" s="107"/>
      <c r="F669" s="107"/>
      <c r="G669" s="107"/>
      <c r="H669" s="107"/>
      <c r="I669" s="107"/>
      <c r="J669" s="107"/>
      <c r="K669" s="107"/>
    </row>
    <row r="670" customFormat="false" ht="12" hidden="false" customHeight="true" outlineLevel="0" collapsed="false">
      <c r="A670" s="135"/>
      <c r="B670" s="103" t="s">
        <v>112</v>
      </c>
      <c r="C670" s="103"/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2" hidden="false" customHeight="true" outlineLevel="0" collapsed="false">
      <c r="A671" s="88" t="s">
        <v>87</v>
      </c>
      <c r="B671" s="104" t="n">
        <v>2.78770690203174</v>
      </c>
      <c r="C671" s="104" t="n">
        <v>2.76710353105157</v>
      </c>
      <c r="D671" s="104" t="n">
        <v>2.77921300954505</v>
      </c>
      <c r="E671" s="104" t="n">
        <v>2.72582709537292</v>
      </c>
      <c r="F671" s="104" t="n">
        <v>2.75282936351321</v>
      </c>
      <c r="G671" s="104" t="n">
        <v>2.93055912366615</v>
      </c>
      <c r="H671" s="104" t="n">
        <v>2.83857756494519</v>
      </c>
      <c r="I671" s="104" t="n">
        <v>2.88091394511362</v>
      </c>
      <c r="J671" s="104" t="n">
        <v>2.88872338537732</v>
      </c>
      <c r="K671" s="104" t="n">
        <v>2.90306024250978</v>
      </c>
    </row>
    <row r="672" customFormat="false" ht="12" hidden="false" customHeight="true" outlineLevel="0" collapsed="false">
      <c r="A672" s="88" t="s">
        <v>97</v>
      </c>
      <c r="B672" s="104" t="n">
        <v>6.36170264785702</v>
      </c>
      <c r="C672" s="104" t="n">
        <v>5.99833514015797</v>
      </c>
      <c r="D672" s="104" t="n">
        <v>5.88697735245474</v>
      </c>
      <c r="E672" s="104" t="n">
        <v>5.74771490258439</v>
      </c>
      <c r="F672" s="104" t="n">
        <v>5.77206156865673</v>
      </c>
      <c r="G672" s="104" t="n">
        <v>6.10742823242128</v>
      </c>
      <c r="H672" s="104" t="n">
        <v>5.94352174527459</v>
      </c>
      <c r="I672" s="104" t="n">
        <v>5.80205054557038</v>
      </c>
      <c r="J672" s="104" t="n">
        <v>5.6223096343657</v>
      </c>
      <c r="K672" s="104" t="n">
        <v>5.50565642308762</v>
      </c>
    </row>
    <row r="673" customFormat="false" ht="12" hidden="false" customHeight="true" outlineLevel="0" collapsed="false">
      <c r="A673" s="88" t="s">
        <v>88</v>
      </c>
      <c r="B673" s="104" t="n">
        <v>3.50431529791448</v>
      </c>
      <c r="C673" s="104" t="n">
        <v>3.42046422487223</v>
      </c>
      <c r="D673" s="104" t="n">
        <v>3.33915941290918</v>
      </c>
      <c r="E673" s="104" t="n">
        <v>3.3404439617836</v>
      </c>
      <c r="F673" s="104" t="n">
        <v>3.19550075200802</v>
      </c>
      <c r="G673" s="104" t="n">
        <v>3.00710061365617</v>
      </c>
      <c r="H673" s="104" t="n">
        <v>2.84391022991785</v>
      </c>
      <c r="I673" s="104" t="n">
        <v>2.77077405665725</v>
      </c>
      <c r="J673" s="104" t="n">
        <v>2.77284105299667</v>
      </c>
      <c r="K673" s="104" t="n">
        <v>2.75122431085734</v>
      </c>
    </row>
    <row r="674" customFormat="false" ht="12" hidden="false" customHeight="true" outlineLevel="0" collapsed="false">
      <c r="A674" s="88" t="s">
        <v>103</v>
      </c>
      <c r="B674" s="104" t="n">
        <v>6.66267328427178</v>
      </c>
      <c r="C674" s="104" t="n">
        <v>6.77147862784575</v>
      </c>
      <c r="D674" s="104" t="n">
        <v>7.06916883187517</v>
      </c>
      <c r="E674" s="104" t="n">
        <v>6.93997336746435</v>
      </c>
      <c r="F674" s="104" t="n">
        <v>6.57660348377049</v>
      </c>
      <c r="G674" s="104" t="n">
        <v>6.65937447857765</v>
      </c>
      <c r="H674" s="104" t="n">
        <v>6.88127088071628</v>
      </c>
      <c r="I674" s="104" t="n">
        <v>7.01223956505542</v>
      </c>
      <c r="J674" s="104" t="n">
        <v>6.98251548010507</v>
      </c>
      <c r="K674" s="104" t="n">
        <v>7.03150060948226</v>
      </c>
    </row>
    <row r="675" customFormat="false" ht="12" hidden="false" customHeight="true" outlineLevel="0" collapsed="false">
      <c r="A675" s="15"/>
      <c r="B675" s="91"/>
      <c r="C675" s="91"/>
      <c r="D675" s="91"/>
      <c r="E675" s="91"/>
      <c r="F675" s="91"/>
      <c r="G675" s="91"/>
      <c r="H675" s="91"/>
      <c r="I675" s="91"/>
      <c r="J675" s="91"/>
      <c r="K675" s="91"/>
    </row>
    <row r="676" customFormat="false" ht="12" hidden="false" customHeight="true" outlineLevel="0" collapsed="false">
      <c r="A676" s="88" t="s">
        <v>95</v>
      </c>
      <c r="B676" s="104" t="n">
        <v>6.45681034693528</v>
      </c>
      <c r="C676" s="104" t="n">
        <v>6.46560902896082</v>
      </c>
      <c r="D676" s="104" t="n">
        <v>6.49092837383159</v>
      </c>
      <c r="E676" s="104" t="n">
        <v>6.49652872047473</v>
      </c>
      <c r="F676" s="104" t="n">
        <v>6.53473637052129</v>
      </c>
      <c r="G676" s="104" t="n">
        <v>6.54125162551348</v>
      </c>
      <c r="H676" s="104" t="n">
        <v>6.48558713974515</v>
      </c>
      <c r="I676" s="104" t="n">
        <v>6.43859431267851</v>
      </c>
      <c r="J676" s="104" t="n">
        <v>6.3770235717032</v>
      </c>
      <c r="K676" s="104" t="n">
        <v>6.33647697867881</v>
      </c>
    </row>
    <row r="677" customFormat="false" ht="12" hidden="false" customHeight="true" outlineLevel="0" collapsed="false">
      <c r="A677" s="88" t="s">
        <v>98</v>
      </c>
      <c r="B677" s="104" t="n">
        <v>8.43377912520476</v>
      </c>
      <c r="C677" s="104" t="n">
        <v>8.53555250116153</v>
      </c>
      <c r="D677" s="104" t="n">
        <v>8.35420256462869</v>
      </c>
      <c r="E677" s="104" t="n">
        <v>8.11387348252725</v>
      </c>
      <c r="F677" s="104" t="n">
        <v>8.15608699826132</v>
      </c>
      <c r="G677" s="104" t="n">
        <v>8.15762779647909</v>
      </c>
      <c r="H677" s="104" t="n">
        <v>8.35895234463947</v>
      </c>
      <c r="I677" s="104" t="n">
        <v>8.49210934083436</v>
      </c>
      <c r="J677" s="104" t="n">
        <v>8.66832110429679</v>
      </c>
      <c r="K677" s="104" t="n">
        <v>8.78937576185283</v>
      </c>
    </row>
    <row r="678" customFormat="false" ht="12" hidden="false" customHeight="true" outlineLevel="0" collapsed="false">
      <c r="A678" s="88" t="s">
        <v>89</v>
      </c>
      <c r="B678" s="104" t="n">
        <v>4.5534339013716</v>
      </c>
      <c r="C678" s="104" t="n">
        <v>4.4537420628775</v>
      </c>
      <c r="D678" s="104" t="n">
        <v>4.3443435524582</v>
      </c>
      <c r="E678" s="104" t="n">
        <v>4.23457316836675</v>
      </c>
      <c r="F678" s="104" t="n">
        <v>4.21577830163522</v>
      </c>
      <c r="G678" s="104" t="n">
        <v>4.13986169561913</v>
      </c>
      <c r="H678" s="104" t="n">
        <v>4.01043069268652</v>
      </c>
      <c r="I678" s="104" t="n">
        <v>3.91293549797807</v>
      </c>
      <c r="J678" s="104" t="n">
        <v>3.75474889024518</v>
      </c>
      <c r="K678" s="104" t="n">
        <v>3.7496524881846</v>
      </c>
    </row>
    <row r="679" customFormat="false" ht="12" hidden="false" customHeight="true" outlineLevel="0" collapsed="false">
      <c r="A679" s="88" t="s">
        <v>94</v>
      </c>
      <c r="B679" s="104" t="n">
        <v>4.98643064961737</v>
      </c>
      <c r="C679" s="104" t="n">
        <v>5.02821550255537</v>
      </c>
      <c r="D679" s="104" t="n">
        <v>5.30997297918681</v>
      </c>
      <c r="E679" s="104" t="n">
        <v>5.29909888944912</v>
      </c>
      <c r="F679" s="104" t="n">
        <v>5.22618907935018</v>
      </c>
      <c r="G679" s="104" t="n">
        <v>5.27474157315274</v>
      </c>
      <c r="H679" s="104" t="n">
        <v>5.30653491429074</v>
      </c>
      <c r="I679" s="104" t="n">
        <v>5.34070478730584</v>
      </c>
      <c r="J679" s="104" t="n">
        <v>5.38059683434204</v>
      </c>
      <c r="K679" s="104" t="n">
        <v>5.48747888197429</v>
      </c>
    </row>
    <row r="680" customFormat="false" ht="12" hidden="false" customHeight="true" outlineLevel="0" collapsed="false">
      <c r="A680" s="88" t="s">
        <v>96</v>
      </c>
      <c r="B680" s="104" t="n">
        <v>6.94261753991345</v>
      </c>
      <c r="C680" s="104" t="n">
        <v>6.85036588198854</v>
      </c>
      <c r="D680" s="104" t="n">
        <v>6.60736755969671</v>
      </c>
      <c r="E680" s="104" t="n">
        <v>6.67830224049438</v>
      </c>
      <c r="F680" s="104" t="n">
        <v>6.72300504538715</v>
      </c>
      <c r="G680" s="104" t="n">
        <v>6.68903761656686</v>
      </c>
      <c r="H680" s="104" t="n">
        <v>6.52718192653188</v>
      </c>
      <c r="I680" s="104" t="n">
        <v>6.31414703675109</v>
      </c>
      <c r="J680" s="104" t="n">
        <v>6.32513194722649</v>
      </c>
      <c r="K680" s="104" t="n">
        <v>6.45302709522893</v>
      </c>
    </row>
    <row r="681" customFormat="false" ht="12" hidden="false" customHeight="true" outlineLevel="0" collapsed="false">
      <c r="A681" s="88" t="s">
        <v>99</v>
      </c>
      <c r="B681" s="104" t="n">
        <v>5.80743747096648</v>
      </c>
      <c r="C681" s="104" t="n">
        <v>5.80184296112746</v>
      </c>
      <c r="D681" s="104" t="n">
        <v>5.84692820572406</v>
      </c>
      <c r="E681" s="104" t="n">
        <v>6.1422901394976</v>
      </c>
      <c r="F681" s="104" t="n">
        <v>6.23233314488688</v>
      </c>
      <c r="G681" s="104" t="n">
        <v>6.32460477841371</v>
      </c>
      <c r="H681" s="104" t="n">
        <v>6.30267673118303</v>
      </c>
      <c r="I681" s="104" t="n">
        <v>6.54792434901387</v>
      </c>
      <c r="J681" s="104" t="n">
        <v>6.73945833747839</v>
      </c>
      <c r="K681" s="104" t="n">
        <v>6.73183849789354</v>
      </c>
    </row>
    <row r="682" customFormat="false" ht="12" hidden="false" customHeight="true" outlineLevel="0" collapsed="false">
      <c r="A682" s="88" t="s">
        <v>92</v>
      </c>
      <c r="B682" s="104" t="n">
        <v>4.76443118750153</v>
      </c>
      <c r="C682" s="104" t="n">
        <v>4.70734280625678</v>
      </c>
      <c r="D682" s="104" t="n">
        <v>4.73890181284193</v>
      </c>
      <c r="E682" s="104" t="n">
        <v>4.64931673324801</v>
      </c>
      <c r="F682" s="104" t="n">
        <v>4.64804957919551</v>
      </c>
      <c r="G682" s="104" t="n">
        <v>4.76199304505354</v>
      </c>
      <c r="H682" s="104" t="n">
        <v>4.70847653760729</v>
      </c>
      <c r="I682" s="104" t="n">
        <v>4.6404526533455</v>
      </c>
      <c r="J682" s="104" t="n">
        <v>4.37314648763608</v>
      </c>
      <c r="K682" s="104" t="n">
        <v>4.24846560167661</v>
      </c>
    </row>
    <row r="683" customFormat="false" ht="12" hidden="false" customHeight="true" outlineLevel="0" collapsed="false">
      <c r="A683" s="88" t="s">
        <v>101</v>
      </c>
      <c r="B683" s="104" t="n">
        <v>6.18028899048923</v>
      </c>
      <c r="C683" s="104" t="n">
        <v>6.24298242217748</v>
      </c>
      <c r="D683" s="104" t="n">
        <v>6.18833482075535</v>
      </c>
      <c r="E683" s="104" t="n">
        <v>6.21081074092748</v>
      </c>
      <c r="F683" s="104" t="n">
        <v>6.25206668871135</v>
      </c>
      <c r="G683" s="104" t="n">
        <v>6.78094037444415</v>
      </c>
      <c r="H683" s="104" t="n">
        <v>7.03938439715556</v>
      </c>
      <c r="I683" s="104" t="n">
        <v>6.96769769840027</v>
      </c>
      <c r="J683" s="104" t="n">
        <v>6.98869945607898</v>
      </c>
      <c r="K683" s="104" t="n">
        <v>6.94729582344261</v>
      </c>
    </row>
    <row r="684" customFormat="false" ht="12" hidden="false" customHeight="true" outlineLevel="0" collapsed="false">
      <c r="A684" s="88" t="s">
        <v>90</v>
      </c>
      <c r="B684" s="104" t="n">
        <v>4.08449671157185</v>
      </c>
      <c r="C684" s="104" t="n">
        <v>3.99130788291776</v>
      </c>
      <c r="D684" s="104" t="n">
        <v>3.9848900997026</v>
      </c>
      <c r="E684" s="104" t="n">
        <v>4.0662452003258</v>
      </c>
      <c r="F684" s="104" t="n">
        <v>4.05844329006176</v>
      </c>
      <c r="G684" s="104" t="n">
        <v>4.03895405656655</v>
      </c>
      <c r="H684" s="104" t="n">
        <v>4.0549584452082</v>
      </c>
      <c r="I684" s="104" t="n">
        <v>4.04683104865052</v>
      </c>
      <c r="J684" s="104" t="n">
        <v>4.01474474966997</v>
      </c>
      <c r="K684" s="104" t="n">
        <v>4.05172045080302</v>
      </c>
    </row>
    <row r="685" customFormat="false" ht="12" hidden="false" customHeight="true" outlineLevel="0" collapsed="false">
      <c r="A685" s="88" t="s">
        <v>102</v>
      </c>
      <c r="B685" s="104" t="n">
        <v>8.52913131708271</v>
      </c>
      <c r="C685" s="104" t="n">
        <v>8.91232383459811</v>
      </c>
      <c r="D685" s="104" t="n">
        <v>8.84888369183912</v>
      </c>
      <c r="E685" s="104" t="n">
        <v>8.93534499476399</v>
      </c>
      <c r="F685" s="104" t="n">
        <v>9.0238295875156</v>
      </c>
      <c r="G685" s="104" t="n">
        <v>8.78081854369884</v>
      </c>
      <c r="H685" s="104" t="n">
        <v>9.02260250048661</v>
      </c>
      <c r="I685" s="104" t="n">
        <v>9.26848757416896</v>
      </c>
      <c r="J685" s="104" t="n">
        <v>9.23213839200493</v>
      </c>
      <c r="K685" s="104" t="n">
        <v>9.16201535467591</v>
      </c>
    </row>
    <row r="686" customFormat="false" ht="12" hidden="false" customHeight="true" outlineLevel="0" collapsed="false">
      <c r="A686" s="88" t="s">
        <v>86</v>
      </c>
      <c r="B686" s="104" t="n">
        <v>3.51874037309601</v>
      </c>
      <c r="C686" s="104" t="n">
        <v>3.46208572092303</v>
      </c>
      <c r="D686" s="104" t="n">
        <v>3.48032029428706</v>
      </c>
      <c r="E686" s="104" t="n">
        <v>3.59694372260792</v>
      </c>
      <c r="F686" s="104" t="n">
        <v>3.63443876734685</v>
      </c>
      <c r="G686" s="104" t="n">
        <v>3.57626207382414</v>
      </c>
      <c r="H686" s="104" t="n">
        <v>3.64434324231363</v>
      </c>
      <c r="I686" s="104" t="n">
        <v>3.5018005712157</v>
      </c>
      <c r="J686" s="104" t="n">
        <v>3.49824832158826</v>
      </c>
      <c r="K686" s="104" t="n">
        <v>3.52751224310857</v>
      </c>
    </row>
    <row r="687" customFormat="false" ht="12" hidden="false" customHeight="true" outlineLevel="0" collapsed="false">
      <c r="A687" s="88" t="s">
        <v>91</v>
      </c>
      <c r="B687" s="104" t="n">
        <v>5.24485953888658</v>
      </c>
      <c r="C687" s="104" t="n">
        <v>5.18429611274586</v>
      </c>
      <c r="D687" s="104" t="n">
        <v>5.05286734585405</v>
      </c>
      <c r="E687" s="104" t="n">
        <v>4.86728981628722</v>
      </c>
      <c r="F687" s="104" t="n">
        <v>4.78191767378852</v>
      </c>
      <c r="G687" s="104" t="n">
        <v>4.03259766985457</v>
      </c>
      <c r="H687" s="104" t="n">
        <v>3.99229963177948</v>
      </c>
      <c r="I687" s="104" t="n">
        <v>3.94263007574817</v>
      </c>
      <c r="J687" s="104" t="n">
        <v>3.81766412406669</v>
      </c>
      <c r="K687" s="104" t="n">
        <v>3.71249545561472</v>
      </c>
    </row>
    <row r="688" customFormat="false" ht="12" hidden="false" customHeight="true" outlineLevel="0" collapsed="false">
      <c r="A688" s="88" t="s">
        <v>100</v>
      </c>
      <c r="B688" s="104" t="n">
        <v>6.24287914720911</v>
      </c>
      <c r="C688" s="104" t="n">
        <v>6.54377032677714</v>
      </c>
      <c r="D688" s="104" t="n">
        <v>6.8254129141193</v>
      </c>
      <c r="E688" s="104" t="n">
        <v>7.05038203467401</v>
      </c>
      <c r="F688" s="104" t="n">
        <v>7.28407769682877</v>
      </c>
      <c r="G688" s="104" t="n">
        <v>7.35990126412641</v>
      </c>
      <c r="H688" s="104" t="n">
        <v>7.24735833108917</v>
      </c>
      <c r="I688" s="104" t="n">
        <v>7.46980601342195</v>
      </c>
      <c r="J688" s="104" t="n">
        <v>7.92947040967497</v>
      </c>
      <c r="K688" s="104" t="n">
        <v>7.96122837407241</v>
      </c>
    </row>
    <row r="689" customFormat="false" ht="12" hidden="false" customHeight="true" outlineLevel="0" collapsed="false">
      <c r="A689" s="88" t="s">
        <v>93</v>
      </c>
      <c r="B689" s="104" t="n">
        <v>4.93851006087871</v>
      </c>
      <c r="C689" s="104" t="n">
        <v>4.86293944556295</v>
      </c>
      <c r="D689" s="104" t="n">
        <v>4.8521271782904</v>
      </c>
      <c r="E689" s="104" t="n">
        <v>4.90478222084319</v>
      </c>
      <c r="F689" s="104" t="n">
        <v>4.93178593905002</v>
      </c>
      <c r="G689" s="104" t="n">
        <v>4.83668058891923</v>
      </c>
      <c r="H689" s="104" t="n">
        <v>4.79273264417526</v>
      </c>
      <c r="I689" s="104" t="n">
        <v>4.65017087879753</v>
      </c>
      <c r="J689" s="104" t="n">
        <v>4.63368008410208</v>
      </c>
      <c r="K689" s="104" t="n">
        <v>4.65024272363722</v>
      </c>
    </row>
    <row r="690" customFormat="false" ht="12" hidden="false" customHeight="true" outlineLevel="0" collapsed="false">
      <c r="A690" s="96" t="s">
        <v>8</v>
      </c>
      <c r="B690" s="109" t="n">
        <v>100</v>
      </c>
      <c r="C690" s="109" t="n">
        <v>100</v>
      </c>
      <c r="D690" s="109" t="n">
        <v>100</v>
      </c>
      <c r="E690" s="109" t="n">
        <v>100</v>
      </c>
      <c r="F690" s="109" t="n">
        <v>100</v>
      </c>
      <c r="G690" s="109" t="n">
        <v>100</v>
      </c>
      <c r="H690" s="109" t="n">
        <v>100</v>
      </c>
      <c r="I690" s="109" t="n">
        <v>100</v>
      </c>
      <c r="J690" s="109" t="n">
        <v>100</v>
      </c>
      <c r="K690" s="109" t="n">
        <v>100</v>
      </c>
    </row>
    <row r="691" customFormat="false" ht="12" hidden="false" customHeight="true" outlineLevel="0" collapsed="false">
      <c r="A691" s="99" t="s">
        <v>111</v>
      </c>
      <c r="B691" s="91"/>
      <c r="C691" s="91"/>
      <c r="D691" s="91"/>
      <c r="E691" s="91"/>
      <c r="F691" s="91"/>
      <c r="G691" s="91"/>
      <c r="H691" s="91"/>
      <c r="I691" s="91"/>
      <c r="J691" s="91"/>
      <c r="K691" s="91"/>
    </row>
    <row r="692" customFormat="false" ht="12" hidden="false" customHeight="true" outlineLevel="0" collapsed="false">
      <c r="A692" s="100" t="s">
        <v>9</v>
      </c>
      <c r="B692" s="104" t="n">
        <v>19.316398132075</v>
      </c>
      <c r="C692" s="104" t="n">
        <v>18.9576235093697</v>
      </c>
      <c r="D692" s="104" t="n">
        <v>19.0745186067841</v>
      </c>
      <c r="E692" s="104" t="n">
        <v>18.7542178955125</v>
      </c>
      <c r="F692" s="104" t="n">
        <v>18.2972618374596</v>
      </c>
      <c r="G692" s="104" t="n">
        <v>18.7041975988749</v>
      </c>
      <c r="H692" s="104" t="n">
        <v>18.5070137876053</v>
      </c>
      <c r="I692" s="104" t="n">
        <v>18.4662480631037</v>
      </c>
      <c r="J692" s="104" t="n">
        <v>18.2666584213654</v>
      </c>
      <c r="K692" s="104" t="n">
        <v>18.191441585937</v>
      </c>
    </row>
    <row r="693" customFormat="false" ht="12" hidden="false" customHeight="true" outlineLevel="0" collapsed="false">
      <c r="A693" s="100" t="s">
        <v>10</v>
      </c>
      <c r="B693" s="104" t="n">
        <v>80.683601867925</v>
      </c>
      <c r="C693" s="104" t="n">
        <v>81.0423764906303</v>
      </c>
      <c r="D693" s="104" t="n">
        <v>80.9254813932159</v>
      </c>
      <c r="E693" s="104" t="n">
        <v>81.2457821044875</v>
      </c>
      <c r="F693" s="104" t="n">
        <v>81.7030048320515</v>
      </c>
      <c r="G693" s="104" t="n">
        <v>81.2955375516788</v>
      </c>
      <c r="H693" s="104" t="n">
        <v>81.4929862123947</v>
      </c>
      <c r="I693" s="104" t="n">
        <v>81.5337519368963</v>
      </c>
      <c r="J693" s="104" t="n">
        <v>81.7333415786347</v>
      </c>
      <c r="K693" s="104" t="n">
        <v>81.808558414063</v>
      </c>
    </row>
    <row r="694" customFormat="false" ht="12" hidden="false" customHeight="true" outlineLevel="0" collapsed="false">
      <c r="A694" s="101"/>
      <c r="B694" s="134"/>
      <c r="C694" s="107"/>
      <c r="D694" s="107"/>
      <c r="E694" s="107"/>
      <c r="F694" s="107"/>
      <c r="G694" s="107"/>
      <c r="H694" s="107"/>
      <c r="I694" s="107"/>
      <c r="J694" s="107"/>
      <c r="K694" s="107"/>
    </row>
    <row r="695" customFormat="false" ht="12" hidden="false" customHeight="true" outlineLevel="0" collapsed="false">
      <c r="A695" s="13"/>
      <c r="B695" s="136" t="s">
        <v>122</v>
      </c>
      <c r="C695" s="136"/>
      <c r="D695" s="136"/>
      <c r="E695" s="136"/>
      <c r="F695" s="136"/>
      <c r="G695" s="136"/>
      <c r="H695" s="136"/>
      <c r="I695" s="136"/>
      <c r="J695" s="136"/>
      <c r="K695" s="136"/>
    </row>
    <row r="696" customFormat="false" ht="12" hidden="false" customHeight="true" outlineLevel="0" collapsed="false">
      <c r="A696" s="88" t="s">
        <v>87</v>
      </c>
      <c r="B696" s="128" t="n">
        <v>1580.4</v>
      </c>
      <c r="C696" s="128" t="n">
        <v>1570.1</v>
      </c>
      <c r="D696" s="128" t="n">
        <v>1545.3</v>
      </c>
      <c r="E696" s="128" t="n">
        <v>1499.2</v>
      </c>
      <c r="F696" s="128" t="n">
        <v>1476.8</v>
      </c>
      <c r="G696" s="128" t="n">
        <v>1448.7</v>
      </c>
      <c r="H696" s="128" t="n">
        <v>1449.4</v>
      </c>
      <c r="I696" s="128" t="n">
        <v>1444.9</v>
      </c>
      <c r="J696" s="128" t="n">
        <v>1428.3</v>
      </c>
      <c r="K696" s="128" t="n">
        <v>1437.2</v>
      </c>
    </row>
    <row r="697" customFormat="false" ht="12" hidden="false" customHeight="true" outlineLevel="0" collapsed="false">
      <c r="A697" s="88" t="s">
        <v>97</v>
      </c>
      <c r="B697" s="128" t="n">
        <v>1526</v>
      </c>
      <c r="C697" s="128" t="n">
        <v>1520.3</v>
      </c>
      <c r="D697" s="128" t="n">
        <v>1502.6</v>
      </c>
      <c r="E697" s="128" t="n">
        <v>1471.6</v>
      </c>
      <c r="F697" s="128" t="n">
        <v>1452.6</v>
      </c>
      <c r="G697" s="128" t="n">
        <v>1420.6</v>
      </c>
      <c r="H697" s="128" t="n">
        <v>1422.5</v>
      </c>
      <c r="I697" s="128" t="n">
        <v>1393</v>
      </c>
      <c r="J697" s="128" t="n">
        <v>1371.4</v>
      </c>
      <c r="K697" s="128" t="n">
        <v>1367.3</v>
      </c>
    </row>
    <row r="698" customFormat="false" ht="12" hidden="false" customHeight="true" outlineLevel="0" collapsed="false">
      <c r="A698" s="88" t="s">
        <v>88</v>
      </c>
      <c r="B698" s="128" t="n">
        <v>1569.3</v>
      </c>
      <c r="C698" s="128" t="n">
        <v>1479.2</v>
      </c>
      <c r="D698" s="128" t="n">
        <v>1425.5</v>
      </c>
      <c r="E698" s="128" t="n">
        <v>1386</v>
      </c>
      <c r="F698" s="128" t="n">
        <v>1353.6</v>
      </c>
      <c r="G698" s="128" t="n">
        <v>1346.4</v>
      </c>
      <c r="H698" s="128" t="n">
        <v>1333.2</v>
      </c>
      <c r="I698" s="128" t="n">
        <v>1303.6</v>
      </c>
      <c r="J698" s="128" t="n">
        <v>1294</v>
      </c>
      <c r="K698" s="128" t="n">
        <v>1281.8</v>
      </c>
    </row>
    <row r="699" customFormat="false" ht="12" hidden="false" customHeight="true" outlineLevel="0" collapsed="false">
      <c r="A699" s="88" t="s">
        <v>103</v>
      </c>
      <c r="B699" s="128" t="n">
        <v>1569</v>
      </c>
      <c r="C699" s="128" t="n">
        <v>1577.2</v>
      </c>
      <c r="D699" s="128" t="n">
        <v>1560.2</v>
      </c>
      <c r="E699" s="128" t="n">
        <v>1529.3</v>
      </c>
      <c r="F699" s="128" t="n">
        <v>1498.7</v>
      </c>
      <c r="G699" s="128" t="n">
        <v>1487.4</v>
      </c>
      <c r="H699" s="128" t="n">
        <v>1476.9</v>
      </c>
      <c r="I699" s="128" t="n">
        <v>1465.8</v>
      </c>
      <c r="J699" s="128" t="n">
        <v>1465.3</v>
      </c>
      <c r="K699" s="128" t="n">
        <v>1467.6</v>
      </c>
    </row>
    <row r="700" customFormat="false" ht="12" hidden="false" customHeight="true" outlineLevel="0" collapsed="false">
      <c r="A700" s="15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customFormat="false" ht="12" hidden="false" customHeight="true" outlineLevel="0" collapsed="false">
      <c r="A701" s="88" t="s">
        <v>95</v>
      </c>
      <c r="B701" s="128" t="n">
        <v>1609</v>
      </c>
      <c r="C701" s="128" t="n">
        <v>1595.2</v>
      </c>
      <c r="D701" s="128" t="n">
        <v>1576</v>
      </c>
      <c r="E701" s="128" t="n">
        <v>1533</v>
      </c>
      <c r="F701" s="128" t="n">
        <v>1499.6</v>
      </c>
      <c r="G701" s="128" t="n">
        <v>1484.7</v>
      </c>
      <c r="H701" s="128" t="n">
        <v>1483.5</v>
      </c>
      <c r="I701" s="128" t="n">
        <v>1472.1</v>
      </c>
      <c r="J701" s="128" t="n">
        <v>1444.8</v>
      </c>
      <c r="K701" s="128" t="n">
        <v>1435.3</v>
      </c>
    </row>
    <row r="702" customFormat="false" ht="12" hidden="false" customHeight="true" outlineLevel="0" collapsed="false">
      <c r="A702" s="88" t="s">
        <v>98</v>
      </c>
      <c r="B702" s="128" t="n">
        <v>1617.4</v>
      </c>
      <c r="C702" s="128" t="n">
        <v>1601.6</v>
      </c>
      <c r="D702" s="128" t="n">
        <v>1582.1</v>
      </c>
      <c r="E702" s="128" t="n">
        <v>1547.3</v>
      </c>
      <c r="F702" s="128" t="n">
        <v>1526.5</v>
      </c>
      <c r="G702" s="128" t="n">
        <v>1511.5</v>
      </c>
      <c r="H702" s="128" t="n">
        <v>1512.6</v>
      </c>
      <c r="I702" s="128" t="n">
        <v>1495.1</v>
      </c>
      <c r="J702" s="128" t="n">
        <v>1486.7</v>
      </c>
      <c r="K702" s="128" t="n">
        <v>1484.4</v>
      </c>
    </row>
    <row r="703" customFormat="false" ht="12" hidden="false" customHeight="true" outlineLevel="0" collapsed="false">
      <c r="A703" s="88" t="s">
        <v>89</v>
      </c>
      <c r="B703" s="128" t="n">
        <v>1617.3</v>
      </c>
      <c r="C703" s="128" t="n">
        <v>1609.6</v>
      </c>
      <c r="D703" s="128" t="n">
        <v>1587.5</v>
      </c>
      <c r="E703" s="128" t="n">
        <v>1536.2</v>
      </c>
      <c r="F703" s="128" t="n">
        <v>1510.5</v>
      </c>
      <c r="G703" s="128" t="n">
        <v>1493.9</v>
      </c>
      <c r="H703" s="128" t="n">
        <v>1504.5</v>
      </c>
      <c r="I703" s="128" t="n">
        <v>1489.1</v>
      </c>
      <c r="J703" s="128" t="n">
        <v>1452.6</v>
      </c>
      <c r="K703" s="128" t="n">
        <v>1446.1</v>
      </c>
    </row>
    <row r="704" customFormat="false" ht="12" hidden="false" customHeight="true" outlineLevel="0" collapsed="false">
      <c r="A704" s="88" t="s">
        <v>94</v>
      </c>
      <c r="B704" s="128" t="n">
        <v>1571.4</v>
      </c>
      <c r="C704" s="128" t="n">
        <v>1549.3</v>
      </c>
      <c r="D704" s="128" t="n">
        <v>1528.4</v>
      </c>
      <c r="E704" s="128" t="n">
        <v>1482.6</v>
      </c>
      <c r="F704" s="128" t="n">
        <v>1443</v>
      </c>
      <c r="G704" s="128" t="n">
        <v>1427.3</v>
      </c>
      <c r="H704" s="128" t="n">
        <v>1430.2</v>
      </c>
      <c r="I704" s="128" t="n">
        <v>1422.6</v>
      </c>
      <c r="J704" s="128" t="n">
        <v>1407.1</v>
      </c>
      <c r="K704" s="128" t="n">
        <v>1395.1</v>
      </c>
    </row>
    <row r="705" customFormat="false" ht="12" hidden="false" customHeight="true" outlineLevel="0" collapsed="false">
      <c r="A705" s="88" t="s">
        <v>96</v>
      </c>
      <c r="B705" s="128" t="n">
        <v>1609.8</v>
      </c>
      <c r="C705" s="128" t="n">
        <v>1592</v>
      </c>
      <c r="D705" s="128" t="n">
        <v>1560</v>
      </c>
      <c r="E705" s="128" t="n">
        <v>1528.3</v>
      </c>
      <c r="F705" s="128" t="n">
        <v>1492.7</v>
      </c>
      <c r="G705" s="128" t="n">
        <v>1481.7</v>
      </c>
      <c r="H705" s="128" t="n">
        <v>1485.8</v>
      </c>
      <c r="I705" s="128" t="n">
        <v>1459.8</v>
      </c>
      <c r="J705" s="128" t="n">
        <v>1448.5</v>
      </c>
      <c r="K705" s="128" t="n">
        <v>1456.9</v>
      </c>
    </row>
    <row r="706" customFormat="false" ht="12" hidden="false" customHeight="true" outlineLevel="0" collapsed="false">
      <c r="A706" s="88" t="s">
        <v>99</v>
      </c>
      <c r="B706" s="128" t="n">
        <v>1621.9</v>
      </c>
      <c r="C706" s="128" t="n">
        <v>1601.8</v>
      </c>
      <c r="D706" s="128" t="n">
        <v>1569.6</v>
      </c>
      <c r="E706" s="128" t="n">
        <v>1542.7</v>
      </c>
      <c r="F706" s="128" t="n">
        <v>1500.2</v>
      </c>
      <c r="G706" s="128" t="n">
        <v>1488.3</v>
      </c>
      <c r="H706" s="128" t="n">
        <v>1487.7</v>
      </c>
      <c r="I706" s="128" t="n">
        <v>1476.9</v>
      </c>
      <c r="J706" s="128" t="n">
        <v>1461</v>
      </c>
      <c r="K706" s="128" t="n">
        <v>1455.9</v>
      </c>
    </row>
    <row r="707" customFormat="false" ht="12" hidden="false" customHeight="true" outlineLevel="0" collapsed="false">
      <c r="A707" s="88" t="s">
        <v>92</v>
      </c>
      <c r="B707" s="128" t="n">
        <v>1599.1</v>
      </c>
      <c r="C707" s="128" t="n">
        <v>1572.8</v>
      </c>
      <c r="D707" s="128" t="n">
        <v>1540.3</v>
      </c>
      <c r="E707" s="128" t="n">
        <v>1478.1</v>
      </c>
      <c r="F707" s="128" t="n">
        <v>1444.8</v>
      </c>
      <c r="G707" s="128" t="n">
        <v>1447.7</v>
      </c>
      <c r="H707" s="128" t="n">
        <v>1458</v>
      </c>
      <c r="I707" s="128" t="n">
        <v>1446.7</v>
      </c>
      <c r="J707" s="128" t="n">
        <v>1426.8</v>
      </c>
      <c r="K707" s="128" t="n">
        <v>1423.6</v>
      </c>
    </row>
    <row r="708" customFormat="false" ht="12" hidden="false" customHeight="true" outlineLevel="0" collapsed="false">
      <c r="A708" s="88" t="s">
        <v>101</v>
      </c>
      <c r="B708" s="128" t="n">
        <v>1617.4</v>
      </c>
      <c r="C708" s="128" t="n">
        <v>1602.6</v>
      </c>
      <c r="D708" s="128" t="n">
        <v>1577.7</v>
      </c>
      <c r="E708" s="128" t="n">
        <v>1521.1</v>
      </c>
      <c r="F708" s="128" t="n">
        <v>1488.9</v>
      </c>
      <c r="G708" s="128" t="n">
        <v>1450.9</v>
      </c>
      <c r="H708" s="128" t="n">
        <v>1459.7</v>
      </c>
      <c r="I708" s="128" t="n">
        <v>1436.1</v>
      </c>
      <c r="J708" s="128" t="n">
        <v>1422</v>
      </c>
      <c r="K708" s="128" t="n">
        <v>1413.9</v>
      </c>
    </row>
    <row r="709" customFormat="false" ht="12" hidden="false" customHeight="true" outlineLevel="0" collapsed="false">
      <c r="A709" s="88" t="s">
        <v>90</v>
      </c>
      <c r="B709" s="128" t="n">
        <v>1644.4</v>
      </c>
      <c r="C709" s="128" t="n">
        <v>1624.2</v>
      </c>
      <c r="D709" s="128" t="n">
        <v>1586.3</v>
      </c>
      <c r="E709" s="128" t="n">
        <v>1549</v>
      </c>
      <c r="F709" s="128" t="n">
        <v>1507.4</v>
      </c>
      <c r="G709" s="128" t="n">
        <v>1496.3</v>
      </c>
      <c r="H709" s="128" t="n">
        <v>1504.1</v>
      </c>
      <c r="I709" s="128" t="n">
        <v>1491</v>
      </c>
      <c r="J709" s="128" t="n">
        <v>1472.4</v>
      </c>
      <c r="K709" s="128" t="n">
        <v>1474.2</v>
      </c>
    </row>
    <row r="710" customFormat="false" ht="12" hidden="false" customHeight="true" outlineLevel="0" collapsed="false">
      <c r="A710" s="88" t="s">
        <v>102</v>
      </c>
      <c r="B710" s="128" t="n">
        <v>1630.3</v>
      </c>
      <c r="C710" s="128" t="n">
        <v>1620.6</v>
      </c>
      <c r="D710" s="128" t="n">
        <v>1593.1</v>
      </c>
      <c r="E710" s="128" t="n">
        <v>1563.2</v>
      </c>
      <c r="F710" s="128" t="n">
        <v>1535.1</v>
      </c>
      <c r="G710" s="128" t="n">
        <v>1533.4</v>
      </c>
      <c r="H710" s="128" t="n">
        <v>1536.2</v>
      </c>
      <c r="I710" s="128" t="n">
        <v>1525.9</v>
      </c>
      <c r="J710" s="128" t="n">
        <v>1506.2</v>
      </c>
      <c r="K710" s="128" t="n">
        <v>1509.1</v>
      </c>
    </row>
    <row r="711" customFormat="false" ht="12" hidden="false" customHeight="true" outlineLevel="0" collapsed="false">
      <c r="A711" s="88" t="s">
        <v>86</v>
      </c>
      <c r="B711" s="128" t="n">
        <v>1656.8</v>
      </c>
      <c r="C711" s="128" t="n">
        <v>1632.9</v>
      </c>
      <c r="D711" s="128" t="n">
        <v>1612.1</v>
      </c>
      <c r="E711" s="128" t="n">
        <v>1569.4</v>
      </c>
      <c r="F711" s="128" t="n">
        <v>1537</v>
      </c>
      <c r="G711" s="128" t="n">
        <v>1525.1</v>
      </c>
      <c r="H711" s="128" t="n">
        <v>1539.3</v>
      </c>
      <c r="I711" s="128" t="n">
        <v>1517.7</v>
      </c>
      <c r="J711" s="128" t="n">
        <v>1511.5</v>
      </c>
      <c r="K711" s="128" t="n">
        <v>1503.7</v>
      </c>
    </row>
    <row r="712" customFormat="false" ht="12" hidden="false" customHeight="true" outlineLevel="0" collapsed="false">
      <c r="A712" s="88" t="s">
        <v>91</v>
      </c>
      <c r="B712" s="128" t="n">
        <v>1600.2</v>
      </c>
      <c r="C712" s="128" t="n">
        <v>1579.8</v>
      </c>
      <c r="D712" s="128" t="n">
        <v>1555</v>
      </c>
      <c r="E712" s="128" t="n">
        <v>1499.4</v>
      </c>
      <c r="F712" s="128" t="n">
        <v>1468.6</v>
      </c>
      <c r="G712" s="128" t="n">
        <v>1461</v>
      </c>
      <c r="H712" s="128" t="n">
        <v>1470.4</v>
      </c>
      <c r="I712" s="128" t="n">
        <v>1458</v>
      </c>
      <c r="J712" s="128" t="n">
        <v>1435.4</v>
      </c>
      <c r="K712" s="128" t="n">
        <v>1431.6</v>
      </c>
    </row>
    <row r="713" customFormat="false" ht="12" hidden="false" customHeight="true" outlineLevel="0" collapsed="false">
      <c r="A713" s="88" t="s">
        <v>100</v>
      </c>
      <c r="B713" s="128" t="n">
        <v>1617.3</v>
      </c>
      <c r="C713" s="128" t="n">
        <v>1620.1</v>
      </c>
      <c r="D713" s="128" t="n">
        <v>1604.6</v>
      </c>
      <c r="E713" s="128" t="n">
        <v>1567.5</v>
      </c>
      <c r="F713" s="128" t="n">
        <v>1537.9</v>
      </c>
      <c r="G713" s="128" t="n">
        <v>1523.7</v>
      </c>
      <c r="H713" s="128" t="n">
        <v>1512.7</v>
      </c>
      <c r="I713" s="128" t="n">
        <v>1502.9</v>
      </c>
      <c r="J713" s="128" t="n">
        <v>1499.4</v>
      </c>
      <c r="K713" s="128" t="n">
        <v>1499.9</v>
      </c>
    </row>
    <row r="714" customFormat="false" ht="12" hidden="false" customHeight="true" outlineLevel="0" collapsed="false">
      <c r="A714" s="88" t="s">
        <v>93</v>
      </c>
      <c r="B714" s="128" t="n">
        <v>1587.6</v>
      </c>
      <c r="C714" s="128" t="n">
        <v>1574.3</v>
      </c>
      <c r="D714" s="128" t="n">
        <v>1551.8</v>
      </c>
      <c r="E714" s="128" t="n">
        <v>1508.4</v>
      </c>
      <c r="F714" s="128" t="n">
        <v>1466.3</v>
      </c>
      <c r="G714" s="128" t="n">
        <v>1452.7</v>
      </c>
      <c r="H714" s="128" t="n">
        <v>1468.9</v>
      </c>
      <c r="I714" s="128" t="n">
        <v>1431.1</v>
      </c>
      <c r="J714" s="128" t="n">
        <v>1417</v>
      </c>
      <c r="K714" s="128" t="n">
        <v>1428.5</v>
      </c>
    </row>
    <row r="715" customFormat="false" ht="12" hidden="false" customHeight="true" outlineLevel="0" collapsed="false">
      <c r="A715" s="96" t="s">
        <v>8</v>
      </c>
      <c r="B715" s="129" t="n">
        <v>1602.3</v>
      </c>
      <c r="C715" s="129" t="n">
        <v>1587.1</v>
      </c>
      <c r="D715" s="129" t="n">
        <v>1562.1</v>
      </c>
      <c r="E715" s="129" t="n">
        <v>1522.2</v>
      </c>
      <c r="F715" s="129" t="n">
        <v>1491.1</v>
      </c>
      <c r="G715" s="129" t="n">
        <v>1476.7</v>
      </c>
      <c r="H715" s="129" t="n">
        <v>1479.5</v>
      </c>
      <c r="I715" s="129" t="n">
        <v>1463.2</v>
      </c>
      <c r="J715" s="129" t="n">
        <v>1448.6</v>
      </c>
      <c r="K715" s="129" t="n">
        <v>1446.8</v>
      </c>
    </row>
    <row r="716" customFormat="false" ht="12" hidden="false" customHeight="true" outlineLevel="0" collapsed="false">
      <c r="A716" s="99" t="s">
        <v>111</v>
      </c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customFormat="false" ht="12" hidden="false" customHeight="true" outlineLevel="0" collapsed="false">
      <c r="A717" s="100" t="s">
        <v>9</v>
      </c>
      <c r="B717" s="128" t="n">
        <v>1556.2</v>
      </c>
      <c r="C717" s="128" t="n">
        <v>1539.6</v>
      </c>
      <c r="D717" s="128" t="n">
        <v>1515.1</v>
      </c>
      <c r="E717" s="128" t="n">
        <v>1479.9</v>
      </c>
      <c r="F717" s="128" t="n">
        <v>1453.7</v>
      </c>
      <c r="G717" s="128" t="n">
        <v>1435.2</v>
      </c>
      <c r="H717" s="128" t="n">
        <v>1431.4</v>
      </c>
      <c r="I717" s="128" t="n">
        <v>1413</v>
      </c>
      <c r="J717" s="128" t="n">
        <v>1401.9</v>
      </c>
      <c r="K717" s="128" t="n">
        <v>1401.1</v>
      </c>
    </row>
    <row r="718" customFormat="false" ht="12" hidden="false" customHeight="true" outlineLevel="0" collapsed="false">
      <c r="A718" s="100" t="s">
        <v>10</v>
      </c>
      <c r="B718" s="128" t="n">
        <v>1613.8</v>
      </c>
      <c r="C718" s="128" t="n">
        <v>1598.6</v>
      </c>
      <c r="D718" s="128" t="n">
        <v>1573.7</v>
      </c>
      <c r="E718" s="128" t="n">
        <v>1532.3</v>
      </c>
      <c r="F718" s="128" t="n">
        <v>1499.7</v>
      </c>
      <c r="G718" s="128" t="n">
        <v>1486.5</v>
      </c>
      <c r="H718" s="128" t="n">
        <v>1490.9</v>
      </c>
      <c r="I718" s="128" t="n">
        <v>1475.1</v>
      </c>
      <c r="J718" s="128" t="n">
        <v>1459.5</v>
      </c>
      <c r="K718" s="128" t="n">
        <v>1457.4</v>
      </c>
    </row>
    <row r="719" customFormat="false" ht="12" hidden="false" customHeight="true" outlineLevel="0" collapsed="false">
      <c r="A719" s="101"/>
      <c r="B719" s="138"/>
      <c r="C719" s="138"/>
      <c r="D719" s="138"/>
      <c r="E719" s="138"/>
      <c r="F719" s="138"/>
      <c r="G719" s="138"/>
      <c r="H719" s="138"/>
    </row>
    <row r="720" s="124" customFormat="true" ht="12" hidden="false" customHeight="true" outlineLevel="0" collapsed="false">
      <c r="A720" s="85"/>
      <c r="B720" s="127" t="s">
        <v>129</v>
      </c>
      <c r="C720" s="127"/>
      <c r="D720" s="127"/>
      <c r="E720" s="127"/>
      <c r="F720" s="127"/>
      <c r="G720" s="127"/>
      <c r="H720" s="127"/>
      <c r="I720" s="127"/>
      <c r="J720" s="127"/>
      <c r="K720" s="127"/>
    </row>
    <row r="721" customFormat="false" ht="12" hidden="false" customHeight="true" outlineLevel="0" collapsed="false">
      <c r="A721" s="13"/>
      <c r="B721" s="139" t="s">
        <v>120</v>
      </c>
      <c r="C721" s="139"/>
      <c r="D721" s="139"/>
      <c r="E721" s="139"/>
      <c r="F721" s="139"/>
      <c r="G721" s="139"/>
      <c r="H721" s="139"/>
      <c r="I721" s="139"/>
      <c r="J721" s="139"/>
      <c r="K721" s="139"/>
    </row>
    <row r="722" customFormat="false" ht="12" hidden="false" customHeight="true" outlineLevel="0" collapsed="false">
      <c r="A722" s="88" t="s">
        <v>87</v>
      </c>
      <c r="B722" s="128" t="n">
        <v>6.777</v>
      </c>
      <c r="C722" s="128" t="n">
        <v>6.612</v>
      </c>
      <c r="D722" s="128" t="n">
        <v>6.614</v>
      </c>
      <c r="E722" s="128" t="n">
        <v>6.61</v>
      </c>
      <c r="F722" s="128" t="n">
        <v>6.785</v>
      </c>
      <c r="G722" s="128" t="n">
        <v>7.039</v>
      </c>
      <c r="H722" s="128" t="n">
        <v>7.04</v>
      </c>
      <c r="I722" s="128" t="n">
        <v>7.598</v>
      </c>
      <c r="J722" s="128" t="n">
        <v>8.413</v>
      </c>
      <c r="K722" s="128" t="n">
        <v>8.767</v>
      </c>
    </row>
    <row r="723" customFormat="false" ht="12" hidden="false" customHeight="true" outlineLevel="0" collapsed="false">
      <c r="A723" s="88" t="s">
        <v>97</v>
      </c>
      <c r="B723" s="128" t="n">
        <v>15.43</v>
      </c>
      <c r="C723" s="128" t="n">
        <v>15.507</v>
      </c>
      <c r="D723" s="128" t="n">
        <v>15.337</v>
      </c>
      <c r="E723" s="128" t="n">
        <v>14.889</v>
      </c>
      <c r="F723" s="128" t="n">
        <v>15.057</v>
      </c>
      <c r="G723" s="128" t="n">
        <v>16.992</v>
      </c>
      <c r="H723" s="128" t="n">
        <v>17.424</v>
      </c>
      <c r="I723" s="128" t="n">
        <v>18.321</v>
      </c>
      <c r="J723" s="128" t="n">
        <v>18.403</v>
      </c>
      <c r="K723" s="128" t="n">
        <v>19.122</v>
      </c>
    </row>
    <row r="724" customFormat="false" ht="12" hidden="false" customHeight="true" outlineLevel="0" collapsed="false">
      <c r="A724" s="88" t="s">
        <v>88</v>
      </c>
      <c r="B724" s="128" t="n">
        <v>9.127</v>
      </c>
      <c r="C724" s="128" t="n">
        <v>9.151</v>
      </c>
      <c r="D724" s="128" t="n">
        <v>9.411</v>
      </c>
      <c r="E724" s="128" t="n">
        <v>9.395</v>
      </c>
      <c r="F724" s="128" t="n">
        <v>9.379</v>
      </c>
      <c r="G724" s="128" t="n">
        <v>9.144</v>
      </c>
      <c r="H724" s="128" t="n">
        <v>9.471</v>
      </c>
      <c r="I724" s="128" t="n">
        <v>9.636</v>
      </c>
      <c r="J724" s="128" t="n">
        <v>10.203</v>
      </c>
      <c r="K724" s="128" t="n">
        <v>10.349</v>
      </c>
    </row>
    <row r="725" customFormat="false" ht="12" hidden="false" customHeight="true" outlineLevel="0" collapsed="false">
      <c r="A725" s="88" t="s">
        <v>103</v>
      </c>
      <c r="B725" s="128" t="n">
        <v>24.759</v>
      </c>
      <c r="C725" s="128" t="n">
        <v>25.881</v>
      </c>
      <c r="D725" s="128" t="n">
        <v>26.178</v>
      </c>
      <c r="E725" s="128" t="n">
        <v>26.275</v>
      </c>
      <c r="F725" s="128" t="n">
        <v>28.712</v>
      </c>
      <c r="G725" s="128" t="n">
        <v>31.926</v>
      </c>
      <c r="H725" s="128" t="n">
        <v>32.505</v>
      </c>
      <c r="I725" s="128" t="n">
        <v>34.362</v>
      </c>
      <c r="J725" s="128" t="n">
        <v>35.894</v>
      </c>
      <c r="K725" s="128" t="n">
        <v>37.944</v>
      </c>
    </row>
    <row r="726" customFormat="false" ht="12" hidden="false" customHeight="true" outlineLevel="0" collapsed="false">
      <c r="A726" s="15"/>
      <c r="B726" s="91"/>
      <c r="C726" s="91"/>
      <c r="D726" s="91"/>
      <c r="E726" s="91"/>
      <c r="F726" s="91"/>
      <c r="G726" s="91"/>
      <c r="H726" s="91"/>
      <c r="I726" s="91"/>
      <c r="J726" s="91"/>
      <c r="K726" s="91"/>
    </row>
    <row r="727" customFormat="false" ht="12" hidden="false" customHeight="true" outlineLevel="0" collapsed="false">
      <c r="A727" s="88" t="s">
        <v>95</v>
      </c>
      <c r="B727" s="128" t="n">
        <v>9.813</v>
      </c>
      <c r="C727" s="128" t="n">
        <v>9.809</v>
      </c>
      <c r="D727" s="128" t="n">
        <v>10.013</v>
      </c>
      <c r="E727" s="128" t="n">
        <v>10.389</v>
      </c>
      <c r="F727" s="128" t="n">
        <v>10.425</v>
      </c>
      <c r="G727" s="128" t="n">
        <v>10.499</v>
      </c>
      <c r="H727" s="128" t="n">
        <v>10.879</v>
      </c>
      <c r="I727" s="128" t="n">
        <v>11.179</v>
      </c>
      <c r="J727" s="128" t="n">
        <v>11.287</v>
      </c>
      <c r="K727" s="128" t="n">
        <v>11.353</v>
      </c>
    </row>
    <row r="728" customFormat="false" ht="12" hidden="false" customHeight="true" outlineLevel="0" collapsed="false">
      <c r="A728" s="88" t="s">
        <v>98</v>
      </c>
      <c r="B728" s="128" t="n">
        <v>9.869</v>
      </c>
      <c r="C728" s="128" t="n">
        <v>9.121</v>
      </c>
      <c r="D728" s="128" t="n">
        <v>8.488</v>
      </c>
      <c r="E728" s="128" t="n">
        <v>9.094</v>
      </c>
      <c r="F728" s="128" t="n">
        <v>9.574</v>
      </c>
      <c r="G728" s="128" t="n">
        <v>10.295</v>
      </c>
      <c r="H728" s="128" t="n">
        <v>12.406</v>
      </c>
      <c r="I728" s="128" t="n">
        <v>12.728</v>
      </c>
      <c r="J728" s="128" t="n">
        <v>13.024</v>
      </c>
      <c r="K728" s="128" t="n">
        <v>13.353</v>
      </c>
      <c r="M728" s="141"/>
    </row>
    <row r="729" customFormat="false" ht="12" hidden="false" customHeight="true" outlineLevel="0" collapsed="false">
      <c r="A729" s="88" t="s">
        <v>89</v>
      </c>
      <c r="B729" s="128" t="n">
        <v>6.792</v>
      </c>
      <c r="C729" s="128" t="n">
        <v>6.518</v>
      </c>
      <c r="D729" s="128" t="n">
        <v>6.536</v>
      </c>
      <c r="E729" s="128" t="n">
        <v>6.715</v>
      </c>
      <c r="F729" s="128" t="n">
        <v>7.052</v>
      </c>
      <c r="G729" s="128" t="n">
        <v>6.841</v>
      </c>
      <c r="H729" s="128" t="n">
        <v>6.481</v>
      </c>
      <c r="I729" s="128" t="n">
        <v>6.46</v>
      </c>
      <c r="J729" s="128" t="n">
        <v>6.325</v>
      </c>
      <c r="K729" s="128" t="n">
        <v>6.625</v>
      </c>
    </row>
    <row r="730" customFormat="false" ht="12" hidden="false" customHeight="true" outlineLevel="0" collapsed="false">
      <c r="A730" s="88" t="s">
        <v>94</v>
      </c>
      <c r="B730" s="128" t="n">
        <v>7.338</v>
      </c>
      <c r="C730" s="128" t="n">
        <v>7.424</v>
      </c>
      <c r="D730" s="128" t="n">
        <v>6.982</v>
      </c>
      <c r="E730" s="128" t="n">
        <v>7.568</v>
      </c>
      <c r="F730" s="128" t="n">
        <v>7.787</v>
      </c>
      <c r="G730" s="128" t="n">
        <v>8.008</v>
      </c>
      <c r="H730" s="128" t="n">
        <v>7.862</v>
      </c>
      <c r="I730" s="128" t="n">
        <v>8.053</v>
      </c>
      <c r="J730" s="128" t="n">
        <v>8.038</v>
      </c>
      <c r="K730" s="128" t="n">
        <v>8.334</v>
      </c>
    </row>
    <row r="731" customFormat="false" ht="12" hidden="false" customHeight="true" outlineLevel="0" collapsed="false">
      <c r="A731" s="88" t="s">
        <v>96</v>
      </c>
      <c r="B731" s="128" t="n">
        <v>10.645</v>
      </c>
      <c r="C731" s="128" t="n">
        <v>11.149</v>
      </c>
      <c r="D731" s="128" t="n">
        <v>10.91</v>
      </c>
      <c r="E731" s="128" t="n">
        <v>10.99</v>
      </c>
      <c r="F731" s="128" t="n">
        <v>11.257</v>
      </c>
      <c r="G731" s="128" t="n">
        <v>11.581</v>
      </c>
      <c r="H731" s="128" t="n">
        <v>11.275</v>
      </c>
      <c r="I731" s="128" t="n">
        <v>11.222</v>
      </c>
      <c r="J731" s="128" t="n">
        <v>11.523</v>
      </c>
      <c r="K731" s="128" t="n">
        <v>11.631</v>
      </c>
    </row>
    <row r="732" customFormat="false" ht="12" hidden="false" customHeight="true" outlineLevel="0" collapsed="false">
      <c r="A732" s="88" t="s">
        <v>99</v>
      </c>
      <c r="B732" s="128" t="n">
        <v>12.396</v>
      </c>
      <c r="C732" s="128" t="n">
        <v>11.989</v>
      </c>
      <c r="D732" s="128" t="n">
        <v>12.016</v>
      </c>
      <c r="E732" s="128" t="n">
        <v>12.599</v>
      </c>
      <c r="F732" s="128" t="n">
        <v>12.999</v>
      </c>
      <c r="G732" s="128" t="n">
        <v>13.431</v>
      </c>
      <c r="H732" s="128" t="n">
        <v>13.157</v>
      </c>
      <c r="I732" s="128" t="n">
        <v>13.56</v>
      </c>
      <c r="J732" s="128" t="n">
        <v>14.384</v>
      </c>
      <c r="K732" s="128" t="n">
        <v>14.099</v>
      </c>
    </row>
    <row r="733" customFormat="false" ht="12" hidden="false" customHeight="true" outlineLevel="0" collapsed="false">
      <c r="A733" s="88" t="s">
        <v>92</v>
      </c>
      <c r="B733" s="128" t="n">
        <v>8.148</v>
      </c>
      <c r="C733" s="128" t="n">
        <v>8.246</v>
      </c>
      <c r="D733" s="128" t="n">
        <v>8.379</v>
      </c>
      <c r="E733" s="128" t="n">
        <v>8.349</v>
      </c>
      <c r="F733" s="128" t="n">
        <v>8.473</v>
      </c>
      <c r="G733" s="128" t="n">
        <v>8.451</v>
      </c>
      <c r="H733" s="128" t="n">
        <v>8.225</v>
      </c>
      <c r="I733" s="128" t="n">
        <v>9.292</v>
      </c>
      <c r="J733" s="128" t="n">
        <v>10.065</v>
      </c>
      <c r="K733" s="128" t="n">
        <v>10.059</v>
      </c>
    </row>
    <row r="734" customFormat="false" ht="12" hidden="false" customHeight="true" outlineLevel="0" collapsed="false">
      <c r="A734" s="88" t="s">
        <v>101</v>
      </c>
      <c r="B734" s="128" t="n">
        <v>10.857</v>
      </c>
      <c r="C734" s="128" t="n">
        <v>11.152</v>
      </c>
      <c r="D734" s="128" t="n">
        <v>11.294</v>
      </c>
      <c r="E734" s="128" t="n">
        <v>11.451</v>
      </c>
      <c r="F734" s="128" t="n">
        <v>12.044</v>
      </c>
      <c r="G734" s="128" t="n">
        <v>12.153</v>
      </c>
      <c r="H734" s="128" t="n">
        <v>11.757</v>
      </c>
      <c r="I734" s="128" t="n">
        <v>12.119</v>
      </c>
      <c r="J734" s="128" t="n">
        <v>12.712</v>
      </c>
      <c r="K734" s="128" t="n">
        <v>12.517</v>
      </c>
    </row>
    <row r="735" customFormat="false" ht="12" hidden="false" customHeight="true" outlineLevel="0" collapsed="false">
      <c r="A735" s="88" t="s">
        <v>90</v>
      </c>
      <c r="B735" s="128" t="n">
        <v>6.402</v>
      </c>
      <c r="C735" s="128" t="n">
        <v>6.272</v>
      </c>
      <c r="D735" s="128" t="n">
        <v>6.184</v>
      </c>
      <c r="E735" s="128" t="n">
        <v>6.44</v>
      </c>
      <c r="F735" s="128" t="n">
        <v>6.66</v>
      </c>
      <c r="G735" s="128" t="n">
        <v>6.808</v>
      </c>
      <c r="H735" s="128" t="n">
        <v>7.079</v>
      </c>
      <c r="I735" s="128" t="n">
        <v>7.149</v>
      </c>
      <c r="J735" s="128" t="n">
        <v>7.751</v>
      </c>
      <c r="K735" s="128" t="n">
        <v>7.694</v>
      </c>
    </row>
    <row r="736" customFormat="false" ht="12" hidden="false" customHeight="true" outlineLevel="0" collapsed="false">
      <c r="A736" s="88" t="s">
        <v>102</v>
      </c>
      <c r="B736" s="128" t="n">
        <v>13.34</v>
      </c>
      <c r="C736" s="128" t="n">
        <v>13.365</v>
      </c>
      <c r="D736" s="128" t="n">
        <v>13.933</v>
      </c>
      <c r="E736" s="128" t="n">
        <v>14.448</v>
      </c>
      <c r="F736" s="128" t="n">
        <v>14.784</v>
      </c>
      <c r="G736" s="128" t="n">
        <v>13.691</v>
      </c>
      <c r="H736" s="128" t="n">
        <v>13.831</v>
      </c>
      <c r="I736" s="128" t="n">
        <v>13.785</v>
      </c>
      <c r="J736" s="128" t="n">
        <v>14.541</v>
      </c>
      <c r="K736" s="128" t="n">
        <v>15.032</v>
      </c>
    </row>
    <row r="737" customFormat="false" ht="12" hidden="false" customHeight="true" outlineLevel="0" collapsed="false">
      <c r="A737" s="88" t="s">
        <v>86</v>
      </c>
      <c r="B737" s="128" t="n">
        <v>5.271</v>
      </c>
      <c r="C737" s="128" t="n">
        <v>5.147</v>
      </c>
      <c r="D737" s="128" t="n">
        <v>5.283</v>
      </c>
      <c r="E737" s="128" t="n">
        <v>5.554</v>
      </c>
      <c r="F737" s="128" t="n">
        <v>5.596</v>
      </c>
      <c r="G737" s="128" t="n">
        <v>5.587</v>
      </c>
      <c r="H737" s="128" t="n">
        <v>5.384</v>
      </c>
      <c r="I737" s="128" t="n">
        <v>5.705</v>
      </c>
      <c r="J737" s="128" t="n">
        <v>6.12</v>
      </c>
      <c r="K737" s="128" t="n">
        <v>6.493</v>
      </c>
    </row>
    <row r="738" customFormat="false" ht="12" hidden="false" customHeight="true" outlineLevel="0" collapsed="false">
      <c r="A738" s="88" t="s">
        <v>91</v>
      </c>
      <c r="B738" s="128" t="n">
        <v>8.22</v>
      </c>
      <c r="C738" s="128" t="n">
        <v>7.533</v>
      </c>
      <c r="D738" s="128" t="n">
        <v>7.5</v>
      </c>
      <c r="E738" s="128" t="n">
        <v>6.924</v>
      </c>
      <c r="F738" s="128" t="n">
        <v>6.332</v>
      </c>
      <c r="G738" s="128" t="n">
        <v>5.065</v>
      </c>
      <c r="H738" s="128" t="n">
        <v>4.939</v>
      </c>
      <c r="I738" s="128" t="n">
        <v>5.182</v>
      </c>
      <c r="J738" s="128" t="n">
        <v>5.903</v>
      </c>
      <c r="K738" s="128" t="n">
        <v>5.82</v>
      </c>
    </row>
    <row r="739" customFormat="false" ht="12" hidden="false" customHeight="true" outlineLevel="0" collapsed="false">
      <c r="A739" s="88" t="s">
        <v>100</v>
      </c>
      <c r="B739" s="128" t="n">
        <v>8.857</v>
      </c>
      <c r="C739" s="128" t="n">
        <v>9.23</v>
      </c>
      <c r="D739" s="128" t="n">
        <v>9.663</v>
      </c>
      <c r="E739" s="128" t="n">
        <v>9.757</v>
      </c>
      <c r="F739" s="128" t="n">
        <v>10.199</v>
      </c>
      <c r="G739" s="128" t="n">
        <v>10.534</v>
      </c>
      <c r="H739" s="128" t="n">
        <v>10.379</v>
      </c>
      <c r="I739" s="128" t="n">
        <v>11.061</v>
      </c>
      <c r="J739" s="128" t="n">
        <v>11.618</v>
      </c>
      <c r="K739" s="128" t="n">
        <v>11.474</v>
      </c>
    </row>
    <row r="740" customFormat="false" ht="12" hidden="false" customHeight="true" outlineLevel="0" collapsed="false">
      <c r="A740" s="88" t="s">
        <v>93</v>
      </c>
      <c r="B740" s="128" t="n">
        <v>8.785</v>
      </c>
      <c r="C740" s="128" t="n">
        <v>8.526</v>
      </c>
      <c r="D740" s="128" t="n">
        <v>8.117</v>
      </c>
      <c r="E740" s="128" t="n">
        <v>8.164</v>
      </c>
      <c r="F740" s="128" t="n">
        <v>8.288</v>
      </c>
      <c r="G740" s="128" t="n">
        <v>8.24</v>
      </c>
      <c r="H740" s="128" t="n">
        <v>7.944</v>
      </c>
      <c r="I740" s="128" t="n">
        <v>7.792</v>
      </c>
      <c r="J740" s="128" t="n">
        <v>7.932</v>
      </c>
      <c r="K740" s="128" t="n">
        <v>7.713</v>
      </c>
    </row>
    <row r="741" customFormat="false" ht="12" hidden="false" customHeight="true" outlineLevel="0" collapsed="false">
      <c r="A741" s="96" t="s">
        <v>8</v>
      </c>
      <c r="B741" s="129" t="n">
        <v>182.827</v>
      </c>
      <c r="C741" s="129" t="n">
        <v>182.635</v>
      </c>
      <c r="D741" s="129" t="n">
        <v>182.838</v>
      </c>
      <c r="E741" s="129" t="n">
        <v>185.612</v>
      </c>
      <c r="F741" s="129" t="n">
        <v>191.404</v>
      </c>
      <c r="G741" s="129" t="n">
        <v>196.286</v>
      </c>
      <c r="H741" s="129" t="n">
        <v>198.038</v>
      </c>
      <c r="I741" s="129" t="n">
        <v>205.203</v>
      </c>
      <c r="J741" s="129" t="n">
        <v>214.137</v>
      </c>
      <c r="K741" s="129" t="n">
        <v>218.381</v>
      </c>
    </row>
    <row r="742" customFormat="false" ht="12" hidden="false" customHeight="true" outlineLevel="0" collapsed="false">
      <c r="A742" s="99" t="s">
        <v>111</v>
      </c>
      <c r="B742" s="91"/>
      <c r="C742" s="91"/>
      <c r="D742" s="91"/>
      <c r="E742" s="91"/>
      <c r="F742" s="91"/>
      <c r="G742" s="91"/>
      <c r="H742" s="91"/>
      <c r="I742" s="91"/>
      <c r="J742" s="91"/>
      <c r="K742" s="91"/>
    </row>
    <row r="743" customFormat="false" ht="12" hidden="false" customHeight="true" outlineLevel="0" collapsed="false">
      <c r="A743" s="100" t="s">
        <v>9</v>
      </c>
      <c r="B743" s="128" t="n">
        <v>56.093</v>
      </c>
      <c r="C743" s="128" t="n">
        <v>57.151</v>
      </c>
      <c r="D743" s="128" t="n">
        <v>57.54</v>
      </c>
      <c r="E743" s="128" t="n">
        <v>57.169</v>
      </c>
      <c r="F743" s="128" t="n">
        <v>59.933</v>
      </c>
      <c r="G743" s="128" t="n">
        <v>65.102</v>
      </c>
      <c r="H743" s="128" t="n">
        <v>66.44</v>
      </c>
      <c r="I743" s="128" t="n">
        <v>69.916</v>
      </c>
      <c r="J743" s="128" t="n">
        <v>72.913</v>
      </c>
      <c r="K743" s="128" t="n">
        <v>76.183</v>
      </c>
    </row>
    <row r="744" customFormat="false" ht="12" hidden="false" customHeight="true" outlineLevel="0" collapsed="false">
      <c r="A744" s="100" t="s">
        <v>10</v>
      </c>
      <c r="B744" s="128" t="n">
        <v>126.734</v>
      </c>
      <c r="C744" s="128" t="n">
        <v>125.484</v>
      </c>
      <c r="D744" s="128" t="n">
        <v>125.298</v>
      </c>
      <c r="E744" s="128" t="n">
        <v>128.443</v>
      </c>
      <c r="F744" s="128" t="n">
        <v>131.471</v>
      </c>
      <c r="G744" s="128" t="n">
        <v>131.185</v>
      </c>
      <c r="H744" s="128" t="n">
        <v>131.599</v>
      </c>
      <c r="I744" s="128" t="n">
        <v>135.287</v>
      </c>
      <c r="J744" s="128" t="n">
        <v>141.224</v>
      </c>
      <c r="K744" s="128" t="n">
        <v>142.198</v>
      </c>
    </row>
    <row r="745" customFormat="false" ht="12" hidden="false" customHeight="true" outlineLevel="0" collapsed="false">
      <c r="A745" s="101"/>
      <c r="B745" s="92"/>
      <c r="C745" s="92"/>
      <c r="D745" s="92"/>
      <c r="E745" s="92"/>
      <c r="F745" s="92"/>
      <c r="G745" s="92"/>
      <c r="H745" s="92"/>
      <c r="I745" s="92"/>
      <c r="J745" s="92"/>
      <c r="K745" s="92"/>
    </row>
    <row r="746" s="124" customFormat="true" ht="12" hidden="false" customHeight="true" outlineLevel="0" collapsed="false">
      <c r="A746" s="13"/>
      <c r="B746" s="130" t="s">
        <v>121</v>
      </c>
      <c r="C746" s="130"/>
      <c r="D746" s="130"/>
      <c r="E746" s="130"/>
      <c r="F746" s="130"/>
      <c r="G746" s="130"/>
      <c r="H746" s="130"/>
      <c r="I746" s="130"/>
      <c r="J746" s="130"/>
      <c r="K746" s="130"/>
    </row>
    <row r="747" customFormat="false" ht="12" hidden="false" customHeight="true" outlineLevel="0" collapsed="false">
      <c r="A747" s="88" t="s">
        <v>87</v>
      </c>
      <c r="B747" s="131" t="s">
        <v>40</v>
      </c>
      <c r="C747" s="131" t="n">
        <v>-2.43470562195662</v>
      </c>
      <c r="D747" s="131" t="n">
        <v>0.0302480338777826</v>
      </c>
      <c r="E747" s="131" t="n">
        <v>-0.0604777744179046</v>
      </c>
      <c r="F747" s="131" t="n">
        <v>2.64750378214826</v>
      </c>
      <c r="G747" s="131" t="n">
        <v>3.74355195283714</v>
      </c>
      <c r="H747" s="131" t="n">
        <v>0.0142065634323103</v>
      </c>
      <c r="I747" s="131" t="n">
        <v>7.92613636363637</v>
      </c>
      <c r="J747" s="131" t="n">
        <v>10.7265069755199</v>
      </c>
      <c r="K747" s="131" t="n">
        <v>4.20777368358492</v>
      </c>
    </row>
    <row r="748" customFormat="false" ht="12" hidden="false" customHeight="true" outlineLevel="0" collapsed="false">
      <c r="A748" s="88" t="s">
        <v>97</v>
      </c>
      <c r="B748" s="131" t="s">
        <v>40</v>
      </c>
      <c r="C748" s="131" t="n">
        <v>0.499027867790019</v>
      </c>
      <c r="D748" s="131" t="n">
        <v>-1.0962790997614</v>
      </c>
      <c r="E748" s="131" t="n">
        <v>-2.92104062072114</v>
      </c>
      <c r="F748" s="131" t="n">
        <v>1.12834978843441</v>
      </c>
      <c r="G748" s="131" t="n">
        <v>12.8511655708308</v>
      </c>
      <c r="H748" s="131" t="n">
        <v>2.54237288135593</v>
      </c>
      <c r="I748" s="131" t="n">
        <v>5.14807162534436</v>
      </c>
      <c r="J748" s="131" t="n">
        <v>0.4475738223896</v>
      </c>
      <c r="K748" s="131" t="n">
        <v>3.90697168939846</v>
      </c>
    </row>
    <row r="749" customFormat="false" ht="12" hidden="false" customHeight="true" outlineLevel="0" collapsed="false">
      <c r="A749" s="88" t="s">
        <v>88</v>
      </c>
      <c r="B749" s="131" t="s">
        <v>40</v>
      </c>
      <c r="C749" s="131" t="n">
        <v>0.26295606442423</v>
      </c>
      <c r="D749" s="131" t="n">
        <v>2.84121953884822</v>
      </c>
      <c r="E749" s="131" t="n">
        <v>-0.170013813622361</v>
      </c>
      <c r="F749" s="131" t="n">
        <v>-0.170303352847256</v>
      </c>
      <c r="G749" s="131" t="n">
        <v>-2.50559761168567</v>
      </c>
      <c r="H749" s="131" t="n">
        <v>3.57611548556432</v>
      </c>
      <c r="I749" s="131" t="n">
        <v>1.74216027874563</v>
      </c>
      <c r="J749" s="131" t="n">
        <v>5.88418430884185</v>
      </c>
      <c r="K749" s="131" t="n">
        <v>1.4309516808782</v>
      </c>
    </row>
    <row r="750" customFormat="false" ht="12" hidden="false" customHeight="true" outlineLevel="0" collapsed="false">
      <c r="A750" s="88" t="s">
        <v>103</v>
      </c>
      <c r="B750" s="131" t="s">
        <v>40</v>
      </c>
      <c r="C750" s="131" t="n">
        <v>4.53168544771599</v>
      </c>
      <c r="D750" s="131" t="n">
        <v>1.14755998609017</v>
      </c>
      <c r="E750" s="131" t="n">
        <v>0.370540148216051</v>
      </c>
      <c r="F750" s="131" t="n">
        <v>9.27497621313036</v>
      </c>
      <c r="G750" s="131" t="n">
        <v>11.1939258846475</v>
      </c>
      <c r="H750" s="131" t="n">
        <v>1.81356887803045</v>
      </c>
      <c r="I750" s="131" t="n">
        <v>5.71296723580987</v>
      </c>
      <c r="J750" s="131" t="n">
        <v>4.45841336359931</v>
      </c>
      <c r="K750" s="131" t="n">
        <v>5.71126093497523</v>
      </c>
    </row>
    <row r="751" customFormat="false" ht="12" hidden="false" customHeight="true" outlineLevel="0" collapsed="false">
      <c r="A751" s="15"/>
      <c r="B751" s="132"/>
      <c r="C751" s="131"/>
      <c r="D751" s="131"/>
      <c r="E751" s="131"/>
      <c r="F751" s="131"/>
      <c r="G751" s="131"/>
      <c r="H751" s="131"/>
      <c r="I751" s="131"/>
      <c r="J751" s="131"/>
      <c r="K751" s="131"/>
    </row>
    <row r="752" customFormat="false" ht="12" hidden="false" customHeight="true" outlineLevel="0" collapsed="false">
      <c r="A752" s="88" t="s">
        <v>95</v>
      </c>
      <c r="B752" s="131" t="s">
        <v>40</v>
      </c>
      <c r="C752" s="131" t="n">
        <v>-0.0407622541526678</v>
      </c>
      <c r="D752" s="131" t="n">
        <v>2.07972270363952</v>
      </c>
      <c r="E752" s="131" t="n">
        <v>3.75511834615001</v>
      </c>
      <c r="F752" s="131" t="n">
        <v>0.346520358071061</v>
      </c>
      <c r="G752" s="131" t="n">
        <v>0.709832134292569</v>
      </c>
      <c r="H752" s="131" t="n">
        <v>3.61939232307837</v>
      </c>
      <c r="I752" s="131" t="n">
        <v>2.75760639764684</v>
      </c>
      <c r="J752" s="131" t="n">
        <v>0.966097146435303</v>
      </c>
      <c r="K752" s="131" t="n">
        <v>0.584743510233011</v>
      </c>
    </row>
    <row r="753" customFormat="false" ht="12" hidden="false" customHeight="true" outlineLevel="0" collapsed="false">
      <c r="A753" s="88" t="s">
        <v>98</v>
      </c>
      <c r="B753" s="131" t="s">
        <v>40</v>
      </c>
      <c r="C753" s="131" t="n">
        <v>-7.57928868173067</v>
      </c>
      <c r="D753" s="131" t="n">
        <v>-6.94002850564633</v>
      </c>
      <c r="E753" s="131" t="n">
        <v>7.13949104618285</v>
      </c>
      <c r="F753" s="131" t="n">
        <v>5.27820541016055</v>
      </c>
      <c r="G753" s="131" t="n">
        <v>7.53081261750575</v>
      </c>
      <c r="H753" s="131" t="n">
        <v>20.5050995628946</v>
      </c>
      <c r="I753" s="131" t="n">
        <v>2.59551829759792</v>
      </c>
      <c r="J753" s="131" t="n">
        <v>2.32558139534885</v>
      </c>
      <c r="K753" s="131" t="n">
        <v>2.52610565110565</v>
      </c>
    </row>
    <row r="754" customFormat="false" ht="12" hidden="false" customHeight="true" outlineLevel="0" collapsed="false">
      <c r="A754" s="88" t="s">
        <v>89</v>
      </c>
      <c r="B754" s="131" t="s">
        <v>40</v>
      </c>
      <c r="C754" s="131" t="n">
        <v>-4.0341578327444</v>
      </c>
      <c r="D754" s="131" t="n">
        <v>0.276158330776298</v>
      </c>
      <c r="E754" s="131" t="n">
        <v>2.73867809057529</v>
      </c>
      <c r="F754" s="131" t="n">
        <v>5.01861504095309</v>
      </c>
      <c r="G754" s="131" t="n">
        <v>-2.99205899035734</v>
      </c>
      <c r="H754" s="131" t="n">
        <v>-5.26238853968718</v>
      </c>
      <c r="I754" s="131" t="n">
        <v>-0.324024070359513</v>
      </c>
      <c r="J754" s="131" t="n">
        <v>-2.08978328173374</v>
      </c>
      <c r="K754" s="131" t="n">
        <v>4.74308300395256</v>
      </c>
    </row>
    <row r="755" customFormat="false" ht="12" hidden="false" customHeight="true" outlineLevel="0" collapsed="false">
      <c r="A755" s="88" t="s">
        <v>94</v>
      </c>
      <c r="B755" s="131" t="s">
        <v>40</v>
      </c>
      <c r="C755" s="131" t="n">
        <v>1.17198146633962</v>
      </c>
      <c r="D755" s="131" t="n">
        <v>-5.95366379310345</v>
      </c>
      <c r="E755" s="131" t="n">
        <v>8.39301059868231</v>
      </c>
      <c r="F755" s="131" t="n">
        <v>2.89376321353065</v>
      </c>
      <c r="G755" s="131" t="n">
        <v>2.8380634390651</v>
      </c>
      <c r="H755" s="131" t="n">
        <v>-1.82317682317681</v>
      </c>
      <c r="I755" s="131" t="n">
        <v>2.42940727550243</v>
      </c>
      <c r="J755" s="131" t="n">
        <v>-0.186265987830623</v>
      </c>
      <c r="K755" s="131" t="n">
        <v>3.6825080865887</v>
      </c>
    </row>
    <row r="756" customFormat="false" ht="12" hidden="false" customHeight="true" outlineLevel="0" collapsed="false">
      <c r="A756" s="88" t="s">
        <v>96</v>
      </c>
      <c r="B756" s="131" t="s">
        <v>40</v>
      </c>
      <c r="C756" s="131" t="n">
        <v>4.73461719116956</v>
      </c>
      <c r="D756" s="131" t="n">
        <v>-2.14369001704188</v>
      </c>
      <c r="E756" s="131" t="n">
        <v>0.733272227314387</v>
      </c>
      <c r="F756" s="131" t="n">
        <v>2.4294813466788</v>
      </c>
      <c r="G756" s="131" t="n">
        <v>2.87820911432885</v>
      </c>
      <c r="H756" s="131" t="n">
        <v>-2.64225887229081</v>
      </c>
      <c r="I756" s="131" t="n">
        <v>-0.470066518847005</v>
      </c>
      <c r="J756" s="131" t="n">
        <v>2.68223133131349</v>
      </c>
      <c r="K756" s="131" t="n">
        <v>0.937255922936743</v>
      </c>
    </row>
    <row r="757" customFormat="false" ht="12" hidden="false" customHeight="true" outlineLevel="0" collapsed="false">
      <c r="A757" s="88" t="s">
        <v>99</v>
      </c>
      <c r="B757" s="131" t="s">
        <v>40</v>
      </c>
      <c r="C757" s="131" t="n">
        <v>-3.28331719909649</v>
      </c>
      <c r="D757" s="131" t="n">
        <v>0.225206439235961</v>
      </c>
      <c r="E757" s="131" t="n">
        <v>4.85186418109187</v>
      </c>
      <c r="F757" s="131" t="n">
        <v>3.1748551472339</v>
      </c>
      <c r="G757" s="131" t="n">
        <v>3.32333256404338</v>
      </c>
      <c r="H757" s="131" t="n">
        <v>-2.04005658551112</v>
      </c>
      <c r="I757" s="131" t="n">
        <v>3.06300828456337</v>
      </c>
      <c r="J757" s="131" t="n">
        <v>6.07669616519173</v>
      </c>
      <c r="K757" s="131" t="n">
        <v>-1.98136818687431</v>
      </c>
    </row>
    <row r="758" customFormat="false" ht="12" hidden="false" customHeight="true" outlineLevel="0" collapsed="false">
      <c r="A758" s="88" t="s">
        <v>92</v>
      </c>
      <c r="B758" s="131" t="s">
        <v>40</v>
      </c>
      <c r="C758" s="131" t="n">
        <v>1.20274914089349</v>
      </c>
      <c r="D758" s="131" t="n">
        <v>1.61290322580645</v>
      </c>
      <c r="E758" s="131" t="n">
        <v>-0.358037952022912</v>
      </c>
      <c r="F758" s="131" t="n">
        <v>1.4852078093185</v>
      </c>
      <c r="G758" s="131" t="n">
        <v>-0.259648294582789</v>
      </c>
      <c r="H758" s="131" t="n">
        <v>-2.67423973494262</v>
      </c>
      <c r="I758" s="131" t="n">
        <v>12.9726443768997</v>
      </c>
      <c r="J758" s="131" t="n">
        <v>8.31898407232028</v>
      </c>
      <c r="K758" s="131" t="n">
        <v>-0.05961251862891</v>
      </c>
    </row>
    <row r="759" customFormat="false" ht="12" hidden="false" customHeight="true" outlineLevel="0" collapsed="false">
      <c r="A759" s="88" t="s">
        <v>101</v>
      </c>
      <c r="B759" s="131" t="s">
        <v>40</v>
      </c>
      <c r="C759" s="131" t="n">
        <v>2.71714101501334</v>
      </c>
      <c r="D759" s="131" t="n">
        <v>1.27331420373029</v>
      </c>
      <c r="E759" s="131" t="n">
        <v>1.39011864706924</v>
      </c>
      <c r="F759" s="131" t="n">
        <v>5.17858702296743</v>
      </c>
      <c r="G759" s="131" t="n">
        <v>0.905014945200918</v>
      </c>
      <c r="H759" s="131" t="n">
        <v>-3.25845470254259</v>
      </c>
      <c r="I759" s="131" t="n">
        <v>3.07901675597518</v>
      </c>
      <c r="J759" s="131" t="n">
        <v>4.89314299859724</v>
      </c>
      <c r="K759" s="131" t="n">
        <v>-1.53398363750787</v>
      </c>
    </row>
    <row r="760" customFormat="false" ht="12" hidden="false" customHeight="true" outlineLevel="0" collapsed="false">
      <c r="A760" s="88" t="s">
        <v>90</v>
      </c>
      <c r="B760" s="131" t="s">
        <v>40</v>
      </c>
      <c r="C760" s="131" t="n">
        <v>-2.03061543267728</v>
      </c>
      <c r="D760" s="131" t="n">
        <v>-1.4030612244898</v>
      </c>
      <c r="E760" s="131" t="n">
        <v>4.13971539456664</v>
      </c>
      <c r="F760" s="131" t="n">
        <v>3.41614906832297</v>
      </c>
      <c r="G760" s="131" t="n">
        <v>2.22222222222221</v>
      </c>
      <c r="H760" s="131" t="n">
        <v>3.98061104582843</v>
      </c>
      <c r="I760" s="131" t="n">
        <v>0.988840231671134</v>
      </c>
      <c r="J760" s="131" t="n">
        <v>8.42075814799273</v>
      </c>
      <c r="K760" s="131" t="n">
        <v>-0.735388982066837</v>
      </c>
    </row>
    <row r="761" customFormat="false" ht="12" hidden="false" customHeight="true" outlineLevel="0" collapsed="false">
      <c r="A761" s="88" t="s">
        <v>102</v>
      </c>
      <c r="B761" s="131" t="s">
        <v>40</v>
      </c>
      <c r="C761" s="131" t="n">
        <v>0.187406296851563</v>
      </c>
      <c r="D761" s="131" t="n">
        <v>4.24990647212869</v>
      </c>
      <c r="E761" s="131" t="n">
        <v>3.69626067609275</v>
      </c>
      <c r="F761" s="131" t="n">
        <v>2.32558139534885</v>
      </c>
      <c r="G761" s="131" t="n">
        <v>-7.39312770562771</v>
      </c>
      <c r="H761" s="131" t="n">
        <v>1.02256957125118</v>
      </c>
      <c r="I761" s="131" t="n">
        <v>-0.332586219362298</v>
      </c>
      <c r="J761" s="131" t="n">
        <v>5.48422198041349</v>
      </c>
      <c r="K761" s="131" t="n">
        <v>3.37665910184994</v>
      </c>
    </row>
    <row r="762" customFormat="false" ht="12" hidden="false" customHeight="true" outlineLevel="0" collapsed="false">
      <c r="A762" s="88" t="s">
        <v>86</v>
      </c>
      <c r="B762" s="131" t="s">
        <v>40</v>
      </c>
      <c r="C762" s="131" t="n">
        <v>-2.35249478277366</v>
      </c>
      <c r="D762" s="131" t="n">
        <v>2.64231591218184</v>
      </c>
      <c r="E762" s="131" t="n">
        <v>5.12966117736136</v>
      </c>
      <c r="F762" s="131" t="n">
        <v>0.756211739286997</v>
      </c>
      <c r="G762" s="131" t="n">
        <v>-0.160829163688362</v>
      </c>
      <c r="H762" s="131" t="n">
        <v>-3.63343475926257</v>
      </c>
      <c r="I762" s="131" t="n">
        <v>5.96210995542347</v>
      </c>
      <c r="J762" s="131" t="n">
        <v>7.2743207712533</v>
      </c>
      <c r="K762" s="131" t="n">
        <v>6.09477124183006</v>
      </c>
    </row>
    <row r="763" customFormat="false" ht="12" hidden="false" customHeight="true" outlineLevel="0" collapsed="false">
      <c r="A763" s="88" t="s">
        <v>91</v>
      </c>
      <c r="B763" s="131" t="s">
        <v>40</v>
      </c>
      <c r="C763" s="131" t="n">
        <v>-8.35766423357664</v>
      </c>
      <c r="D763" s="131" t="n">
        <v>-0.438072481083239</v>
      </c>
      <c r="E763" s="131" t="n">
        <v>-7.67999999999999</v>
      </c>
      <c r="F763" s="131" t="n">
        <v>-8.54997111496245</v>
      </c>
      <c r="G763" s="131" t="n">
        <v>-20.0094756790903</v>
      </c>
      <c r="H763" s="131" t="n">
        <v>-2.48766041461008</v>
      </c>
      <c r="I763" s="131" t="n">
        <v>4.92002429641629</v>
      </c>
      <c r="J763" s="131" t="n">
        <v>13.9135468930915</v>
      </c>
      <c r="K763" s="131" t="n">
        <v>-1.40606471285786</v>
      </c>
    </row>
    <row r="764" customFormat="false" ht="12" hidden="false" customHeight="true" outlineLevel="0" collapsed="false">
      <c r="A764" s="88" t="s">
        <v>100</v>
      </c>
      <c r="B764" s="131" t="s">
        <v>40</v>
      </c>
      <c r="C764" s="131" t="n">
        <v>4.21135824771368</v>
      </c>
      <c r="D764" s="131" t="n">
        <v>4.69122426868907</v>
      </c>
      <c r="E764" s="131" t="n">
        <v>0.972782779675057</v>
      </c>
      <c r="F764" s="131" t="n">
        <v>4.53008096751051</v>
      </c>
      <c r="G764" s="131" t="n">
        <v>3.28463574860281</v>
      </c>
      <c r="H764" s="131" t="n">
        <v>-1.47142585912286</v>
      </c>
      <c r="I764" s="131" t="n">
        <v>6.57096059350613</v>
      </c>
      <c r="J764" s="131" t="n">
        <v>5.03571105686646</v>
      </c>
      <c r="K764" s="131" t="n">
        <v>-1.23945601652609</v>
      </c>
    </row>
    <row r="765" customFormat="false" ht="12" hidden="false" customHeight="true" outlineLevel="0" collapsed="false">
      <c r="A765" s="88" t="s">
        <v>93</v>
      </c>
      <c r="B765" s="131" t="s">
        <v>40</v>
      </c>
      <c r="C765" s="131" t="n">
        <v>-2.94820717131475</v>
      </c>
      <c r="D765" s="131" t="n">
        <v>-4.79709125029321</v>
      </c>
      <c r="E765" s="131" t="n">
        <v>0.579031661944057</v>
      </c>
      <c r="F765" s="131" t="n">
        <v>1.5188633023028</v>
      </c>
      <c r="G765" s="131" t="n">
        <v>-0.579150579150578</v>
      </c>
      <c r="H765" s="131" t="n">
        <v>-3.59223300970875</v>
      </c>
      <c r="I765" s="131" t="n">
        <v>-1.91339375629406</v>
      </c>
      <c r="J765" s="131" t="n">
        <v>1.79671457905546</v>
      </c>
      <c r="K765" s="131" t="n">
        <v>-2.76096822995461</v>
      </c>
    </row>
    <row r="766" customFormat="false" ht="12" hidden="false" customHeight="true" outlineLevel="0" collapsed="false">
      <c r="A766" s="96" t="s">
        <v>8</v>
      </c>
      <c r="B766" s="131" t="s">
        <v>40</v>
      </c>
      <c r="C766" s="133" t="n">
        <v>-0.10501731144744</v>
      </c>
      <c r="D766" s="133" t="n">
        <v>0.111150655679367</v>
      </c>
      <c r="E766" s="133" t="n">
        <v>1.5171900808366</v>
      </c>
      <c r="F766" s="133" t="n">
        <v>3.12048789948926</v>
      </c>
      <c r="G766" s="133" t="n">
        <v>2.55062590123509</v>
      </c>
      <c r="H766" s="133" t="n">
        <v>0.892575119978005</v>
      </c>
      <c r="I766" s="133" t="n">
        <v>3.61799250648865</v>
      </c>
      <c r="J766" s="133" t="n">
        <v>4.35373751845734</v>
      </c>
      <c r="K766" s="133" t="n">
        <v>1.98190877802529</v>
      </c>
    </row>
    <row r="767" customFormat="false" ht="12" hidden="false" customHeight="true" outlineLevel="0" collapsed="false">
      <c r="A767" s="99" t="s">
        <v>111</v>
      </c>
      <c r="B767" s="134"/>
      <c r="C767" s="131"/>
      <c r="D767" s="131"/>
      <c r="E767" s="131"/>
      <c r="F767" s="131"/>
      <c r="G767" s="131"/>
      <c r="H767" s="131"/>
      <c r="I767" s="131"/>
      <c r="J767" s="131"/>
      <c r="K767" s="131"/>
    </row>
    <row r="768" customFormat="false" ht="12" hidden="false" customHeight="true" outlineLevel="0" collapsed="false">
      <c r="A768" s="100" t="s">
        <v>9</v>
      </c>
      <c r="B768" s="131" t="s">
        <v>40</v>
      </c>
      <c r="C768" s="131" t="n">
        <v>1.88615335246823</v>
      </c>
      <c r="D768" s="131" t="n">
        <v>0.680653006946514</v>
      </c>
      <c r="E768" s="131" t="n">
        <v>-0.644768856447698</v>
      </c>
      <c r="F768" s="131" t="n">
        <v>4.83478808445138</v>
      </c>
      <c r="G768" s="131" t="n">
        <v>8.62463083776885</v>
      </c>
      <c r="H768" s="131" t="n">
        <v>2.05523639826733</v>
      </c>
      <c r="I768" s="131" t="n">
        <v>5.23178807947021</v>
      </c>
      <c r="J768" s="131" t="n">
        <v>4.28657245837863</v>
      </c>
      <c r="K768" s="131" t="n">
        <v>4.4847969497895</v>
      </c>
    </row>
    <row r="769" customFormat="false" ht="12" hidden="false" customHeight="true" outlineLevel="0" collapsed="false">
      <c r="A769" s="100" t="s">
        <v>10</v>
      </c>
      <c r="B769" s="131" t="s">
        <v>40</v>
      </c>
      <c r="C769" s="131" t="n">
        <v>-0.986317799485533</v>
      </c>
      <c r="D769" s="131" t="n">
        <v>-0.14822606866214</v>
      </c>
      <c r="E769" s="131" t="n">
        <v>2.51001612156621</v>
      </c>
      <c r="F769" s="131" t="n">
        <v>2.35746595766216</v>
      </c>
      <c r="G769" s="131" t="n">
        <v>-0.21753846855961</v>
      </c>
      <c r="H769" s="131" t="n">
        <v>0.315584861074029</v>
      </c>
      <c r="I769" s="131" t="n">
        <v>2.80245290617711</v>
      </c>
      <c r="J769" s="131" t="n">
        <v>4.38844826184332</v>
      </c>
      <c r="K769" s="131" t="n">
        <v>0.689684472894143</v>
      </c>
    </row>
    <row r="770" customFormat="false" ht="12" hidden="false" customHeight="true" outlineLevel="0" collapsed="false">
      <c r="A770" s="135"/>
      <c r="B770" s="134"/>
      <c r="C770" s="107"/>
      <c r="D770" s="107"/>
      <c r="E770" s="107"/>
      <c r="F770" s="107"/>
      <c r="G770" s="107"/>
      <c r="H770" s="107"/>
      <c r="I770" s="107"/>
      <c r="J770" s="107"/>
      <c r="K770" s="107"/>
    </row>
    <row r="771" customFormat="false" ht="12" hidden="false" customHeight="true" outlineLevel="0" collapsed="false">
      <c r="A771" s="135"/>
      <c r="B771" s="134"/>
      <c r="C771" s="107"/>
      <c r="D771" s="107"/>
      <c r="E771" s="107"/>
      <c r="F771" s="107"/>
      <c r="G771" s="107"/>
      <c r="H771" s="107"/>
      <c r="I771" s="107"/>
      <c r="J771" s="107"/>
      <c r="K771" s="107"/>
    </row>
    <row r="772" customFormat="false" ht="12" hidden="false" customHeight="true" outlineLevel="0" collapsed="false">
      <c r="A772" s="135"/>
      <c r="B772" s="103" t="s">
        <v>112</v>
      </c>
      <c r="C772" s="103"/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2" hidden="false" customHeight="true" outlineLevel="0" collapsed="false">
      <c r="A773" s="88" t="s">
        <v>87</v>
      </c>
      <c r="B773" s="104" t="n">
        <v>3.70678291499614</v>
      </c>
      <c r="C773" s="104" t="n">
        <v>3.62033564212774</v>
      </c>
      <c r="D773" s="104" t="n">
        <v>3.61740994760389</v>
      </c>
      <c r="E773" s="104" t="n">
        <v>3.56119216429972</v>
      </c>
      <c r="F773" s="104" t="n">
        <v>3.54485799669808</v>
      </c>
      <c r="G773" s="104" t="n">
        <v>3.58609376114445</v>
      </c>
      <c r="H773" s="104" t="n">
        <v>3.55487330714307</v>
      </c>
      <c r="I773" s="104" t="n">
        <v>3.70267491216015</v>
      </c>
      <c r="J773" s="104" t="n">
        <v>3.9287932491816</v>
      </c>
      <c r="K773" s="104" t="n">
        <v>4.01454338976376</v>
      </c>
    </row>
    <row r="774" customFormat="false" ht="12" hidden="false" customHeight="true" outlineLevel="0" collapsed="false">
      <c r="A774" s="88" t="s">
        <v>97</v>
      </c>
      <c r="B774" s="104" t="n">
        <v>8.43967247725992</v>
      </c>
      <c r="C774" s="104" t="n">
        <v>8.49070550551647</v>
      </c>
      <c r="D774" s="104" t="n">
        <v>8.38830002515888</v>
      </c>
      <c r="E774" s="104" t="n">
        <v>8.02157188112838</v>
      </c>
      <c r="F774" s="104" t="n">
        <v>7.86660675847945</v>
      </c>
      <c r="G774" s="104" t="n">
        <v>8.65675595814271</v>
      </c>
      <c r="H774" s="104" t="n">
        <v>8.79831143517911</v>
      </c>
      <c r="I774" s="104" t="n">
        <v>8.92823204339118</v>
      </c>
      <c r="J774" s="104" t="n">
        <v>8.59403092412801</v>
      </c>
      <c r="K774" s="104" t="n">
        <v>8.7562562677156</v>
      </c>
    </row>
    <row r="775" customFormat="false" ht="12" hidden="false" customHeight="true" outlineLevel="0" collapsed="false">
      <c r="A775" s="88" t="s">
        <v>88</v>
      </c>
      <c r="B775" s="104" t="n">
        <v>4.99215104989963</v>
      </c>
      <c r="C775" s="104" t="n">
        <v>5.01054014838339</v>
      </c>
      <c r="D775" s="104" t="n">
        <v>5.1471794703508</v>
      </c>
      <c r="E775" s="104" t="n">
        <v>5.06163394608107</v>
      </c>
      <c r="F775" s="104" t="n">
        <v>4.90010658084471</v>
      </c>
      <c r="G775" s="104" t="n">
        <v>4.65850850289883</v>
      </c>
      <c r="H775" s="104" t="n">
        <v>4.78241549601592</v>
      </c>
      <c r="I775" s="104" t="n">
        <v>4.69583778014941</v>
      </c>
      <c r="J775" s="104" t="n">
        <v>4.76470670645428</v>
      </c>
      <c r="K775" s="104" t="n">
        <v>4.73896538618286</v>
      </c>
    </row>
    <row r="776" customFormat="false" ht="12" hidden="false" customHeight="true" outlineLevel="0" collapsed="false">
      <c r="A776" s="88" t="s">
        <v>103</v>
      </c>
      <c r="B776" s="104" t="n">
        <v>13.5423104902449</v>
      </c>
      <c r="C776" s="104" t="n">
        <v>14.1708872888548</v>
      </c>
      <c r="D776" s="104" t="n">
        <v>14.3175926229777</v>
      </c>
      <c r="E776" s="104" t="n">
        <v>14.1558735426589</v>
      </c>
      <c r="F776" s="104" t="n">
        <v>15.0007314371695</v>
      </c>
      <c r="G776" s="104" t="n">
        <v>16.2650418267222</v>
      </c>
      <c r="H776" s="104" t="n">
        <v>16.4135165978247</v>
      </c>
      <c r="I776" s="104" t="n">
        <v>16.7453692197482</v>
      </c>
      <c r="J776" s="104" t="n">
        <v>16.7621662767294</v>
      </c>
      <c r="K776" s="104" t="n">
        <v>17.3751379469826</v>
      </c>
    </row>
    <row r="777" customFormat="false" ht="12" hidden="false" customHeight="true" outlineLevel="0" collapsed="false">
      <c r="A777" s="15"/>
      <c r="B777" s="91"/>
      <c r="C777" s="91"/>
      <c r="D777" s="91"/>
      <c r="E777" s="91"/>
      <c r="F777" s="91"/>
      <c r="G777" s="91"/>
      <c r="H777" s="91"/>
      <c r="I777" s="91"/>
      <c r="J777" s="91"/>
      <c r="K777" s="91"/>
    </row>
    <row r="778" customFormat="false" ht="12" hidden="false" customHeight="true" outlineLevel="0" collapsed="false">
      <c r="A778" s="88" t="s">
        <v>95</v>
      </c>
      <c r="B778" s="104" t="n">
        <v>5.36736915225869</v>
      </c>
      <c r="C778" s="104" t="n">
        <v>5.37082158403373</v>
      </c>
      <c r="D778" s="104" t="n">
        <v>5.47643268904714</v>
      </c>
      <c r="E778" s="104" t="n">
        <v>5.59715966640088</v>
      </c>
      <c r="F778" s="104" t="n">
        <v>5.44659463752064</v>
      </c>
      <c r="G778" s="104" t="n">
        <v>5.348827730964</v>
      </c>
      <c r="H778" s="104" t="n">
        <v>5.49339015744453</v>
      </c>
      <c r="I778" s="104" t="n">
        <v>5.44777610463785</v>
      </c>
      <c r="J778" s="104" t="n">
        <v>5.27092468840042</v>
      </c>
      <c r="K778" s="104" t="n">
        <v>5.19871234219094</v>
      </c>
    </row>
    <row r="779" customFormat="false" ht="12" hidden="false" customHeight="true" outlineLevel="0" collapsed="false">
      <c r="A779" s="88" t="s">
        <v>98</v>
      </c>
      <c r="B779" s="104" t="n">
        <v>5.39799920143086</v>
      </c>
      <c r="C779" s="104" t="n">
        <v>4.99411394311058</v>
      </c>
      <c r="D779" s="104" t="n">
        <v>4.64236099716689</v>
      </c>
      <c r="E779" s="104" t="n">
        <v>4.8994677068293</v>
      </c>
      <c r="F779" s="104" t="n">
        <v>5.0019853294602</v>
      </c>
      <c r="G779" s="104" t="n">
        <v>5.24489775124054</v>
      </c>
      <c r="H779" s="104" t="n">
        <v>6.26445429665014</v>
      </c>
      <c r="I779" s="104" t="n">
        <v>6.2026383629869</v>
      </c>
      <c r="J779" s="104" t="n">
        <v>6.08208763548569</v>
      </c>
      <c r="K779" s="104" t="n">
        <v>6.11454293184847</v>
      </c>
    </row>
    <row r="780" customFormat="false" ht="12" hidden="false" customHeight="true" outlineLevel="0" collapsed="false">
      <c r="A780" s="88" t="s">
        <v>89</v>
      </c>
      <c r="B780" s="104" t="n">
        <v>3.71498739245297</v>
      </c>
      <c r="C780" s="104" t="n">
        <v>3.56886686560626</v>
      </c>
      <c r="D780" s="104" t="n">
        <v>3.57474923156018</v>
      </c>
      <c r="E780" s="104" t="n">
        <v>3.61776178264336</v>
      </c>
      <c r="F780" s="104" t="n">
        <v>3.68435351403314</v>
      </c>
      <c r="G780" s="104" t="n">
        <v>3.4852205455305</v>
      </c>
      <c r="H780" s="104" t="n">
        <v>3.27260424766964</v>
      </c>
      <c r="I780" s="104" t="n">
        <v>3.14810212326331</v>
      </c>
      <c r="J780" s="104" t="n">
        <v>2.95371654594956</v>
      </c>
      <c r="K780" s="104" t="n">
        <v>3.03368882824055</v>
      </c>
    </row>
    <row r="781" customFormat="false" ht="12" hidden="false" customHeight="true" outlineLevel="0" collapsed="false">
      <c r="A781" s="88" t="s">
        <v>94</v>
      </c>
      <c r="B781" s="104" t="n">
        <v>4.01363037188162</v>
      </c>
      <c r="C781" s="104" t="n">
        <v>4.06493826484518</v>
      </c>
      <c r="D781" s="104" t="n">
        <v>3.81868101816909</v>
      </c>
      <c r="E781" s="104" t="n">
        <v>4.07732258690171</v>
      </c>
      <c r="F781" s="104" t="n">
        <v>4.06835802804539</v>
      </c>
      <c r="G781" s="104" t="n">
        <v>4.07976116483091</v>
      </c>
      <c r="H781" s="104" t="n">
        <v>3.96994516203961</v>
      </c>
      <c r="I781" s="104" t="n">
        <v>3.92440656325687</v>
      </c>
      <c r="J781" s="104" t="n">
        <v>3.75367171483676</v>
      </c>
      <c r="K781" s="104" t="n">
        <v>3.81626606710291</v>
      </c>
    </row>
    <row r="782" customFormat="false" ht="12" hidden="false" customHeight="true" outlineLevel="0" collapsed="false">
      <c r="A782" s="88" t="s">
        <v>96</v>
      </c>
      <c r="B782" s="104" t="n">
        <v>5.82244416853091</v>
      </c>
      <c r="C782" s="104" t="n">
        <v>6.10452541955266</v>
      </c>
      <c r="D782" s="104" t="n">
        <v>5.96703092354981</v>
      </c>
      <c r="E782" s="104" t="n">
        <v>5.92095338663449</v>
      </c>
      <c r="F782" s="104" t="n">
        <v>5.88127729828008</v>
      </c>
      <c r="G782" s="104" t="n">
        <v>5.9000641920463</v>
      </c>
      <c r="H782" s="104" t="n">
        <v>5.69335178097133</v>
      </c>
      <c r="I782" s="104" t="n">
        <v>5.46873096397226</v>
      </c>
      <c r="J782" s="104" t="n">
        <v>5.3811345073481</v>
      </c>
      <c r="K782" s="104" t="n">
        <v>5.32601279415334</v>
      </c>
    </row>
    <row r="783" customFormat="false" ht="12" hidden="false" customHeight="true" outlineLevel="0" collapsed="false">
      <c r="A783" s="88" t="s">
        <v>99</v>
      </c>
      <c r="B783" s="104" t="n">
        <v>6.78018017032495</v>
      </c>
      <c r="C783" s="104" t="n">
        <v>6.56445916719139</v>
      </c>
      <c r="D783" s="104" t="n">
        <v>6.57193799975935</v>
      </c>
      <c r="E783" s="104" t="n">
        <v>6.78781544296705</v>
      </c>
      <c r="F783" s="104" t="n">
        <v>6.79139411924516</v>
      </c>
      <c r="G783" s="104" t="n">
        <v>6.84256645914635</v>
      </c>
      <c r="H783" s="104" t="n">
        <v>6.64367444631838</v>
      </c>
      <c r="I783" s="104" t="n">
        <v>6.60809052499232</v>
      </c>
      <c r="J783" s="104" t="n">
        <v>6.71719506670963</v>
      </c>
      <c r="K783" s="104" t="n">
        <v>6.45614774179072</v>
      </c>
    </row>
    <row r="784" customFormat="false" ht="12" hidden="false" customHeight="true" outlineLevel="0" collapsed="false">
      <c r="A784" s="88" t="s">
        <v>92</v>
      </c>
      <c r="B784" s="104" t="n">
        <v>4.45667215455048</v>
      </c>
      <c r="C784" s="104" t="n">
        <v>4.51501628932023</v>
      </c>
      <c r="D784" s="104" t="n">
        <v>4.58274538115709</v>
      </c>
      <c r="E784" s="104" t="n">
        <v>4.49809279572442</v>
      </c>
      <c r="F784" s="104" t="n">
        <v>4.42676224112349</v>
      </c>
      <c r="G784" s="104" t="n">
        <v>4.30545224825</v>
      </c>
      <c r="H784" s="104" t="n">
        <v>4.15324331693917</v>
      </c>
      <c r="I784" s="104" t="n">
        <v>4.52819890547409</v>
      </c>
      <c r="J784" s="104" t="n">
        <v>4.70026198181538</v>
      </c>
      <c r="K784" s="104" t="n">
        <v>4.60616995068252</v>
      </c>
    </row>
    <row r="785" customFormat="false" ht="12" hidden="false" customHeight="true" outlineLevel="0" collapsed="false">
      <c r="A785" s="88" t="s">
        <v>101</v>
      </c>
      <c r="B785" s="104" t="n">
        <v>5.93840078325412</v>
      </c>
      <c r="C785" s="104" t="n">
        <v>6.10616804007994</v>
      </c>
      <c r="D785" s="104" t="n">
        <v>6.17705291022654</v>
      </c>
      <c r="E785" s="104" t="n">
        <v>6.16932094907657</v>
      </c>
      <c r="F785" s="104" t="n">
        <v>6.29244947858979</v>
      </c>
      <c r="G785" s="104" t="n">
        <v>6.19147570381994</v>
      </c>
      <c r="H785" s="104" t="n">
        <v>5.93673941364789</v>
      </c>
      <c r="I785" s="104" t="n">
        <v>5.90585907613436</v>
      </c>
      <c r="J785" s="104" t="n">
        <v>5.93638651891079</v>
      </c>
      <c r="K785" s="104" t="n">
        <v>5.73172574537162</v>
      </c>
    </row>
    <row r="786" customFormat="false" ht="12" hidden="false" customHeight="true" outlineLevel="0" collapsed="false">
      <c r="A786" s="88" t="s">
        <v>90</v>
      </c>
      <c r="B786" s="104" t="n">
        <v>3.50167097857538</v>
      </c>
      <c r="C786" s="104" t="n">
        <v>3.43417198236921</v>
      </c>
      <c r="D786" s="104" t="n">
        <v>3.38222907710651</v>
      </c>
      <c r="E786" s="104" t="n">
        <v>3.46960325841002</v>
      </c>
      <c r="F786" s="104" t="n">
        <v>3.47955110655995</v>
      </c>
      <c r="G786" s="104" t="n">
        <v>3.46840834292818</v>
      </c>
      <c r="H786" s="104" t="n">
        <v>3.57456649733889</v>
      </c>
      <c r="I786" s="104" t="n">
        <v>3.48386719492405</v>
      </c>
      <c r="J786" s="104" t="n">
        <v>3.61964536721818</v>
      </c>
      <c r="K786" s="104" t="n">
        <v>3.5232002784125</v>
      </c>
    </row>
    <row r="787" customFormat="false" ht="12" hidden="false" customHeight="true" outlineLevel="0" collapsed="false">
      <c r="A787" s="88" t="s">
        <v>102</v>
      </c>
      <c r="B787" s="104" t="n">
        <v>7.2965152849415</v>
      </c>
      <c r="C787" s="104" t="n">
        <v>7.3178744490377</v>
      </c>
      <c r="D787" s="104" t="n">
        <v>7.62040713637209</v>
      </c>
      <c r="E787" s="104" t="n">
        <v>7.78397948408508</v>
      </c>
      <c r="F787" s="104" t="n">
        <v>7.72397651041776</v>
      </c>
      <c r="G787" s="104" t="n">
        <v>6.97502623722527</v>
      </c>
      <c r="H787" s="104" t="n">
        <v>6.98401316918975</v>
      </c>
      <c r="I787" s="104" t="n">
        <v>6.71773804476543</v>
      </c>
      <c r="J787" s="104" t="n">
        <v>6.79051261575533</v>
      </c>
      <c r="K787" s="104" t="n">
        <v>6.88338271186596</v>
      </c>
    </row>
    <row r="788" customFormat="false" ht="12" hidden="false" customHeight="true" outlineLevel="0" collapsed="false">
      <c r="A788" s="88" t="s">
        <v>86</v>
      </c>
      <c r="B788" s="104" t="n">
        <v>2.88305337833033</v>
      </c>
      <c r="C788" s="104" t="n">
        <v>2.81818928463876</v>
      </c>
      <c r="D788" s="104" t="n">
        <v>2.88944311357595</v>
      </c>
      <c r="E788" s="104" t="n">
        <v>2.99226343124367</v>
      </c>
      <c r="F788" s="104" t="n">
        <v>2.92365885770412</v>
      </c>
      <c r="G788" s="104" t="n">
        <v>2.84635684664214</v>
      </c>
      <c r="H788" s="104" t="n">
        <v>2.71867015421283</v>
      </c>
      <c r="I788" s="104" t="n">
        <v>2.78017377913578</v>
      </c>
      <c r="J788" s="104" t="n">
        <v>2.85798344050771</v>
      </c>
      <c r="K788" s="104" t="n">
        <v>2.97324400932316</v>
      </c>
    </row>
    <row r="789" customFormat="false" ht="12" hidden="false" customHeight="true" outlineLevel="0" collapsed="false">
      <c r="A789" s="88" t="s">
        <v>91</v>
      </c>
      <c r="B789" s="104" t="n">
        <v>4.49605364634327</v>
      </c>
      <c r="C789" s="104" t="n">
        <v>4.12462014400307</v>
      </c>
      <c r="D789" s="104" t="n">
        <v>4.10199192727989</v>
      </c>
      <c r="E789" s="104" t="n">
        <v>3.73036226106071</v>
      </c>
      <c r="F789" s="104" t="n">
        <v>3.30818582683747</v>
      </c>
      <c r="G789" s="104" t="n">
        <v>2.58041836911446</v>
      </c>
      <c r="H789" s="104" t="n">
        <v>2.49396580454256</v>
      </c>
      <c r="I789" s="104" t="n">
        <v>2.52530421095208</v>
      </c>
      <c r="J789" s="104" t="n">
        <v>2.75664644596683</v>
      </c>
      <c r="K789" s="104" t="n">
        <v>2.6650670159034</v>
      </c>
    </row>
    <row r="790" customFormat="false" ht="12" hidden="false" customHeight="true" outlineLevel="0" collapsed="false">
      <c r="A790" s="88" t="s">
        <v>100</v>
      </c>
      <c r="B790" s="104" t="n">
        <v>4.84447045567668</v>
      </c>
      <c r="C790" s="104" t="n">
        <v>5.05379582226846</v>
      </c>
      <c r="D790" s="104" t="n">
        <v>5.28500639910741</v>
      </c>
      <c r="E790" s="104" t="n">
        <v>5.25666443979915</v>
      </c>
      <c r="F790" s="104" t="n">
        <v>5.32851978015089</v>
      </c>
      <c r="G790" s="104" t="n">
        <v>5.36665885493617</v>
      </c>
      <c r="H790" s="104" t="n">
        <v>5.24091336006221</v>
      </c>
      <c r="I790" s="104" t="n">
        <v>5.39027207204573</v>
      </c>
      <c r="J790" s="104" t="n">
        <v>5.42549862938213</v>
      </c>
      <c r="K790" s="104" t="n">
        <v>5.25412009286522</v>
      </c>
    </row>
    <row r="791" customFormat="false" ht="12" hidden="false" customHeight="true" outlineLevel="0" collapsed="false">
      <c r="A791" s="88" t="s">
        <v>93</v>
      </c>
      <c r="B791" s="104" t="n">
        <v>4.80508896388389</v>
      </c>
      <c r="C791" s="104" t="n">
        <v>4.66832753853314</v>
      </c>
      <c r="D791" s="104" t="n">
        <v>4.43944912983078</v>
      </c>
      <c r="E791" s="104" t="n">
        <v>4.39842251578562</v>
      </c>
      <c r="F791" s="104" t="n">
        <v>4.33010804371905</v>
      </c>
      <c r="G791" s="104" t="n">
        <v>4.19795604373211</v>
      </c>
      <c r="H791" s="104" t="n">
        <v>4.01135135681031</v>
      </c>
      <c r="I791" s="104" t="n">
        <v>3.79721544032007</v>
      </c>
      <c r="J791" s="104" t="n">
        <v>3.70417069446196</v>
      </c>
      <c r="K791" s="104" t="n">
        <v>3.53190066901425</v>
      </c>
    </row>
    <row r="792" customFormat="false" ht="12" hidden="false" customHeight="true" outlineLevel="0" collapsed="false">
      <c r="A792" s="96" t="s">
        <v>8</v>
      </c>
      <c r="B792" s="109" t="n">
        <v>100</v>
      </c>
      <c r="C792" s="109" t="n">
        <v>100</v>
      </c>
      <c r="D792" s="109" t="n">
        <v>100</v>
      </c>
      <c r="E792" s="109" t="n">
        <v>100</v>
      </c>
      <c r="F792" s="109" t="n">
        <v>100</v>
      </c>
      <c r="G792" s="109" t="n">
        <v>100</v>
      </c>
      <c r="H792" s="109" t="n">
        <v>100</v>
      </c>
      <c r="I792" s="109" t="n">
        <v>100</v>
      </c>
      <c r="J792" s="109" t="n">
        <v>100</v>
      </c>
      <c r="K792" s="109" t="n">
        <v>100</v>
      </c>
    </row>
    <row r="793" customFormat="false" ht="12" hidden="false" customHeight="true" outlineLevel="0" collapsed="false">
      <c r="A793" s="99" t="s">
        <v>111</v>
      </c>
      <c r="B793" s="91"/>
      <c r="C793" s="91"/>
      <c r="D793" s="91"/>
      <c r="E793" s="91"/>
      <c r="F793" s="91"/>
      <c r="G793" s="91"/>
      <c r="H793" s="91"/>
      <c r="I793" s="91"/>
      <c r="J793" s="91"/>
      <c r="K793" s="91"/>
    </row>
    <row r="794" customFormat="false" ht="12" hidden="false" customHeight="true" outlineLevel="0" collapsed="false">
      <c r="A794" s="100" t="s">
        <v>9</v>
      </c>
      <c r="B794" s="104" t="n">
        <v>30.6809169324006</v>
      </c>
      <c r="C794" s="104" t="n">
        <v>31.2924685848824</v>
      </c>
      <c r="D794" s="104" t="n">
        <v>31.4704820660913</v>
      </c>
      <c r="E794" s="104" t="n">
        <v>30.8002715341681</v>
      </c>
      <c r="F794" s="104" t="n">
        <v>31.3123027731918</v>
      </c>
      <c r="G794" s="104" t="n">
        <v>33.1669095095932</v>
      </c>
      <c r="H794" s="104" t="n">
        <v>33.5491168361628</v>
      </c>
      <c r="I794" s="104" t="n">
        <v>34.0716266331389</v>
      </c>
      <c r="J794" s="104" t="n">
        <v>34.0496971564933</v>
      </c>
      <c r="K794" s="104" t="n">
        <v>34.8853609059396</v>
      </c>
    </row>
    <row r="795" customFormat="false" ht="12" hidden="false" customHeight="true" outlineLevel="0" collapsed="false">
      <c r="A795" s="100" t="s">
        <v>10</v>
      </c>
      <c r="B795" s="104" t="n">
        <v>69.3190830675994</v>
      </c>
      <c r="C795" s="104" t="n">
        <v>68.7075314151176</v>
      </c>
      <c r="D795" s="104" t="n">
        <v>68.5295179339087</v>
      </c>
      <c r="E795" s="104" t="n">
        <v>69.199728465832</v>
      </c>
      <c r="F795" s="104" t="n">
        <v>68.6876972268082</v>
      </c>
      <c r="G795" s="104" t="n">
        <v>66.8335999510918</v>
      </c>
      <c r="H795" s="104" t="n">
        <v>66.451388117432</v>
      </c>
      <c r="I795" s="104" t="n">
        <v>65.9283733668611</v>
      </c>
      <c r="J795" s="104" t="n">
        <v>65.9503028435067</v>
      </c>
      <c r="K795" s="104" t="n">
        <v>65.1146390940604</v>
      </c>
    </row>
    <row r="796" customFormat="false" ht="12" hidden="false" customHeight="true" outlineLevel="0" collapsed="false">
      <c r="A796" s="101"/>
      <c r="B796" s="134"/>
      <c r="C796" s="107"/>
      <c r="D796" s="107"/>
      <c r="E796" s="107"/>
      <c r="F796" s="107"/>
      <c r="G796" s="107"/>
      <c r="H796" s="107"/>
      <c r="I796" s="107"/>
      <c r="J796" s="107"/>
      <c r="K796" s="107"/>
    </row>
    <row r="797" s="124" customFormat="true" ht="12" hidden="false" customHeight="true" outlineLevel="0" collapsed="false">
      <c r="A797" s="13"/>
      <c r="B797" s="136" t="s">
        <v>122</v>
      </c>
      <c r="C797" s="136"/>
      <c r="D797" s="136"/>
      <c r="E797" s="136"/>
      <c r="F797" s="136"/>
      <c r="G797" s="136"/>
      <c r="H797" s="136"/>
      <c r="I797" s="136"/>
      <c r="J797" s="136"/>
      <c r="K797" s="136"/>
    </row>
    <row r="798" customFormat="false" ht="12" hidden="false" customHeight="true" outlineLevel="0" collapsed="false">
      <c r="A798" s="88" t="s">
        <v>87</v>
      </c>
      <c r="B798" s="128" t="n">
        <v>1568.8</v>
      </c>
      <c r="C798" s="128" t="n">
        <v>1536.2</v>
      </c>
      <c r="D798" s="128" t="n">
        <v>1512.1</v>
      </c>
      <c r="E798" s="128" t="n">
        <v>1497.5</v>
      </c>
      <c r="F798" s="128" t="n">
        <v>1489.6</v>
      </c>
      <c r="G798" s="128" t="n">
        <v>1454.1</v>
      </c>
      <c r="H798" s="128" t="n">
        <v>1457.3</v>
      </c>
      <c r="I798" s="128" t="n">
        <v>1454.7</v>
      </c>
      <c r="J798" s="128" t="n">
        <v>1453.8</v>
      </c>
      <c r="K798" s="128" t="n">
        <v>1464.2</v>
      </c>
    </row>
    <row r="799" customFormat="false" ht="12" hidden="false" customHeight="true" outlineLevel="0" collapsed="false">
      <c r="A799" s="88" t="s">
        <v>97</v>
      </c>
      <c r="B799" s="128" t="n">
        <v>1622.7</v>
      </c>
      <c r="C799" s="128" t="n">
        <v>1594.5</v>
      </c>
      <c r="D799" s="128" t="n">
        <v>1542</v>
      </c>
      <c r="E799" s="128" t="n">
        <v>1521.3</v>
      </c>
      <c r="F799" s="128" t="n">
        <v>1518.4</v>
      </c>
      <c r="G799" s="128" t="n">
        <v>1454.3</v>
      </c>
      <c r="H799" s="128" t="n">
        <v>1463.4</v>
      </c>
      <c r="I799" s="128" t="n">
        <v>1469.9</v>
      </c>
      <c r="J799" s="128" t="n">
        <v>1463.2</v>
      </c>
      <c r="K799" s="128" t="n">
        <v>1452.5</v>
      </c>
    </row>
    <row r="800" customFormat="false" ht="12" hidden="false" customHeight="true" outlineLevel="0" collapsed="false">
      <c r="A800" s="88" t="s">
        <v>88</v>
      </c>
      <c r="B800" s="128" t="n">
        <v>1580.1</v>
      </c>
      <c r="C800" s="128" t="n">
        <v>1523.4</v>
      </c>
      <c r="D800" s="128" t="n">
        <v>1443.7</v>
      </c>
      <c r="E800" s="128" t="n">
        <v>1425.3</v>
      </c>
      <c r="F800" s="128" t="n">
        <v>1423</v>
      </c>
      <c r="G800" s="128" t="n">
        <v>1397.8</v>
      </c>
      <c r="H800" s="128" t="n">
        <v>1394.4</v>
      </c>
      <c r="I800" s="128" t="n">
        <v>1367.6</v>
      </c>
      <c r="J800" s="128" t="n">
        <v>1335.5</v>
      </c>
      <c r="K800" s="128" t="n">
        <v>1351.5</v>
      </c>
    </row>
    <row r="801" customFormat="false" ht="12" hidden="false" customHeight="true" outlineLevel="0" collapsed="false">
      <c r="A801" s="88" t="s">
        <v>103</v>
      </c>
      <c r="B801" s="128" t="n">
        <v>1576.5</v>
      </c>
      <c r="C801" s="128" t="n">
        <v>1566.2</v>
      </c>
      <c r="D801" s="128" t="n">
        <v>1542.1</v>
      </c>
      <c r="E801" s="128" t="n">
        <v>1537.5</v>
      </c>
      <c r="F801" s="128" t="n">
        <v>1528.5</v>
      </c>
      <c r="G801" s="128" t="n">
        <v>1483</v>
      </c>
      <c r="H801" s="128" t="n">
        <v>1471.3</v>
      </c>
      <c r="I801" s="128" t="n">
        <v>1487.8</v>
      </c>
      <c r="J801" s="128" t="n">
        <v>1505.9</v>
      </c>
      <c r="K801" s="128" t="n">
        <v>1498.5</v>
      </c>
    </row>
    <row r="802" customFormat="false" ht="12" hidden="false" customHeight="true" outlineLevel="0" collapsed="false">
      <c r="A802" s="15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customFormat="false" ht="12" hidden="false" customHeight="true" outlineLevel="0" collapsed="false">
      <c r="A803" s="88" t="s">
        <v>95</v>
      </c>
      <c r="B803" s="128" t="n">
        <v>1627.1</v>
      </c>
      <c r="C803" s="128" t="n">
        <v>1549.6</v>
      </c>
      <c r="D803" s="128" t="n">
        <v>1518.8</v>
      </c>
      <c r="E803" s="128" t="n">
        <v>1495.7</v>
      </c>
      <c r="F803" s="128" t="n">
        <v>1482.5</v>
      </c>
      <c r="G803" s="128" t="n">
        <v>1431</v>
      </c>
      <c r="H803" s="128" t="n">
        <v>1448</v>
      </c>
      <c r="I803" s="128" t="n">
        <v>1433.7</v>
      </c>
      <c r="J803" s="128" t="n">
        <v>1438.6</v>
      </c>
      <c r="K803" s="128" t="n">
        <v>1430</v>
      </c>
    </row>
    <row r="804" customFormat="false" ht="12" hidden="false" customHeight="true" outlineLevel="0" collapsed="false">
      <c r="A804" s="88" t="s">
        <v>98</v>
      </c>
      <c r="B804" s="128" t="n">
        <v>1626.2</v>
      </c>
      <c r="C804" s="128" t="n">
        <v>1609.5</v>
      </c>
      <c r="D804" s="128" t="n">
        <v>1574.1</v>
      </c>
      <c r="E804" s="128" t="n">
        <v>1563</v>
      </c>
      <c r="F804" s="128" t="n">
        <v>1535.3</v>
      </c>
      <c r="G804" s="128" t="n">
        <v>1488.3</v>
      </c>
      <c r="H804" s="128" t="n">
        <v>1486.2</v>
      </c>
      <c r="I804" s="128" t="n">
        <v>1487.2</v>
      </c>
      <c r="J804" s="128" t="n">
        <v>1477.1</v>
      </c>
      <c r="K804" s="128" t="n">
        <v>1472.6</v>
      </c>
    </row>
    <row r="805" customFormat="false" ht="12" hidden="false" customHeight="true" outlineLevel="0" collapsed="false">
      <c r="A805" s="88" t="s">
        <v>89</v>
      </c>
      <c r="B805" s="128" t="n">
        <v>1582.9</v>
      </c>
      <c r="C805" s="128" t="n">
        <v>1591</v>
      </c>
      <c r="D805" s="128" t="n">
        <v>1561.7</v>
      </c>
      <c r="E805" s="128" t="n">
        <v>1537.7</v>
      </c>
      <c r="F805" s="128" t="n">
        <v>1535.1</v>
      </c>
      <c r="G805" s="128" t="n">
        <v>1515.6</v>
      </c>
      <c r="H805" s="128" t="n">
        <v>1531.8</v>
      </c>
      <c r="I805" s="128" t="n">
        <v>1514.6</v>
      </c>
      <c r="J805" s="128" t="n">
        <v>1495.7</v>
      </c>
      <c r="K805" s="128" t="n">
        <v>1495.7</v>
      </c>
    </row>
    <row r="806" customFormat="false" ht="12" hidden="false" customHeight="true" outlineLevel="0" collapsed="false">
      <c r="A806" s="88" t="s">
        <v>94</v>
      </c>
      <c r="B806" s="128" t="n">
        <v>1560</v>
      </c>
      <c r="C806" s="128" t="n">
        <v>1560.4</v>
      </c>
      <c r="D806" s="128" t="n">
        <v>1532.2</v>
      </c>
      <c r="E806" s="128" t="n">
        <v>1460.8</v>
      </c>
      <c r="F806" s="128" t="n">
        <v>1475.7</v>
      </c>
      <c r="G806" s="128" t="n">
        <v>1447.4</v>
      </c>
      <c r="H806" s="128" t="n">
        <v>1481.5</v>
      </c>
      <c r="I806" s="128" t="n">
        <v>1480.4</v>
      </c>
      <c r="J806" s="128" t="n">
        <v>1471</v>
      </c>
      <c r="K806" s="128" t="n">
        <v>1457.6</v>
      </c>
    </row>
    <row r="807" customFormat="false" ht="12" hidden="false" customHeight="true" outlineLevel="0" collapsed="false">
      <c r="A807" s="88" t="s">
        <v>96</v>
      </c>
      <c r="B807" s="128" t="n">
        <v>1614.6</v>
      </c>
      <c r="C807" s="128" t="n">
        <v>1605.1</v>
      </c>
      <c r="D807" s="128" t="n">
        <v>1588.7</v>
      </c>
      <c r="E807" s="128" t="n">
        <v>1570</v>
      </c>
      <c r="F807" s="128" t="n">
        <v>1546.9</v>
      </c>
      <c r="G807" s="128" t="n">
        <v>1506.4</v>
      </c>
      <c r="H807" s="128" t="n">
        <v>1482.4</v>
      </c>
      <c r="I807" s="128" t="n">
        <v>1450.6</v>
      </c>
      <c r="J807" s="128" t="n">
        <v>1453.6</v>
      </c>
      <c r="K807" s="128" t="n">
        <v>1452.7</v>
      </c>
    </row>
    <row r="808" customFormat="false" ht="12" hidden="false" customHeight="true" outlineLevel="0" collapsed="false">
      <c r="A808" s="88" t="s">
        <v>99</v>
      </c>
      <c r="B808" s="128" t="n">
        <v>1557.7</v>
      </c>
      <c r="C808" s="128" t="n">
        <v>1554.6</v>
      </c>
      <c r="D808" s="128" t="n">
        <v>1550.7</v>
      </c>
      <c r="E808" s="128" t="n">
        <v>1533.7</v>
      </c>
      <c r="F808" s="128" t="n">
        <v>1509</v>
      </c>
      <c r="G808" s="128" t="n">
        <v>1484.2</v>
      </c>
      <c r="H808" s="128" t="n">
        <v>1473.8</v>
      </c>
      <c r="I808" s="128" t="n">
        <v>1446.1</v>
      </c>
      <c r="J808" s="128" t="n">
        <v>1430.5</v>
      </c>
      <c r="K808" s="128" t="n">
        <v>1448.6</v>
      </c>
    </row>
    <row r="809" customFormat="false" ht="12" hidden="false" customHeight="true" outlineLevel="0" collapsed="false">
      <c r="A809" s="88" t="s">
        <v>92</v>
      </c>
      <c r="B809" s="128" t="n">
        <v>1504.9</v>
      </c>
      <c r="C809" s="128" t="n">
        <v>1458</v>
      </c>
      <c r="D809" s="128" t="n">
        <v>1463.9</v>
      </c>
      <c r="E809" s="128" t="n">
        <v>1448.9</v>
      </c>
      <c r="F809" s="128" t="n">
        <v>1438.1</v>
      </c>
      <c r="G809" s="128" t="n">
        <v>1387.3</v>
      </c>
      <c r="H809" s="128" t="n">
        <v>1404.1</v>
      </c>
      <c r="I809" s="128" t="n">
        <v>1424.1</v>
      </c>
      <c r="J809" s="128" t="n">
        <v>1424.7</v>
      </c>
      <c r="K809" s="128" t="n">
        <v>1421.5</v>
      </c>
    </row>
    <row r="810" customFormat="false" ht="12" hidden="false" customHeight="true" outlineLevel="0" collapsed="false">
      <c r="A810" s="88" t="s">
        <v>101</v>
      </c>
      <c r="B810" s="128" t="n">
        <v>1646.7</v>
      </c>
      <c r="C810" s="128" t="n">
        <v>1612.3</v>
      </c>
      <c r="D810" s="128" t="n">
        <v>1592.5</v>
      </c>
      <c r="E810" s="128" t="n">
        <v>1584.5</v>
      </c>
      <c r="F810" s="128" t="n">
        <v>1568.7</v>
      </c>
      <c r="G810" s="128" t="n">
        <v>1506.7</v>
      </c>
      <c r="H810" s="128" t="n">
        <v>1513.1</v>
      </c>
      <c r="I810" s="128" t="n">
        <v>1516.8</v>
      </c>
      <c r="J810" s="128" t="n">
        <v>1503.1</v>
      </c>
      <c r="K810" s="128" t="n">
        <v>1494.1</v>
      </c>
    </row>
    <row r="811" customFormat="false" ht="12" hidden="false" customHeight="true" outlineLevel="0" collapsed="false">
      <c r="A811" s="88" t="s">
        <v>90</v>
      </c>
      <c r="B811" s="128" t="n">
        <v>1673.7</v>
      </c>
      <c r="C811" s="128" t="n">
        <v>1634.3</v>
      </c>
      <c r="D811" s="128" t="n">
        <v>1581.5</v>
      </c>
      <c r="E811" s="128" t="n">
        <v>1560.8</v>
      </c>
      <c r="F811" s="128" t="n">
        <v>1495.6</v>
      </c>
      <c r="G811" s="128" t="n">
        <v>1455.2</v>
      </c>
      <c r="H811" s="128" t="n">
        <v>1476.2</v>
      </c>
      <c r="I811" s="128" t="n">
        <v>1486.3</v>
      </c>
      <c r="J811" s="128" t="n">
        <v>1486.8</v>
      </c>
      <c r="K811" s="128" t="n">
        <v>1477.9</v>
      </c>
    </row>
    <row r="812" customFormat="false" ht="12" hidden="false" customHeight="true" outlineLevel="0" collapsed="false">
      <c r="A812" s="88" t="s">
        <v>102</v>
      </c>
      <c r="B812" s="128" t="n">
        <v>1617.8</v>
      </c>
      <c r="C812" s="128" t="n">
        <v>1599.7</v>
      </c>
      <c r="D812" s="128" t="n">
        <v>1573.9</v>
      </c>
      <c r="E812" s="128" t="n">
        <v>1568.9</v>
      </c>
      <c r="F812" s="128" t="n">
        <v>1575.3</v>
      </c>
      <c r="G812" s="128" t="n">
        <v>1529.9</v>
      </c>
      <c r="H812" s="128" t="n">
        <v>1516.7</v>
      </c>
      <c r="I812" s="128" t="n">
        <v>1505.2</v>
      </c>
      <c r="J812" s="128" t="n">
        <v>1465.4</v>
      </c>
      <c r="K812" s="128" t="n">
        <v>1467.1</v>
      </c>
    </row>
    <row r="813" customFormat="false" ht="12" hidden="false" customHeight="true" outlineLevel="0" collapsed="false">
      <c r="A813" s="88" t="s">
        <v>86</v>
      </c>
      <c r="B813" s="128" t="n">
        <v>1596.8</v>
      </c>
      <c r="C813" s="128" t="n">
        <v>1534.1</v>
      </c>
      <c r="D813" s="128" t="n">
        <v>1510.4</v>
      </c>
      <c r="E813" s="128" t="n">
        <v>1518.3</v>
      </c>
      <c r="F813" s="128" t="n">
        <v>1476.1</v>
      </c>
      <c r="G813" s="128" t="n">
        <v>1441.1</v>
      </c>
      <c r="H813" s="128" t="n">
        <v>1447.7</v>
      </c>
      <c r="I813" s="128" t="n">
        <v>1454.3</v>
      </c>
      <c r="J813" s="128" t="n">
        <v>1431.9</v>
      </c>
      <c r="K813" s="128" t="n">
        <v>1435.6</v>
      </c>
    </row>
    <row r="814" customFormat="false" ht="12" hidden="false" customHeight="true" outlineLevel="0" collapsed="false">
      <c r="A814" s="88" t="s">
        <v>91</v>
      </c>
      <c r="B814" s="128" t="n">
        <v>1505.5</v>
      </c>
      <c r="C814" s="128" t="n">
        <v>1465.4</v>
      </c>
      <c r="D814" s="128" t="n">
        <v>1437.4</v>
      </c>
      <c r="E814" s="128" t="n">
        <v>1396</v>
      </c>
      <c r="F814" s="128" t="n">
        <v>1427.7</v>
      </c>
      <c r="G814" s="128" t="n">
        <v>1442.6</v>
      </c>
      <c r="H814" s="128" t="n">
        <v>1465.3</v>
      </c>
      <c r="I814" s="128" t="n">
        <v>1432.8</v>
      </c>
      <c r="J814" s="128" t="n">
        <v>1422.5</v>
      </c>
      <c r="K814" s="128" t="n">
        <v>1395.4</v>
      </c>
    </row>
    <row r="815" customFormat="false" ht="12" hidden="false" customHeight="true" outlineLevel="0" collapsed="false">
      <c r="A815" s="88" t="s">
        <v>100</v>
      </c>
      <c r="B815" s="128" t="n">
        <v>1590.9</v>
      </c>
      <c r="C815" s="128" t="n">
        <v>1579.7</v>
      </c>
      <c r="D815" s="128" t="n">
        <v>1566.1</v>
      </c>
      <c r="E815" s="128" t="n">
        <v>1549</v>
      </c>
      <c r="F815" s="128" t="n">
        <v>1525.2</v>
      </c>
      <c r="G815" s="128" t="n">
        <v>1478.1</v>
      </c>
      <c r="H815" s="128" t="n">
        <v>1477.2</v>
      </c>
      <c r="I815" s="128" t="n">
        <v>1471</v>
      </c>
      <c r="J815" s="128" t="n">
        <v>1472.3</v>
      </c>
      <c r="K815" s="128" t="n">
        <v>1477.1</v>
      </c>
    </row>
    <row r="816" customFormat="false" ht="12" hidden="false" customHeight="true" outlineLevel="0" collapsed="false">
      <c r="A816" s="88" t="s">
        <v>93</v>
      </c>
      <c r="B816" s="128" t="n">
        <v>1631.5</v>
      </c>
      <c r="C816" s="128" t="n">
        <v>1597</v>
      </c>
      <c r="D816" s="128" t="n">
        <v>1555</v>
      </c>
      <c r="E816" s="128" t="n">
        <v>1523.5</v>
      </c>
      <c r="F816" s="128" t="n">
        <v>1513.8</v>
      </c>
      <c r="G816" s="128" t="n">
        <v>1468</v>
      </c>
      <c r="H816" s="128" t="n">
        <v>1485.7</v>
      </c>
      <c r="I816" s="128" t="n">
        <v>1464.9</v>
      </c>
      <c r="J816" s="128" t="n">
        <v>1453.8</v>
      </c>
      <c r="K816" s="128" t="n">
        <v>1462</v>
      </c>
    </row>
    <row r="817" customFormat="false" ht="12" hidden="false" customHeight="true" outlineLevel="0" collapsed="false">
      <c r="A817" s="96" t="s">
        <v>8</v>
      </c>
      <c r="B817" s="129" t="n">
        <v>1593.3</v>
      </c>
      <c r="C817" s="129" t="n">
        <v>1567.5</v>
      </c>
      <c r="D817" s="129" t="n">
        <v>1538.5</v>
      </c>
      <c r="E817" s="129" t="n">
        <v>1521.3</v>
      </c>
      <c r="F817" s="129" t="n">
        <v>1511</v>
      </c>
      <c r="G817" s="129" t="n">
        <v>1469.8</v>
      </c>
      <c r="H817" s="129" t="n">
        <v>1471.8</v>
      </c>
      <c r="I817" s="129" t="n">
        <v>1467.2</v>
      </c>
      <c r="J817" s="129" t="n">
        <v>1460.6</v>
      </c>
      <c r="K817" s="129" t="n">
        <v>1459.1</v>
      </c>
    </row>
    <row r="818" customFormat="false" ht="12" hidden="false" customHeight="true" outlineLevel="0" collapsed="false">
      <c r="A818" s="99" t="s">
        <v>111</v>
      </c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customFormat="false" ht="12" hidden="false" customHeight="true" outlineLevel="0" collapsed="false">
      <c r="A819" s="100" t="s">
        <v>9</v>
      </c>
      <c r="B819" s="128" t="n">
        <v>1588.6</v>
      </c>
      <c r="C819" s="128" t="n">
        <v>1563.2</v>
      </c>
      <c r="D819" s="128" t="n">
        <v>1521.6</v>
      </c>
      <c r="E819" s="128" t="n">
        <v>1509.1</v>
      </c>
      <c r="F819" s="128" t="n">
        <v>1504.1</v>
      </c>
      <c r="G819" s="128" t="n">
        <v>1459.8</v>
      </c>
      <c r="H819" s="128" t="n">
        <v>1456.3</v>
      </c>
      <c r="I819" s="128" t="n">
        <v>1461.8</v>
      </c>
      <c r="J819" s="128" t="n">
        <v>1463</v>
      </c>
      <c r="K819" s="128" t="n">
        <v>1461.3</v>
      </c>
    </row>
    <row r="820" customFormat="false" ht="12" hidden="false" customHeight="true" outlineLevel="0" collapsed="false">
      <c r="A820" s="100" t="s">
        <v>10</v>
      </c>
      <c r="B820" s="128" t="n">
        <v>1595.4</v>
      </c>
      <c r="C820" s="128" t="n">
        <v>1569.5</v>
      </c>
      <c r="D820" s="128" t="n">
        <v>1546.4</v>
      </c>
      <c r="E820" s="128" t="n">
        <v>1526.8</v>
      </c>
      <c r="F820" s="128" t="n">
        <v>1514.2</v>
      </c>
      <c r="G820" s="128" t="n">
        <v>1474.8</v>
      </c>
      <c r="H820" s="128" t="n">
        <v>1479.7</v>
      </c>
      <c r="I820" s="128" t="n">
        <v>1470</v>
      </c>
      <c r="J820" s="128" t="n">
        <v>1459.4</v>
      </c>
      <c r="K820" s="128" t="n">
        <v>1457.9</v>
      </c>
    </row>
    <row r="821" customFormat="false" ht="12" hidden="false" customHeight="true" outlineLevel="0" collapsed="false">
      <c r="A821" s="101"/>
      <c r="B821" s="138"/>
      <c r="C821" s="138"/>
      <c r="D821" s="138"/>
      <c r="E821" s="138"/>
      <c r="F821" s="138"/>
      <c r="G821" s="138"/>
      <c r="H821" s="138"/>
    </row>
    <row r="822" customFormat="false" ht="12" hidden="false" customHeight="true" outlineLevel="0" collapsed="false">
      <c r="A822" s="85"/>
      <c r="B822" s="127" t="s">
        <v>130</v>
      </c>
      <c r="C822" s="127"/>
      <c r="D822" s="127"/>
      <c r="E822" s="127"/>
      <c r="F822" s="127"/>
      <c r="G822" s="127"/>
      <c r="H822" s="127"/>
      <c r="I822" s="127"/>
      <c r="J822" s="127"/>
      <c r="K822" s="127"/>
    </row>
    <row r="823" customFormat="false" ht="12" hidden="false" customHeight="true" outlineLevel="0" collapsed="false">
      <c r="A823" s="13"/>
      <c r="B823" s="139" t="s">
        <v>120</v>
      </c>
      <c r="C823" s="139"/>
      <c r="D823" s="139"/>
      <c r="E823" s="139"/>
      <c r="F823" s="139"/>
      <c r="G823" s="139"/>
      <c r="H823" s="139"/>
      <c r="I823" s="139"/>
      <c r="J823" s="139"/>
      <c r="K823" s="139"/>
    </row>
    <row r="824" customFormat="false" ht="12" hidden="false" customHeight="true" outlineLevel="0" collapsed="false">
      <c r="A824" s="88" t="s">
        <v>87</v>
      </c>
      <c r="B824" s="128" t="n">
        <v>21.859</v>
      </c>
      <c r="C824" s="128" t="n">
        <v>21.012</v>
      </c>
      <c r="D824" s="128" t="n">
        <v>21.123</v>
      </c>
      <c r="E824" s="128" t="n">
        <v>21.444</v>
      </c>
      <c r="F824" s="128" t="n">
        <v>22.819</v>
      </c>
      <c r="G824" s="128" t="n">
        <v>22.513</v>
      </c>
      <c r="H824" s="128" t="n">
        <v>21.698</v>
      </c>
      <c r="I824" s="128" t="n">
        <v>21.233</v>
      </c>
      <c r="J824" s="128" t="n">
        <v>20.485</v>
      </c>
      <c r="K824" s="128" t="n">
        <v>20.767</v>
      </c>
    </row>
    <row r="825" customFormat="false" ht="12" hidden="false" customHeight="true" outlineLevel="0" collapsed="false">
      <c r="A825" s="88" t="s">
        <v>97</v>
      </c>
      <c r="B825" s="128" t="n">
        <v>48.392</v>
      </c>
      <c r="C825" s="128" t="n">
        <v>47.848</v>
      </c>
      <c r="D825" s="128" t="n">
        <v>48.391</v>
      </c>
      <c r="E825" s="128" t="n">
        <v>47.514</v>
      </c>
      <c r="F825" s="128" t="n">
        <v>48.161</v>
      </c>
      <c r="G825" s="128" t="n">
        <v>49.42</v>
      </c>
      <c r="H825" s="128" t="n">
        <v>48.352</v>
      </c>
      <c r="I825" s="128" t="n">
        <v>46.809</v>
      </c>
      <c r="J825" s="128" t="n">
        <v>44.723</v>
      </c>
      <c r="K825" s="128" t="n">
        <v>43.993</v>
      </c>
    </row>
    <row r="826" customFormat="false" ht="12" hidden="false" customHeight="true" outlineLevel="0" collapsed="false">
      <c r="A826" s="88" t="s">
        <v>88</v>
      </c>
      <c r="B826" s="128" t="n">
        <v>35.456</v>
      </c>
      <c r="C826" s="128" t="n">
        <v>35.269</v>
      </c>
      <c r="D826" s="128" t="n">
        <v>34.885</v>
      </c>
      <c r="E826" s="128" t="n">
        <v>33.903</v>
      </c>
      <c r="F826" s="128" t="n">
        <v>33.466</v>
      </c>
      <c r="G826" s="128" t="n">
        <v>34.213</v>
      </c>
      <c r="H826" s="128" t="n">
        <v>33.761</v>
      </c>
      <c r="I826" s="128" t="n">
        <v>32.846</v>
      </c>
      <c r="J826" s="128" t="n">
        <v>31.446</v>
      </c>
      <c r="K826" s="128" t="n">
        <v>31.172</v>
      </c>
    </row>
    <row r="827" customFormat="false" ht="12" hidden="false" customHeight="true" outlineLevel="0" collapsed="false">
      <c r="A827" s="88" t="s">
        <v>103</v>
      </c>
      <c r="B827" s="128" t="n">
        <v>70.285</v>
      </c>
      <c r="C827" s="128" t="n">
        <v>71.107</v>
      </c>
      <c r="D827" s="128" t="n">
        <v>72.066</v>
      </c>
      <c r="E827" s="128" t="n">
        <v>71.258</v>
      </c>
      <c r="F827" s="128" t="n">
        <v>71.705</v>
      </c>
      <c r="G827" s="128" t="n">
        <v>75.36</v>
      </c>
      <c r="H827" s="128" t="n">
        <v>76.619</v>
      </c>
      <c r="I827" s="128" t="n">
        <v>76.349</v>
      </c>
      <c r="J827" s="128" t="n">
        <v>77.966</v>
      </c>
      <c r="K827" s="128" t="n">
        <v>79.09</v>
      </c>
    </row>
    <row r="828" customFormat="false" ht="12" hidden="false" customHeight="true" outlineLevel="0" collapsed="false">
      <c r="A828" s="15"/>
      <c r="B828" s="91"/>
      <c r="C828" s="91"/>
      <c r="D828" s="91"/>
      <c r="E828" s="91"/>
      <c r="F828" s="91"/>
      <c r="G828" s="91"/>
      <c r="H828" s="91"/>
      <c r="I828" s="91"/>
      <c r="J828" s="91"/>
      <c r="K828" s="91"/>
    </row>
    <row r="829" customFormat="false" ht="12" hidden="false" customHeight="true" outlineLevel="0" collapsed="false">
      <c r="A829" s="88" t="s">
        <v>95</v>
      </c>
      <c r="B829" s="128" t="n">
        <v>34.648</v>
      </c>
      <c r="C829" s="128" t="n">
        <v>33.96</v>
      </c>
      <c r="D829" s="128" t="n">
        <v>34.057</v>
      </c>
      <c r="E829" s="128" t="n">
        <v>32.647</v>
      </c>
      <c r="F829" s="128" t="n">
        <v>32.588</v>
      </c>
      <c r="G829" s="128" t="n">
        <v>32.933</v>
      </c>
      <c r="H829" s="128" t="n">
        <v>33.22</v>
      </c>
      <c r="I829" s="128" t="n">
        <v>33.158</v>
      </c>
      <c r="J829" s="128" t="n">
        <v>32.916</v>
      </c>
      <c r="K829" s="128" t="n">
        <v>33.332</v>
      </c>
    </row>
    <row r="830" customFormat="false" ht="12" hidden="false" customHeight="true" outlineLevel="0" collapsed="false">
      <c r="A830" s="88" t="s">
        <v>98</v>
      </c>
      <c r="B830" s="128" t="n">
        <v>24.866</v>
      </c>
      <c r="C830" s="128" t="n">
        <v>25.395</v>
      </c>
      <c r="D830" s="128" t="n">
        <v>26.418</v>
      </c>
      <c r="E830" s="128" t="n">
        <v>26.53</v>
      </c>
      <c r="F830" s="128" t="n">
        <v>26.592</v>
      </c>
      <c r="G830" s="128" t="n">
        <v>26.377</v>
      </c>
      <c r="H830" s="128" t="n">
        <v>27.272</v>
      </c>
      <c r="I830" s="128" t="n">
        <v>28.56</v>
      </c>
      <c r="J830" s="128" t="n">
        <v>28.187</v>
      </c>
      <c r="K830" s="128" t="n">
        <v>28.203</v>
      </c>
    </row>
    <row r="831" customFormat="false" ht="12" hidden="false" customHeight="true" outlineLevel="0" collapsed="false">
      <c r="A831" s="88" t="s">
        <v>89</v>
      </c>
      <c r="B831" s="128" t="n">
        <v>21.993</v>
      </c>
      <c r="C831" s="128" t="n">
        <v>22.162</v>
      </c>
      <c r="D831" s="128" t="n">
        <v>19.971</v>
      </c>
      <c r="E831" s="128" t="n">
        <v>19.967</v>
      </c>
      <c r="F831" s="128" t="n">
        <v>20.483</v>
      </c>
      <c r="G831" s="128" t="n">
        <v>19.551</v>
      </c>
      <c r="H831" s="128" t="n">
        <v>21.772</v>
      </c>
      <c r="I831" s="128" t="n">
        <v>20.594</v>
      </c>
      <c r="J831" s="128" t="n">
        <v>19.276</v>
      </c>
      <c r="K831" s="128" t="n">
        <v>19.223</v>
      </c>
    </row>
    <row r="832" customFormat="false" ht="12" hidden="false" customHeight="true" outlineLevel="0" collapsed="false">
      <c r="A832" s="88" t="s">
        <v>94</v>
      </c>
      <c r="B832" s="128" t="n">
        <v>20.974</v>
      </c>
      <c r="C832" s="128" t="n">
        <v>21.055</v>
      </c>
      <c r="D832" s="128" t="n">
        <v>20.762</v>
      </c>
      <c r="E832" s="128" t="n">
        <v>20.552</v>
      </c>
      <c r="F832" s="128" t="n">
        <v>20.171</v>
      </c>
      <c r="G832" s="128" t="n">
        <v>19.821</v>
      </c>
      <c r="H832" s="128" t="n">
        <v>19.457</v>
      </c>
      <c r="I832" s="128" t="n">
        <v>19.112</v>
      </c>
      <c r="J832" s="128" t="n">
        <v>18.51</v>
      </c>
      <c r="K832" s="128" t="n">
        <v>18.704</v>
      </c>
    </row>
    <row r="833" customFormat="false" ht="12" hidden="false" customHeight="true" outlineLevel="0" collapsed="false">
      <c r="A833" s="88" t="s">
        <v>96</v>
      </c>
      <c r="B833" s="128" t="n">
        <v>34.489</v>
      </c>
      <c r="C833" s="128" t="n">
        <v>32.994</v>
      </c>
      <c r="D833" s="128" t="n">
        <v>33.109</v>
      </c>
      <c r="E833" s="128" t="n">
        <v>33.422</v>
      </c>
      <c r="F833" s="128" t="n">
        <v>32.453</v>
      </c>
      <c r="G833" s="128" t="n">
        <v>32.64</v>
      </c>
      <c r="H833" s="128" t="n">
        <v>32.944</v>
      </c>
      <c r="I833" s="128" t="n">
        <v>32.192</v>
      </c>
      <c r="J833" s="128" t="n">
        <v>31.58</v>
      </c>
      <c r="K833" s="128" t="n">
        <v>33.119</v>
      </c>
    </row>
    <row r="834" customFormat="false" ht="12" hidden="false" customHeight="true" outlineLevel="0" collapsed="false">
      <c r="A834" s="88" t="s">
        <v>99</v>
      </c>
      <c r="B834" s="128" t="n">
        <v>26.573</v>
      </c>
      <c r="C834" s="128" t="n">
        <v>28.345</v>
      </c>
      <c r="D834" s="128" t="n">
        <v>28.133</v>
      </c>
      <c r="E834" s="128" t="n">
        <v>27.528</v>
      </c>
      <c r="F834" s="128" t="n">
        <v>27.658</v>
      </c>
      <c r="G834" s="128" t="n">
        <v>28.294</v>
      </c>
      <c r="H834" s="128" t="n">
        <v>28.633</v>
      </c>
      <c r="I834" s="128" t="n">
        <v>28.445</v>
      </c>
      <c r="J834" s="128" t="n">
        <v>27.944</v>
      </c>
      <c r="K834" s="128" t="n">
        <v>27.853</v>
      </c>
    </row>
    <row r="835" customFormat="false" ht="12" hidden="false" customHeight="true" outlineLevel="0" collapsed="false">
      <c r="A835" s="88" t="s">
        <v>92</v>
      </c>
      <c r="B835" s="128" t="n">
        <v>23.134</v>
      </c>
      <c r="C835" s="128" t="n">
        <v>21.832</v>
      </c>
      <c r="D835" s="128" t="n">
        <v>22.175</v>
      </c>
      <c r="E835" s="128" t="n">
        <v>21.526</v>
      </c>
      <c r="F835" s="128" t="n">
        <v>20.421</v>
      </c>
      <c r="G835" s="128" t="n">
        <v>20.622</v>
      </c>
      <c r="H835" s="128" t="n">
        <v>20.666</v>
      </c>
      <c r="I835" s="128" t="n">
        <v>20.235</v>
      </c>
      <c r="J835" s="128" t="n">
        <v>19.564</v>
      </c>
      <c r="K835" s="128" t="n">
        <v>19.664</v>
      </c>
    </row>
    <row r="836" customFormat="false" ht="12" hidden="false" customHeight="true" outlineLevel="0" collapsed="false">
      <c r="A836" s="88" t="s">
        <v>101</v>
      </c>
      <c r="B836" s="128" t="n">
        <v>33.001</v>
      </c>
      <c r="C836" s="128" t="n">
        <v>33.87</v>
      </c>
      <c r="D836" s="128" t="n">
        <v>33.68</v>
      </c>
      <c r="E836" s="128" t="n">
        <v>33.571</v>
      </c>
      <c r="F836" s="128" t="n">
        <v>33.109</v>
      </c>
      <c r="G836" s="128" t="n">
        <v>32.985</v>
      </c>
      <c r="H836" s="128" t="n">
        <v>32.485</v>
      </c>
      <c r="I836" s="128" t="n">
        <v>31.891</v>
      </c>
      <c r="J836" s="128" t="n">
        <v>30.742</v>
      </c>
      <c r="K836" s="128" t="n">
        <v>30.335</v>
      </c>
    </row>
    <row r="837" customFormat="false" ht="12" hidden="false" customHeight="true" outlineLevel="0" collapsed="false">
      <c r="A837" s="88" t="s">
        <v>90</v>
      </c>
      <c r="B837" s="128" t="n">
        <v>24.869</v>
      </c>
      <c r="C837" s="128" t="n">
        <v>23.607</v>
      </c>
      <c r="D837" s="128" t="n">
        <v>24.074</v>
      </c>
      <c r="E837" s="128" t="n">
        <v>23.785</v>
      </c>
      <c r="F837" s="128" t="n">
        <v>23.073</v>
      </c>
      <c r="G837" s="128" t="n">
        <v>22.558</v>
      </c>
      <c r="H837" s="128" t="n">
        <v>21.152</v>
      </c>
      <c r="I837" s="128" t="n">
        <v>21.15</v>
      </c>
      <c r="J837" s="128" t="n">
        <v>20.389</v>
      </c>
      <c r="K837" s="128" t="n">
        <v>20.593</v>
      </c>
    </row>
    <row r="838" customFormat="false" ht="12" hidden="false" customHeight="true" outlineLevel="0" collapsed="false">
      <c r="A838" s="88" t="s">
        <v>102</v>
      </c>
      <c r="B838" s="128" t="n">
        <v>35.031</v>
      </c>
      <c r="C838" s="128" t="n">
        <v>36.166</v>
      </c>
      <c r="D838" s="128" t="n">
        <v>34.457</v>
      </c>
      <c r="E838" s="128" t="n">
        <v>34.183</v>
      </c>
      <c r="F838" s="128" t="n">
        <v>32.913</v>
      </c>
      <c r="G838" s="128" t="n">
        <v>29.854</v>
      </c>
      <c r="H838" s="128" t="n">
        <v>30.374</v>
      </c>
      <c r="I838" s="128" t="n">
        <v>29.524</v>
      </c>
      <c r="J838" s="128" t="n">
        <v>29.617</v>
      </c>
      <c r="K838" s="128" t="n">
        <v>30.471</v>
      </c>
    </row>
    <row r="839" customFormat="false" ht="12" hidden="false" customHeight="true" outlineLevel="0" collapsed="false">
      <c r="A839" s="88" t="s">
        <v>86</v>
      </c>
      <c r="B839" s="128" t="n">
        <v>16.324</v>
      </c>
      <c r="C839" s="128" t="n">
        <v>15.844</v>
      </c>
      <c r="D839" s="128" t="n">
        <v>15.91</v>
      </c>
      <c r="E839" s="128" t="n">
        <v>16.008</v>
      </c>
      <c r="F839" s="128" t="n">
        <v>14.508</v>
      </c>
      <c r="G839" s="128" t="n">
        <v>14.24</v>
      </c>
      <c r="H839" s="128" t="n">
        <v>13.669</v>
      </c>
      <c r="I839" s="128" t="n">
        <v>13.807</v>
      </c>
      <c r="J839" s="128" t="n">
        <v>13.467</v>
      </c>
      <c r="K839" s="128" t="n">
        <v>13.581</v>
      </c>
    </row>
    <row r="840" customFormat="false" ht="12" hidden="false" customHeight="true" outlineLevel="0" collapsed="false">
      <c r="A840" s="88" t="s">
        <v>91</v>
      </c>
      <c r="B840" s="128" t="n">
        <v>20.22</v>
      </c>
      <c r="C840" s="128" t="n">
        <v>20.003</v>
      </c>
      <c r="D840" s="128" t="n">
        <v>20.832</v>
      </c>
      <c r="E840" s="128" t="n">
        <v>20.41</v>
      </c>
      <c r="F840" s="128" t="n">
        <v>19.236</v>
      </c>
      <c r="G840" s="128" t="n">
        <v>17.944</v>
      </c>
      <c r="H840" s="128" t="n">
        <v>17.771</v>
      </c>
      <c r="I840" s="128" t="n">
        <v>17.41</v>
      </c>
      <c r="J840" s="128" t="n">
        <v>16.596</v>
      </c>
      <c r="K840" s="128" t="n">
        <v>16.686</v>
      </c>
    </row>
    <row r="841" customFormat="false" ht="12" hidden="false" customHeight="true" outlineLevel="0" collapsed="false">
      <c r="A841" s="88" t="s">
        <v>100</v>
      </c>
      <c r="B841" s="128" t="n">
        <v>24.98</v>
      </c>
      <c r="C841" s="128" t="n">
        <v>24.19</v>
      </c>
      <c r="D841" s="128" t="n">
        <v>24.363</v>
      </c>
      <c r="E841" s="128" t="n">
        <v>24.185</v>
      </c>
      <c r="F841" s="128" t="n">
        <v>24.375</v>
      </c>
      <c r="G841" s="128" t="n">
        <v>23.703</v>
      </c>
      <c r="H841" s="128" t="n">
        <v>23.144</v>
      </c>
      <c r="I841" s="128" t="n">
        <v>22.679</v>
      </c>
      <c r="J841" s="128" t="n">
        <v>22.236</v>
      </c>
      <c r="K841" s="128" t="n">
        <v>22.672</v>
      </c>
    </row>
    <row r="842" customFormat="false" ht="12" hidden="false" customHeight="true" outlineLevel="0" collapsed="false">
      <c r="A842" s="88" t="s">
        <v>93</v>
      </c>
      <c r="B842" s="128" t="n">
        <v>28.63</v>
      </c>
      <c r="C842" s="128" t="n">
        <v>27.998</v>
      </c>
      <c r="D842" s="128" t="n">
        <v>27.01</v>
      </c>
      <c r="E842" s="128" t="n">
        <v>26.7</v>
      </c>
      <c r="F842" s="128" t="n">
        <v>24.445</v>
      </c>
      <c r="G842" s="128" t="n">
        <v>23.308</v>
      </c>
      <c r="H842" s="128" t="n">
        <v>23.705</v>
      </c>
      <c r="I842" s="128" t="n">
        <v>23.556</v>
      </c>
      <c r="J842" s="128" t="n">
        <v>23.417</v>
      </c>
      <c r="K842" s="128" t="n">
        <v>23.197</v>
      </c>
    </row>
    <row r="843" customFormat="false" ht="12" hidden="false" customHeight="true" outlineLevel="0" collapsed="false">
      <c r="A843" s="96" t="s">
        <v>8</v>
      </c>
      <c r="B843" s="129" t="n">
        <v>545.723</v>
      </c>
      <c r="C843" s="129" t="n">
        <v>542.656</v>
      </c>
      <c r="D843" s="129" t="n">
        <v>541.417</v>
      </c>
      <c r="E843" s="129" t="n">
        <v>535.133</v>
      </c>
      <c r="F843" s="129" t="n">
        <v>528.176</v>
      </c>
      <c r="G843" s="129" t="n">
        <v>526.335</v>
      </c>
      <c r="H843" s="129" t="n">
        <v>526.695</v>
      </c>
      <c r="I843" s="129" t="n">
        <v>519.55</v>
      </c>
      <c r="J843" s="129" t="n">
        <v>509.062</v>
      </c>
      <c r="K843" s="129" t="n">
        <v>512.656</v>
      </c>
    </row>
    <row r="844" customFormat="false" ht="12" hidden="false" customHeight="true" outlineLevel="0" collapsed="false">
      <c r="A844" s="99" t="s">
        <v>111</v>
      </c>
      <c r="B844" s="91"/>
      <c r="C844" s="91"/>
      <c r="D844" s="91"/>
      <c r="E844" s="91"/>
      <c r="F844" s="91"/>
      <c r="G844" s="91"/>
      <c r="H844" s="91"/>
      <c r="I844" s="91"/>
      <c r="J844" s="91"/>
      <c r="K844" s="91"/>
    </row>
    <row r="845" customFormat="false" ht="12" hidden="false" customHeight="true" outlineLevel="0" collapsed="false">
      <c r="A845" s="100" t="s">
        <v>9</v>
      </c>
      <c r="B845" s="128" t="n">
        <v>175.992</v>
      </c>
      <c r="C845" s="128" t="n">
        <v>175.237</v>
      </c>
      <c r="D845" s="128" t="n">
        <v>176.466</v>
      </c>
      <c r="E845" s="128" t="n">
        <v>174.12</v>
      </c>
      <c r="F845" s="128" t="n">
        <v>176.151</v>
      </c>
      <c r="G845" s="128" t="n">
        <v>181.506</v>
      </c>
      <c r="H845" s="128" t="n">
        <v>180.429</v>
      </c>
      <c r="I845" s="128" t="n">
        <v>177.236</v>
      </c>
      <c r="J845" s="128" t="n">
        <v>174.62</v>
      </c>
      <c r="K845" s="128" t="n">
        <v>175.022</v>
      </c>
    </row>
    <row r="846" customFormat="false" ht="12" hidden="false" customHeight="true" outlineLevel="0" collapsed="false">
      <c r="A846" s="100" t="s">
        <v>10</v>
      </c>
      <c r="B846" s="128" t="n">
        <v>369.731</v>
      </c>
      <c r="C846" s="128" t="n">
        <v>367.419</v>
      </c>
      <c r="D846" s="128" t="n">
        <v>364.951</v>
      </c>
      <c r="E846" s="128" t="n">
        <v>361.013</v>
      </c>
      <c r="F846" s="128" t="n">
        <v>352.025</v>
      </c>
      <c r="G846" s="128" t="n">
        <v>344.829</v>
      </c>
      <c r="H846" s="128" t="n">
        <v>346.266</v>
      </c>
      <c r="I846" s="128" t="n">
        <v>342.314</v>
      </c>
      <c r="J846" s="128" t="n">
        <v>334.442</v>
      </c>
      <c r="K846" s="128" t="n">
        <v>337.634</v>
      </c>
    </row>
    <row r="847" customFormat="false" ht="12" hidden="false" customHeight="true" outlineLevel="0" collapsed="false">
      <c r="A847" s="101"/>
      <c r="B847" s="92"/>
      <c r="C847" s="92"/>
      <c r="D847" s="92"/>
      <c r="E847" s="92"/>
      <c r="F847" s="92"/>
      <c r="G847" s="92"/>
      <c r="H847" s="92"/>
      <c r="I847" s="92"/>
      <c r="J847" s="92"/>
      <c r="K847" s="92"/>
    </row>
    <row r="848" s="37" customFormat="true" ht="12" hidden="false" customHeight="true" outlineLevel="0" collapsed="false">
      <c r="A848" s="13"/>
      <c r="B848" s="130" t="s">
        <v>121</v>
      </c>
      <c r="C848" s="130"/>
      <c r="D848" s="130"/>
      <c r="E848" s="130"/>
      <c r="F848" s="130"/>
      <c r="G848" s="130"/>
      <c r="H848" s="130"/>
      <c r="I848" s="130"/>
      <c r="J848" s="130"/>
      <c r="K848" s="130"/>
    </row>
    <row r="849" customFormat="false" ht="12" hidden="false" customHeight="true" outlineLevel="0" collapsed="false">
      <c r="A849" s="88" t="s">
        <v>87</v>
      </c>
      <c r="B849" s="131" t="s">
        <v>40</v>
      </c>
      <c r="C849" s="131" t="n">
        <v>-3.87483416441741</v>
      </c>
      <c r="D849" s="131" t="n">
        <v>0.528269560251289</v>
      </c>
      <c r="E849" s="131" t="n">
        <v>1.51967050134922</v>
      </c>
      <c r="F849" s="131" t="n">
        <v>6.41204999067338</v>
      </c>
      <c r="G849" s="131" t="n">
        <v>-1.34098777334675</v>
      </c>
      <c r="H849" s="131" t="n">
        <v>-3.62013059121396</v>
      </c>
      <c r="I849" s="131" t="n">
        <v>-2.14305465941561</v>
      </c>
      <c r="J849" s="131" t="n">
        <v>-3.52281825460369</v>
      </c>
      <c r="K849" s="131" t="n">
        <v>1.37661703685623</v>
      </c>
    </row>
    <row r="850" customFormat="false" ht="12" hidden="false" customHeight="true" outlineLevel="0" collapsed="false">
      <c r="A850" s="88" t="s">
        <v>97</v>
      </c>
      <c r="B850" s="131" t="s">
        <v>40</v>
      </c>
      <c r="C850" s="131" t="n">
        <v>-1.12415275252108</v>
      </c>
      <c r="D850" s="131" t="n">
        <v>1.13484367162681</v>
      </c>
      <c r="E850" s="131" t="n">
        <v>-1.81232047281519</v>
      </c>
      <c r="F850" s="131" t="n">
        <v>1.36170391884495</v>
      </c>
      <c r="G850" s="131" t="n">
        <v>2.61414837731775</v>
      </c>
      <c r="H850" s="131" t="n">
        <v>-2.16106839336302</v>
      </c>
      <c r="I850" s="131" t="n">
        <v>-3.191181336863</v>
      </c>
      <c r="J850" s="131" t="n">
        <v>-4.456407955735</v>
      </c>
      <c r="K850" s="131" t="n">
        <v>-1.63226974934597</v>
      </c>
    </row>
    <row r="851" customFormat="false" ht="12" hidden="false" customHeight="true" outlineLevel="0" collapsed="false">
      <c r="A851" s="88" t="s">
        <v>88</v>
      </c>
      <c r="B851" s="131" t="s">
        <v>40</v>
      </c>
      <c r="C851" s="131" t="n">
        <v>-0.527414259927809</v>
      </c>
      <c r="D851" s="131" t="n">
        <v>-1.08877484476453</v>
      </c>
      <c r="E851" s="131" t="n">
        <v>-2.81496345134012</v>
      </c>
      <c r="F851" s="131" t="n">
        <v>-1.28897147745036</v>
      </c>
      <c r="G851" s="131" t="n">
        <v>2.23211617761309</v>
      </c>
      <c r="H851" s="131" t="n">
        <v>-1.32113524099026</v>
      </c>
      <c r="I851" s="131" t="n">
        <v>-2.71022777761324</v>
      </c>
      <c r="J851" s="131" t="n">
        <v>-4.2623150459721</v>
      </c>
      <c r="K851" s="131" t="n">
        <v>-0.871334986961784</v>
      </c>
    </row>
    <row r="852" customFormat="false" ht="12" hidden="false" customHeight="true" outlineLevel="0" collapsed="false">
      <c r="A852" s="88" t="s">
        <v>103</v>
      </c>
      <c r="B852" s="131" t="s">
        <v>40</v>
      </c>
      <c r="C852" s="131" t="n">
        <v>1.16952408052929</v>
      </c>
      <c r="D852" s="131" t="n">
        <v>1.34867172008381</v>
      </c>
      <c r="E852" s="131" t="n">
        <v>-1.12119446063332</v>
      </c>
      <c r="F852" s="131" t="n">
        <v>0.627297987594375</v>
      </c>
      <c r="G852" s="131" t="n">
        <v>5.09727355135625</v>
      </c>
      <c r="H852" s="131" t="n">
        <v>1.67064755838642</v>
      </c>
      <c r="I852" s="131" t="n">
        <v>-0.352393009566811</v>
      </c>
      <c r="J852" s="131" t="n">
        <v>2.11790593197027</v>
      </c>
      <c r="K852" s="131" t="n">
        <v>1.44165405433139</v>
      </c>
    </row>
    <row r="853" customFormat="false" ht="12" hidden="false" customHeight="true" outlineLevel="0" collapsed="false">
      <c r="A853" s="15"/>
      <c r="B853" s="132"/>
      <c r="C853" s="131"/>
      <c r="D853" s="131"/>
      <c r="E853" s="131"/>
      <c r="F853" s="131"/>
      <c r="G853" s="131"/>
      <c r="H853" s="131"/>
      <c r="I853" s="131"/>
      <c r="J853" s="131"/>
      <c r="K853" s="131"/>
    </row>
    <row r="854" customFormat="false" ht="12" hidden="false" customHeight="true" outlineLevel="0" collapsed="false">
      <c r="A854" s="88" t="s">
        <v>95</v>
      </c>
      <c r="B854" s="131" t="s">
        <v>40</v>
      </c>
      <c r="C854" s="131" t="n">
        <v>-1.98568459939969</v>
      </c>
      <c r="D854" s="131" t="n">
        <v>0.285630153121332</v>
      </c>
      <c r="E854" s="131" t="n">
        <v>-4.14011803740789</v>
      </c>
      <c r="F854" s="131" t="n">
        <v>-0.180721046344217</v>
      </c>
      <c r="G854" s="131" t="n">
        <v>1.05867190376824</v>
      </c>
      <c r="H854" s="131" t="n">
        <v>0.871466310387746</v>
      </c>
      <c r="I854" s="131" t="n">
        <v>-0.186634557495481</v>
      </c>
      <c r="J854" s="131" t="n">
        <v>-0.729838952892223</v>
      </c>
      <c r="K854" s="131" t="n">
        <v>1.26382306477095</v>
      </c>
    </row>
    <row r="855" customFormat="false" ht="12" hidden="false" customHeight="true" outlineLevel="0" collapsed="false">
      <c r="A855" s="88" t="s">
        <v>98</v>
      </c>
      <c r="B855" s="131" t="s">
        <v>40</v>
      </c>
      <c r="C855" s="131" t="n">
        <v>2.12740287943376</v>
      </c>
      <c r="D855" s="131" t="n">
        <v>4.02835203780272</v>
      </c>
      <c r="E855" s="131" t="n">
        <v>0.423953365129833</v>
      </c>
      <c r="F855" s="131" t="n">
        <v>0.233697700716149</v>
      </c>
      <c r="G855" s="131" t="n">
        <v>-0.808513838748496</v>
      </c>
      <c r="H855" s="131" t="n">
        <v>3.39310763164877</v>
      </c>
      <c r="I855" s="131" t="n">
        <v>4.72279260780289</v>
      </c>
      <c r="J855" s="131" t="n">
        <v>-1.30602240896359</v>
      </c>
      <c r="K855" s="131" t="n">
        <v>0.0567637563415531</v>
      </c>
    </row>
    <row r="856" customFormat="false" ht="12" hidden="false" customHeight="true" outlineLevel="0" collapsed="false">
      <c r="A856" s="88" t="s">
        <v>89</v>
      </c>
      <c r="B856" s="131" t="s">
        <v>40</v>
      </c>
      <c r="C856" s="131" t="n">
        <v>0.768426317464659</v>
      </c>
      <c r="D856" s="131" t="n">
        <v>-9.88629185091597</v>
      </c>
      <c r="E856" s="131" t="n">
        <v>-0.0200290421110765</v>
      </c>
      <c r="F856" s="131" t="n">
        <v>2.58426403565886</v>
      </c>
      <c r="G856" s="131" t="n">
        <v>-4.55011472928771</v>
      </c>
      <c r="H856" s="131" t="n">
        <v>11.3600327348985</v>
      </c>
      <c r="I856" s="131" t="n">
        <v>-5.41061914385448</v>
      </c>
      <c r="J856" s="131" t="n">
        <v>-6.3999223074682</v>
      </c>
      <c r="K856" s="131" t="n">
        <v>-0.274953309815317</v>
      </c>
    </row>
    <row r="857" customFormat="false" ht="12" hidden="false" customHeight="true" outlineLevel="0" collapsed="false">
      <c r="A857" s="88" t="s">
        <v>94</v>
      </c>
      <c r="B857" s="131" t="s">
        <v>40</v>
      </c>
      <c r="C857" s="131" t="n">
        <v>0.386192428721273</v>
      </c>
      <c r="D857" s="131" t="n">
        <v>-1.39159344573734</v>
      </c>
      <c r="E857" s="131" t="n">
        <v>-1.01146325016857</v>
      </c>
      <c r="F857" s="131" t="n">
        <v>-1.85383417672246</v>
      </c>
      <c r="G857" s="131" t="n">
        <v>-1.73516434485151</v>
      </c>
      <c r="H857" s="131" t="n">
        <v>-1.83643610312295</v>
      </c>
      <c r="I857" s="131" t="n">
        <v>-1.77314077195869</v>
      </c>
      <c r="J857" s="131" t="n">
        <v>-3.14985349518625</v>
      </c>
      <c r="K857" s="131" t="n">
        <v>1.04808211777416</v>
      </c>
    </row>
    <row r="858" customFormat="false" ht="12" hidden="false" customHeight="true" outlineLevel="0" collapsed="false">
      <c r="A858" s="88" t="s">
        <v>96</v>
      </c>
      <c r="B858" s="131" t="s">
        <v>40</v>
      </c>
      <c r="C858" s="131" t="n">
        <v>-4.33471541650961</v>
      </c>
      <c r="D858" s="131" t="n">
        <v>0.348548220888659</v>
      </c>
      <c r="E858" s="131" t="n">
        <v>0.945362288199576</v>
      </c>
      <c r="F858" s="131" t="n">
        <v>-2.89928789420141</v>
      </c>
      <c r="G858" s="131" t="n">
        <v>0.576217915138798</v>
      </c>
      <c r="H858" s="131" t="n">
        <v>0.931372549019599</v>
      </c>
      <c r="I858" s="131" t="n">
        <v>-2.28266148615833</v>
      </c>
      <c r="J858" s="131" t="n">
        <v>-1.90109343936382</v>
      </c>
      <c r="K858" s="131" t="n">
        <v>4.87333755541482</v>
      </c>
    </row>
    <row r="859" customFormat="false" ht="12" hidden="false" customHeight="true" outlineLevel="0" collapsed="false">
      <c r="A859" s="88" t="s">
        <v>99</v>
      </c>
      <c r="B859" s="131" t="s">
        <v>40</v>
      </c>
      <c r="C859" s="131" t="n">
        <v>6.66842283520866</v>
      </c>
      <c r="D859" s="131" t="n">
        <v>-0.747927324043047</v>
      </c>
      <c r="E859" s="131" t="n">
        <v>-2.15049941350016</v>
      </c>
      <c r="F859" s="131" t="n">
        <v>0.472246439988382</v>
      </c>
      <c r="G859" s="131" t="n">
        <v>2.29951551088293</v>
      </c>
      <c r="H859" s="131" t="n">
        <v>1.19813387997453</v>
      </c>
      <c r="I859" s="131" t="n">
        <v>-0.656585059197425</v>
      </c>
      <c r="J859" s="131" t="n">
        <v>-1.76129372473194</v>
      </c>
      <c r="K859" s="131" t="n">
        <v>-0.325651302605195</v>
      </c>
    </row>
    <row r="860" customFormat="false" ht="12" hidden="false" customHeight="true" outlineLevel="0" collapsed="false">
      <c r="A860" s="88" t="s">
        <v>92</v>
      </c>
      <c r="B860" s="131" t="s">
        <v>40</v>
      </c>
      <c r="C860" s="131" t="n">
        <v>-5.62807988242413</v>
      </c>
      <c r="D860" s="131" t="n">
        <v>1.57108831073654</v>
      </c>
      <c r="E860" s="131" t="n">
        <v>-2.92671927846675</v>
      </c>
      <c r="F860" s="131" t="n">
        <v>-5.13332713927343</v>
      </c>
      <c r="G860" s="131" t="n">
        <v>0.984280887321873</v>
      </c>
      <c r="H860" s="131" t="n">
        <v>0.213364368150508</v>
      </c>
      <c r="I860" s="131" t="n">
        <v>-2.0855511468112</v>
      </c>
      <c r="J860" s="131" t="n">
        <v>-3.31603657029899</v>
      </c>
      <c r="K860" s="131" t="n">
        <v>0.511142915559205</v>
      </c>
    </row>
    <row r="861" customFormat="false" ht="12" hidden="false" customHeight="true" outlineLevel="0" collapsed="false">
      <c r="A861" s="88" t="s">
        <v>101</v>
      </c>
      <c r="B861" s="131" t="s">
        <v>40</v>
      </c>
      <c r="C861" s="131" t="n">
        <v>2.63325353777158</v>
      </c>
      <c r="D861" s="131" t="n">
        <v>-0.560968408621193</v>
      </c>
      <c r="E861" s="131" t="n">
        <v>-0.323634204275535</v>
      </c>
      <c r="F861" s="131" t="n">
        <v>-1.37618778112059</v>
      </c>
      <c r="G861" s="131" t="n">
        <v>-0.374520523120609</v>
      </c>
      <c r="H861" s="131" t="n">
        <v>-1.51584053357587</v>
      </c>
      <c r="I861" s="131" t="n">
        <v>-1.82853624749885</v>
      </c>
      <c r="J861" s="131" t="n">
        <v>-3.6028973691637</v>
      </c>
      <c r="K861" s="131" t="n">
        <v>-1.32392167067856</v>
      </c>
    </row>
    <row r="862" customFormat="false" ht="12" hidden="false" customHeight="true" outlineLevel="0" collapsed="false">
      <c r="A862" s="88" t="s">
        <v>90</v>
      </c>
      <c r="B862" s="131" t="s">
        <v>40</v>
      </c>
      <c r="C862" s="131" t="n">
        <v>-5.07459085608589</v>
      </c>
      <c r="D862" s="131" t="n">
        <v>1.97822679713646</v>
      </c>
      <c r="E862" s="131" t="n">
        <v>-1.20046523220071</v>
      </c>
      <c r="F862" s="131" t="n">
        <v>-2.99348328778642</v>
      </c>
      <c r="G862" s="131" t="n">
        <v>-2.23204611450613</v>
      </c>
      <c r="H862" s="131" t="n">
        <v>-6.23282205869315</v>
      </c>
      <c r="I862" s="131" t="n">
        <v>-0.00945537065054225</v>
      </c>
      <c r="J862" s="131" t="n">
        <v>-3.59810874704492</v>
      </c>
      <c r="K862" s="131" t="n">
        <v>1.00053950659668</v>
      </c>
    </row>
    <row r="863" customFormat="false" ht="12" hidden="false" customHeight="true" outlineLevel="0" collapsed="false">
      <c r="A863" s="88" t="s">
        <v>102</v>
      </c>
      <c r="B863" s="131" t="s">
        <v>40</v>
      </c>
      <c r="C863" s="131" t="n">
        <v>3.23998743969626</v>
      </c>
      <c r="D863" s="131" t="n">
        <v>-4.72543272687052</v>
      </c>
      <c r="E863" s="131" t="n">
        <v>-0.79519400992541</v>
      </c>
      <c r="F863" s="131" t="n">
        <v>-3.71529707749467</v>
      </c>
      <c r="G863" s="131" t="n">
        <v>-9.29419986023758</v>
      </c>
      <c r="H863" s="131" t="n">
        <v>1.74181014269446</v>
      </c>
      <c r="I863" s="131" t="n">
        <v>-2.79844603937578</v>
      </c>
      <c r="J863" s="131" t="n">
        <v>0.314997967755048</v>
      </c>
      <c r="K863" s="131" t="n">
        <v>2.88347908295911</v>
      </c>
    </row>
    <row r="864" customFormat="false" ht="12" hidden="false" customHeight="true" outlineLevel="0" collapsed="false">
      <c r="A864" s="88" t="s">
        <v>86</v>
      </c>
      <c r="B864" s="131" t="s">
        <v>40</v>
      </c>
      <c r="C864" s="131" t="n">
        <v>-2.94045577064446</v>
      </c>
      <c r="D864" s="131" t="n">
        <v>0.416561474375172</v>
      </c>
      <c r="E864" s="131" t="n">
        <v>0.61596480201132</v>
      </c>
      <c r="F864" s="131" t="n">
        <v>-9.37031484257871</v>
      </c>
      <c r="G864" s="131" t="n">
        <v>-1.84725668596636</v>
      </c>
      <c r="H864" s="131" t="n">
        <v>-4.00983146067415</v>
      </c>
      <c r="I864" s="131" t="n">
        <v>1.00958372960713</v>
      </c>
      <c r="J864" s="131" t="n">
        <v>-2.46251901209531</v>
      </c>
      <c r="K864" s="131" t="n">
        <v>0.846513700155938</v>
      </c>
    </row>
    <row r="865" customFormat="false" ht="12" hidden="false" customHeight="true" outlineLevel="0" collapsed="false">
      <c r="A865" s="88" t="s">
        <v>91</v>
      </c>
      <c r="B865" s="131" t="s">
        <v>40</v>
      </c>
      <c r="C865" s="131" t="n">
        <v>-1.07319485657764</v>
      </c>
      <c r="D865" s="131" t="n">
        <v>4.14437834324852</v>
      </c>
      <c r="E865" s="131" t="n">
        <v>-2.0257296466974</v>
      </c>
      <c r="F865" s="131" t="n">
        <v>-5.75208231259187</v>
      </c>
      <c r="G865" s="131" t="n">
        <v>-6.71657309211895</v>
      </c>
      <c r="H865" s="131" t="n">
        <v>-0.96411056620596</v>
      </c>
      <c r="I865" s="131" t="n">
        <v>-2.03139947104835</v>
      </c>
      <c r="J865" s="131" t="n">
        <v>-4.67547386559448</v>
      </c>
      <c r="K865" s="131" t="n">
        <v>0.542299349240778</v>
      </c>
    </row>
    <row r="866" customFormat="false" ht="12" hidden="false" customHeight="true" outlineLevel="0" collapsed="false">
      <c r="A866" s="88" t="s">
        <v>100</v>
      </c>
      <c r="B866" s="131" t="s">
        <v>40</v>
      </c>
      <c r="C866" s="131" t="n">
        <v>-3.16253002401922</v>
      </c>
      <c r="D866" s="131" t="n">
        <v>0.715171558495229</v>
      </c>
      <c r="E866" s="131" t="n">
        <v>-0.73061609818167</v>
      </c>
      <c r="F866" s="131" t="n">
        <v>0.785610915856935</v>
      </c>
      <c r="G866" s="131" t="n">
        <v>-2.75692307692307</v>
      </c>
      <c r="H866" s="131" t="n">
        <v>-2.35835126355313</v>
      </c>
      <c r="I866" s="131" t="n">
        <v>-2.00916004147943</v>
      </c>
      <c r="J866" s="131" t="n">
        <v>-1.9533489130914</v>
      </c>
      <c r="K866" s="131" t="n">
        <v>1.96078431372548</v>
      </c>
    </row>
    <row r="867" customFormat="false" ht="12" hidden="false" customHeight="true" outlineLevel="0" collapsed="false">
      <c r="A867" s="88" t="s">
        <v>93</v>
      </c>
      <c r="B867" s="131" t="s">
        <v>40</v>
      </c>
      <c r="C867" s="131" t="n">
        <v>-2.20747467691233</v>
      </c>
      <c r="D867" s="131" t="n">
        <v>-3.52882348739195</v>
      </c>
      <c r="E867" s="131" t="n">
        <v>-1.1477230655313</v>
      </c>
      <c r="F867" s="131" t="n">
        <v>-8.44569288389513</v>
      </c>
      <c r="G867" s="131" t="n">
        <v>-4.65125792595623</v>
      </c>
      <c r="H867" s="131" t="n">
        <v>1.70327784451689</v>
      </c>
      <c r="I867" s="131" t="n">
        <v>-0.628559375659137</v>
      </c>
      <c r="J867" s="131" t="n">
        <v>-0.590083205977237</v>
      </c>
      <c r="K867" s="131" t="n">
        <v>-0.939488405858995</v>
      </c>
    </row>
    <row r="868" customFormat="false" ht="12" hidden="false" customHeight="true" outlineLevel="0" collapsed="false">
      <c r="A868" s="96" t="s">
        <v>8</v>
      </c>
      <c r="B868" s="131" t="s">
        <v>40</v>
      </c>
      <c r="C868" s="133" t="n">
        <v>-0.562006732353225</v>
      </c>
      <c r="D868" s="133" t="n">
        <v>-0.228321441207683</v>
      </c>
      <c r="E868" s="133" t="n">
        <v>-1.1606580510032</v>
      </c>
      <c r="F868" s="133" t="n">
        <v>-1.3000506416162</v>
      </c>
      <c r="G868" s="133" t="n">
        <v>-0.348558056405452</v>
      </c>
      <c r="H868" s="133" t="n">
        <v>0.0683975034911271</v>
      </c>
      <c r="I868" s="133" t="n">
        <v>-1.35657258944933</v>
      </c>
      <c r="J868" s="133" t="n">
        <v>-2.01867000288711</v>
      </c>
      <c r="K868" s="133" t="n">
        <v>0.7060043766771</v>
      </c>
    </row>
    <row r="869" customFormat="false" ht="12" hidden="false" customHeight="true" outlineLevel="0" collapsed="false">
      <c r="A869" s="99" t="s">
        <v>111</v>
      </c>
      <c r="B869" s="134"/>
      <c r="C869" s="131"/>
      <c r="D869" s="131"/>
      <c r="E869" s="131"/>
      <c r="F869" s="131"/>
      <c r="G869" s="131"/>
      <c r="H869" s="131"/>
      <c r="I869" s="131"/>
      <c r="J869" s="131"/>
      <c r="K869" s="131"/>
    </row>
    <row r="870" customFormat="false" ht="12" hidden="false" customHeight="true" outlineLevel="0" collapsed="false">
      <c r="A870" s="100" t="s">
        <v>9</v>
      </c>
      <c r="B870" s="131" t="s">
        <v>40</v>
      </c>
      <c r="C870" s="131" t="n">
        <v>-0.428996772580575</v>
      </c>
      <c r="D870" s="131" t="n">
        <v>0.701335905088541</v>
      </c>
      <c r="E870" s="131" t="n">
        <v>-1.3294345652987</v>
      </c>
      <c r="F870" s="131" t="n">
        <v>1.16643694004135</v>
      </c>
      <c r="G870" s="131" t="n">
        <v>3.04000544986971</v>
      </c>
      <c r="H870" s="131" t="n">
        <v>-0.593368814254063</v>
      </c>
      <c r="I870" s="131" t="n">
        <v>-1.76967117259422</v>
      </c>
      <c r="J870" s="131" t="n">
        <v>-1.47599810422261</v>
      </c>
      <c r="K870" s="131" t="n">
        <v>0.230214179360885</v>
      </c>
    </row>
    <row r="871" customFormat="false" ht="12" hidden="false" customHeight="true" outlineLevel="0" collapsed="false">
      <c r="A871" s="100" t="s">
        <v>10</v>
      </c>
      <c r="B871" s="131" t="s">
        <v>40</v>
      </c>
      <c r="C871" s="131" t="n">
        <v>-0.625319489033927</v>
      </c>
      <c r="D871" s="131" t="n">
        <v>-0.671712676807672</v>
      </c>
      <c r="E871" s="131" t="n">
        <v>-1.07904896821766</v>
      </c>
      <c r="F871" s="131" t="n">
        <v>-2.48966103713717</v>
      </c>
      <c r="G871" s="131" t="n">
        <v>-2.04417299907676</v>
      </c>
      <c r="H871" s="131" t="n">
        <v>0.416728291414017</v>
      </c>
      <c r="I871" s="131" t="n">
        <v>-1.1413191015</v>
      </c>
      <c r="J871" s="131" t="n">
        <v>-2.29964301781406</v>
      </c>
      <c r="K871" s="131" t="n">
        <v>0.954425580519185</v>
      </c>
    </row>
    <row r="872" customFormat="false" ht="12" hidden="false" customHeight="true" outlineLevel="0" collapsed="false">
      <c r="A872" s="101"/>
      <c r="B872" s="134"/>
      <c r="C872" s="107"/>
      <c r="D872" s="107"/>
      <c r="E872" s="107"/>
      <c r="F872" s="107"/>
      <c r="G872" s="107"/>
      <c r="H872" s="107"/>
      <c r="I872" s="107"/>
      <c r="J872" s="107"/>
      <c r="K872" s="107"/>
    </row>
    <row r="873" customFormat="false" ht="12" hidden="false" customHeight="true" outlineLevel="0" collapsed="false">
      <c r="A873" s="101"/>
      <c r="B873" s="134"/>
      <c r="C873" s="107"/>
      <c r="D873" s="107"/>
      <c r="E873" s="107"/>
      <c r="F873" s="107"/>
      <c r="G873" s="107"/>
      <c r="H873" s="107"/>
      <c r="I873" s="107"/>
      <c r="J873" s="107"/>
      <c r="K873" s="107"/>
    </row>
    <row r="874" customFormat="false" ht="12" hidden="false" customHeight="true" outlineLevel="0" collapsed="false">
      <c r="A874" s="101"/>
      <c r="B874" s="103" t="s">
        <v>112</v>
      </c>
      <c r="C874" s="103"/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2" hidden="false" customHeight="true" outlineLevel="0" collapsed="false">
      <c r="A875" s="88" t="s">
        <v>87</v>
      </c>
      <c r="B875" s="104" t="n">
        <v>4.00551195386671</v>
      </c>
      <c r="C875" s="104" t="n">
        <v>3.87206628140111</v>
      </c>
      <c r="D875" s="104" t="n">
        <v>3.90142902790271</v>
      </c>
      <c r="E875" s="104" t="n">
        <v>4.00722810964751</v>
      </c>
      <c r="F875" s="104" t="n">
        <v>4.32034018963376</v>
      </c>
      <c r="G875" s="104" t="n">
        <v>4.27731387804345</v>
      </c>
      <c r="H875" s="104" t="n">
        <v>4.11965179088467</v>
      </c>
      <c r="I875" s="104" t="n">
        <v>4.08680588971225</v>
      </c>
      <c r="J875" s="104" t="n">
        <v>4.02406779527837</v>
      </c>
      <c r="K875" s="104" t="n">
        <v>4.05086451733716</v>
      </c>
    </row>
    <row r="876" customFormat="false" ht="12" hidden="false" customHeight="true" outlineLevel="0" collapsed="false">
      <c r="A876" s="88" t="s">
        <v>97</v>
      </c>
      <c r="B876" s="104" t="n">
        <v>8.86750237757984</v>
      </c>
      <c r="C876" s="104" t="n">
        <v>8.81737233164288</v>
      </c>
      <c r="D876" s="104" t="n">
        <v>8.9378427348975</v>
      </c>
      <c r="E876" s="104" t="n">
        <v>8.87891421384964</v>
      </c>
      <c r="F876" s="104" t="n">
        <v>9.11836206113114</v>
      </c>
      <c r="G876" s="104" t="n">
        <v>9.3894572848091</v>
      </c>
      <c r="H876" s="104" t="n">
        <v>9.18026561862178</v>
      </c>
      <c r="I876" s="104" t="n">
        <v>9.00952747570013</v>
      </c>
      <c r="J876" s="104" t="n">
        <v>8.78537388373125</v>
      </c>
      <c r="K876" s="104" t="n">
        <v>8.58138790924129</v>
      </c>
    </row>
    <row r="877" customFormat="false" ht="12" hidden="false" customHeight="true" outlineLevel="0" collapsed="false">
      <c r="A877" s="88" t="s">
        <v>88</v>
      </c>
      <c r="B877" s="104" t="n">
        <v>6.49706902586111</v>
      </c>
      <c r="C877" s="104" t="n">
        <v>6.49932922514448</v>
      </c>
      <c r="D877" s="104" t="n">
        <v>6.44327754762041</v>
      </c>
      <c r="E877" s="104" t="n">
        <v>6.33543436865228</v>
      </c>
      <c r="F877" s="104" t="n">
        <v>6.33614552724849</v>
      </c>
      <c r="G877" s="104" t="n">
        <v>6.50023274150494</v>
      </c>
      <c r="H877" s="104" t="n">
        <v>6.40997161545107</v>
      </c>
      <c r="I877" s="104" t="n">
        <v>6.32200943123857</v>
      </c>
      <c r="J877" s="104" t="n">
        <v>6.17724363633506</v>
      </c>
      <c r="K877" s="104" t="n">
        <v>6.08049062139134</v>
      </c>
    </row>
    <row r="878" customFormat="false" ht="12" hidden="false" customHeight="true" outlineLevel="0" collapsed="false">
      <c r="A878" s="88" t="s">
        <v>103</v>
      </c>
      <c r="B878" s="104" t="n">
        <v>12.8792445984501</v>
      </c>
      <c r="C878" s="104" t="n">
        <v>13.1035130911664</v>
      </c>
      <c r="D878" s="104" t="n">
        <v>13.3106274830676</v>
      </c>
      <c r="E878" s="104" t="n">
        <v>13.3159420181525</v>
      </c>
      <c r="F878" s="104" t="n">
        <v>13.5759671018751</v>
      </c>
      <c r="G878" s="104" t="n">
        <v>14.317877397475</v>
      </c>
      <c r="H878" s="104" t="n">
        <v>14.5471287937041</v>
      </c>
      <c r="I878" s="104" t="n">
        <v>14.6952170147243</v>
      </c>
      <c r="J878" s="104" t="n">
        <v>15.3156197084049</v>
      </c>
      <c r="K878" s="104" t="n">
        <v>15.4274991417247</v>
      </c>
    </row>
    <row r="879" customFormat="false" ht="12" hidden="false" customHeight="true" outlineLevel="0" collapsed="false">
      <c r="A879" s="15"/>
      <c r="B879" s="91"/>
      <c r="C879" s="91"/>
      <c r="D879" s="91"/>
      <c r="E879" s="91"/>
      <c r="F879" s="91"/>
      <c r="G879" s="91"/>
      <c r="H879" s="91"/>
      <c r="I879" s="91"/>
      <c r="J879" s="91"/>
      <c r="K879" s="91"/>
    </row>
    <row r="880" customFormat="false" ht="12" hidden="false" customHeight="true" outlineLevel="0" collapsed="false">
      <c r="A880" s="88" t="s">
        <v>95</v>
      </c>
      <c r="B880" s="104" t="n">
        <v>6.34900856295227</v>
      </c>
      <c r="C880" s="104" t="n">
        <v>6.25810826748437</v>
      </c>
      <c r="D880" s="104" t="n">
        <v>6.2903455192578</v>
      </c>
      <c r="E880" s="104" t="n">
        <v>6.10072636148397</v>
      </c>
      <c r="F880" s="104" t="n">
        <v>6.16991305928327</v>
      </c>
      <c r="G880" s="104" t="n">
        <v>6.25704161798094</v>
      </c>
      <c r="H880" s="104" t="n">
        <v>6.30725562232412</v>
      </c>
      <c r="I880" s="104" t="n">
        <v>6.38206139928785</v>
      </c>
      <c r="J880" s="104" t="n">
        <v>6.46601003414122</v>
      </c>
      <c r="K880" s="104" t="n">
        <v>6.50182578571206</v>
      </c>
    </row>
    <row r="881" customFormat="false" ht="12" hidden="false" customHeight="true" outlineLevel="0" collapsed="false">
      <c r="A881" s="88" t="s">
        <v>98</v>
      </c>
      <c r="B881" s="104" t="n">
        <v>4.55652409739007</v>
      </c>
      <c r="C881" s="104" t="n">
        <v>4.67976029012855</v>
      </c>
      <c r="D881" s="104" t="n">
        <v>4.87941826725057</v>
      </c>
      <c r="E881" s="104" t="n">
        <v>4.9576460431332</v>
      </c>
      <c r="F881" s="104" t="n">
        <v>5.03468540789434</v>
      </c>
      <c r="G881" s="104" t="n">
        <v>5.0114470821815</v>
      </c>
      <c r="H881" s="104" t="n">
        <v>5.17794928753833</v>
      </c>
      <c r="I881" s="104" t="n">
        <v>5.49706476758734</v>
      </c>
      <c r="J881" s="104" t="n">
        <v>5.53704656800154</v>
      </c>
      <c r="K881" s="104" t="n">
        <v>5.50134983302644</v>
      </c>
    </row>
    <row r="882" customFormat="false" ht="12" hidden="false" customHeight="true" outlineLevel="0" collapsed="false">
      <c r="A882" s="88" t="s">
        <v>89</v>
      </c>
      <c r="B882" s="104" t="n">
        <v>4.03006653558674</v>
      </c>
      <c r="C882" s="104" t="n">
        <v>4.08398690883359</v>
      </c>
      <c r="D882" s="104" t="n">
        <v>3.68865403191994</v>
      </c>
      <c r="E882" s="104" t="n">
        <v>3.73122195790579</v>
      </c>
      <c r="F882" s="104" t="n">
        <v>3.87806337281512</v>
      </c>
      <c r="G882" s="104" t="n">
        <v>3.71455441876371</v>
      </c>
      <c r="H882" s="104" t="n">
        <v>4.13370166794824</v>
      </c>
      <c r="I882" s="104" t="n">
        <v>3.96381483976518</v>
      </c>
      <c r="J882" s="104" t="n">
        <v>3.78657216606229</v>
      </c>
      <c r="K882" s="104" t="n">
        <v>3.74968789987828</v>
      </c>
    </row>
    <row r="883" customFormat="false" ht="12" hidden="false" customHeight="true" outlineLevel="0" collapsed="false">
      <c r="A883" s="88" t="s">
        <v>94</v>
      </c>
      <c r="B883" s="104" t="n">
        <v>3.84334176862621</v>
      </c>
      <c r="C883" s="104" t="n">
        <v>3.87999027007902</v>
      </c>
      <c r="D883" s="104" t="n">
        <v>3.83475214114075</v>
      </c>
      <c r="E883" s="104" t="n">
        <v>3.84054057589422</v>
      </c>
      <c r="F883" s="104" t="n">
        <v>3.81899215413044</v>
      </c>
      <c r="G883" s="104" t="n">
        <v>3.76585254638206</v>
      </c>
      <c r="H883" s="104" t="n">
        <v>3.6941683517026</v>
      </c>
      <c r="I883" s="104" t="n">
        <v>3.67856799153113</v>
      </c>
      <c r="J883" s="104" t="n">
        <v>3.63609933564085</v>
      </c>
      <c r="K883" s="104" t="n">
        <v>3.64845042289567</v>
      </c>
    </row>
    <row r="884" customFormat="false" ht="12" hidden="false" customHeight="true" outlineLevel="0" collapsed="false">
      <c r="A884" s="88" t="s">
        <v>96</v>
      </c>
      <c r="B884" s="104" t="n">
        <v>6.31987290255313</v>
      </c>
      <c r="C884" s="104" t="n">
        <v>6.08009494044109</v>
      </c>
      <c r="D884" s="104" t="n">
        <v>6.11524942881365</v>
      </c>
      <c r="E884" s="104" t="n">
        <v>6.24555017163957</v>
      </c>
      <c r="F884" s="104" t="n">
        <v>6.1443533973524</v>
      </c>
      <c r="G884" s="104" t="n">
        <v>6.20137364986178</v>
      </c>
      <c r="H884" s="104" t="n">
        <v>6.25485337814105</v>
      </c>
      <c r="I884" s="104" t="n">
        <v>6.19613126744298</v>
      </c>
      <c r="J884" s="104" t="n">
        <v>6.2035665596725</v>
      </c>
      <c r="K884" s="104" t="n">
        <v>6.46027745700821</v>
      </c>
    </row>
    <row r="885" customFormat="false" ht="12" hidden="false" customHeight="true" outlineLevel="0" collapsed="false">
      <c r="A885" s="88" t="s">
        <v>99</v>
      </c>
      <c r="B885" s="104" t="n">
        <v>4.86932014959971</v>
      </c>
      <c r="C885" s="104" t="n">
        <v>5.22338276919448</v>
      </c>
      <c r="D885" s="104" t="n">
        <v>5.19617965449921</v>
      </c>
      <c r="E885" s="104" t="n">
        <v>5.14414173672713</v>
      </c>
      <c r="F885" s="104" t="n">
        <v>5.23651207173367</v>
      </c>
      <c r="G885" s="104" t="n">
        <v>5.37566378827173</v>
      </c>
      <c r="H885" s="104" t="n">
        <v>5.43635310758598</v>
      </c>
      <c r="I885" s="104" t="n">
        <v>5.474930228082</v>
      </c>
      <c r="J885" s="104" t="n">
        <v>5.48931171448664</v>
      </c>
      <c r="K885" s="104" t="n">
        <v>5.43307793140039</v>
      </c>
    </row>
    <row r="886" customFormat="false" ht="12" hidden="false" customHeight="true" outlineLevel="0" collapsed="false">
      <c r="A886" s="88" t="s">
        <v>92</v>
      </c>
      <c r="B886" s="104" t="n">
        <v>4.23914696650132</v>
      </c>
      <c r="C886" s="104" t="n">
        <v>4.02317490270079</v>
      </c>
      <c r="D886" s="104" t="n">
        <v>4.09573397215086</v>
      </c>
      <c r="E886" s="104" t="n">
        <v>4.02255140310913</v>
      </c>
      <c r="F886" s="104" t="n">
        <v>3.86632486140983</v>
      </c>
      <c r="G886" s="104" t="n">
        <v>3.9180369916498</v>
      </c>
      <c r="H886" s="104" t="n">
        <v>3.92371296480886</v>
      </c>
      <c r="I886" s="104" t="n">
        <v>3.8947165816572</v>
      </c>
      <c r="J886" s="104" t="n">
        <v>3.84314680726513</v>
      </c>
      <c r="K886" s="104" t="n">
        <v>3.83571049592709</v>
      </c>
    </row>
    <row r="887" customFormat="false" ht="12" hidden="false" customHeight="true" outlineLevel="0" collapsed="false">
      <c r="A887" s="88" t="s">
        <v>101</v>
      </c>
      <c r="B887" s="104" t="n">
        <v>6.04720709957249</v>
      </c>
      <c r="C887" s="104" t="n">
        <v>6.2415231749027</v>
      </c>
      <c r="D887" s="104" t="n">
        <v>6.2207134242183</v>
      </c>
      <c r="E887" s="104" t="n">
        <v>6.27339371707594</v>
      </c>
      <c r="F887" s="104" t="n">
        <v>6.26855442125352</v>
      </c>
      <c r="G887" s="104" t="n">
        <v>6.26692125737411</v>
      </c>
      <c r="H887" s="104" t="n">
        <v>6.16770616770617</v>
      </c>
      <c r="I887" s="104" t="n">
        <v>6.13819651621596</v>
      </c>
      <c r="J887" s="104" t="n">
        <v>6.03895006895034</v>
      </c>
      <c r="K887" s="104" t="n">
        <v>5.91722324521707</v>
      </c>
    </row>
    <row r="888" customFormat="false" ht="12" hidden="false" customHeight="true" outlineLevel="0" collapsed="false">
      <c r="A888" s="88" t="s">
        <v>90</v>
      </c>
      <c r="B888" s="104" t="n">
        <v>4.55707382683156</v>
      </c>
      <c r="C888" s="104" t="n">
        <v>4.35026978417266</v>
      </c>
      <c r="D888" s="104" t="n">
        <v>4.44648025459119</v>
      </c>
      <c r="E888" s="104" t="n">
        <v>4.44468945103367</v>
      </c>
      <c r="F888" s="104" t="n">
        <v>4.36843022022962</v>
      </c>
      <c r="G888" s="104" t="n">
        <v>4.28586356597984</v>
      </c>
      <c r="H888" s="104" t="n">
        <v>4.01598648173991</v>
      </c>
      <c r="I888" s="104" t="n">
        <v>4.07083052641709</v>
      </c>
      <c r="J888" s="104" t="n">
        <v>4.00520958154409</v>
      </c>
      <c r="K888" s="104" t="n">
        <v>4.01692362910022</v>
      </c>
    </row>
    <row r="889" customFormat="false" ht="12" hidden="false" customHeight="true" outlineLevel="0" collapsed="false">
      <c r="A889" s="88" t="s">
        <v>102</v>
      </c>
      <c r="B889" s="104" t="n">
        <v>6.41919068831624</v>
      </c>
      <c r="C889" s="104" t="n">
        <v>6.66462731454181</v>
      </c>
      <c r="D889" s="104" t="n">
        <v>6.36422572619626</v>
      </c>
      <c r="E889" s="104" t="n">
        <v>6.38775780974076</v>
      </c>
      <c r="F889" s="104" t="n">
        <v>6.23144557874648</v>
      </c>
      <c r="G889" s="104" t="n">
        <v>5.67205297006659</v>
      </c>
      <c r="H889" s="104" t="n">
        <v>5.76690494498714</v>
      </c>
      <c r="I889" s="104" t="n">
        <v>5.68260995091907</v>
      </c>
      <c r="J889" s="104" t="n">
        <v>5.81795537675175</v>
      </c>
      <c r="K889" s="104" t="n">
        <v>5.94375175556319</v>
      </c>
    </row>
    <row r="890" customFormat="false" ht="12" hidden="false" customHeight="true" outlineLevel="0" collapsed="false">
      <c r="A890" s="88" t="s">
        <v>86</v>
      </c>
      <c r="B890" s="104" t="n">
        <v>2.99126113431173</v>
      </c>
      <c r="C890" s="104" t="n">
        <v>2.91971340960019</v>
      </c>
      <c r="D890" s="104" t="n">
        <v>2.93858523097723</v>
      </c>
      <c r="E890" s="104" t="n">
        <v>2.99140587480122</v>
      </c>
      <c r="F890" s="104" t="n">
        <v>2.74681166883766</v>
      </c>
      <c r="G890" s="104" t="n">
        <v>2.7055012492044</v>
      </c>
      <c r="H890" s="104" t="n">
        <v>2.59524012948671</v>
      </c>
      <c r="I890" s="104" t="n">
        <v>2.65749206043692</v>
      </c>
      <c r="J890" s="104" t="n">
        <v>2.64545379541195</v>
      </c>
      <c r="K890" s="104" t="n">
        <v>2.64914484566649</v>
      </c>
    </row>
    <row r="891" customFormat="false" ht="12" hidden="false" customHeight="true" outlineLevel="0" collapsed="false">
      <c r="A891" s="88" t="s">
        <v>91</v>
      </c>
      <c r="B891" s="104" t="n">
        <v>3.70517643566425</v>
      </c>
      <c r="C891" s="104" t="n">
        <v>3.68612896567992</v>
      </c>
      <c r="D891" s="104" t="n">
        <v>3.84768117735498</v>
      </c>
      <c r="E891" s="104" t="n">
        <v>3.81400511648506</v>
      </c>
      <c r="F891" s="104" t="n">
        <v>3.64196782890552</v>
      </c>
      <c r="G891" s="104" t="n">
        <v>3.40923556290195</v>
      </c>
      <c r="H891" s="104" t="n">
        <v>3.37405899049735</v>
      </c>
      <c r="I891" s="104" t="n">
        <v>3.35097680685208</v>
      </c>
      <c r="J891" s="104" t="n">
        <v>3.26011369931364</v>
      </c>
      <c r="K891" s="104" t="n">
        <v>3.25481414437752</v>
      </c>
    </row>
    <row r="892" customFormat="false" ht="12" hidden="false" customHeight="true" outlineLevel="0" collapsed="false">
      <c r="A892" s="88" t="s">
        <v>100</v>
      </c>
      <c r="B892" s="104" t="n">
        <v>4.57741381616681</v>
      </c>
      <c r="C892" s="104" t="n">
        <v>4.45770432834061</v>
      </c>
      <c r="D892" s="104" t="n">
        <v>4.49985870410423</v>
      </c>
      <c r="E892" s="104" t="n">
        <v>4.51943722401721</v>
      </c>
      <c r="F892" s="104" t="n">
        <v>4.61493895974069</v>
      </c>
      <c r="G892" s="104" t="n">
        <v>4.50340562569466</v>
      </c>
      <c r="H892" s="104" t="n">
        <v>4.39419398323508</v>
      </c>
      <c r="I892" s="104" t="n">
        <v>4.36512366470985</v>
      </c>
      <c r="J892" s="104" t="n">
        <v>4.36803375620259</v>
      </c>
      <c r="K892" s="104" t="n">
        <v>4.4224587247589</v>
      </c>
    </row>
    <row r="893" customFormat="false" ht="12" hidden="false" customHeight="true" outlineLevel="0" collapsed="false">
      <c r="A893" s="88" t="s">
        <v>93</v>
      </c>
      <c r="B893" s="104" t="n">
        <v>5.24625130331688</v>
      </c>
      <c r="C893" s="104" t="n">
        <v>5.15943802335181</v>
      </c>
      <c r="D893" s="104" t="n">
        <v>4.98876097351949</v>
      </c>
      <c r="E893" s="104" t="n">
        <v>4.98941384665121</v>
      </c>
      <c r="F893" s="104" t="n">
        <v>4.62819211777892</v>
      </c>
      <c r="G893" s="104" t="n">
        <v>4.42835836491968</v>
      </c>
      <c r="H893" s="104" t="n">
        <v>4.50070724043327</v>
      </c>
      <c r="I893" s="104" t="n">
        <v>4.53392358772014</v>
      </c>
      <c r="J893" s="104" t="n">
        <v>4.60002907307951</v>
      </c>
      <c r="K893" s="104" t="n">
        <v>4.52486657719797</v>
      </c>
    </row>
    <row r="894" customFormat="false" ht="12" hidden="false" customHeight="true" outlineLevel="0" collapsed="false">
      <c r="A894" s="96" t="s">
        <v>8</v>
      </c>
      <c r="B894" s="109" t="n">
        <v>100</v>
      </c>
      <c r="C894" s="109" t="n">
        <v>100</v>
      </c>
      <c r="D894" s="109" t="n">
        <v>100</v>
      </c>
      <c r="E894" s="109" t="n">
        <v>100</v>
      </c>
      <c r="F894" s="109" t="n">
        <v>100</v>
      </c>
      <c r="G894" s="109" t="n">
        <v>100</v>
      </c>
      <c r="H894" s="109" t="n">
        <v>100</v>
      </c>
      <c r="I894" s="109" t="n">
        <v>100</v>
      </c>
      <c r="J894" s="109" t="n">
        <v>100</v>
      </c>
      <c r="K894" s="109" t="n">
        <v>100</v>
      </c>
    </row>
    <row r="895" customFormat="false" ht="12" hidden="false" customHeight="true" outlineLevel="0" collapsed="false">
      <c r="A895" s="99" t="s">
        <v>111</v>
      </c>
      <c r="B895" s="91"/>
      <c r="C895" s="91"/>
      <c r="D895" s="91"/>
      <c r="E895" s="91"/>
      <c r="F895" s="91"/>
      <c r="G895" s="91"/>
      <c r="H895" s="91"/>
      <c r="I895" s="91"/>
      <c r="J895" s="91"/>
      <c r="K895" s="91"/>
    </row>
    <row r="896" customFormat="false" ht="12" hidden="false" customHeight="true" outlineLevel="0" collapsed="false">
      <c r="A896" s="100" t="s">
        <v>9</v>
      </c>
      <c r="B896" s="104" t="n">
        <v>32.2493279557578</v>
      </c>
      <c r="C896" s="104" t="n">
        <v>32.2924652081613</v>
      </c>
      <c r="D896" s="104" t="n">
        <v>32.5933614940056</v>
      </c>
      <c r="E896" s="104" t="n">
        <v>32.5377055797344</v>
      </c>
      <c r="F896" s="104" t="n">
        <v>33.3508148798885</v>
      </c>
      <c r="G896" s="104" t="n">
        <v>34.4848813018325</v>
      </c>
      <c r="H896" s="104" t="n">
        <v>34.2568279554581</v>
      </c>
      <c r="I896" s="104" t="n">
        <v>34.1133673371187</v>
      </c>
      <c r="J896" s="104" t="n">
        <v>34.3023050237496</v>
      </c>
      <c r="K896" s="104" t="n">
        <v>34.1402421896945</v>
      </c>
    </row>
    <row r="897" customFormat="false" ht="12" hidden="false" customHeight="true" outlineLevel="0" collapsed="false">
      <c r="A897" s="100" t="s">
        <v>10</v>
      </c>
      <c r="B897" s="104" t="n">
        <v>67.7506720442422</v>
      </c>
      <c r="C897" s="104" t="n">
        <v>67.7075347918387</v>
      </c>
      <c r="D897" s="104" t="n">
        <v>67.4066385059945</v>
      </c>
      <c r="E897" s="104" t="n">
        <v>67.4622944202656</v>
      </c>
      <c r="F897" s="104" t="n">
        <v>66.6491851201115</v>
      </c>
      <c r="G897" s="104" t="n">
        <v>65.5151186981675</v>
      </c>
      <c r="H897" s="104" t="n">
        <v>65.7431720445419</v>
      </c>
      <c r="I897" s="104" t="n">
        <v>65.8866326628814</v>
      </c>
      <c r="J897" s="104" t="n">
        <v>65.6976949762505</v>
      </c>
      <c r="K897" s="104" t="n">
        <v>65.8597578103056</v>
      </c>
    </row>
    <row r="898" customFormat="false" ht="12" hidden="false" customHeight="true" outlineLevel="0" collapsed="false">
      <c r="A898" s="101"/>
      <c r="B898" s="134"/>
      <c r="C898" s="107"/>
      <c r="D898" s="107"/>
      <c r="E898" s="107"/>
      <c r="F898" s="107"/>
      <c r="G898" s="107"/>
      <c r="H898" s="107"/>
      <c r="I898" s="107"/>
      <c r="J898" s="107"/>
      <c r="K898" s="107"/>
    </row>
    <row r="899" customFormat="false" ht="12" hidden="false" customHeight="true" outlineLevel="0" collapsed="false">
      <c r="A899" s="13"/>
      <c r="B899" s="136" t="s">
        <v>122</v>
      </c>
      <c r="C899" s="136"/>
      <c r="D899" s="136"/>
      <c r="E899" s="136"/>
      <c r="F899" s="136"/>
      <c r="G899" s="136"/>
      <c r="H899" s="136"/>
      <c r="I899" s="136"/>
      <c r="J899" s="136"/>
      <c r="K899" s="136"/>
    </row>
    <row r="900" customFormat="false" ht="12" hidden="false" customHeight="true" outlineLevel="0" collapsed="false">
      <c r="A900" s="88" t="s">
        <v>87</v>
      </c>
      <c r="B900" s="128" t="n">
        <v>1541.6</v>
      </c>
      <c r="C900" s="128" t="n">
        <v>1514.2</v>
      </c>
      <c r="D900" s="128" t="n">
        <v>1495.7</v>
      </c>
      <c r="E900" s="128" t="n">
        <v>1495.3</v>
      </c>
      <c r="F900" s="128" t="n">
        <v>1501.3</v>
      </c>
      <c r="G900" s="128" t="n">
        <v>1492.4</v>
      </c>
      <c r="H900" s="128" t="n">
        <v>1483.2</v>
      </c>
      <c r="I900" s="128" t="n">
        <v>1454.7</v>
      </c>
      <c r="J900" s="128" t="n">
        <v>1435.1</v>
      </c>
      <c r="K900" s="128" t="n">
        <v>1419.1</v>
      </c>
    </row>
    <row r="901" customFormat="false" ht="12" hidden="false" customHeight="true" outlineLevel="0" collapsed="false">
      <c r="A901" s="88" t="s">
        <v>97</v>
      </c>
      <c r="B901" s="128" t="n">
        <v>1571.2</v>
      </c>
      <c r="C901" s="128" t="n">
        <v>1556.4</v>
      </c>
      <c r="D901" s="128" t="n">
        <v>1554.2</v>
      </c>
      <c r="E901" s="128" t="n">
        <v>1549.5</v>
      </c>
      <c r="F901" s="128" t="n">
        <v>1548.5</v>
      </c>
      <c r="G901" s="128" t="n">
        <v>1536.5</v>
      </c>
      <c r="H901" s="128" t="n">
        <v>1557.4</v>
      </c>
      <c r="I901" s="128" t="n">
        <v>1548.2</v>
      </c>
      <c r="J901" s="128" t="n">
        <v>1517.1</v>
      </c>
      <c r="K901" s="128" t="n">
        <v>1487.9</v>
      </c>
    </row>
    <row r="902" customFormat="false" ht="12" hidden="false" customHeight="true" outlineLevel="0" collapsed="false">
      <c r="A902" s="88" t="s">
        <v>88</v>
      </c>
      <c r="B902" s="128" t="n">
        <v>1572.5</v>
      </c>
      <c r="C902" s="128" t="n">
        <v>1547</v>
      </c>
      <c r="D902" s="128" t="n">
        <v>1537.5</v>
      </c>
      <c r="E902" s="128" t="n">
        <v>1525.4</v>
      </c>
      <c r="F902" s="128" t="n">
        <v>1530.5</v>
      </c>
      <c r="G902" s="128" t="n">
        <v>1525.5</v>
      </c>
      <c r="H902" s="128" t="n">
        <v>1536.5</v>
      </c>
      <c r="I902" s="128" t="n">
        <v>1537</v>
      </c>
      <c r="J902" s="128" t="n">
        <v>1511.4</v>
      </c>
      <c r="K902" s="128" t="n">
        <v>1501.7</v>
      </c>
    </row>
    <row r="903" customFormat="false" ht="12" hidden="false" customHeight="true" outlineLevel="0" collapsed="false">
      <c r="A903" s="88" t="s">
        <v>103</v>
      </c>
      <c r="B903" s="128" t="n">
        <v>1574.9</v>
      </c>
      <c r="C903" s="128" t="n">
        <v>1525.4</v>
      </c>
      <c r="D903" s="128" t="n">
        <v>1520.8</v>
      </c>
      <c r="E903" s="128" t="n">
        <v>1503.3</v>
      </c>
      <c r="F903" s="128" t="n">
        <v>1498.7</v>
      </c>
      <c r="G903" s="128" t="n">
        <v>1481</v>
      </c>
      <c r="H903" s="128" t="n">
        <v>1501.7</v>
      </c>
      <c r="I903" s="128" t="n">
        <v>1496.3</v>
      </c>
      <c r="J903" s="128" t="n">
        <v>1444.3</v>
      </c>
      <c r="K903" s="128" t="n">
        <v>1407</v>
      </c>
    </row>
    <row r="904" customFormat="false" ht="12" hidden="false" customHeight="true" outlineLevel="0" collapsed="false">
      <c r="A904" s="15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customFormat="false" ht="12" hidden="false" customHeight="true" outlineLevel="0" collapsed="false">
      <c r="A905" s="88" t="s">
        <v>95</v>
      </c>
      <c r="B905" s="128" t="n">
        <v>1525.3</v>
      </c>
      <c r="C905" s="128" t="n">
        <v>1517.8</v>
      </c>
      <c r="D905" s="128" t="n">
        <v>1510.3</v>
      </c>
      <c r="E905" s="128" t="n">
        <v>1495.1</v>
      </c>
      <c r="F905" s="128" t="n">
        <v>1480.1</v>
      </c>
      <c r="G905" s="128" t="n">
        <v>1471.6</v>
      </c>
      <c r="H905" s="128" t="n">
        <v>1455.9</v>
      </c>
      <c r="I905" s="128" t="n">
        <v>1485.8</v>
      </c>
      <c r="J905" s="128" t="n">
        <v>1470.6</v>
      </c>
      <c r="K905" s="128" t="n">
        <v>1475.3</v>
      </c>
    </row>
    <row r="906" customFormat="false" ht="12" hidden="false" customHeight="true" outlineLevel="0" collapsed="false">
      <c r="A906" s="88" t="s">
        <v>98</v>
      </c>
      <c r="B906" s="128" t="n">
        <v>1546.1</v>
      </c>
      <c r="C906" s="128" t="n">
        <v>1515.4</v>
      </c>
      <c r="D906" s="128" t="n">
        <v>1511.7</v>
      </c>
      <c r="E906" s="128" t="n">
        <v>1498.2</v>
      </c>
      <c r="F906" s="128" t="n">
        <v>1487.1</v>
      </c>
      <c r="G906" s="128" t="n">
        <v>1465</v>
      </c>
      <c r="H906" s="128" t="n">
        <v>1458.6</v>
      </c>
      <c r="I906" s="128" t="n">
        <v>1472.4</v>
      </c>
      <c r="J906" s="128" t="n">
        <v>1431.5</v>
      </c>
      <c r="K906" s="128" t="n">
        <v>1409</v>
      </c>
    </row>
    <row r="907" customFormat="false" ht="12" hidden="false" customHeight="true" outlineLevel="0" collapsed="false">
      <c r="A907" s="88" t="s">
        <v>89</v>
      </c>
      <c r="B907" s="128" t="n">
        <v>1481</v>
      </c>
      <c r="C907" s="128" t="n">
        <v>1482.9</v>
      </c>
      <c r="D907" s="128" t="n">
        <v>1476.7</v>
      </c>
      <c r="E907" s="128" t="n">
        <v>1456.6</v>
      </c>
      <c r="F907" s="128" t="n">
        <v>1449.3</v>
      </c>
      <c r="G907" s="128" t="n">
        <v>1450.7</v>
      </c>
      <c r="H907" s="128" t="n">
        <v>1448.2</v>
      </c>
      <c r="I907" s="128" t="n">
        <v>1464.4</v>
      </c>
      <c r="J907" s="128" t="n">
        <v>1436.5</v>
      </c>
      <c r="K907" s="128" t="n">
        <v>1417.8</v>
      </c>
    </row>
    <row r="908" customFormat="false" ht="12" hidden="false" customHeight="true" outlineLevel="0" collapsed="false">
      <c r="A908" s="88" t="s">
        <v>94</v>
      </c>
      <c r="B908" s="128" t="n">
        <v>1523.1</v>
      </c>
      <c r="C908" s="128" t="n">
        <v>1498</v>
      </c>
      <c r="D908" s="128" t="n">
        <v>1478.2</v>
      </c>
      <c r="E908" s="128" t="n">
        <v>1464</v>
      </c>
      <c r="F908" s="128" t="n">
        <v>1444.8</v>
      </c>
      <c r="G908" s="128" t="n">
        <v>1423.2</v>
      </c>
      <c r="H908" s="128" t="n">
        <v>1359.3</v>
      </c>
      <c r="I908" s="128" t="n">
        <v>1359.9</v>
      </c>
      <c r="J908" s="128" t="n">
        <v>1336.1</v>
      </c>
      <c r="K908" s="128" t="n">
        <v>1369.9</v>
      </c>
    </row>
    <row r="909" customFormat="false" ht="12" hidden="false" customHeight="true" outlineLevel="0" collapsed="false">
      <c r="A909" s="88" t="s">
        <v>96</v>
      </c>
      <c r="B909" s="128" t="n">
        <v>1527.4</v>
      </c>
      <c r="C909" s="128" t="n">
        <v>1500</v>
      </c>
      <c r="D909" s="128" t="n">
        <v>1487.5</v>
      </c>
      <c r="E909" s="128" t="n">
        <v>1483.8</v>
      </c>
      <c r="F909" s="128" t="n">
        <v>1470.9</v>
      </c>
      <c r="G909" s="128" t="n">
        <v>1458.9</v>
      </c>
      <c r="H909" s="128" t="n">
        <v>1421.9</v>
      </c>
      <c r="I909" s="128" t="n">
        <v>1433.6</v>
      </c>
      <c r="J909" s="128" t="n">
        <v>1416.8</v>
      </c>
      <c r="K909" s="128" t="n">
        <v>1439.9</v>
      </c>
    </row>
    <row r="910" customFormat="false" ht="12" hidden="false" customHeight="true" outlineLevel="0" collapsed="false">
      <c r="A910" s="88" t="s">
        <v>99</v>
      </c>
      <c r="B910" s="128" t="n">
        <v>1553.4</v>
      </c>
      <c r="C910" s="128" t="n">
        <v>1535.9</v>
      </c>
      <c r="D910" s="128" t="n">
        <v>1527</v>
      </c>
      <c r="E910" s="128" t="n">
        <v>1510.9</v>
      </c>
      <c r="F910" s="128" t="n">
        <v>1490.9</v>
      </c>
      <c r="G910" s="128" t="n">
        <v>1483.2</v>
      </c>
      <c r="H910" s="128" t="n">
        <v>1500.5</v>
      </c>
      <c r="I910" s="128" t="n">
        <v>1445.4</v>
      </c>
      <c r="J910" s="128" t="n">
        <v>1397.2</v>
      </c>
      <c r="K910" s="128" t="n">
        <v>1392.7</v>
      </c>
    </row>
    <row r="911" customFormat="false" ht="12" hidden="false" customHeight="true" outlineLevel="0" collapsed="false">
      <c r="A911" s="88" t="s">
        <v>92</v>
      </c>
      <c r="B911" s="128" t="n">
        <v>1529</v>
      </c>
      <c r="C911" s="128" t="n">
        <v>1512.1</v>
      </c>
      <c r="D911" s="128" t="n">
        <v>1491.6</v>
      </c>
      <c r="E911" s="128" t="n">
        <v>1492.7</v>
      </c>
      <c r="F911" s="128" t="n">
        <v>1492.6</v>
      </c>
      <c r="G911" s="128" t="n">
        <v>1469.6</v>
      </c>
      <c r="H911" s="128" t="n">
        <v>1451.2</v>
      </c>
      <c r="I911" s="128" t="n">
        <v>1440.8</v>
      </c>
      <c r="J911" s="128" t="n">
        <v>1417</v>
      </c>
      <c r="K911" s="128" t="n">
        <v>1394</v>
      </c>
    </row>
    <row r="912" customFormat="false" ht="12" hidden="false" customHeight="true" outlineLevel="0" collapsed="false">
      <c r="A912" s="88" t="s">
        <v>101</v>
      </c>
      <c r="B912" s="128" t="n">
        <v>1578</v>
      </c>
      <c r="C912" s="128" t="n">
        <v>1561.7</v>
      </c>
      <c r="D912" s="128" t="n">
        <v>1542</v>
      </c>
      <c r="E912" s="128" t="n">
        <v>1531.1</v>
      </c>
      <c r="F912" s="128" t="n">
        <v>1515.3</v>
      </c>
      <c r="G912" s="128" t="n">
        <v>1496.5</v>
      </c>
      <c r="H912" s="128" t="n">
        <v>1510.2</v>
      </c>
      <c r="I912" s="128" t="n">
        <v>1438.8</v>
      </c>
      <c r="J912" s="128" t="n">
        <v>1413.6</v>
      </c>
      <c r="K912" s="128" t="n">
        <v>1387.2</v>
      </c>
    </row>
    <row r="913" customFormat="false" ht="12" hidden="false" customHeight="true" outlineLevel="0" collapsed="false">
      <c r="A913" s="88" t="s">
        <v>90</v>
      </c>
      <c r="B913" s="128" t="n">
        <v>1572.9</v>
      </c>
      <c r="C913" s="128" t="n">
        <v>1548.9</v>
      </c>
      <c r="D913" s="128" t="n">
        <v>1551.7</v>
      </c>
      <c r="E913" s="128" t="n">
        <v>1532.6</v>
      </c>
      <c r="F913" s="128" t="n">
        <v>1521.3</v>
      </c>
      <c r="G913" s="128" t="n">
        <v>1514.7</v>
      </c>
      <c r="H913" s="128" t="n">
        <v>1526.5</v>
      </c>
      <c r="I913" s="128" t="n">
        <v>1456.9</v>
      </c>
      <c r="J913" s="128" t="n">
        <v>1429.4</v>
      </c>
      <c r="K913" s="128" t="n">
        <v>1404.5</v>
      </c>
    </row>
    <row r="914" customFormat="false" ht="12" hidden="false" customHeight="true" outlineLevel="0" collapsed="false">
      <c r="A914" s="88" t="s">
        <v>102</v>
      </c>
      <c r="B914" s="128" t="n">
        <v>1535</v>
      </c>
      <c r="C914" s="128" t="n">
        <v>1522.5</v>
      </c>
      <c r="D914" s="128" t="n">
        <v>1495.9</v>
      </c>
      <c r="E914" s="128" t="n">
        <v>1485.8</v>
      </c>
      <c r="F914" s="128" t="n">
        <v>1477.7</v>
      </c>
      <c r="G914" s="128" t="n">
        <v>1461.1</v>
      </c>
      <c r="H914" s="128" t="n">
        <v>1449</v>
      </c>
      <c r="I914" s="128" t="n">
        <v>1418.3</v>
      </c>
      <c r="J914" s="128" t="n">
        <v>1385.2</v>
      </c>
      <c r="K914" s="128" t="n">
        <v>1397.2</v>
      </c>
    </row>
    <row r="915" customFormat="false" ht="12" hidden="false" customHeight="true" outlineLevel="0" collapsed="false">
      <c r="A915" s="88" t="s">
        <v>86</v>
      </c>
      <c r="B915" s="128" t="n">
        <v>1525</v>
      </c>
      <c r="C915" s="128" t="n">
        <v>1489.1</v>
      </c>
      <c r="D915" s="128" t="n">
        <v>1473.5</v>
      </c>
      <c r="E915" s="128" t="n">
        <v>1463.9</v>
      </c>
      <c r="F915" s="128" t="n">
        <v>1431.5</v>
      </c>
      <c r="G915" s="128" t="n">
        <v>1419.8</v>
      </c>
      <c r="H915" s="128" t="n">
        <v>1359.7</v>
      </c>
      <c r="I915" s="128" t="n">
        <v>1333.5</v>
      </c>
      <c r="J915" s="128" t="n">
        <v>1366.8</v>
      </c>
      <c r="K915" s="128" t="n">
        <v>1333.3</v>
      </c>
    </row>
    <row r="916" customFormat="false" ht="12" hidden="false" customHeight="true" outlineLevel="0" collapsed="false">
      <c r="A916" s="88" t="s">
        <v>91</v>
      </c>
      <c r="B916" s="128" t="n">
        <v>1543.6</v>
      </c>
      <c r="C916" s="128" t="n">
        <v>1529.1</v>
      </c>
      <c r="D916" s="128" t="n">
        <v>1518.5</v>
      </c>
      <c r="E916" s="128" t="n">
        <v>1498.2</v>
      </c>
      <c r="F916" s="128" t="n">
        <v>1473.4</v>
      </c>
      <c r="G916" s="128" t="n">
        <v>1459.1</v>
      </c>
      <c r="H916" s="128" t="n">
        <v>1487.2</v>
      </c>
      <c r="I916" s="128" t="n">
        <v>1440.1</v>
      </c>
      <c r="J916" s="128" t="n">
        <v>1394</v>
      </c>
      <c r="K916" s="128" t="n">
        <v>1377</v>
      </c>
    </row>
    <row r="917" customFormat="false" ht="12" hidden="false" customHeight="true" outlineLevel="0" collapsed="false">
      <c r="A917" s="88" t="s">
        <v>100</v>
      </c>
      <c r="B917" s="128" t="n">
        <v>1545.3</v>
      </c>
      <c r="C917" s="128" t="n">
        <v>1523.5</v>
      </c>
      <c r="D917" s="128" t="n">
        <v>1505.7</v>
      </c>
      <c r="E917" s="128" t="n">
        <v>1498.9</v>
      </c>
      <c r="F917" s="128" t="n">
        <v>1483.5</v>
      </c>
      <c r="G917" s="128" t="n">
        <v>1471</v>
      </c>
      <c r="H917" s="128" t="n">
        <v>1463.4</v>
      </c>
      <c r="I917" s="128" t="n">
        <v>1439.7</v>
      </c>
      <c r="J917" s="128" t="n">
        <v>1416.3</v>
      </c>
      <c r="K917" s="128" t="n">
        <v>1427.7</v>
      </c>
    </row>
    <row r="918" customFormat="false" ht="12" hidden="false" customHeight="true" outlineLevel="0" collapsed="false">
      <c r="A918" s="88" t="s">
        <v>93</v>
      </c>
      <c r="B918" s="128" t="n">
        <v>1544</v>
      </c>
      <c r="C918" s="128" t="n">
        <v>1524.8</v>
      </c>
      <c r="D918" s="128" t="n">
        <v>1504.2</v>
      </c>
      <c r="E918" s="128" t="n">
        <v>1485.8</v>
      </c>
      <c r="F918" s="128" t="n">
        <v>1475.6</v>
      </c>
      <c r="G918" s="128" t="n">
        <v>1469.4</v>
      </c>
      <c r="H918" s="128" t="n">
        <v>1487.9</v>
      </c>
      <c r="I918" s="128" t="n">
        <v>1454.6</v>
      </c>
      <c r="J918" s="128" t="n">
        <v>1357.8</v>
      </c>
      <c r="K918" s="128" t="n">
        <v>1337.9</v>
      </c>
    </row>
    <row r="919" customFormat="false" ht="12" hidden="false" customHeight="true" outlineLevel="0" collapsed="false">
      <c r="A919" s="96" t="s">
        <v>8</v>
      </c>
      <c r="B919" s="129" t="n">
        <v>1548.4</v>
      </c>
      <c r="C919" s="129" t="n">
        <v>1525.6</v>
      </c>
      <c r="D919" s="129" t="n">
        <v>1514.4</v>
      </c>
      <c r="E919" s="129" t="n">
        <v>1502.3</v>
      </c>
      <c r="F919" s="129" t="n">
        <v>1492.9</v>
      </c>
      <c r="G919" s="129" t="n">
        <v>1480.5</v>
      </c>
      <c r="H919" s="129" t="n">
        <v>1479</v>
      </c>
      <c r="I919" s="129" t="n">
        <v>1463</v>
      </c>
      <c r="J919" s="129" t="n">
        <v>1429.6</v>
      </c>
      <c r="K919" s="129" t="n">
        <v>1416.3</v>
      </c>
    </row>
    <row r="920" customFormat="false" ht="12" hidden="false" customHeight="true" outlineLevel="0" collapsed="false">
      <c r="A920" s="99" t="s">
        <v>111</v>
      </c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customFormat="false" ht="12" hidden="false" customHeight="true" outlineLevel="0" collapsed="false">
      <c r="A921" s="100" t="s">
        <v>9</v>
      </c>
      <c r="B921" s="128" t="n">
        <v>1569.2</v>
      </c>
      <c r="C921" s="128" t="n">
        <v>1536.7</v>
      </c>
      <c r="D921" s="128" t="n">
        <v>1530</v>
      </c>
      <c r="E921" s="128" t="n">
        <v>1518.9</v>
      </c>
      <c r="F921" s="128" t="n">
        <v>1518.4</v>
      </c>
      <c r="G921" s="128" t="n">
        <v>1505.5</v>
      </c>
      <c r="H921" s="128" t="n">
        <v>1520.4</v>
      </c>
      <c r="I921" s="128" t="n">
        <v>1511.9</v>
      </c>
      <c r="J921" s="128" t="n">
        <v>1473.1</v>
      </c>
      <c r="K921" s="128" t="n">
        <v>1444.4</v>
      </c>
    </row>
    <row r="922" customFormat="false" ht="12" hidden="false" customHeight="true" outlineLevel="0" collapsed="false">
      <c r="A922" s="100" t="s">
        <v>10</v>
      </c>
      <c r="B922" s="128" t="n">
        <v>1538.7</v>
      </c>
      <c r="C922" s="128" t="n">
        <v>1520.4</v>
      </c>
      <c r="D922" s="128" t="n">
        <v>1506.9</v>
      </c>
      <c r="E922" s="128" t="n">
        <v>1494.5</v>
      </c>
      <c r="F922" s="128" t="n">
        <v>1480.5</v>
      </c>
      <c r="G922" s="128" t="n">
        <v>1467.7</v>
      </c>
      <c r="H922" s="128" t="n">
        <v>1458.4</v>
      </c>
      <c r="I922" s="128" t="n">
        <v>1438.9</v>
      </c>
      <c r="J922" s="128" t="n">
        <v>1407.9</v>
      </c>
      <c r="K922" s="128" t="n">
        <v>1402.2</v>
      </c>
    </row>
    <row r="923" customFormat="false" ht="12" hidden="false" customHeight="true" outlineLevel="0" collapsed="false"/>
  </sheetData>
  <mergeCells count="48">
    <mergeCell ref="A1:K1"/>
    <mergeCell ref="A3:A4"/>
    <mergeCell ref="B3:K3"/>
    <mergeCell ref="B6:K6"/>
    <mergeCell ref="B7:K7"/>
    <mergeCell ref="B32:K32"/>
    <mergeCell ref="B58:K58"/>
    <mergeCell ref="B83:K83"/>
    <mergeCell ref="B108:K108"/>
    <mergeCell ref="B109:K109"/>
    <mergeCell ref="B134:K134"/>
    <mergeCell ref="B160:K160"/>
    <mergeCell ref="B185:K185"/>
    <mergeCell ref="B210:K210"/>
    <mergeCell ref="B211:K211"/>
    <mergeCell ref="B236:K236"/>
    <mergeCell ref="B262:K262"/>
    <mergeCell ref="B287:K287"/>
    <mergeCell ref="B312:K312"/>
    <mergeCell ref="B313:K313"/>
    <mergeCell ref="B338:K338"/>
    <mergeCell ref="B364:K364"/>
    <mergeCell ref="B389:K389"/>
    <mergeCell ref="B414:K414"/>
    <mergeCell ref="B415:K415"/>
    <mergeCell ref="B440:K440"/>
    <mergeCell ref="B466:K466"/>
    <mergeCell ref="B491:K491"/>
    <mergeCell ref="B516:K516"/>
    <mergeCell ref="B517:K517"/>
    <mergeCell ref="B542:K542"/>
    <mergeCell ref="B568:K568"/>
    <mergeCell ref="B593:K593"/>
    <mergeCell ref="B618:K618"/>
    <mergeCell ref="B619:K619"/>
    <mergeCell ref="B644:K644"/>
    <mergeCell ref="B670:K670"/>
    <mergeCell ref="B695:K695"/>
    <mergeCell ref="B720:K720"/>
    <mergeCell ref="B721:K721"/>
    <mergeCell ref="B746:K746"/>
    <mergeCell ref="B772:K772"/>
    <mergeCell ref="B797:K797"/>
    <mergeCell ref="B822:K822"/>
    <mergeCell ref="B823:K823"/>
    <mergeCell ref="B848:K848"/>
    <mergeCell ref="B874:K874"/>
    <mergeCell ref="B899:K899"/>
  </mergeCells>
  <hyperlinks>
    <hyperlink ref="A1" location="Inhaltsverzeichnis!A16" display=" 3     Standardarbeitsvolumen der Erwerbstätigen in den kreisfreien Städten und Landkreisen Brandenburgs  &#10;        1999 bis 2008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7" manualBreakCount="17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2.7"/>
    <col collapsed="false" customWidth="true" hidden="false" outlineLevel="0" max="11" min="2" style="35" width="6.56"/>
    <col collapsed="false" customWidth="false" hidden="false" outlineLevel="0" max="257" min="12" style="35" width="11.42"/>
  </cols>
  <sheetData>
    <row r="1" customFormat="false" ht="24" hidden="false" customHeight="true" outlineLevel="0" collapsed="false">
      <c r="A1" s="76" t="s">
        <v>131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2"/>
      <c r="J2" s="122"/>
      <c r="K2" s="122"/>
    </row>
    <row r="3" customFormat="false" ht="15" hidden="false" customHeight="true" outlineLevel="0" collapsed="false">
      <c r="A3" s="77" t="s">
        <v>105</v>
      </c>
      <c r="B3" s="81" t="s">
        <v>13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" hidden="false" customHeight="true" outlineLevel="0" collapsed="false">
      <c r="A4" s="77"/>
      <c r="B4" s="80" t="n">
        <v>1999</v>
      </c>
      <c r="C4" s="80" t="n">
        <v>2000</v>
      </c>
      <c r="D4" s="80" t="n">
        <v>2001</v>
      </c>
      <c r="E4" s="80" t="n">
        <v>2002</v>
      </c>
      <c r="F4" s="80" t="n">
        <v>2003</v>
      </c>
      <c r="G4" s="80" t="n">
        <v>2004</v>
      </c>
      <c r="H4" s="77" t="n">
        <v>2005</v>
      </c>
      <c r="I4" s="81" t="n">
        <v>2006</v>
      </c>
      <c r="J4" s="81" t="n">
        <v>2007</v>
      </c>
      <c r="K4" s="81" t="n">
        <v>2008</v>
      </c>
    </row>
    <row r="5" customFormat="false" ht="12" hidden="false" customHeight="true" outlineLevel="0" collapsed="false">
      <c r="A5" s="85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" hidden="false" customHeight="true" outlineLevel="0" collapsed="false">
      <c r="A6" s="85"/>
      <c r="B6" s="127" t="s">
        <v>133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3"/>
      <c r="B7" s="139" t="s">
        <v>120</v>
      </c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2" hidden="false" customHeight="true" outlineLevel="0" collapsed="false">
      <c r="A8" s="88" t="s">
        <v>87</v>
      </c>
      <c r="B8" s="128" t="n">
        <v>49.759</v>
      </c>
      <c r="C8" s="128" t="n">
        <v>47.759</v>
      </c>
      <c r="D8" s="128" t="n">
        <v>47.016</v>
      </c>
      <c r="E8" s="128" t="n">
        <v>46.201</v>
      </c>
      <c r="F8" s="128" t="n">
        <v>47.033</v>
      </c>
      <c r="G8" s="128" t="n">
        <v>46.956</v>
      </c>
      <c r="H8" s="128" t="n">
        <v>45.116</v>
      </c>
      <c r="I8" s="128" t="n">
        <v>45.452</v>
      </c>
      <c r="J8" s="128" t="n">
        <v>46.112</v>
      </c>
      <c r="K8" s="128" t="n">
        <v>46.73</v>
      </c>
    </row>
    <row r="9" customFormat="false" ht="12" hidden="false" customHeight="true" outlineLevel="0" collapsed="false">
      <c r="A9" s="88" t="s">
        <v>97</v>
      </c>
      <c r="B9" s="128" t="n">
        <v>99.631</v>
      </c>
      <c r="C9" s="128" t="n">
        <v>96.339</v>
      </c>
      <c r="D9" s="128" t="n">
        <v>93.652</v>
      </c>
      <c r="E9" s="128" t="n">
        <v>89.292</v>
      </c>
      <c r="F9" s="128" t="n">
        <v>88.155</v>
      </c>
      <c r="G9" s="128" t="n">
        <v>92.94</v>
      </c>
      <c r="H9" s="128" t="n">
        <v>89.703</v>
      </c>
      <c r="I9" s="128" t="n">
        <v>87.631</v>
      </c>
      <c r="J9" s="128" t="n">
        <v>84.87</v>
      </c>
      <c r="K9" s="128" t="n">
        <v>83.481</v>
      </c>
    </row>
    <row r="10" customFormat="false" ht="12" hidden="false" customHeight="true" outlineLevel="0" collapsed="false">
      <c r="A10" s="88" t="s">
        <v>88</v>
      </c>
      <c r="B10" s="128" t="n">
        <v>63.997</v>
      </c>
      <c r="C10" s="128" t="n">
        <v>62.845</v>
      </c>
      <c r="D10" s="128" t="n">
        <v>61.263</v>
      </c>
      <c r="E10" s="128" t="n">
        <v>58.778</v>
      </c>
      <c r="F10" s="128" t="n">
        <v>56.389</v>
      </c>
      <c r="G10" s="128" t="n">
        <v>55.214</v>
      </c>
      <c r="H10" s="128" t="n">
        <v>53.568</v>
      </c>
      <c r="I10" s="128" t="n">
        <v>52.562</v>
      </c>
      <c r="J10" s="128" t="n">
        <v>52.542</v>
      </c>
      <c r="K10" s="128" t="n">
        <v>52.769</v>
      </c>
    </row>
    <row r="11" customFormat="false" ht="12" hidden="false" customHeight="true" outlineLevel="0" collapsed="false">
      <c r="A11" s="88" t="s">
        <v>103</v>
      </c>
      <c r="B11" s="128" t="n">
        <v>129.447</v>
      </c>
      <c r="C11" s="128" t="n">
        <v>129.347</v>
      </c>
      <c r="D11" s="128" t="n">
        <v>128.219</v>
      </c>
      <c r="E11" s="128" t="n">
        <v>124.042</v>
      </c>
      <c r="F11" s="128" t="n">
        <v>123.734</v>
      </c>
      <c r="G11" s="128" t="n">
        <v>129.989</v>
      </c>
      <c r="H11" s="128" t="n">
        <v>131.845</v>
      </c>
      <c r="I11" s="128" t="n">
        <v>132.393</v>
      </c>
      <c r="J11" s="128" t="n">
        <v>134.741</v>
      </c>
      <c r="K11" s="128" t="n">
        <v>137.829</v>
      </c>
    </row>
    <row r="12" customFormat="false" ht="12" hidden="false" customHeight="true" outlineLevel="0" collapsed="false">
      <c r="A12" s="15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" hidden="false" customHeight="true" outlineLevel="0" collapsed="false">
      <c r="A13" s="88" t="s">
        <v>95</v>
      </c>
      <c r="B13" s="128" t="n">
        <v>86.003</v>
      </c>
      <c r="C13" s="128" t="n">
        <v>83.329</v>
      </c>
      <c r="D13" s="128" t="n">
        <v>80.91</v>
      </c>
      <c r="E13" s="128" t="n">
        <v>77.502</v>
      </c>
      <c r="F13" s="128" t="n">
        <v>75.668</v>
      </c>
      <c r="G13" s="128" t="n">
        <v>75.801</v>
      </c>
      <c r="H13" s="128" t="n">
        <v>74.392</v>
      </c>
      <c r="I13" s="128" t="n">
        <v>74.262</v>
      </c>
      <c r="J13" s="128" t="n">
        <v>74.724</v>
      </c>
      <c r="K13" s="128" t="n">
        <v>74.782</v>
      </c>
    </row>
    <row r="14" customFormat="false" ht="12" hidden="false" customHeight="true" outlineLevel="0" collapsed="false">
      <c r="A14" s="88" t="s">
        <v>98</v>
      </c>
      <c r="B14" s="128" t="n">
        <v>87.737</v>
      </c>
      <c r="C14" s="128" t="n">
        <v>86.506</v>
      </c>
      <c r="D14" s="128" t="n">
        <v>83.906</v>
      </c>
      <c r="E14" s="128" t="n">
        <v>80.65</v>
      </c>
      <c r="F14" s="128" t="n">
        <v>78.612</v>
      </c>
      <c r="G14" s="128" t="n">
        <v>77.76</v>
      </c>
      <c r="H14" s="128" t="n">
        <v>79.65</v>
      </c>
      <c r="I14" s="128" t="n">
        <v>81.518</v>
      </c>
      <c r="J14" s="128" t="n">
        <v>83.188</v>
      </c>
      <c r="K14" s="128" t="n">
        <v>83.991</v>
      </c>
    </row>
    <row r="15" customFormat="false" ht="12" hidden="false" customHeight="true" outlineLevel="0" collapsed="false">
      <c r="A15" s="88" t="s">
        <v>89</v>
      </c>
      <c r="B15" s="128" t="n">
        <v>68.264</v>
      </c>
      <c r="C15" s="128" t="n">
        <v>65.903</v>
      </c>
      <c r="D15" s="128" t="n">
        <v>59.362</v>
      </c>
      <c r="E15" s="128" t="n">
        <v>57.02</v>
      </c>
      <c r="F15" s="128" t="n">
        <v>56.429</v>
      </c>
      <c r="G15" s="128" t="n">
        <v>54.72</v>
      </c>
      <c r="H15" s="128" t="n">
        <v>54.43</v>
      </c>
      <c r="I15" s="128" t="n">
        <v>52.748</v>
      </c>
      <c r="J15" s="128" t="n">
        <v>51.861</v>
      </c>
      <c r="K15" s="128" t="n">
        <v>52.027</v>
      </c>
    </row>
    <row r="16" customFormat="false" ht="12" hidden="false" customHeight="true" outlineLevel="0" collapsed="false">
      <c r="A16" s="88" t="s">
        <v>94</v>
      </c>
      <c r="B16" s="128" t="n">
        <v>67.291</v>
      </c>
      <c r="C16" s="128" t="n">
        <v>65.424</v>
      </c>
      <c r="D16" s="128" t="n">
        <v>62.611</v>
      </c>
      <c r="E16" s="128" t="n">
        <v>60.667</v>
      </c>
      <c r="F16" s="128" t="n">
        <v>58.279</v>
      </c>
      <c r="G16" s="128" t="n">
        <v>57.996</v>
      </c>
      <c r="H16" s="128" t="n">
        <v>56.158</v>
      </c>
      <c r="I16" s="128" t="n">
        <v>56.654</v>
      </c>
      <c r="J16" s="128" t="n">
        <v>57.93</v>
      </c>
      <c r="K16" s="128" t="n">
        <v>59.369</v>
      </c>
    </row>
    <row r="17" customFormat="false" ht="12" hidden="false" customHeight="true" outlineLevel="0" collapsed="false">
      <c r="A17" s="88" t="s">
        <v>96</v>
      </c>
      <c r="B17" s="128" t="n">
        <v>96.755</v>
      </c>
      <c r="C17" s="128" t="n">
        <v>92.801</v>
      </c>
      <c r="D17" s="128" t="n">
        <v>87.277</v>
      </c>
      <c r="E17" s="128" t="n">
        <v>84.132</v>
      </c>
      <c r="F17" s="128" t="n">
        <v>80.836</v>
      </c>
      <c r="G17" s="128" t="n">
        <v>79.347</v>
      </c>
      <c r="H17" s="128" t="n">
        <v>76.341</v>
      </c>
      <c r="I17" s="128" t="n">
        <v>75.062</v>
      </c>
      <c r="J17" s="128" t="n">
        <v>75.317</v>
      </c>
      <c r="K17" s="128" t="n">
        <v>76.814</v>
      </c>
    </row>
    <row r="18" customFormat="false" ht="12" hidden="false" customHeight="true" outlineLevel="0" collapsed="false">
      <c r="A18" s="88" t="s">
        <v>99</v>
      </c>
      <c r="B18" s="128" t="n">
        <v>91.241</v>
      </c>
      <c r="C18" s="128" t="n">
        <v>90.589</v>
      </c>
      <c r="D18" s="128" t="n">
        <v>86.827</v>
      </c>
      <c r="E18" s="128" t="n">
        <v>83.813</v>
      </c>
      <c r="F18" s="128" t="n">
        <v>81.571</v>
      </c>
      <c r="G18" s="128" t="n">
        <v>81.382</v>
      </c>
      <c r="H18" s="128" t="n">
        <v>79.461</v>
      </c>
      <c r="I18" s="128" t="n">
        <v>79.594</v>
      </c>
      <c r="J18" s="128" t="n">
        <v>81.73</v>
      </c>
      <c r="K18" s="128" t="n">
        <v>81.533</v>
      </c>
    </row>
    <row r="19" customFormat="false" ht="12" hidden="false" customHeight="true" outlineLevel="0" collapsed="false">
      <c r="A19" s="88" t="s">
        <v>92</v>
      </c>
      <c r="B19" s="128" t="n">
        <v>73.201</v>
      </c>
      <c r="C19" s="128" t="n">
        <v>67.539</v>
      </c>
      <c r="D19" s="128" t="n">
        <v>65.322</v>
      </c>
      <c r="E19" s="128" t="n">
        <v>63.315</v>
      </c>
      <c r="F19" s="128" t="n">
        <v>62.101</v>
      </c>
      <c r="G19" s="128" t="n">
        <v>59.901</v>
      </c>
      <c r="H19" s="128" t="n">
        <v>58.249</v>
      </c>
      <c r="I19" s="128" t="n">
        <v>57.893</v>
      </c>
      <c r="J19" s="128" t="n">
        <v>58.467</v>
      </c>
      <c r="K19" s="128" t="n">
        <v>58.84</v>
      </c>
    </row>
    <row r="20" customFormat="false" ht="12" hidden="false" customHeight="true" outlineLevel="0" collapsed="false">
      <c r="A20" s="88" t="s">
        <v>101</v>
      </c>
      <c r="B20" s="128" t="n">
        <v>99.548</v>
      </c>
      <c r="C20" s="128" t="n">
        <v>99.646</v>
      </c>
      <c r="D20" s="128" t="n">
        <v>95.584</v>
      </c>
      <c r="E20" s="128" t="n">
        <v>91.982</v>
      </c>
      <c r="F20" s="128" t="n">
        <v>88.206</v>
      </c>
      <c r="G20" s="128" t="n">
        <v>88.176</v>
      </c>
      <c r="H20" s="128" t="n">
        <v>86.311</v>
      </c>
      <c r="I20" s="128" t="n">
        <v>86.406</v>
      </c>
      <c r="J20" s="128" t="n">
        <v>87.006</v>
      </c>
      <c r="K20" s="128" t="n">
        <v>85.919</v>
      </c>
    </row>
    <row r="21" customFormat="false" ht="12" hidden="false" customHeight="true" outlineLevel="0" collapsed="false">
      <c r="A21" s="88" t="s">
        <v>90</v>
      </c>
      <c r="B21" s="128" t="n">
        <v>65.496</v>
      </c>
      <c r="C21" s="128" t="n">
        <v>62.053</v>
      </c>
      <c r="D21" s="128" t="n">
        <v>61.247</v>
      </c>
      <c r="E21" s="128" t="n">
        <v>59.712</v>
      </c>
      <c r="F21" s="128" t="n">
        <v>57.696</v>
      </c>
      <c r="G21" s="128" t="n">
        <v>56.436</v>
      </c>
      <c r="H21" s="128" t="n">
        <v>54.268</v>
      </c>
      <c r="I21" s="128" t="n">
        <v>54.776</v>
      </c>
      <c r="J21" s="128" t="n">
        <v>54.304</v>
      </c>
      <c r="K21" s="128" t="n">
        <v>54.28</v>
      </c>
    </row>
    <row r="22" customFormat="false" ht="12" hidden="false" customHeight="true" outlineLevel="0" collapsed="false">
      <c r="A22" s="88" t="s">
        <v>102</v>
      </c>
      <c r="B22" s="128" t="n">
        <v>110.302</v>
      </c>
      <c r="C22" s="128" t="n">
        <v>110.13</v>
      </c>
      <c r="D22" s="128" t="n">
        <v>103.858</v>
      </c>
      <c r="E22" s="128" t="n">
        <v>100.671</v>
      </c>
      <c r="F22" s="128" t="n">
        <v>95.857</v>
      </c>
      <c r="G22" s="128" t="n">
        <v>89.143</v>
      </c>
      <c r="H22" s="128" t="n">
        <v>88.346</v>
      </c>
      <c r="I22" s="128" t="n">
        <v>89.001</v>
      </c>
      <c r="J22" s="128" t="n">
        <v>90.836</v>
      </c>
      <c r="K22" s="128" t="n">
        <v>91.648</v>
      </c>
    </row>
    <row r="23" customFormat="false" ht="12" hidden="false" customHeight="true" outlineLevel="0" collapsed="false">
      <c r="A23" s="88" t="s">
        <v>86</v>
      </c>
      <c r="B23" s="128" t="n">
        <v>49.001</v>
      </c>
      <c r="C23" s="128" t="n">
        <v>47.275</v>
      </c>
      <c r="D23" s="128" t="n">
        <v>45.744</v>
      </c>
      <c r="E23" s="128" t="n">
        <v>45.076</v>
      </c>
      <c r="F23" s="128" t="n">
        <v>42.916</v>
      </c>
      <c r="G23" s="128" t="n">
        <v>42.246</v>
      </c>
      <c r="H23" s="128" t="n">
        <v>40.582</v>
      </c>
      <c r="I23" s="128" t="n">
        <v>41.043</v>
      </c>
      <c r="J23" s="128" t="n">
        <v>41.54</v>
      </c>
      <c r="K23" s="128" t="n">
        <v>42.145</v>
      </c>
    </row>
    <row r="24" customFormat="false" ht="12" hidden="false" customHeight="true" outlineLevel="0" collapsed="false">
      <c r="A24" s="88" t="s">
        <v>91</v>
      </c>
      <c r="B24" s="128" t="n">
        <v>80.169</v>
      </c>
      <c r="C24" s="128" t="n">
        <v>76.841</v>
      </c>
      <c r="D24" s="128" t="n">
        <v>73.324</v>
      </c>
      <c r="E24" s="128" t="n">
        <v>68.794</v>
      </c>
      <c r="F24" s="128" t="n">
        <v>64.522</v>
      </c>
      <c r="G24" s="128" t="n">
        <v>58.762</v>
      </c>
      <c r="H24" s="128" t="n">
        <v>57.944</v>
      </c>
      <c r="I24" s="128" t="n">
        <v>58.084</v>
      </c>
      <c r="J24" s="128" t="n">
        <v>57.367</v>
      </c>
      <c r="K24" s="128" t="n">
        <v>56.924</v>
      </c>
    </row>
    <row r="25" customFormat="false" ht="12" hidden="false" customHeight="true" outlineLevel="0" collapsed="false">
      <c r="A25" s="88" t="s">
        <v>100</v>
      </c>
      <c r="B25" s="128" t="n">
        <v>85.766</v>
      </c>
      <c r="C25" s="128" t="n">
        <v>85.068</v>
      </c>
      <c r="D25" s="128" t="n">
        <v>84.516</v>
      </c>
      <c r="E25" s="128" t="n">
        <v>85.092</v>
      </c>
      <c r="F25" s="128" t="n">
        <v>83.986</v>
      </c>
      <c r="G25" s="128" t="n">
        <v>83.097</v>
      </c>
      <c r="H25" s="128" t="n">
        <v>81.186</v>
      </c>
      <c r="I25" s="128" t="n">
        <v>84.431</v>
      </c>
      <c r="J25" s="128" t="n">
        <v>88.987</v>
      </c>
      <c r="K25" s="128" t="n">
        <v>90.079</v>
      </c>
    </row>
    <row r="26" customFormat="false" ht="12" hidden="false" customHeight="true" outlineLevel="0" collapsed="false">
      <c r="A26" s="88" t="s">
        <v>93</v>
      </c>
      <c r="B26" s="128" t="n">
        <v>80.537</v>
      </c>
      <c r="C26" s="128" t="n">
        <v>77.359</v>
      </c>
      <c r="D26" s="128" t="n">
        <v>72.887</v>
      </c>
      <c r="E26" s="128" t="n">
        <v>70.365</v>
      </c>
      <c r="F26" s="128" t="n">
        <v>66.778</v>
      </c>
      <c r="G26" s="128" t="n">
        <v>64.363</v>
      </c>
      <c r="H26" s="128" t="n">
        <v>62.243</v>
      </c>
      <c r="I26" s="128" t="n">
        <v>61.664</v>
      </c>
      <c r="J26" s="128" t="n">
        <v>61.982</v>
      </c>
      <c r="K26" s="128" t="n">
        <v>61.833</v>
      </c>
    </row>
    <row r="27" customFormat="false" ht="12" hidden="false" customHeight="true" outlineLevel="0" collapsed="false">
      <c r="A27" s="96" t="s">
        <v>8</v>
      </c>
      <c r="B27" s="142" t="n">
        <v>1484.146</v>
      </c>
      <c r="C27" s="142" t="n">
        <v>1446.753</v>
      </c>
      <c r="D27" s="142" t="n">
        <v>1393.526</v>
      </c>
      <c r="E27" s="142" t="n">
        <v>1347.103</v>
      </c>
      <c r="F27" s="142" t="n">
        <v>1308.767</v>
      </c>
      <c r="G27" s="142" t="n">
        <v>1294.23</v>
      </c>
      <c r="H27" s="142" t="n">
        <v>1269.794</v>
      </c>
      <c r="I27" s="142" t="n">
        <v>1271.173</v>
      </c>
      <c r="J27" s="142" t="n">
        <v>1283.502</v>
      </c>
      <c r="K27" s="142" t="n">
        <v>1290.989</v>
      </c>
    </row>
    <row r="28" customFormat="false" ht="12" hidden="false" customHeight="true" outlineLevel="0" collapsed="false">
      <c r="A28" s="99" t="s">
        <v>111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" hidden="false" customHeight="true" outlineLevel="0" collapsed="false">
      <c r="A29" s="100" t="s">
        <v>9</v>
      </c>
      <c r="B29" s="128" t="n">
        <v>342.834</v>
      </c>
      <c r="C29" s="128" t="n">
        <v>336.291</v>
      </c>
      <c r="D29" s="128" t="n">
        <v>330.151</v>
      </c>
      <c r="E29" s="128" t="n">
        <v>318.313</v>
      </c>
      <c r="F29" s="128" t="n">
        <v>315.31</v>
      </c>
      <c r="G29" s="128" t="n">
        <v>325.099</v>
      </c>
      <c r="H29" s="128" t="n">
        <v>320.233</v>
      </c>
      <c r="I29" s="128" t="n">
        <v>318.038</v>
      </c>
      <c r="J29" s="128" t="n">
        <v>318.265</v>
      </c>
      <c r="K29" s="128" t="n">
        <v>320.809</v>
      </c>
    </row>
    <row r="30" customFormat="false" ht="12" hidden="false" customHeight="true" outlineLevel="0" collapsed="false">
      <c r="A30" s="100" t="s">
        <v>10</v>
      </c>
      <c r="B30" s="128" t="n">
        <v>1141.312</v>
      </c>
      <c r="C30" s="128" t="n">
        <v>1110.462</v>
      </c>
      <c r="D30" s="128" t="n">
        <v>1063.375</v>
      </c>
      <c r="E30" s="128" t="n">
        <v>1028.79</v>
      </c>
      <c r="F30" s="128" t="n">
        <v>993.457</v>
      </c>
      <c r="G30" s="128" t="n">
        <v>969.131</v>
      </c>
      <c r="H30" s="128" t="n">
        <v>949.561</v>
      </c>
      <c r="I30" s="128" t="n">
        <v>953.135</v>
      </c>
      <c r="J30" s="128" t="n">
        <v>965.237</v>
      </c>
      <c r="K30" s="128" t="n">
        <v>970.18</v>
      </c>
    </row>
    <row r="31" customFormat="false" ht="12" hidden="false" customHeight="true" outlineLevel="0" collapsed="false">
      <c r="A31" s="101"/>
      <c r="B31" s="92"/>
      <c r="C31" s="92"/>
      <c r="D31" s="92"/>
      <c r="E31" s="92"/>
      <c r="F31" s="92"/>
      <c r="G31" s="92"/>
      <c r="H31" s="92"/>
      <c r="I31" s="92"/>
      <c r="J31" s="92"/>
      <c r="K31" s="92"/>
    </row>
    <row r="32" s="124" customFormat="true" ht="12" hidden="false" customHeight="true" outlineLevel="0" collapsed="false">
      <c r="A32" s="13"/>
      <c r="B32" s="143" t="s">
        <v>121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88" t="s">
        <v>87</v>
      </c>
      <c r="B33" s="131" t="s">
        <v>40</v>
      </c>
      <c r="C33" s="131" t="n">
        <v>-4.01937337969011</v>
      </c>
      <c r="D33" s="131" t="n">
        <v>-1.55572771624198</v>
      </c>
      <c r="E33" s="131" t="n">
        <v>-1.73345244172197</v>
      </c>
      <c r="F33" s="131" t="n">
        <v>1.80082682193026</v>
      </c>
      <c r="G33" s="131" t="n">
        <v>-0.163714838517635</v>
      </c>
      <c r="H33" s="131" t="n">
        <v>-3.91856205809695</v>
      </c>
      <c r="I33" s="131" t="n">
        <v>0.744746874722921</v>
      </c>
      <c r="J33" s="131" t="n">
        <v>1.45208131655374</v>
      </c>
      <c r="K33" s="131" t="n">
        <v>1.34021512838305</v>
      </c>
    </row>
    <row r="34" customFormat="false" ht="12" hidden="false" customHeight="true" outlineLevel="0" collapsed="false">
      <c r="A34" s="88" t="s">
        <v>97</v>
      </c>
      <c r="B34" s="131" t="s">
        <v>40</v>
      </c>
      <c r="C34" s="131" t="n">
        <v>-3.3041924702151</v>
      </c>
      <c r="D34" s="131" t="n">
        <v>-2.78910929114896</v>
      </c>
      <c r="E34" s="131" t="n">
        <v>-4.65553325075813</v>
      </c>
      <c r="F34" s="131" t="n">
        <v>-1.27335035613493</v>
      </c>
      <c r="G34" s="131" t="n">
        <v>5.42793942487663</v>
      </c>
      <c r="H34" s="131" t="n">
        <v>-3.48289218850871</v>
      </c>
      <c r="I34" s="131" t="n">
        <v>-2.30984470976445</v>
      </c>
      <c r="J34" s="131" t="n">
        <v>-3.15071150620214</v>
      </c>
      <c r="K34" s="131" t="n">
        <v>-1.63662071403324</v>
      </c>
    </row>
    <row r="35" customFormat="false" ht="12" hidden="false" customHeight="true" outlineLevel="0" collapsed="false">
      <c r="A35" s="88" t="s">
        <v>88</v>
      </c>
      <c r="B35" s="131" t="s">
        <v>40</v>
      </c>
      <c r="C35" s="131" t="n">
        <v>-1.80008437895526</v>
      </c>
      <c r="D35" s="131" t="n">
        <v>-2.5173044792744</v>
      </c>
      <c r="E35" s="131" t="n">
        <v>-4.0562819319981</v>
      </c>
      <c r="F35" s="131" t="n">
        <v>-4.06444588111198</v>
      </c>
      <c r="G35" s="131" t="n">
        <v>-2.08373973647343</v>
      </c>
      <c r="H35" s="131" t="n">
        <v>-2.981127974789</v>
      </c>
      <c r="I35" s="131" t="n">
        <v>-1.87798685782556</v>
      </c>
      <c r="J35" s="131" t="n">
        <v>-0.0380503024998973</v>
      </c>
      <c r="K35" s="131" t="n">
        <v>0.432035324121642</v>
      </c>
    </row>
    <row r="36" customFormat="false" ht="12" hidden="false" customHeight="true" outlineLevel="0" collapsed="false">
      <c r="A36" s="88" t="s">
        <v>103</v>
      </c>
      <c r="B36" s="131" t="s">
        <v>40</v>
      </c>
      <c r="C36" s="131" t="n">
        <v>-0.077251693743392</v>
      </c>
      <c r="D36" s="131" t="n">
        <v>-0.872072796431311</v>
      </c>
      <c r="E36" s="131" t="n">
        <v>-3.25770751604676</v>
      </c>
      <c r="F36" s="131" t="n">
        <v>-0.248302994147153</v>
      </c>
      <c r="G36" s="131" t="n">
        <v>5.05519905603957</v>
      </c>
      <c r="H36" s="131" t="n">
        <v>1.42781312264884</v>
      </c>
      <c r="I36" s="131" t="n">
        <v>0.415639576775746</v>
      </c>
      <c r="J36" s="131" t="n">
        <v>1.77350766279186</v>
      </c>
      <c r="K36" s="131" t="n">
        <v>2.29180427635241</v>
      </c>
    </row>
    <row r="37" customFormat="false" ht="12" hidden="false" customHeight="true" outlineLevel="0" collapsed="false">
      <c r="A37" s="15"/>
      <c r="B37" s="132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2" hidden="false" customHeight="true" outlineLevel="0" collapsed="false">
      <c r="A38" s="88" t="s">
        <v>95</v>
      </c>
      <c r="B38" s="131" t="s">
        <v>40</v>
      </c>
      <c r="C38" s="131" t="n">
        <v>-3.10919386533028</v>
      </c>
      <c r="D38" s="131" t="n">
        <v>-2.90295095344958</v>
      </c>
      <c r="E38" s="131" t="n">
        <v>-4.21208750463478</v>
      </c>
      <c r="F38" s="131" t="n">
        <v>-2.36639054476012</v>
      </c>
      <c r="G38" s="131" t="n">
        <v>0.175767827879668</v>
      </c>
      <c r="H38" s="131" t="n">
        <v>-1.85881452751285</v>
      </c>
      <c r="I38" s="131" t="n">
        <v>-0.174749973115382</v>
      </c>
      <c r="J38" s="131" t="n">
        <v>0.622121677304691</v>
      </c>
      <c r="K38" s="131" t="n">
        <v>0.0776189711471602</v>
      </c>
    </row>
    <row r="39" customFormat="false" ht="12" hidden="false" customHeight="true" outlineLevel="0" collapsed="false">
      <c r="A39" s="88" t="s">
        <v>98</v>
      </c>
      <c r="B39" s="131" t="s">
        <v>40</v>
      </c>
      <c r="C39" s="131" t="n">
        <v>-1.40305686312502</v>
      </c>
      <c r="D39" s="131" t="n">
        <v>-3.00557186784731</v>
      </c>
      <c r="E39" s="131" t="n">
        <v>-3.88053297737945</v>
      </c>
      <c r="F39" s="131" t="n">
        <v>-2.52696838189709</v>
      </c>
      <c r="G39" s="131" t="n">
        <v>-1.08380399938939</v>
      </c>
      <c r="H39" s="131" t="n">
        <v>2.43055555555556</v>
      </c>
      <c r="I39" s="131" t="n">
        <v>2.34526051475203</v>
      </c>
      <c r="J39" s="131" t="n">
        <v>2.04862729703869</v>
      </c>
      <c r="K39" s="131" t="n">
        <v>0.965283454344373</v>
      </c>
    </row>
    <row r="40" customFormat="false" ht="12" hidden="false" customHeight="true" outlineLevel="0" collapsed="false">
      <c r="A40" s="88" t="s">
        <v>89</v>
      </c>
      <c r="B40" s="131" t="s">
        <v>40</v>
      </c>
      <c r="C40" s="131" t="n">
        <v>-3.4586311965311</v>
      </c>
      <c r="D40" s="131" t="n">
        <v>-9.9251930868094</v>
      </c>
      <c r="E40" s="131" t="n">
        <v>-3.94528486236987</v>
      </c>
      <c r="F40" s="131" t="n">
        <v>-1.03647842862154</v>
      </c>
      <c r="G40" s="131" t="n">
        <v>-3.02858459302841</v>
      </c>
      <c r="H40" s="131" t="n">
        <v>-0.529970760233923</v>
      </c>
      <c r="I40" s="131" t="n">
        <v>-3.09020760609958</v>
      </c>
      <c r="J40" s="131" t="n">
        <v>-1.68158034427846</v>
      </c>
      <c r="K40" s="131" t="n">
        <v>0.320086384759264</v>
      </c>
    </row>
    <row r="41" customFormat="false" ht="12" hidden="false" customHeight="true" outlineLevel="0" collapsed="false">
      <c r="A41" s="88" t="s">
        <v>94</v>
      </c>
      <c r="B41" s="131" t="s">
        <v>40</v>
      </c>
      <c r="C41" s="131" t="n">
        <v>-2.77451665155814</v>
      </c>
      <c r="D41" s="131" t="n">
        <v>-4.29964539007094</v>
      </c>
      <c r="E41" s="131" t="n">
        <v>-3.10488572295601</v>
      </c>
      <c r="F41" s="131" t="n">
        <v>-3.93624210855984</v>
      </c>
      <c r="G41" s="131" t="n">
        <v>-0.48559515434377</v>
      </c>
      <c r="H41" s="131" t="n">
        <v>-3.1691840816608</v>
      </c>
      <c r="I41" s="131" t="n">
        <v>0.883222336977823</v>
      </c>
      <c r="J41" s="131" t="n">
        <v>2.25226815405797</v>
      </c>
      <c r="K41" s="131" t="n">
        <v>2.48403245296048</v>
      </c>
    </row>
    <row r="42" customFormat="false" ht="12" hidden="false" customHeight="true" outlineLevel="0" collapsed="false">
      <c r="A42" s="88" t="s">
        <v>96</v>
      </c>
      <c r="B42" s="131" t="s">
        <v>40</v>
      </c>
      <c r="C42" s="131" t="n">
        <v>-4.08661051108469</v>
      </c>
      <c r="D42" s="131" t="n">
        <v>-5.95252206333984</v>
      </c>
      <c r="E42" s="131" t="n">
        <v>-3.60346941347662</v>
      </c>
      <c r="F42" s="131" t="n">
        <v>-3.91765321161984</v>
      </c>
      <c r="G42" s="131" t="n">
        <v>-1.84200108862389</v>
      </c>
      <c r="H42" s="131" t="n">
        <v>-3.78842300276003</v>
      </c>
      <c r="I42" s="131" t="n">
        <v>-1.67537758216423</v>
      </c>
      <c r="J42" s="131" t="n">
        <v>0.339719165489854</v>
      </c>
      <c r="K42" s="131" t="n">
        <v>1.98759908121673</v>
      </c>
    </row>
    <row r="43" customFormat="false" ht="12" hidden="false" customHeight="true" outlineLevel="0" collapsed="false">
      <c r="A43" s="88" t="s">
        <v>99</v>
      </c>
      <c r="B43" s="131" t="s">
        <v>40</v>
      </c>
      <c r="C43" s="131" t="n">
        <v>-0.714591028156193</v>
      </c>
      <c r="D43" s="131" t="n">
        <v>-4.1528220865668</v>
      </c>
      <c r="E43" s="131" t="n">
        <v>-3.47127045734621</v>
      </c>
      <c r="F43" s="131" t="n">
        <v>-2.67500268454775</v>
      </c>
      <c r="G43" s="131" t="n">
        <v>-0.231699991418509</v>
      </c>
      <c r="H43" s="131" t="n">
        <v>-2.36047283183014</v>
      </c>
      <c r="I43" s="131" t="n">
        <v>0.167377707302947</v>
      </c>
      <c r="J43" s="131" t="n">
        <v>2.6836193682941</v>
      </c>
      <c r="K43" s="131" t="n">
        <v>-0.241037562706481</v>
      </c>
    </row>
    <row r="44" customFormat="false" ht="12" hidden="false" customHeight="true" outlineLevel="0" collapsed="false">
      <c r="A44" s="88" t="s">
        <v>92</v>
      </c>
      <c r="B44" s="131" t="s">
        <v>40</v>
      </c>
      <c r="C44" s="131" t="n">
        <v>-7.73486701001352</v>
      </c>
      <c r="D44" s="131" t="n">
        <v>-3.28254786123573</v>
      </c>
      <c r="E44" s="131" t="n">
        <v>-3.07247175530449</v>
      </c>
      <c r="F44" s="131" t="n">
        <v>-1.91739714127773</v>
      </c>
      <c r="G44" s="131" t="n">
        <v>-3.54261606093299</v>
      </c>
      <c r="H44" s="131" t="n">
        <v>-2.7578838416721</v>
      </c>
      <c r="I44" s="131" t="n">
        <v>-0.611169290459927</v>
      </c>
      <c r="J44" s="131" t="n">
        <v>0.991484289983234</v>
      </c>
      <c r="K44" s="131" t="n">
        <v>0.6379667162673</v>
      </c>
    </row>
    <row r="45" customFormat="false" ht="12" hidden="false" customHeight="true" outlineLevel="0" collapsed="false">
      <c r="A45" s="88" t="s">
        <v>101</v>
      </c>
      <c r="B45" s="131" t="s">
        <v>40</v>
      </c>
      <c r="C45" s="131" t="n">
        <v>0.0984449712701405</v>
      </c>
      <c r="D45" s="131" t="n">
        <v>-4.07643056419725</v>
      </c>
      <c r="E45" s="131" t="n">
        <v>-3.76841312353533</v>
      </c>
      <c r="F45" s="131" t="n">
        <v>-4.10515100780587</v>
      </c>
      <c r="G45" s="131" t="n">
        <v>-0.034011291748854</v>
      </c>
      <c r="H45" s="131" t="n">
        <v>-2.11508800580657</v>
      </c>
      <c r="I45" s="131" t="n">
        <v>0.110067082990568</v>
      </c>
      <c r="J45" s="131" t="n">
        <v>0.694396222484556</v>
      </c>
      <c r="K45" s="131" t="n">
        <v>-1.24933912603728</v>
      </c>
    </row>
    <row r="46" customFormat="false" ht="12" hidden="false" customHeight="true" outlineLevel="0" collapsed="false">
      <c r="A46" s="88" t="s">
        <v>90</v>
      </c>
      <c r="B46" s="131" t="s">
        <v>40</v>
      </c>
      <c r="C46" s="131" t="n">
        <v>-5.25680957615732</v>
      </c>
      <c r="D46" s="131" t="n">
        <v>-1.29888965884003</v>
      </c>
      <c r="E46" s="131" t="n">
        <v>-2.50624520384672</v>
      </c>
      <c r="F46" s="131" t="n">
        <v>-3.37620578778136</v>
      </c>
      <c r="G46" s="131" t="n">
        <v>-2.18386023294509</v>
      </c>
      <c r="H46" s="131" t="n">
        <v>-3.84151959742009</v>
      </c>
      <c r="I46" s="131" t="n">
        <v>0.936094936242355</v>
      </c>
      <c r="J46" s="131" t="n">
        <v>-0.861691251643066</v>
      </c>
      <c r="K46" s="131" t="n">
        <v>-0.0441956393635934</v>
      </c>
    </row>
    <row r="47" customFormat="false" ht="12" hidden="false" customHeight="true" outlineLevel="0" collapsed="false">
      <c r="A47" s="88" t="s">
        <v>102</v>
      </c>
      <c r="B47" s="131" t="s">
        <v>40</v>
      </c>
      <c r="C47" s="131" t="n">
        <v>-0.155935522474664</v>
      </c>
      <c r="D47" s="131" t="n">
        <v>-5.69508762371743</v>
      </c>
      <c r="E47" s="131" t="n">
        <v>-3.06861291378613</v>
      </c>
      <c r="F47" s="131" t="n">
        <v>-4.78191336134537</v>
      </c>
      <c r="G47" s="131" t="n">
        <v>-7.00418331472923</v>
      </c>
      <c r="H47" s="131" t="n">
        <v>-0.894069080017502</v>
      </c>
      <c r="I47" s="131" t="n">
        <v>0.741403119552658</v>
      </c>
      <c r="J47" s="131" t="n">
        <v>2.06177458680239</v>
      </c>
      <c r="K47" s="131" t="n">
        <v>0.893918710643348</v>
      </c>
    </row>
    <row r="48" customFormat="false" ht="12" hidden="false" customHeight="true" outlineLevel="0" collapsed="false">
      <c r="A48" s="88" t="s">
        <v>86</v>
      </c>
      <c r="B48" s="131" t="s">
        <v>40</v>
      </c>
      <c r="C48" s="131" t="n">
        <v>-3.522377094345</v>
      </c>
      <c r="D48" s="131" t="n">
        <v>-3.23849814912745</v>
      </c>
      <c r="E48" s="131" t="n">
        <v>-1.46030080447709</v>
      </c>
      <c r="F48" s="131" t="n">
        <v>-4.79190700150856</v>
      </c>
      <c r="G48" s="131" t="n">
        <v>-1.56118930002795</v>
      </c>
      <c r="H48" s="131" t="n">
        <v>-3.9388344458647</v>
      </c>
      <c r="I48" s="131" t="n">
        <v>1.13597161303041</v>
      </c>
      <c r="J48" s="131" t="n">
        <v>1.21092512730552</v>
      </c>
      <c r="K48" s="131" t="n">
        <v>1.45642753972075</v>
      </c>
    </row>
    <row r="49" customFormat="false" ht="12" hidden="false" customHeight="true" outlineLevel="0" collapsed="false">
      <c r="A49" s="88" t="s">
        <v>91</v>
      </c>
      <c r="B49" s="131" t="s">
        <v>40</v>
      </c>
      <c r="C49" s="131" t="n">
        <v>-4.15123052551485</v>
      </c>
      <c r="D49" s="131" t="n">
        <v>-4.57698364154552</v>
      </c>
      <c r="E49" s="131" t="n">
        <v>-6.17805902569418</v>
      </c>
      <c r="F49" s="131" t="n">
        <v>-6.20984388173386</v>
      </c>
      <c r="G49" s="131" t="n">
        <v>-8.92718762592605</v>
      </c>
      <c r="H49" s="131" t="n">
        <v>-1.39205609067083</v>
      </c>
      <c r="I49" s="131" t="n">
        <v>0.241612591467629</v>
      </c>
      <c r="J49" s="131" t="n">
        <v>-1.2344191171407</v>
      </c>
      <c r="K49" s="131" t="n">
        <v>-0.772220963271565</v>
      </c>
    </row>
    <row r="50" customFormat="false" ht="12" hidden="false" customHeight="true" outlineLevel="0" collapsed="false">
      <c r="A50" s="88" t="s">
        <v>100</v>
      </c>
      <c r="B50" s="131" t="s">
        <v>40</v>
      </c>
      <c r="C50" s="131" t="n">
        <v>-0.813842315136554</v>
      </c>
      <c r="D50" s="131" t="n">
        <v>-0.64889265058541</v>
      </c>
      <c r="E50" s="131" t="n">
        <v>0.681527758057626</v>
      </c>
      <c r="F50" s="131" t="n">
        <v>-1.29976966107272</v>
      </c>
      <c r="G50" s="131" t="n">
        <v>-1.05850975162528</v>
      </c>
      <c r="H50" s="131" t="n">
        <v>-2.29972201162495</v>
      </c>
      <c r="I50" s="131" t="n">
        <v>3.99699455571157</v>
      </c>
      <c r="J50" s="131" t="n">
        <v>5.39612227736257</v>
      </c>
      <c r="K50" s="131" t="n">
        <v>1.22714553811232</v>
      </c>
    </row>
    <row r="51" customFormat="false" ht="12" hidden="false" customHeight="true" outlineLevel="0" collapsed="false">
      <c r="A51" s="88" t="s">
        <v>93</v>
      </c>
      <c r="B51" s="131" t="s">
        <v>40</v>
      </c>
      <c r="C51" s="131" t="n">
        <v>-3.94601239181992</v>
      </c>
      <c r="D51" s="131" t="n">
        <v>-5.78083997983427</v>
      </c>
      <c r="E51" s="131" t="n">
        <v>-3.4601506441478</v>
      </c>
      <c r="F51" s="131" t="n">
        <v>-5.09770482484187</v>
      </c>
      <c r="G51" s="131" t="n">
        <v>-3.61646051094672</v>
      </c>
      <c r="H51" s="131" t="n">
        <v>-3.29381787673042</v>
      </c>
      <c r="I51" s="131" t="n">
        <v>-0.930225085551797</v>
      </c>
      <c r="J51" s="131" t="n">
        <v>0.515697976128692</v>
      </c>
      <c r="K51" s="131" t="n">
        <v>-0.240392371978956</v>
      </c>
    </row>
    <row r="52" customFormat="false" ht="12" hidden="false" customHeight="true" outlineLevel="0" collapsed="false">
      <c r="A52" s="96" t="s">
        <v>8</v>
      </c>
      <c r="B52" s="131" t="s">
        <v>40</v>
      </c>
      <c r="C52" s="133" t="n">
        <v>-2.51949606036064</v>
      </c>
      <c r="D52" s="133" t="n">
        <v>-3.67906615711181</v>
      </c>
      <c r="E52" s="133" t="n">
        <v>-3.33133360985012</v>
      </c>
      <c r="F52" s="133" t="n">
        <v>-2.84581060245579</v>
      </c>
      <c r="G52" s="133" t="n">
        <v>-1.11074010881998</v>
      </c>
      <c r="H52" s="133" t="n">
        <v>-1.88807244461957</v>
      </c>
      <c r="I52" s="133" t="n">
        <v>0.108600292645875</v>
      </c>
      <c r="J52" s="133" t="n">
        <v>0.969891588320394</v>
      </c>
      <c r="K52" s="133" t="n">
        <v>0.583325931708714</v>
      </c>
    </row>
    <row r="53" customFormat="false" ht="12" hidden="false" customHeight="true" outlineLevel="0" collapsed="false">
      <c r="A53" s="99" t="s">
        <v>111</v>
      </c>
      <c r="B53" s="134"/>
      <c r="C53" s="131"/>
      <c r="D53" s="131"/>
      <c r="E53" s="131"/>
      <c r="F53" s="131"/>
      <c r="G53" s="131"/>
      <c r="H53" s="131"/>
      <c r="I53" s="131"/>
      <c r="J53" s="131"/>
      <c r="K53" s="131"/>
    </row>
    <row r="54" customFormat="false" ht="12" hidden="false" customHeight="true" outlineLevel="0" collapsed="false">
      <c r="A54" s="100" t="s">
        <v>9</v>
      </c>
      <c r="B54" s="131" t="s">
        <v>40</v>
      </c>
      <c r="C54" s="131" t="n">
        <v>-1.90850382400812</v>
      </c>
      <c r="D54" s="131" t="n">
        <v>-1.82579967944429</v>
      </c>
      <c r="E54" s="131" t="n">
        <v>-3.58563202898068</v>
      </c>
      <c r="F54" s="131" t="n">
        <v>-0.943411045103403</v>
      </c>
      <c r="G54" s="131" t="n">
        <v>3.10456376264628</v>
      </c>
      <c r="H54" s="131" t="n">
        <v>-1.49677482859067</v>
      </c>
      <c r="I54" s="131" t="n">
        <v>-0.685438415153953</v>
      </c>
      <c r="J54" s="131" t="n">
        <v>0.0713751186965084</v>
      </c>
      <c r="K54" s="131" t="n">
        <v>0.799333888426318</v>
      </c>
    </row>
    <row r="55" customFormat="false" ht="12" hidden="false" customHeight="true" outlineLevel="0" collapsed="false">
      <c r="A55" s="100" t="s">
        <v>10</v>
      </c>
      <c r="B55" s="131" t="s">
        <v>40</v>
      </c>
      <c r="C55" s="131" t="n">
        <v>-2.70302949587841</v>
      </c>
      <c r="D55" s="131" t="n">
        <v>-4.24030718745891</v>
      </c>
      <c r="E55" s="131" t="n">
        <v>-3.25238039261785</v>
      </c>
      <c r="F55" s="131" t="n">
        <v>-3.43442296289815</v>
      </c>
      <c r="G55" s="131" t="n">
        <v>-2.44862132935799</v>
      </c>
      <c r="H55" s="131" t="n">
        <v>-2.01933484740452</v>
      </c>
      <c r="I55" s="131" t="n">
        <v>0.376384455553662</v>
      </c>
      <c r="J55" s="131" t="n">
        <v>1.26970471129484</v>
      </c>
      <c r="K55" s="131" t="n">
        <v>0.512102209094763</v>
      </c>
    </row>
    <row r="56" customFormat="false" ht="12" hidden="false" customHeight="true" outlineLevel="0" collapsed="false">
      <c r="A56" s="101"/>
      <c r="B56" s="134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1"/>
      <c r="B57" s="134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" hidden="false" customHeight="true" outlineLevel="0" collapsed="false">
      <c r="A58" s="101"/>
      <c r="B58" s="103" t="s">
        <v>112</v>
      </c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12" hidden="false" customHeight="true" outlineLevel="0" collapsed="false">
      <c r="A59" s="88" t="s">
        <v>87</v>
      </c>
      <c r="B59" s="104" t="n">
        <v>3.35270249692416</v>
      </c>
      <c r="C59" s="104" t="n">
        <v>3.30111636194983</v>
      </c>
      <c r="D59" s="104" t="n">
        <v>3.37388753421178</v>
      </c>
      <c r="E59" s="104" t="n">
        <v>3.4296560842044</v>
      </c>
      <c r="F59" s="104" t="n">
        <v>3.59368779927978</v>
      </c>
      <c r="G59" s="104" t="n">
        <v>3.62810319649521</v>
      </c>
      <c r="H59" s="104" t="n">
        <v>3.55301726106754</v>
      </c>
      <c r="I59" s="104" t="n">
        <v>3.57559513929261</v>
      </c>
      <c r="J59" s="104" t="n">
        <v>3.59267067756809</v>
      </c>
      <c r="K59" s="104" t="n">
        <v>3.61970551259538</v>
      </c>
    </row>
    <row r="60" customFormat="false" ht="12" hidden="false" customHeight="true" outlineLevel="0" collapsed="false">
      <c r="A60" s="88" t="s">
        <v>97</v>
      </c>
      <c r="B60" s="104" t="n">
        <v>6.71301880003719</v>
      </c>
      <c r="C60" s="104" t="n">
        <v>6.65898048941319</v>
      </c>
      <c r="D60" s="104" t="n">
        <v>6.7205061118343</v>
      </c>
      <c r="E60" s="104" t="n">
        <v>6.62844637715156</v>
      </c>
      <c r="F60" s="104" t="n">
        <v>6.73572912519952</v>
      </c>
      <c r="G60" s="104" t="n">
        <v>7.18110382234997</v>
      </c>
      <c r="H60" s="104" t="n">
        <v>7.06437422133039</v>
      </c>
      <c r="I60" s="104" t="n">
        <v>6.89371155617685</v>
      </c>
      <c r="J60" s="104" t="n">
        <v>6.61237769789217</v>
      </c>
      <c r="K60" s="104" t="n">
        <v>6.46643774656484</v>
      </c>
    </row>
    <row r="61" customFormat="false" ht="12" hidden="false" customHeight="true" outlineLevel="0" collapsed="false">
      <c r="A61" s="88" t="s">
        <v>88</v>
      </c>
      <c r="B61" s="104" t="n">
        <v>4.31204207672291</v>
      </c>
      <c r="C61" s="104" t="n">
        <v>4.34386519329837</v>
      </c>
      <c r="D61" s="104" t="n">
        <v>4.39625812507266</v>
      </c>
      <c r="E61" s="104" t="n">
        <v>4.36328922138842</v>
      </c>
      <c r="F61" s="104" t="n">
        <v>4.30855912473343</v>
      </c>
      <c r="G61" s="104" t="n">
        <v>4.2661659828624</v>
      </c>
      <c r="H61" s="104" t="n">
        <v>4.21863703876377</v>
      </c>
      <c r="I61" s="104" t="n">
        <v>4.13492105323194</v>
      </c>
      <c r="J61" s="104" t="n">
        <v>4.09364379642572</v>
      </c>
      <c r="K61" s="104" t="n">
        <v>4.08748641545358</v>
      </c>
    </row>
    <row r="62" customFormat="false" ht="12" hidden="false" customHeight="true" outlineLevel="0" collapsed="false">
      <c r="A62" s="88" t="s">
        <v>103</v>
      </c>
      <c r="B62" s="104" t="n">
        <v>8.72198557284796</v>
      </c>
      <c r="C62" s="104" t="n">
        <v>8.94050332019357</v>
      </c>
      <c r="D62" s="104" t="n">
        <v>9.20104827609962</v>
      </c>
      <c r="E62" s="104" t="n">
        <v>9.20805610261428</v>
      </c>
      <c r="F62" s="104" t="n">
        <v>9.45424204613961</v>
      </c>
      <c r="G62" s="104" t="n">
        <v>10.0437325668544</v>
      </c>
      <c r="H62" s="104" t="n">
        <v>10.3831802638853</v>
      </c>
      <c r="I62" s="104" t="n">
        <v>10.4150261215429</v>
      </c>
      <c r="J62" s="104" t="n">
        <v>10.4979189748049</v>
      </c>
      <c r="K62" s="104" t="n">
        <v>10.6762334923071</v>
      </c>
    </row>
    <row r="63" customFormat="false" ht="12" hidden="false" customHeight="true" outlineLevel="0" collapsed="false">
      <c r="A63" s="15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" hidden="false" customHeight="true" outlineLevel="0" collapsed="false">
      <c r="A64" s="88" t="s">
        <v>95</v>
      </c>
      <c r="B64" s="104" t="n">
        <v>5.79478029789522</v>
      </c>
      <c r="C64" s="104" t="n">
        <v>5.75972539887597</v>
      </c>
      <c r="D64" s="104" t="n">
        <v>5.80613494114929</v>
      </c>
      <c r="E64" s="104" t="n">
        <v>5.7532349048291</v>
      </c>
      <c r="F64" s="104" t="n">
        <v>5.781624995129</v>
      </c>
      <c r="G64" s="104" t="n">
        <v>5.85684151966807</v>
      </c>
      <c r="H64" s="104" t="n">
        <v>5.8585880859415</v>
      </c>
      <c r="I64" s="104" t="n">
        <v>5.84200576947434</v>
      </c>
      <c r="J64" s="104" t="n">
        <v>5.8218841887274</v>
      </c>
      <c r="K64" s="104" t="n">
        <v>5.79261326006651</v>
      </c>
    </row>
    <row r="65" customFormat="false" ht="12" hidden="false" customHeight="true" outlineLevel="0" collapsed="false">
      <c r="A65" s="88" t="s">
        <v>98</v>
      </c>
      <c r="B65" s="104" t="n">
        <v>5.91161516454581</v>
      </c>
      <c r="C65" s="104" t="n">
        <v>5.9793205889326</v>
      </c>
      <c r="D65" s="104" t="n">
        <v>6.02112913573195</v>
      </c>
      <c r="E65" s="104" t="n">
        <v>5.98692156427534</v>
      </c>
      <c r="F65" s="104" t="n">
        <v>6.00656954217214</v>
      </c>
      <c r="G65" s="104" t="n">
        <v>6.00820565123664</v>
      </c>
      <c r="H65" s="104" t="n">
        <v>6.27267100017798</v>
      </c>
      <c r="I65" s="104" t="n">
        <v>6.41281713818654</v>
      </c>
      <c r="J65" s="104" t="n">
        <v>6.48132998624077</v>
      </c>
      <c r="K65" s="104" t="n">
        <v>6.50594234342818</v>
      </c>
    </row>
    <row r="66" customFormat="false" ht="12" hidden="false" customHeight="true" outlineLevel="0" collapsed="false">
      <c r="A66" s="88" t="s">
        <v>89</v>
      </c>
      <c r="B66" s="104" t="n">
        <v>4.59954748387288</v>
      </c>
      <c r="C66" s="104" t="n">
        <v>4.555235067769</v>
      </c>
      <c r="D66" s="104" t="n">
        <v>4.2598415817143</v>
      </c>
      <c r="E66" s="104" t="n">
        <v>4.23278695096069</v>
      </c>
      <c r="F66" s="104" t="n">
        <v>4.31161543651391</v>
      </c>
      <c r="G66" s="104" t="n">
        <v>4.22799656938875</v>
      </c>
      <c r="H66" s="104" t="n">
        <v>4.2865220657839</v>
      </c>
      <c r="I66" s="104" t="n">
        <v>4.14955320794259</v>
      </c>
      <c r="J66" s="104" t="n">
        <v>4.04058583469289</v>
      </c>
      <c r="K66" s="104" t="n">
        <v>4.03001110001712</v>
      </c>
    </row>
    <row r="67" customFormat="false" ht="12" hidden="false" customHeight="true" outlineLevel="0" collapsed="false">
      <c r="A67" s="88" t="s">
        <v>94</v>
      </c>
      <c r="B67" s="104" t="n">
        <v>4.53398789606952</v>
      </c>
      <c r="C67" s="104" t="n">
        <v>4.52212644452785</v>
      </c>
      <c r="D67" s="104" t="n">
        <v>4.49299116055244</v>
      </c>
      <c r="E67" s="104" t="n">
        <v>4.50351606373084</v>
      </c>
      <c r="F67" s="104" t="n">
        <v>4.45296985636099</v>
      </c>
      <c r="G67" s="104" t="n">
        <v>4.481120048214</v>
      </c>
      <c r="H67" s="104" t="n">
        <v>4.42260713155047</v>
      </c>
      <c r="I67" s="104" t="n">
        <v>4.45682845686622</v>
      </c>
      <c r="J67" s="104" t="n">
        <v>4.51343278000346</v>
      </c>
      <c r="K67" s="104" t="n">
        <v>4.59872237486144</v>
      </c>
    </row>
    <row r="68" customFormat="false" ht="12" hidden="false" customHeight="true" outlineLevel="0" collapsed="false">
      <c r="A68" s="88" t="s">
        <v>96</v>
      </c>
      <c r="B68" s="104" t="n">
        <v>6.51923732570785</v>
      </c>
      <c r="C68" s="104" t="n">
        <v>6.41443287140238</v>
      </c>
      <c r="D68" s="104" t="n">
        <v>6.26303348484348</v>
      </c>
      <c r="E68" s="104" t="n">
        <v>6.24540217043537</v>
      </c>
      <c r="F68" s="104" t="n">
        <v>6.17650047716668</v>
      </c>
      <c r="G68" s="104" t="n">
        <v>6.13082682367122</v>
      </c>
      <c r="H68" s="104" t="n">
        <v>6.01207754958678</v>
      </c>
      <c r="I68" s="104" t="n">
        <v>5.90493976822982</v>
      </c>
      <c r="J68" s="104" t="n">
        <v>5.86808590870914</v>
      </c>
      <c r="K68" s="104" t="n">
        <v>5.95001196756905</v>
      </c>
    </row>
    <row r="69" customFormat="false" ht="12" hidden="false" customHeight="true" outlineLevel="0" collapsed="false">
      <c r="A69" s="88" t="s">
        <v>99</v>
      </c>
      <c r="B69" s="104" t="n">
        <v>6.14771053521689</v>
      </c>
      <c r="C69" s="104" t="n">
        <v>6.26153876992133</v>
      </c>
      <c r="D69" s="104" t="n">
        <v>6.23074129940884</v>
      </c>
      <c r="E69" s="104" t="n">
        <v>6.22172172432249</v>
      </c>
      <c r="F69" s="104" t="n">
        <v>6.23266020613295</v>
      </c>
      <c r="G69" s="104" t="n">
        <v>6.28806317269728</v>
      </c>
      <c r="H69" s="104" t="n">
        <v>6.25778669610976</v>
      </c>
      <c r="I69" s="104" t="n">
        <v>6.26146087117961</v>
      </c>
      <c r="J69" s="104" t="n">
        <v>6.3677345263194</v>
      </c>
      <c r="K69" s="104" t="n">
        <v>6.31554567854567</v>
      </c>
    </row>
    <row r="70" customFormat="false" ht="12" hidden="false" customHeight="true" outlineLevel="0" collapsed="false">
      <c r="A70" s="88" t="s">
        <v>92</v>
      </c>
      <c r="B70" s="104" t="n">
        <v>4.93219669762948</v>
      </c>
      <c r="C70" s="104" t="n">
        <v>4.66831587700181</v>
      </c>
      <c r="D70" s="104" t="n">
        <v>4.68753363769316</v>
      </c>
      <c r="E70" s="104" t="n">
        <v>4.70008603647976</v>
      </c>
      <c r="F70" s="104" t="n">
        <v>4.7450004469856</v>
      </c>
      <c r="G70" s="104" t="n">
        <v>4.62831181474699</v>
      </c>
      <c r="H70" s="104" t="n">
        <v>4.58727951147982</v>
      </c>
      <c r="I70" s="104" t="n">
        <v>4.55429748743877</v>
      </c>
      <c r="J70" s="104" t="n">
        <v>4.55527143705269</v>
      </c>
      <c r="K70" s="104" t="n">
        <v>4.55774603811496</v>
      </c>
    </row>
    <row r="71" customFormat="false" ht="12" hidden="false" customHeight="true" outlineLevel="0" collapsed="false">
      <c r="A71" s="88" t="s">
        <v>101</v>
      </c>
      <c r="B71" s="104" t="n">
        <v>6.70742635832324</v>
      </c>
      <c r="C71" s="104" t="n">
        <v>6.88756131834529</v>
      </c>
      <c r="D71" s="104" t="n">
        <v>6.85914722796704</v>
      </c>
      <c r="E71" s="104" t="n">
        <v>6.82813415158306</v>
      </c>
      <c r="F71" s="104" t="n">
        <v>6.73962592271963</v>
      </c>
      <c r="G71" s="104" t="n">
        <v>6.81300850698871</v>
      </c>
      <c r="H71" s="104" t="n">
        <v>6.79724427741823</v>
      </c>
      <c r="I71" s="104" t="n">
        <v>6.79734387058253</v>
      </c>
      <c r="J71" s="104" t="n">
        <v>6.77879738403212</v>
      </c>
      <c r="K71" s="104" t="n">
        <v>6.65528521157035</v>
      </c>
    </row>
    <row r="72" customFormat="false" ht="12" hidden="false" customHeight="true" outlineLevel="0" collapsed="false">
      <c r="A72" s="88" t="s">
        <v>90</v>
      </c>
      <c r="B72" s="104" t="n">
        <v>4.41304292165326</v>
      </c>
      <c r="C72" s="104" t="n">
        <v>4.28912191645706</v>
      </c>
      <c r="D72" s="104" t="n">
        <v>4.39510995847943</v>
      </c>
      <c r="E72" s="104" t="n">
        <v>4.43262319213898</v>
      </c>
      <c r="F72" s="104" t="n">
        <v>4.40842411216053</v>
      </c>
      <c r="G72" s="104" t="n">
        <v>4.36058505829721</v>
      </c>
      <c r="H72" s="104" t="n">
        <v>4.27376409086828</v>
      </c>
      <c r="I72" s="104" t="n">
        <v>4.30909089478773</v>
      </c>
      <c r="J72" s="104" t="n">
        <v>4.23092445512356</v>
      </c>
      <c r="K72" s="104" t="n">
        <v>4.20452846616044</v>
      </c>
    </row>
    <row r="73" customFormat="false" ht="12" hidden="false" customHeight="true" outlineLevel="0" collapsed="false">
      <c r="A73" s="88" t="s">
        <v>102</v>
      </c>
      <c r="B73" s="104" t="n">
        <v>7.43201814376753</v>
      </c>
      <c r="C73" s="104" t="n">
        <v>7.61221853350226</v>
      </c>
      <c r="D73" s="104" t="n">
        <v>7.45289287749206</v>
      </c>
      <c r="E73" s="104" t="n">
        <v>7.47314793300884</v>
      </c>
      <c r="F73" s="104" t="n">
        <v>7.32422195853043</v>
      </c>
      <c r="G73" s="104" t="n">
        <v>6.88772474753328</v>
      </c>
      <c r="H73" s="104" t="n">
        <v>6.95750649317921</v>
      </c>
      <c r="I73" s="104" t="n">
        <v>7.00148602904562</v>
      </c>
      <c r="J73" s="104" t="n">
        <v>7.07719972388045</v>
      </c>
      <c r="K73" s="104" t="n">
        <v>7.09905351633515</v>
      </c>
    </row>
    <row r="74" customFormat="false" ht="12" hidden="false" customHeight="true" outlineLevel="0" collapsed="false">
      <c r="A74" s="88" t="s">
        <v>86</v>
      </c>
      <c r="B74" s="104" t="n">
        <v>3.30162935452442</v>
      </c>
      <c r="C74" s="104" t="n">
        <v>3.26766213721347</v>
      </c>
      <c r="D74" s="104" t="n">
        <v>3.28260829004985</v>
      </c>
      <c r="E74" s="104" t="n">
        <v>3.34614353913546</v>
      </c>
      <c r="F74" s="104" t="n">
        <v>3.27911690927415</v>
      </c>
      <c r="G74" s="104" t="n">
        <v>3.26418024616954</v>
      </c>
      <c r="H74" s="104" t="n">
        <v>3.19595146929344</v>
      </c>
      <c r="I74" s="104" t="n">
        <v>3.22875013865147</v>
      </c>
      <c r="J74" s="104" t="n">
        <v>3.23645775386404</v>
      </c>
      <c r="K74" s="104" t="n">
        <v>3.26455144079462</v>
      </c>
    </row>
    <row r="75" customFormat="false" ht="12" hidden="false" customHeight="true" outlineLevel="0" collapsed="false">
      <c r="A75" s="88" t="s">
        <v>91</v>
      </c>
      <c r="B75" s="104" t="n">
        <v>5.40169228633841</v>
      </c>
      <c r="C75" s="104" t="n">
        <v>5.31127289869107</v>
      </c>
      <c r="D75" s="104" t="n">
        <v>5.26176045513324</v>
      </c>
      <c r="E75" s="104" t="n">
        <v>5.10681068930884</v>
      </c>
      <c r="F75" s="104" t="n">
        <v>4.92998371749899</v>
      </c>
      <c r="G75" s="104" t="n">
        <v>4.54030581890391</v>
      </c>
      <c r="H75" s="104" t="n">
        <v>4.56325986734856</v>
      </c>
      <c r="I75" s="104" t="n">
        <v>4.56932297964164</v>
      </c>
      <c r="J75" s="104" t="n">
        <v>4.46956841516414</v>
      </c>
      <c r="K75" s="104" t="n">
        <v>4.40933268989898</v>
      </c>
    </row>
    <row r="76" customFormat="false" ht="12" hidden="false" customHeight="true" outlineLevel="0" collapsed="false">
      <c r="A76" s="88" t="s">
        <v>100</v>
      </c>
      <c r="B76" s="104" t="n">
        <v>5.77881151854333</v>
      </c>
      <c r="C76" s="104" t="n">
        <v>5.87992559891011</v>
      </c>
      <c r="D76" s="104" t="n">
        <v>6.06490298709891</v>
      </c>
      <c r="E76" s="104" t="n">
        <v>6.3166662088942</v>
      </c>
      <c r="F76" s="104" t="n">
        <v>6.41718502987927</v>
      </c>
      <c r="G76" s="104" t="n">
        <v>6.42057439558657</v>
      </c>
      <c r="H76" s="104" t="n">
        <v>6.3936355030816</v>
      </c>
      <c r="I76" s="104" t="n">
        <v>6.64197556115493</v>
      </c>
      <c r="J76" s="104" t="n">
        <v>6.9331407352696</v>
      </c>
      <c r="K76" s="104" t="n">
        <v>6.97751878598501</v>
      </c>
    </row>
    <row r="77" customFormat="false" ht="12" hidden="false" customHeight="true" outlineLevel="0" collapsed="false">
      <c r="A77" s="88" t="s">
        <v>93</v>
      </c>
      <c r="B77" s="104" t="n">
        <v>5.42648769056414</v>
      </c>
      <c r="C77" s="104" t="n">
        <v>5.34707721359486</v>
      </c>
      <c r="D77" s="104" t="n">
        <v>5.23040115505559</v>
      </c>
      <c r="E77" s="104" t="n">
        <v>5.22343131891177</v>
      </c>
      <c r="F77" s="104" t="n">
        <v>5.10235970191791</v>
      </c>
      <c r="G77" s="104" t="n">
        <v>4.97307279231667</v>
      </c>
      <c r="H77" s="104" t="n">
        <v>4.90181872020186</v>
      </c>
      <c r="I77" s="104" t="n">
        <v>4.85095262407241</v>
      </c>
      <c r="J77" s="104" t="n">
        <v>4.82913154790565</v>
      </c>
      <c r="K77" s="104" t="n">
        <v>4.78958379970705</v>
      </c>
    </row>
    <row r="78" customFormat="false" ht="12" hidden="false" customHeight="true" outlineLevel="0" collapsed="false">
      <c r="A78" s="96" t="s">
        <v>8</v>
      </c>
      <c r="B78" s="109" t="n">
        <v>100</v>
      </c>
      <c r="C78" s="109" t="n">
        <v>100</v>
      </c>
      <c r="D78" s="109" t="n">
        <v>100</v>
      </c>
      <c r="E78" s="109" t="n">
        <v>100</v>
      </c>
      <c r="F78" s="109" t="n">
        <v>100</v>
      </c>
      <c r="G78" s="109" t="n">
        <v>100</v>
      </c>
      <c r="H78" s="109" t="n">
        <v>100</v>
      </c>
      <c r="I78" s="109" t="n">
        <v>100</v>
      </c>
      <c r="J78" s="109" t="n">
        <v>100</v>
      </c>
      <c r="K78" s="109" t="n">
        <v>100</v>
      </c>
    </row>
    <row r="79" customFormat="false" ht="12" hidden="false" customHeight="true" outlineLevel="0" collapsed="false">
      <c r="A79" s="99" t="s">
        <v>111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2" hidden="false" customHeight="true" outlineLevel="0" collapsed="false">
      <c r="A80" s="100" t="s">
        <v>9</v>
      </c>
      <c r="B80" s="104" t="n">
        <v>23.0997489465322</v>
      </c>
      <c r="C80" s="104" t="n">
        <v>23.244534485154</v>
      </c>
      <c r="D80" s="104" t="n">
        <v>23.6917718076304</v>
      </c>
      <c r="E80" s="104" t="n">
        <v>23.6294477853587</v>
      </c>
      <c r="F80" s="104" t="n">
        <v>24.0921416875578</v>
      </c>
      <c r="G80" s="104" t="n">
        <v>25.119105568562</v>
      </c>
      <c r="H80" s="104" t="n">
        <v>25.2192875379786</v>
      </c>
      <c r="I80" s="104" t="n">
        <v>25.0192538702443</v>
      </c>
      <c r="J80" s="104" t="n">
        <v>24.7966111466909</v>
      </c>
      <c r="K80" s="104" t="n">
        <v>24.8498631669209</v>
      </c>
    </row>
    <row r="81" customFormat="false" ht="12" hidden="false" customHeight="true" outlineLevel="0" collapsed="false">
      <c r="A81" s="100" t="s">
        <v>10</v>
      </c>
      <c r="B81" s="104" t="n">
        <v>76.9002510534678</v>
      </c>
      <c r="C81" s="104" t="n">
        <v>76.755465514846</v>
      </c>
      <c r="D81" s="104" t="n">
        <v>76.3082281923696</v>
      </c>
      <c r="E81" s="104" t="n">
        <v>76.3705522146413</v>
      </c>
      <c r="F81" s="104" t="n">
        <v>75.9078583124422</v>
      </c>
      <c r="G81" s="104" t="n">
        <v>74.880894431438</v>
      </c>
      <c r="H81" s="104" t="n">
        <v>74.7807124620214</v>
      </c>
      <c r="I81" s="104" t="n">
        <v>74.9807461297557</v>
      </c>
      <c r="J81" s="104" t="n">
        <v>75.2033888533092</v>
      </c>
      <c r="K81" s="104" t="n">
        <v>75.1501368330791</v>
      </c>
    </row>
    <row r="82" customFormat="false" ht="12" hidden="false" customHeight="true" outlineLevel="0" collapsed="false">
      <c r="A82" s="135"/>
      <c r="B82" s="134"/>
      <c r="C82" s="107"/>
      <c r="D82" s="107"/>
      <c r="E82" s="107"/>
      <c r="F82" s="107"/>
      <c r="G82" s="107"/>
      <c r="H82" s="107"/>
      <c r="I82" s="107"/>
      <c r="J82" s="107"/>
      <c r="K82" s="107"/>
    </row>
    <row r="83" s="124" customFormat="true" ht="12" hidden="false" customHeight="true" outlineLevel="0" collapsed="false">
      <c r="A83" s="13"/>
      <c r="B83" s="136" t="s">
        <v>134</v>
      </c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" hidden="false" customHeight="true" outlineLevel="0" collapsed="false">
      <c r="A84" s="88" t="s">
        <v>87</v>
      </c>
      <c r="B84" s="128" t="n">
        <v>1523.4</v>
      </c>
      <c r="C84" s="128" t="n">
        <v>1490.3</v>
      </c>
      <c r="D84" s="128" t="n">
        <v>1468.9</v>
      </c>
      <c r="E84" s="128" t="n">
        <v>1456.2</v>
      </c>
      <c r="F84" s="128" t="n">
        <v>1450.3</v>
      </c>
      <c r="G84" s="128" t="n">
        <v>1436.8</v>
      </c>
      <c r="H84" s="128" t="n">
        <v>1429.2</v>
      </c>
      <c r="I84" s="128" t="n">
        <v>1420.5</v>
      </c>
      <c r="J84" s="128" t="n">
        <v>1408.1</v>
      </c>
      <c r="K84" s="128" t="n">
        <v>1402.9</v>
      </c>
    </row>
    <row r="85" customFormat="false" ht="12" hidden="false" customHeight="true" outlineLevel="0" collapsed="false">
      <c r="A85" s="88" t="s">
        <v>97</v>
      </c>
      <c r="B85" s="128" t="n">
        <v>1526.1</v>
      </c>
      <c r="C85" s="128" t="n">
        <v>1501.1</v>
      </c>
      <c r="D85" s="128" t="n">
        <v>1486.8</v>
      </c>
      <c r="E85" s="128" t="n">
        <v>1474.9</v>
      </c>
      <c r="F85" s="128" t="n">
        <v>1466.7</v>
      </c>
      <c r="G85" s="128" t="n">
        <v>1442.5</v>
      </c>
      <c r="H85" s="128" t="n">
        <v>1451.8</v>
      </c>
      <c r="I85" s="128" t="n">
        <v>1443.8</v>
      </c>
      <c r="J85" s="128" t="n">
        <v>1418.4</v>
      </c>
      <c r="K85" s="128" t="n">
        <v>1399.2</v>
      </c>
    </row>
    <row r="86" customFormat="false" ht="12" hidden="false" customHeight="true" outlineLevel="0" collapsed="false">
      <c r="A86" s="88" t="s">
        <v>88</v>
      </c>
      <c r="B86" s="128" t="n">
        <v>1533.8</v>
      </c>
      <c r="C86" s="128" t="n">
        <v>1485.6</v>
      </c>
      <c r="D86" s="128" t="n">
        <v>1454</v>
      </c>
      <c r="E86" s="128" t="n">
        <v>1433.7</v>
      </c>
      <c r="F86" s="128" t="n">
        <v>1426.6</v>
      </c>
      <c r="G86" s="128" t="n">
        <v>1420.4</v>
      </c>
      <c r="H86" s="128" t="n">
        <v>1421.8</v>
      </c>
      <c r="I86" s="128" t="n">
        <v>1413.9</v>
      </c>
      <c r="J86" s="128" t="n">
        <v>1389.6</v>
      </c>
      <c r="K86" s="128" t="n">
        <v>1384.3</v>
      </c>
    </row>
    <row r="87" customFormat="false" ht="12" hidden="false" customHeight="true" outlineLevel="0" collapsed="false">
      <c r="A87" s="88" t="s">
        <v>103</v>
      </c>
      <c r="B87" s="128" t="n">
        <v>1519.7</v>
      </c>
      <c r="C87" s="128" t="n">
        <v>1502.1</v>
      </c>
      <c r="D87" s="128" t="n">
        <v>1490.2</v>
      </c>
      <c r="E87" s="128" t="n">
        <v>1473.5</v>
      </c>
      <c r="F87" s="128" t="n">
        <v>1460.1</v>
      </c>
      <c r="G87" s="128" t="n">
        <v>1439.3</v>
      </c>
      <c r="H87" s="128" t="n">
        <v>1447.8</v>
      </c>
      <c r="I87" s="128" t="n">
        <v>1448.8</v>
      </c>
      <c r="J87" s="128" t="n">
        <v>1421.3</v>
      </c>
      <c r="K87" s="128" t="n">
        <v>1398.7</v>
      </c>
    </row>
    <row r="88" customFormat="false" ht="12" hidden="false" customHeight="true" outlineLevel="0" collapsed="false">
      <c r="A88" s="15"/>
      <c r="B88" s="140"/>
      <c r="C88" s="140"/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A89" s="88" t="s">
        <v>95</v>
      </c>
      <c r="B89" s="128" t="n">
        <v>1517.8</v>
      </c>
      <c r="C89" s="128" t="n">
        <v>1485.8</v>
      </c>
      <c r="D89" s="128" t="n">
        <v>1468.2</v>
      </c>
      <c r="E89" s="128" t="n">
        <v>1444.6</v>
      </c>
      <c r="F89" s="128" t="n">
        <v>1422.9</v>
      </c>
      <c r="G89" s="128" t="n">
        <v>1409.8</v>
      </c>
      <c r="H89" s="128" t="n">
        <v>1401.4</v>
      </c>
      <c r="I89" s="128" t="n">
        <v>1414.4</v>
      </c>
      <c r="J89" s="128" t="n">
        <v>1401.6</v>
      </c>
      <c r="K89" s="128" t="n">
        <v>1395.7</v>
      </c>
    </row>
    <row r="90" customFormat="false" ht="12" hidden="false" customHeight="true" outlineLevel="0" collapsed="false">
      <c r="A90" s="88" t="s">
        <v>98</v>
      </c>
      <c r="B90" s="128" t="n">
        <v>1538.7</v>
      </c>
      <c r="C90" s="128" t="n">
        <v>1511.9</v>
      </c>
      <c r="D90" s="128" t="n">
        <v>1494.2</v>
      </c>
      <c r="E90" s="128" t="n">
        <v>1475.8</v>
      </c>
      <c r="F90" s="128" t="n">
        <v>1456.5</v>
      </c>
      <c r="G90" s="128" t="n">
        <v>1436.6</v>
      </c>
      <c r="H90" s="128" t="n">
        <v>1432.8</v>
      </c>
      <c r="I90" s="128" t="n">
        <v>1439.8</v>
      </c>
      <c r="J90" s="128" t="n">
        <v>1421.7</v>
      </c>
      <c r="K90" s="128" t="n">
        <v>1410.5</v>
      </c>
    </row>
    <row r="91" customFormat="false" ht="12" hidden="false" customHeight="true" outlineLevel="0" collapsed="false">
      <c r="A91" s="88" t="s">
        <v>89</v>
      </c>
      <c r="B91" s="128" t="n">
        <v>1512.4</v>
      </c>
      <c r="C91" s="128" t="n">
        <v>1501.9</v>
      </c>
      <c r="D91" s="128" t="n">
        <v>1478.3</v>
      </c>
      <c r="E91" s="128" t="n">
        <v>1452.9</v>
      </c>
      <c r="F91" s="128" t="n">
        <v>1440</v>
      </c>
      <c r="G91" s="128" t="n">
        <v>1437.9</v>
      </c>
      <c r="H91" s="128" t="n">
        <v>1436.5</v>
      </c>
      <c r="I91" s="128" t="n">
        <v>1443.3</v>
      </c>
      <c r="J91" s="128" t="n">
        <v>1424.1</v>
      </c>
      <c r="K91" s="128" t="n">
        <v>1411.5</v>
      </c>
    </row>
    <row r="92" customFormat="false" ht="12" hidden="false" customHeight="true" outlineLevel="0" collapsed="false">
      <c r="A92" s="88" t="s">
        <v>94</v>
      </c>
      <c r="B92" s="128" t="n">
        <v>1508.8</v>
      </c>
      <c r="C92" s="128" t="n">
        <v>1482.8</v>
      </c>
      <c r="D92" s="128" t="n">
        <v>1456.2</v>
      </c>
      <c r="E92" s="128" t="n">
        <v>1426.4</v>
      </c>
      <c r="F92" s="128" t="n">
        <v>1402.8</v>
      </c>
      <c r="G92" s="128" t="n">
        <v>1387.3</v>
      </c>
      <c r="H92" s="128" t="n">
        <v>1364.3</v>
      </c>
      <c r="I92" s="128" t="n">
        <v>1369.5</v>
      </c>
      <c r="J92" s="128" t="n">
        <v>1362.4</v>
      </c>
      <c r="K92" s="128" t="n">
        <v>1341.8</v>
      </c>
    </row>
    <row r="93" customFormat="false" ht="12" hidden="false" customHeight="true" outlineLevel="0" collapsed="false">
      <c r="A93" s="88" t="s">
        <v>96</v>
      </c>
      <c r="B93" s="128" t="n">
        <v>1530.9</v>
      </c>
      <c r="C93" s="128" t="n">
        <v>1504.4</v>
      </c>
      <c r="D93" s="128" t="n">
        <v>1476.6</v>
      </c>
      <c r="E93" s="128" t="n">
        <v>1460.2</v>
      </c>
      <c r="F93" s="128" t="n">
        <v>1437.2</v>
      </c>
      <c r="G93" s="128" t="n">
        <v>1422.5</v>
      </c>
      <c r="H93" s="128" t="n">
        <v>1399.7</v>
      </c>
      <c r="I93" s="128" t="n">
        <v>1401.5</v>
      </c>
      <c r="J93" s="128" t="n">
        <v>1392.5</v>
      </c>
      <c r="K93" s="128" t="n">
        <v>1399.5</v>
      </c>
    </row>
    <row r="94" customFormat="false" ht="12" hidden="false" customHeight="true" outlineLevel="0" collapsed="false">
      <c r="A94" s="88" t="s">
        <v>99</v>
      </c>
      <c r="B94" s="128" t="n">
        <v>1532</v>
      </c>
      <c r="C94" s="128" t="n">
        <v>1513.5</v>
      </c>
      <c r="D94" s="128" t="n">
        <v>1492.9</v>
      </c>
      <c r="E94" s="128" t="n">
        <v>1474.1</v>
      </c>
      <c r="F94" s="128" t="n">
        <v>1446.9</v>
      </c>
      <c r="G94" s="128" t="n">
        <v>1437.5</v>
      </c>
      <c r="H94" s="128" t="n">
        <v>1436.9</v>
      </c>
      <c r="I94" s="128" t="n">
        <v>1416.5</v>
      </c>
      <c r="J94" s="128" t="n">
        <v>1394.8</v>
      </c>
      <c r="K94" s="128" t="n">
        <v>1390.7</v>
      </c>
    </row>
    <row r="95" customFormat="false" ht="12" hidden="false" customHeight="true" outlineLevel="0" collapsed="false">
      <c r="A95" s="88" t="s">
        <v>92</v>
      </c>
      <c r="B95" s="128" t="n">
        <v>1518.4</v>
      </c>
      <c r="C95" s="128" t="n">
        <v>1490.1</v>
      </c>
      <c r="D95" s="128" t="n">
        <v>1467</v>
      </c>
      <c r="E95" s="128" t="n">
        <v>1450</v>
      </c>
      <c r="F95" s="128" t="n">
        <v>1432.6</v>
      </c>
      <c r="G95" s="128" t="n">
        <v>1416.9</v>
      </c>
      <c r="H95" s="128" t="n">
        <v>1413.8</v>
      </c>
      <c r="I95" s="128" t="n">
        <v>1411.2</v>
      </c>
      <c r="J95" s="128" t="n">
        <v>1403.9</v>
      </c>
      <c r="K95" s="128" t="n">
        <v>1393.4</v>
      </c>
    </row>
    <row r="96" customFormat="false" ht="12" hidden="false" customHeight="true" outlineLevel="0" collapsed="false">
      <c r="A96" s="88" t="s">
        <v>101</v>
      </c>
      <c r="B96" s="128" t="n">
        <v>1551</v>
      </c>
      <c r="C96" s="128" t="n">
        <v>1534.3</v>
      </c>
      <c r="D96" s="128" t="n">
        <v>1512.7</v>
      </c>
      <c r="E96" s="128" t="n">
        <v>1492.8</v>
      </c>
      <c r="F96" s="128" t="n">
        <v>1470.7</v>
      </c>
      <c r="G96" s="128" t="n">
        <v>1448.9</v>
      </c>
      <c r="H96" s="128" t="n">
        <v>1451.2</v>
      </c>
      <c r="I96" s="128" t="n">
        <v>1430.7</v>
      </c>
      <c r="J96" s="128" t="n">
        <v>1416.8</v>
      </c>
      <c r="K96" s="128" t="n">
        <v>1398.6</v>
      </c>
    </row>
    <row r="97" customFormat="false" ht="12" hidden="false" customHeight="true" outlineLevel="0" collapsed="false">
      <c r="A97" s="88" t="s">
        <v>90</v>
      </c>
      <c r="B97" s="128" t="n">
        <v>1562.8</v>
      </c>
      <c r="C97" s="128" t="n">
        <v>1538.8</v>
      </c>
      <c r="D97" s="128" t="n">
        <v>1520.4</v>
      </c>
      <c r="E97" s="128" t="n">
        <v>1498.6</v>
      </c>
      <c r="F97" s="128" t="n">
        <v>1475.1</v>
      </c>
      <c r="G97" s="128" t="n">
        <v>1464.5</v>
      </c>
      <c r="H97" s="128" t="n">
        <v>1467.6</v>
      </c>
      <c r="I97" s="128" t="n">
        <v>1449.2</v>
      </c>
      <c r="J97" s="128" t="n">
        <v>1432.4</v>
      </c>
      <c r="K97" s="128" t="n">
        <v>1418.1</v>
      </c>
    </row>
    <row r="98" customFormat="false" ht="12" hidden="false" customHeight="true" outlineLevel="0" collapsed="false">
      <c r="A98" s="88" t="s">
        <v>102</v>
      </c>
      <c r="B98" s="128" t="n">
        <v>1536</v>
      </c>
      <c r="C98" s="128" t="n">
        <v>1515.5</v>
      </c>
      <c r="D98" s="128" t="n">
        <v>1487.2</v>
      </c>
      <c r="E98" s="128" t="n">
        <v>1471.7</v>
      </c>
      <c r="F98" s="128" t="n">
        <v>1455.8</v>
      </c>
      <c r="G98" s="128" t="n">
        <v>1443.4</v>
      </c>
      <c r="H98" s="128" t="n">
        <v>1435.6</v>
      </c>
      <c r="I98" s="128" t="n">
        <v>1432.9</v>
      </c>
      <c r="J98" s="128" t="n">
        <v>1411.4</v>
      </c>
      <c r="K98" s="128" t="n">
        <v>1413.9</v>
      </c>
    </row>
    <row r="99" customFormat="false" ht="12" hidden="false" customHeight="true" outlineLevel="0" collapsed="false">
      <c r="A99" s="88" t="s">
        <v>86</v>
      </c>
      <c r="B99" s="128" t="n">
        <v>1542.6</v>
      </c>
      <c r="C99" s="128" t="n">
        <v>1509.6</v>
      </c>
      <c r="D99" s="128" t="n">
        <v>1485.6</v>
      </c>
      <c r="E99" s="128" t="n">
        <v>1471.7</v>
      </c>
      <c r="F99" s="128" t="n">
        <v>1445.2</v>
      </c>
      <c r="G99" s="128" t="n">
        <v>1436.1</v>
      </c>
      <c r="H99" s="128" t="n">
        <v>1410.4</v>
      </c>
      <c r="I99" s="128" t="n">
        <v>1408.2</v>
      </c>
      <c r="J99" s="128" t="n">
        <v>1417.1</v>
      </c>
      <c r="K99" s="128" t="n">
        <v>1401</v>
      </c>
    </row>
    <row r="100" customFormat="false" ht="12" hidden="false" customHeight="true" outlineLevel="0" collapsed="false">
      <c r="A100" s="88" t="s">
        <v>91</v>
      </c>
      <c r="B100" s="128" t="n">
        <v>1527.9</v>
      </c>
      <c r="C100" s="128" t="n">
        <v>1501.4</v>
      </c>
      <c r="D100" s="128" t="n">
        <v>1477.1</v>
      </c>
      <c r="E100" s="128" t="n">
        <v>1450</v>
      </c>
      <c r="F100" s="128" t="n">
        <v>1431.8</v>
      </c>
      <c r="G100" s="128" t="n">
        <v>1439.6</v>
      </c>
      <c r="H100" s="128" t="n">
        <v>1447</v>
      </c>
      <c r="I100" s="128" t="n">
        <v>1436.8</v>
      </c>
      <c r="J100" s="128" t="n">
        <v>1413.8</v>
      </c>
      <c r="K100" s="128" t="n">
        <v>1398.1</v>
      </c>
    </row>
    <row r="101" customFormat="false" ht="12" hidden="false" customHeight="true" outlineLevel="0" collapsed="false">
      <c r="A101" s="88" t="s">
        <v>100</v>
      </c>
      <c r="B101" s="128" t="n">
        <v>1545.5</v>
      </c>
      <c r="C101" s="128" t="n">
        <v>1526.4</v>
      </c>
      <c r="D101" s="128" t="n">
        <v>1507.6</v>
      </c>
      <c r="E101" s="128" t="n">
        <v>1495.4</v>
      </c>
      <c r="F101" s="128" t="n">
        <v>1477.5</v>
      </c>
      <c r="G101" s="128" t="n">
        <v>1468.4</v>
      </c>
      <c r="H101" s="128" t="n">
        <v>1459.1</v>
      </c>
      <c r="I101" s="128" t="n">
        <v>1458.3</v>
      </c>
      <c r="J101" s="128" t="n">
        <v>1453.5</v>
      </c>
      <c r="K101" s="128" t="n">
        <v>1451.7</v>
      </c>
    </row>
    <row r="102" customFormat="false" ht="12" hidden="false" customHeight="true" outlineLevel="0" collapsed="false">
      <c r="A102" s="88" t="s">
        <v>93</v>
      </c>
      <c r="B102" s="128" t="n">
        <v>1538.4</v>
      </c>
      <c r="C102" s="128" t="n">
        <v>1516.7</v>
      </c>
      <c r="D102" s="128" t="n">
        <v>1490.6</v>
      </c>
      <c r="E102" s="128" t="n">
        <v>1469.2</v>
      </c>
      <c r="F102" s="128" t="n">
        <v>1447.7</v>
      </c>
      <c r="G102" s="128" t="n">
        <v>1434.6</v>
      </c>
      <c r="H102" s="128" t="n">
        <v>1442.6</v>
      </c>
      <c r="I102" s="128" t="n">
        <v>1425</v>
      </c>
      <c r="J102" s="128" t="n">
        <v>1382.5</v>
      </c>
      <c r="K102" s="128" t="n">
        <v>1377.4</v>
      </c>
    </row>
    <row r="103" customFormat="false" ht="12" hidden="false" customHeight="true" outlineLevel="0" collapsed="false">
      <c r="A103" s="96" t="s">
        <v>8</v>
      </c>
      <c r="B103" s="129" t="n">
        <v>1531.3</v>
      </c>
      <c r="C103" s="129" t="n">
        <v>1507.1</v>
      </c>
      <c r="D103" s="129" t="n">
        <v>1485.5</v>
      </c>
      <c r="E103" s="129" t="n">
        <v>1466.8</v>
      </c>
      <c r="F103" s="129" t="n">
        <v>1448.8</v>
      </c>
      <c r="G103" s="129" t="n">
        <v>1435.6</v>
      </c>
      <c r="H103" s="129" t="n">
        <v>1432.4</v>
      </c>
      <c r="I103" s="129" t="n">
        <v>1428.1</v>
      </c>
      <c r="J103" s="129" t="n">
        <v>1410.6</v>
      </c>
      <c r="K103" s="129" t="n">
        <v>1400.4</v>
      </c>
    </row>
    <row r="104" customFormat="false" ht="12" hidden="false" customHeight="true" outlineLevel="0" collapsed="false">
      <c r="A104" s="99" t="s">
        <v>111</v>
      </c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A105" s="100" t="s">
        <v>9</v>
      </c>
      <c r="B105" s="128" t="n">
        <v>1524.7</v>
      </c>
      <c r="C105" s="128" t="n">
        <v>1497</v>
      </c>
      <c r="D105" s="128" t="n">
        <v>1479.4</v>
      </c>
      <c r="E105" s="128" t="n">
        <v>1463.8</v>
      </c>
      <c r="F105" s="128" t="n">
        <v>1454.3</v>
      </c>
      <c r="G105" s="128" t="n">
        <v>1436.6</v>
      </c>
      <c r="H105" s="128" t="n">
        <v>1441.8</v>
      </c>
      <c r="I105" s="128" t="n">
        <v>1437.4</v>
      </c>
      <c r="J105" s="128" t="n">
        <v>1413.3</v>
      </c>
      <c r="K105" s="128" t="n">
        <v>1397.1</v>
      </c>
    </row>
    <row r="106" customFormat="false" ht="12" hidden="false" customHeight="true" outlineLevel="0" collapsed="false">
      <c r="A106" s="100" t="s">
        <v>10</v>
      </c>
      <c r="B106" s="128" t="n">
        <v>1533.3</v>
      </c>
      <c r="C106" s="128" t="n">
        <v>1510.1</v>
      </c>
      <c r="D106" s="128" t="n">
        <v>1487.4</v>
      </c>
      <c r="E106" s="128" t="n">
        <v>1467.7</v>
      </c>
      <c r="F106" s="128" t="n">
        <v>1447.1</v>
      </c>
      <c r="G106" s="128" t="n">
        <v>1435.2</v>
      </c>
      <c r="H106" s="128" t="n">
        <v>1429.3</v>
      </c>
      <c r="I106" s="128" t="n">
        <v>1425</v>
      </c>
      <c r="J106" s="128" t="n">
        <v>1409.7</v>
      </c>
      <c r="K106" s="128" t="n">
        <v>1401.5</v>
      </c>
    </row>
    <row r="107" customFormat="false" ht="12" hidden="false" customHeight="true" outlineLevel="0" collapsed="false">
      <c r="A107" s="101"/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</row>
    <row r="108" customFormat="false" ht="12" hidden="false" customHeight="true" outlineLevel="0" collapsed="false">
      <c r="A108" s="101"/>
      <c r="B108" s="127" t="s">
        <v>123</v>
      </c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" hidden="false" customHeight="true" outlineLevel="0" collapsed="false">
      <c r="A109" s="13"/>
      <c r="B109" s="139" t="s">
        <v>120</v>
      </c>
      <c r="C109" s="139"/>
      <c r="D109" s="139"/>
      <c r="E109" s="139"/>
      <c r="F109" s="139"/>
      <c r="G109" s="139"/>
      <c r="H109" s="139"/>
      <c r="I109" s="139"/>
      <c r="J109" s="139"/>
      <c r="K109" s="139"/>
    </row>
    <row r="110" customFormat="false" ht="12" hidden="false" customHeight="true" outlineLevel="0" collapsed="false">
      <c r="A110" s="88" t="s">
        <v>87</v>
      </c>
      <c r="B110" s="128" t="n">
        <v>0.433</v>
      </c>
      <c r="C110" s="128" t="n">
        <v>0.367</v>
      </c>
      <c r="D110" s="128" t="n">
        <v>0.333</v>
      </c>
      <c r="E110" s="128" t="n">
        <v>0.316</v>
      </c>
      <c r="F110" s="128" t="n">
        <v>0.37</v>
      </c>
      <c r="G110" s="128" t="n">
        <v>0.405</v>
      </c>
      <c r="H110" s="128" t="n">
        <v>0.41</v>
      </c>
      <c r="I110" s="128" t="n">
        <v>0.423</v>
      </c>
      <c r="J110" s="128" t="n">
        <v>0.43</v>
      </c>
      <c r="K110" s="128" t="n">
        <v>0.389</v>
      </c>
    </row>
    <row r="111" customFormat="false" ht="12" hidden="false" customHeight="true" outlineLevel="0" collapsed="false">
      <c r="A111" s="88" t="s">
        <v>97</v>
      </c>
      <c r="B111" s="128" t="n">
        <v>0.745</v>
      </c>
      <c r="C111" s="128" t="n">
        <v>0.661</v>
      </c>
      <c r="D111" s="128" t="n">
        <v>0.57</v>
      </c>
      <c r="E111" s="128" t="n">
        <v>0.69</v>
      </c>
      <c r="F111" s="128" t="n">
        <v>0.692</v>
      </c>
      <c r="G111" s="128" t="n">
        <v>0.791</v>
      </c>
      <c r="H111" s="128" t="n">
        <v>0.71</v>
      </c>
      <c r="I111" s="128" t="n">
        <v>0.696</v>
      </c>
      <c r="J111" s="128" t="n">
        <v>0.596</v>
      </c>
      <c r="K111" s="128" t="n">
        <v>0.565</v>
      </c>
    </row>
    <row r="112" customFormat="false" ht="12" hidden="false" customHeight="true" outlineLevel="0" collapsed="false">
      <c r="A112" s="88" t="s">
        <v>88</v>
      </c>
      <c r="B112" s="128" t="n">
        <v>0.542</v>
      </c>
      <c r="C112" s="128" t="n">
        <v>0.464</v>
      </c>
      <c r="D112" s="128" t="n">
        <v>0.423</v>
      </c>
      <c r="E112" s="128" t="n">
        <v>0.378</v>
      </c>
      <c r="F112" s="128" t="n">
        <v>0.357</v>
      </c>
      <c r="G112" s="128" t="n">
        <v>0.333</v>
      </c>
      <c r="H112" s="128" t="n">
        <v>0.292</v>
      </c>
      <c r="I112" s="128" t="n">
        <v>0.263</v>
      </c>
      <c r="J112" s="128" t="n">
        <v>0.276</v>
      </c>
      <c r="K112" s="128" t="n">
        <v>0.335</v>
      </c>
    </row>
    <row r="113" customFormat="false" ht="12" hidden="false" customHeight="true" outlineLevel="0" collapsed="false">
      <c r="A113" s="88" t="s">
        <v>103</v>
      </c>
      <c r="B113" s="128" t="n">
        <v>0.53</v>
      </c>
      <c r="C113" s="128" t="n">
        <v>0.499</v>
      </c>
      <c r="D113" s="128" t="n">
        <v>0.462</v>
      </c>
      <c r="E113" s="128" t="n">
        <v>0.498</v>
      </c>
      <c r="F113" s="128" t="n">
        <v>0.513</v>
      </c>
      <c r="G113" s="128" t="n">
        <v>0.617</v>
      </c>
      <c r="H113" s="128" t="n">
        <v>0.653</v>
      </c>
      <c r="I113" s="128" t="n">
        <v>0.621</v>
      </c>
      <c r="J113" s="128" t="n">
        <v>0.604</v>
      </c>
      <c r="K113" s="128" t="n">
        <v>0.606</v>
      </c>
    </row>
    <row r="114" customFormat="false" ht="12" hidden="false" customHeight="true" outlineLevel="0" collapsed="false">
      <c r="A114" s="15"/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" hidden="false" customHeight="true" outlineLevel="0" collapsed="false">
      <c r="A115" s="88" t="s">
        <v>95</v>
      </c>
      <c r="B115" s="128" t="n">
        <v>2.859</v>
      </c>
      <c r="C115" s="128" t="n">
        <v>2.7</v>
      </c>
      <c r="D115" s="128" t="n">
        <v>2.511</v>
      </c>
      <c r="E115" s="128" t="n">
        <v>2.627</v>
      </c>
      <c r="F115" s="128" t="n">
        <v>2.88</v>
      </c>
      <c r="G115" s="128" t="n">
        <v>2.797</v>
      </c>
      <c r="H115" s="128" t="n">
        <v>2.535</v>
      </c>
      <c r="I115" s="128" t="n">
        <v>2.287</v>
      </c>
      <c r="J115" s="128" t="n">
        <v>2.603</v>
      </c>
      <c r="K115" s="128" t="n">
        <v>2.504</v>
      </c>
    </row>
    <row r="116" customFormat="false" ht="12" hidden="false" customHeight="true" outlineLevel="0" collapsed="false">
      <c r="A116" s="88" t="s">
        <v>98</v>
      </c>
      <c r="B116" s="128" t="n">
        <v>4.426</v>
      </c>
      <c r="C116" s="128" t="n">
        <v>4.036</v>
      </c>
      <c r="D116" s="128" t="n">
        <v>3.946</v>
      </c>
      <c r="E116" s="128" t="n">
        <v>4.068</v>
      </c>
      <c r="F116" s="128" t="n">
        <v>4.04</v>
      </c>
      <c r="G116" s="128" t="n">
        <v>3.796</v>
      </c>
      <c r="H116" s="128" t="n">
        <v>3.546</v>
      </c>
      <c r="I116" s="128" t="n">
        <v>3.595</v>
      </c>
      <c r="J116" s="128" t="n">
        <v>3.787</v>
      </c>
      <c r="K116" s="128" t="n">
        <v>3.764</v>
      </c>
    </row>
    <row r="117" customFormat="false" ht="12" hidden="false" customHeight="true" outlineLevel="0" collapsed="false">
      <c r="A117" s="88" t="s">
        <v>89</v>
      </c>
      <c r="B117" s="128" t="n">
        <v>5.135</v>
      </c>
      <c r="C117" s="128" t="n">
        <v>5.24</v>
      </c>
      <c r="D117" s="128" t="n">
        <v>4.452</v>
      </c>
      <c r="E117" s="128" t="n">
        <v>4.225</v>
      </c>
      <c r="F117" s="128" t="n">
        <v>4.012</v>
      </c>
      <c r="G117" s="128" t="n">
        <v>3.947</v>
      </c>
      <c r="H117" s="128" t="n">
        <v>3.938</v>
      </c>
      <c r="I117" s="128" t="n">
        <v>4.012</v>
      </c>
      <c r="J117" s="128" t="n">
        <v>4.091</v>
      </c>
      <c r="K117" s="128" t="n">
        <v>4.011</v>
      </c>
    </row>
    <row r="118" customFormat="false" ht="12" hidden="false" customHeight="true" outlineLevel="0" collapsed="false">
      <c r="A118" s="88" t="s">
        <v>94</v>
      </c>
      <c r="B118" s="128" t="n">
        <v>3.874</v>
      </c>
      <c r="C118" s="128" t="n">
        <v>3.494</v>
      </c>
      <c r="D118" s="128" t="n">
        <v>3.113</v>
      </c>
      <c r="E118" s="128" t="n">
        <v>2.954</v>
      </c>
      <c r="F118" s="128" t="n">
        <v>3.164</v>
      </c>
      <c r="G118" s="128" t="n">
        <v>3.663</v>
      </c>
      <c r="H118" s="128" t="n">
        <v>3.108</v>
      </c>
      <c r="I118" s="128" t="n">
        <v>3.187</v>
      </c>
      <c r="J118" s="128" t="n">
        <v>3.42</v>
      </c>
      <c r="K118" s="128" t="n">
        <v>3.397</v>
      </c>
    </row>
    <row r="119" customFormat="false" ht="12" hidden="false" customHeight="true" outlineLevel="0" collapsed="false">
      <c r="A119" s="88" t="s">
        <v>96</v>
      </c>
      <c r="B119" s="128" t="n">
        <v>6.899</v>
      </c>
      <c r="C119" s="128" t="n">
        <v>6.409</v>
      </c>
      <c r="D119" s="128" t="n">
        <v>5.859</v>
      </c>
      <c r="E119" s="128" t="n">
        <v>5.564</v>
      </c>
      <c r="F119" s="128" t="n">
        <v>5.181</v>
      </c>
      <c r="G119" s="128" t="n">
        <v>4.953</v>
      </c>
      <c r="H119" s="128" t="n">
        <v>4.455</v>
      </c>
      <c r="I119" s="128" t="n">
        <v>4.27</v>
      </c>
      <c r="J119" s="128" t="n">
        <v>4.244</v>
      </c>
      <c r="K119" s="128" t="n">
        <v>4.148</v>
      </c>
    </row>
    <row r="120" customFormat="false" ht="12" hidden="false" customHeight="true" outlineLevel="0" collapsed="false">
      <c r="A120" s="88" t="s">
        <v>99</v>
      </c>
      <c r="B120" s="128" t="n">
        <v>3.847</v>
      </c>
      <c r="C120" s="128" t="n">
        <v>3.696</v>
      </c>
      <c r="D120" s="128" t="n">
        <v>3.291</v>
      </c>
      <c r="E120" s="128" t="n">
        <v>2.744</v>
      </c>
      <c r="F120" s="128" t="n">
        <v>2.551</v>
      </c>
      <c r="G120" s="128" t="n">
        <v>2.439</v>
      </c>
      <c r="H120" s="128" t="n">
        <v>2.337</v>
      </c>
      <c r="I120" s="128" t="n">
        <v>2.3</v>
      </c>
      <c r="J120" s="128" t="n">
        <v>2.414</v>
      </c>
      <c r="K120" s="128" t="n">
        <v>2.516</v>
      </c>
    </row>
    <row r="121" customFormat="false" ht="12" hidden="false" customHeight="true" outlineLevel="0" collapsed="false">
      <c r="A121" s="88" t="s">
        <v>92</v>
      </c>
      <c r="B121" s="128" t="n">
        <v>2.269</v>
      </c>
      <c r="C121" s="128" t="n">
        <v>2.117</v>
      </c>
      <c r="D121" s="128" t="n">
        <v>1.938</v>
      </c>
      <c r="E121" s="128" t="n">
        <v>2.177</v>
      </c>
      <c r="F121" s="128" t="n">
        <v>2.301</v>
      </c>
      <c r="G121" s="128" t="n">
        <v>1.869</v>
      </c>
      <c r="H121" s="128" t="n">
        <v>1.791</v>
      </c>
      <c r="I121" s="128" t="n">
        <v>1.795</v>
      </c>
      <c r="J121" s="128" t="n">
        <v>2.053</v>
      </c>
      <c r="K121" s="128" t="n">
        <v>2.067</v>
      </c>
    </row>
    <row r="122" customFormat="false" ht="12" hidden="false" customHeight="true" outlineLevel="0" collapsed="false">
      <c r="A122" s="88" t="s">
        <v>101</v>
      </c>
      <c r="B122" s="128" t="n">
        <v>4.797</v>
      </c>
      <c r="C122" s="128" t="n">
        <v>4.495</v>
      </c>
      <c r="D122" s="128" t="n">
        <v>4.202</v>
      </c>
      <c r="E122" s="128" t="n">
        <v>3.799</v>
      </c>
      <c r="F122" s="128" t="n">
        <v>3.551</v>
      </c>
      <c r="G122" s="128" t="n">
        <v>3.361</v>
      </c>
      <c r="H122" s="128" t="n">
        <v>3.245</v>
      </c>
      <c r="I122" s="128" t="n">
        <v>3.234</v>
      </c>
      <c r="J122" s="128" t="n">
        <v>3.246</v>
      </c>
      <c r="K122" s="128" t="n">
        <v>3.274</v>
      </c>
    </row>
    <row r="123" customFormat="false" ht="12" hidden="false" customHeight="true" outlineLevel="0" collapsed="false">
      <c r="A123" s="88" t="s">
        <v>90</v>
      </c>
      <c r="B123" s="128" t="n">
        <v>5.735</v>
      </c>
      <c r="C123" s="128" t="n">
        <v>5.399</v>
      </c>
      <c r="D123" s="128" t="n">
        <v>5.058</v>
      </c>
      <c r="E123" s="128" t="n">
        <v>5.072</v>
      </c>
      <c r="F123" s="128" t="n">
        <v>4.998</v>
      </c>
      <c r="G123" s="128" t="n">
        <v>4.972</v>
      </c>
      <c r="H123" s="128" t="n">
        <v>4.689</v>
      </c>
      <c r="I123" s="128" t="n">
        <v>4.434</v>
      </c>
      <c r="J123" s="128" t="n">
        <v>4.423</v>
      </c>
      <c r="K123" s="128" t="n">
        <v>4.373</v>
      </c>
    </row>
    <row r="124" customFormat="false" ht="12" hidden="false" customHeight="true" outlineLevel="0" collapsed="false">
      <c r="A124" s="88" t="s">
        <v>102</v>
      </c>
      <c r="B124" s="128" t="n">
        <v>6.343</v>
      </c>
      <c r="C124" s="128" t="n">
        <v>6.352</v>
      </c>
      <c r="D124" s="128" t="n">
        <v>6.003</v>
      </c>
      <c r="E124" s="128" t="n">
        <v>5.787</v>
      </c>
      <c r="F124" s="128" t="n">
        <v>5.604</v>
      </c>
      <c r="G124" s="128" t="n">
        <v>5.434</v>
      </c>
      <c r="H124" s="128" t="n">
        <v>5.381</v>
      </c>
      <c r="I124" s="128" t="n">
        <v>5.419</v>
      </c>
      <c r="J124" s="128" t="n">
        <v>5.669</v>
      </c>
      <c r="K124" s="128" t="n">
        <v>5.741</v>
      </c>
    </row>
    <row r="125" customFormat="false" ht="12" hidden="false" customHeight="true" outlineLevel="0" collapsed="false">
      <c r="A125" s="88" t="s">
        <v>86</v>
      </c>
      <c r="B125" s="128" t="n">
        <v>4.303</v>
      </c>
      <c r="C125" s="128" t="n">
        <v>3.998</v>
      </c>
      <c r="D125" s="128" t="n">
        <v>3.766</v>
      </c>
      <c r="E125" s="128" t="n">
        <v>3.645</v>
      </c>
      <c r="F125" s="128" t="n">
        <v>3.449</v>
      </c>
      <c r="G125" s="128" t="n">
        <v>3.392</v>
      </c>
      <c r="H125" s="128" t="n">
        <v>3.293</v>
      </c>
      <c r="I125" s="128" t="n">
        <v>3.254</v>
      </c>
      <c r="J125" s="128" t="n">
        <v>3.299</v>
      </c>
      <c r="K125" s="128" t="n">
        <v>3.341</v>
      </c>
    </row>
    <row r="126" customFormat="false" ht="12" hidden="false" customHeight="true" outlineLevel="0" collapsed="false">
      <c r="A126" s="88" t="s">
        <v>91</v>
      </c>
      <c r="B126" s="128" t="n">
        <v>3.431</v>
      </c>
      <c r="C126" s="128" t="n">
        <v>3.206</v>
      </c>
      <c r="D126" s="128" t="n">
        <v>3.055</v>
      </c>
      <c r="E126" s="128" t="n">
        <v>3.106</v>
      </c>
      <c r="F126" s="128" t="n">
        <v>2.999</v>
      </c>
      <c r="G126" s="128" t="n">
        <v>2.765</v>
      </c>
      <c r="H126" s="128" t="n">
        <v>2.669</v>
      </c>
      <c r="I126" s="128" t="n">
        <v>2.408</v>
      </c>
      <c r="J126" s="128" t="n">
        <v>2.348</v>
      </c>
      <c r="K126" s="128" t="n">
        <v>2.514</v>
      </c>
    </row>
    <row r="127" customFormat="false" ht="12" hidden="false" customHeight="true" outlineLevel="0" collapsed="false">
      <c r="A127" s="88" t="s">
        <v>100</v>
      </c>
      <c r="B127" s="128" t="n">
        <v>5.096</v>
      </c>
      <c r="C127" s="128" t="n">
        <v>4.801</v>
      </c>
      <c r="D127" s="128" t="n">
        <v>4.422</v>
      </c>
      <c r="E127" s="128" t="n">
        <v>4.058</v>
      </c>
      <c r="F127" s="128" t="n">
        <v>3.923</v>
      </c>
      <c r="G127" s="128" t="n">
        <v>3.712</v>
      </c>
      <c r="H127" s="128" t="n">
        <v>3.499</v>
      </c>
      <c r="I127" s="128" t="n">
        <v>3.477</v>
      </c>
      <c r="J127" s="128" t="n">
        <v>3.497</v>
      </c>
      <c r="K127" s="128" t="n">
        <v>3.515</v>
      </c>
    </row>
    <row r="128" customFormat="false" ht="12" hidden="false" customHeight="true" outlineLevel="0" collapsed="false">
      <c r="A128" s="88" t="s">
        <v>93</v>
      </c>
      <c r="B128" s="128" t="n">
        <v>6.82</v>
      </c>
      <c r="C128" s="128" t="n">
        <v>6.049</v>
      </c>
      <c r="D128" s="128" t="n">
        <v>5.547</v>
      </c>
      <c r="E128" s="128" t="n">
        <v>5.821</v>
      </c>
      <c r="F128" s="128" t="n">
        <v>5.946</v>
      </c>
      <c r="G128" s="128" t="n">
        <v>5.859</v>
      </c>
      <c r="H128" s="128" t="n">
        <v>5.251</v>
      </c>
      <c r="I128" s="128" t="n">
        <v>4.563</v>
      </c>
      <c r="J128" s="128" t="n">
        <v>4.457</v>
      </c>
      <c r="K128" s="128" t="n">
        <v>4.421</v>
      </c>
    </row>
    <row r="129" customFormat="false" ht="12" hidden="false" customHeight="true" outlineLevel="0" collapsed="false">
      <c r="A129" s="96" t="s">
        <v>8</v>
      </c>
      <c r="B129" s="129" t="n">
        <v>68.082</v>
      </c>
      <c r="C129" s="129" t="n">
        <v>63.982</v>
      </c>
      <c r="D129" s="129" t="n">
        <v>58.951</v>
      </c>
      <c r="E129" s="129" t="n">
        <v>57.527</v>
      </c>
      <c r="F129" s="129" t="n">
        <v>56.532</v>
      </c>
      <c r="G129" s="129" t="n">
        <v>55.104</v>
      </c>
      <c r="H129" s="129" t="n">
        <v>51.802</v>
      </c>
      <c r="I129" s="129" t="n">
        <v>50.236</v>
      </c>
      <c r="J129" s="129" t="n">
        <v>51.458</v>
      </c>
      <c r="K129" s="129" t="n">
        <v>51.48</v>
      </c>
    </row>
    <row r="130" customFormat="false" ht="12" hidden="false" customHeight="true" outlineLevel="0" collapsed="false">
      <c r="A130" s="99" t="s">
        <v>111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  <row r="131" customFormat="false" ht="12" hidden="false" customHeight="true" outlineLevel="0" collapsed="false">
      <c r="A131" s="100" t="s">
        <v>9</v>
      </c>
      <c r="B131" s="128" t="n">
        <v>2.25</v>
      </c>
      <c r="C131" s="128" t="n">
        <v>1.99</v>
      </c>
      <c r="D131" s="128" t="n">
        <v>1.788</v>
      </c>
      <c r="E131" s="128" t="n">
        <v>1.882</v>
      </c>
      <c r="F131" s="128" t="n">
        <v>1.932</v>
      </c>
      <c r="G131" s="128" t="n">
        <v>2.146</v>
      </c>
      <c r="H131" s="128" t="n">
        <v>2.065</v>
      </c>
      <c r="I131" s="128" t="n">
        <v>2.003</v>
      </c>
      <c r="J131" s="128" t="n">
        <v>1.906</v>
      </c>
      <c r="K131" s="128" t="n">
        <v>1.894</v>
      </c>
    </row>
    <row r="132" customFormat="false" ht="12" hidden="false" customHeight="true" outlineLevel="0" collapsed="false">
      <c r="A132" s="100" t="s">
        <v>10</v>
      </c>
      <c r="B132" s="128" t="n">
        <v>65.832</v>
      </c>
      <c r="C132" s="128" t="n">
        <v>61.992</v>
      </c>
      <c r="D132" s="128" t="n">
        <v>57.163</v>
      </c>
      <c r="E132" s="128" t="n">
        <v>55.645</v>
      </c>
      <c r="F132" s="128" t="n">
        <v>54.6</v>
      </c>
      <c r="G132" s="128" t="n">
        <v>52.958</v>
      </c>
      <c r="H132" s="128" t="n">
        <v>49.737</v>
      </c>
      <c r="I132" s="128" t="n">
        <v>48.233</v>
      </c>
      <c r="J132" s="128" t="n">
        <v>49.552</v>
      </c>
      <c r="K132" s="128" t="n">
        <v>49.587</v>
      </c>
    </row>
    <row r="133" customFormat="false" ht="12" hidden="false" customHeight="true" outlineLevel="0" collapsed="false">
      <c r="A133" s="101"/>
      <c r="B133" s="92"/>
      <c r="C133" s="92"/>
      <c r="D133" s="92"/>
      <c r="E133" s="92"/>
      <c r="F133" s="92"/>
      <c r="G133" s="92"/>
      <c r="H133" s="92"/>
      <c r="I133" s="92"/>
      <c r="J133" s="92"/>
      <c r="K133" s="92"/>
    </row>
    <row r="134" s="124" customFormat="true" ht="12" hidden="false" customHeight="true" outlineLevel="0" collapsed="false">
      <c r="A134" s="13"/>
      <c r="B134" s="130" t="s">
        <v>121</v>
      </c>
      <c r="C134" s="130"/>
      <c r="D134" s="130"/>
      <c r="E134" s="130"/>
      <c r="F134" s="130"/>
      <c r="G134" s="130"/>
      <c r="H134" s="130"/>
      <c r="I134" s="130"/>
      <c r="J134" s="130"/>
      <c r="K134" s="130"/>
    </row>
    <row r="135" customFormat="false" ht="12" hidden="false" customHeight="true" outlineLevel="0" collapsed="false">
      <c r="A135" s="88" t="s">
        <v>87</v>
      </c>
      <c r="B135" s="131" t="s">
        <v>40</v>
      </c>
      <c r="C135" s="131" t="n">
        <v>-15.2424942263279</v>
      </c>
      <c r="D135" s="131" t="n">
        <v>-9.26430517711171</v>
      </c>
      <c r="E135" s="131" t="n">
        <v>-5.10510510510511</v>
      </c>
      <c r="F135" s="131" t="n">
        <v>17.0886075949367</v>
      </c>
      <c r="G135" s="131" t="n">
        <v>9.45945945945948</v>
      </c>
      <c r="H135" s="131" t="n">
        <v>1.23456790123456</v>
      </c>
      <c r="I135" s="131" t="n">
        <v>3.17073170731707</v>
      </c>
      <c r="J135" s="131" t="n">
        <v>1.65484633569739</v>
      </c>
      <c r="K135" s="131" t="n">
        <v>-9.53488372093023</v>
      </c>
    </row>
    <row r="136" customFormat="false" ht="12" hidden="false" customHeight="true" outlineLevel="0" collapsed="false">
      <c r="A136" s="88" t="s">
        <v>97</v>
      </c>
      <c r="B136" s="131" t="s">
        <v>40</v>
      </c>
      <c r="C136" s="131" t="n">
        <v>-11.2751677852349</v>
      </c>
      <c r="D136" s="131" t="n">
        <v>-13.767019667171</v>
      </c>
      <c r="E136" s="131" t="n">
        <v>21.0526315789474</v>
      </c>
      <c r="F136" s="131" t="n">
        <v>0.28985507246378</v>
      </c>
      <c r="G136" s="131" t="n">
        <v>14.3063583815029</v>
      </c>
      <c r="H136" s="131" t="n">
        <v>-10.2402022756005</v>
      </c>
      <c r="I136" s="131" t="n">
        <v>-1.97183098591549</v>
      </c>
      <c r="J136" s="131" t="n">
        <v>-14.367816091954</v>
      </c>
      <c r="K136" s="131" t="n">
        <v>-5.20134228187919</v>
      </c>
    </row>
    <row r="137" customFormat="false" ht="12" hidden="false" customHeight="true" outlineLevel="0" collapsed="false">
      <c r="A137" s="88" t="s">
        <v>88</v>
      </c>
      <c r="B137" s="131" t="s">
        <v>40</v>
      </c>
      <c r="C137" s="131" t="n">
        <v>-14.3911439114391</v>
      </c>
      <c r="D137" s="131" t="n">
        <v>-8.83620689655173</v>
      </c>
      <c r="E137" s="131" t="n">
        <v>-10.6382978723404</v>
      </c>
      <c r="F137" s="131" t="n">
        <v>-5.55555555555556</v>
      </c>
      <c r="G137" s="131" t="n">
        <v>-6.72268907563024</v>
      </c>
      <c r="H137" s="131" t="n">
        <v>-12.3123123123123</v>
      </c>
      <c r="I137" s="131" t="n">
        <v>-9.93150684931507</v>
      </c>
      <c r="J137" s="131" t="n">
        <v>4.94296577946768</v>
      </c>
      <c r="K137" s="131" t="n">
        <v>21.3768115942029</v>
      </c>
    </row>
    <row r="138" customFormat="false" ht="12" hidden="false" customHeight="true" outlineLevel="0" collapsed="false">
      <c r="A138" s="88" t="s">
        <v>103</v>
      </c>
      <c r="B138" s="131" t="s">
        <v>40</v>
      </c>
      <c r="C138" s="131" t="n">
        <v>-5.84905660377359</v>
      </c>
      <c r="D138" s="131" t="n">
        <v>-7.41482965931863</v>
      </c>
      <c r="E138" s="131" t="n">
        <v>7.79220779220779</v>
      </c>
      <c r="F138" s="131" t="n">
        <v>3.01204819277108</v>
      </c>
      <c r="G138" s="131" t="n">
        <v>20.2729044834308</v>
      </c>
      <c r="H138" s="131" t="n">
        <v>5.83468395461912</v>
      </c>
      <c r="I138" s="131" t="n">
        <v>-4.90045941807044</v>
      </c>
      <c r="J138" s="131" t="n">
        <v>-2.73752012882447</v>
      </c>
      <c r="K138" s="131" t="n">
        <v>0.33112582781456</v>
      </c>
    </row>
    <row r="139" customFormat="false" ht="12" hidden="false" customHeight="true" outlineLevel="0" collapsed="false">
      <c r="A139" s="15"/>
      <c r="B139" s="132"/>
      <c r="C139" s="131"/>
      <c r="D139" s="131"/>
      <c r="E139" s="131"/>
      <c r="F139" s="131"/>
      <c r="G139" s="131"/>
      <c r="H139" s="131"/>
      <c r="I139" s="131"/>
      <c r="J139" s="131"/>
      <c r="K139" s="131"/>
    </row>
    <row r="140" customFormat="false" ht="12" hidden="false" customHeight="true" outlineLevel="0" collapsed="false">
      <c r="A140" s="88" t="s">
        <v>95</v>
      </c>
      <c r="B140" s="131" t="s">
        <v>40</v>
      </c>
      <c r="C140" s="131" t="n">
        <v>-5.5613850996852</v>
      </c>
      <c r="D140" s="131" t="n">
        <v>-7</v>
      </c>
      <c r="E140" s="131" t="n">
        <v>4.61967343687772</v>
      </c>
      <c r="F140" s="131" t="n">
        <v>9.63075751808147</v>
      </c>
      <c r="G140" s="131" t="n">
        <v>-2.88194444444444</v>
      </c>
      <c r="H140" s="131" t="n">
        <v>-9.36717912048624</v>
      </c>
      <c r="I140" s="131" t="n">
        <v>-9.78303747534518</v>
      </c>
      <c r="J140" s="131" t="n">
        <v>13.8172278093573</v>
      </c>
      <c r="K140" s="131" t="n">
        <v>-3.80330388013832</v>
      </c>
    </row>
    <row r="141" customFormat="false" ht="12" hidden="false" customHeight="true" outlineLevel="0" collapsed="false">
      <c r="A141" s="88" t="s">
        <v>98</v>
      </c>
      <c r="B141" s="131" t="s">
        <v>40</v>
      </c>
      <c r="C141" s="131" t="n">
        <v>-8.81156800723002</v>
      </c>
      <c r="D141" s="131" t="n">
        <v>-2.22993062438056</v>
      </c>
      <c r="E141" s="131" t="n">
        <v>3.09173846933601</v>
      </c>
      <c r="F141" s="131" t="n">
        <v>-0.688298918387403</v>
      </c>
      <c r="G141" s="131" t="n">
        <v>-6.03960396039605</v>
      </c>
      <c r="H141" s="131" t="n">
        <v>-6.58587987355111</v>
      </c>
      <c r="I141" s="131" t="n">
        <v>1.38183869148337</v>
      </c>
      <c r="J141" s="131" t="n">
        <v>5.34075104311542</v>
      </c>
      <c r="K141" s="131" t="n">
        <v>-0.607340903089522</v>
      </c>
    </row>
    <row r="142" customFormat="false" ht="12" hidden="false" customHeight="true" outlineLevel="0" collapsed="false">
      <c r="A142" s="88" t="s">
        <v>89</v>
      </c>
      <c r="B142" s="131" t="s">
        <v>40</v>
      </c>
      <c r="C142" s="131" t="n">
        <v>2.04479065238561</v>
      </c>
      <c r="D142" s="131" t="n">
        <v>-15.0381679389313</v>
      </c>
      <c r="E142" s="131" t="n">
        <v>-5.09883198562444</v>
      </c>
      <c r="F142" s="131" t="n">
        <v>-5.0414201183432</v>
      </c>
      <c r="G142" s="131" t="n">
        <v>-1.62013958125623</v>
      </c>
      <c r="H142" s="131" t="n">
        <v>-0.228021281986315</v>
      </c>
      <c r="I142" s="131" t="n">
        <v>1.87912646013204</v>
      </c>
      <c r="J142" s="131" t="n">
        <v>1.96909272183451</v>
      </c>
      <c r="K142" s="131" t="n">
        <v>-1.95551209973111</v>
      </c>
    </row>
    <row r="143" customFormat="false" ht="12" hidden="false" customHeight="true" outlineLevel="0" collapsed="false">
      <c r="A143" s="88" t="s">
        <v>94</v>
      </c>
      <c r="B143" s="131" t="s">
        <v>40</v>
      </c>
      <c r="C143" s="131" t="n">
        <v>-9.80898296334539</v>
      </c>
      <c r="D143" s="131" t="n">
        <v>-10.90440755581</v>
      </c>
      <c r="E143" s="131" t="n">
        <v>-5.10761323482171</v>
      </c>
      <c r="F143" s="131" t="n">
        <v>7.10900473933648</v>
      </c>
      <c r="G143" s="131" t="n">
        <v>15.7711757269279</v>
      </c>
      <c r="H143" s="131" t="n">
        <v>-15.1515151515152</v>
      </c>
      <c r="I143" s="131" t="n">
        <v>2.54182754182753</v>
      </c>
      <c r="J143" s="131" t="n">
        <v>7.31095073737058</v>
      </c>
      <c r="K143" s="131" t="n">
        <v>-0.672514619883046</v>
      </c>
    </row>
    <row r="144" customFormat="false" ht="12" hidden="false" customHeight="true" outlineLevel="0" collapsed="false">
      <c r="A144" s="88" t="s">
        <v>96</v>
      </c>
      <c r="B144" s="131" t="s">
        <v>40</v>
      </c>
      <c r="C144" s="131" t="n">
        <v>-7.10247862008987</v>
      </c>
      <c r="D144" s="131" t="n">
        <v>-8.5816820096739</v>
      </c>
      <c r="E144" s="131" t="n">
        <v>-5.03498890595665</v>
      </c>
      <c r="F144" s="131" t="n">
        <v>-6.88353702372395</v>
      </c>
      <c r="G144" s="131" t="n">
        <v>-4.40069484655471</v>
      </c>
      <c r="H144" s="131" t="n">
        <v>-10.0545124167171</v>
      </c>
      <c r="I144" s="131" t="n">
        <v>-4.15263748597083</v>
      </c>
      <c r="J144" s="131" t="n">
        <v>-0.608899297423875</v>
      </c>
      <c r="K144" s="131" t="n">
        <v>-2.26201696512725</v>
      </c>
    </row>
    <row r="145" customFormat="false" ht="12" hidden="false" customHeight="true" outlineLevel="0" collapsed="false">
      <c r="A145" s="88" t="s">
        <v>99</v>
      </c>
      <c r="B145" s="131" t="s">
        <v>40</v>
      </c>
      <c r="C145" s="131" t="n">
        <v>-3.92513646997659</v>
      </c>
      <c r="D145" s="131" t="n">
        <v>-10.9577922077922</v>
      </c>
      <c r="E145" s="131" t="n">
        <v>-16.6210878152537</v>
      </c>
      <c r="F145" s="131" t="n">
        <v>-7.033527696793</v>
      </c>
      <c r="G145" s="131" t="n">
        <v>-4.390435123481</v>
      </c>
      <c r="H145" s="131" t="n">
        <v>-4.18204182041821</v>
      </c>
      <c r="I145" s="131" t="n">
        <v>-1.5832263585794</v>
      </c>
      <c r="J145" s="131" t="n">
        <v>4.95652173913047</v>
      </c>
      <c r="K145" s="131" t="n">
        <v>4.22535211267605</v>
      </c>
    </row>
    <row r="146" customFormat="false" ht="12" hidden="false" customHeight="true" outlineLevel="0" collapsed="false">
      <c r="A146" s="88" t="s">
        <v>92</v>
      </c>
      <c r="B146" s="131" t="s">
        <v>40</v>
      </c>
      <c r="C146" s="131" t="n">
        <v>-6.69898633759367</v>
      </c>
      <c r="D146" s="131" t="n">
        <v>-8.45536136041568</v>
      </c>
      <c r="E146" s="131" t="n">
        <v>12.3323013415893</v>
      </c>
      <c r="F146" s="131" t="n">
        <v>5.69591180523656</v>
      </c>
      <c r="G146" s="131" t="n">
        <v>-18.77444589309</v>
      </c>
      <c r="H146" s="131" t="n">
        <v>-4.17335473515249</v>
      </c>
      <c r="I146" s="131" t="n">
        <v>0.223338916806256</v>
      </c>
      <c r="J146" s="131" t="n">
        <v>14.3732590529248</v>
      </c>
      <c r="K146" s="131" t="n">
        <v>0.681928884559198</v>
      </c>
    </row>
    <row r="147" customFormat="false" ht="12" hidden="false" customHeight="true" outlineLevel="0" collapsed="false">
      <c r="A147" s="88" t="s">
        <v>101</v>
      </c>
      <c r="B147" s="131" t="s">
        <v>40</v>
      </c>
      <c r="C147" s="131" t="n">
        <v>-6.29560141755263</v>
      </c>
      <c r="D147" s="131" t="n">
        <v>-6.51835372636262</v>
      </c>
      <c r="E147" s="131" t="n">
        <v>-9.59067110899572</v>
      </c>
      <c r="F147" s="131" t="n">
        <v>-6.52803369307712</v>
      </c>
      <c r="G147" s="131" t="n">
        <v>-5.35060546324979</v>
      </c>
      <c r="H147" s="131" t="n">
        <v>-3.45135376376079</v>
      </c>
      <c r="I147" s="131" t="n">
        <v>-0.33898305084746</v>
      </c>
      <c r="J147" s="131" t="n">
        <v>0.371057513914664</v>
      </c>
      <c r="K147" s="131" t="n">
        <v>0.862600123228589</v>
      </c>
    </row>
    <row r="148" customFormat="false" ht="12" hidden="false" customHeight="true" outlineLevel="0" collapsed="false">
      <c r="A148" s="88" t="s">
        <v>90</v>
      </c>
      <c r="B148" s="131" t="s">
        <v>40</v>
      </c>
      <c r="C148" s="131" t="n">
        <v>-5.85876198779425</v>
      </c>
      <c r="D148" s="131" t="n">
        <v>-6.31598444156326</v>
      </c>
      <c r="E148" s="131" t="n">
        <v>0.276789244760778</v>
      </c>
      <c r="F148" s="131" t="n">
        <v>-1.45899053627761</v>
      </c>
      <c r="G148" s="131" t="n">
        <v>-0.520208083233285</v>
      </c>
      <c r="H148" s="131" t="n">
        <v>-5.69187449718423</v>
      </c>
      <c r="I148" s="131" t="n">
        <v>-5.4382597568778</v>
      </c>
      <c r="J148" s="131" t="n">
        <v>-0.248082995038345</v>
      </c>
      <c r="K148" s="131" t="n">
        <v>-1.13045444268596</v>
      </c>
    </row>
    <row r="149" customFormat="false" ht="12" hidden="false" customHeight="true" outlineLevel="0" collapsed="false">
      <c r="A149" s="88" t="s">
        <v>102</v>
      </c>
      <c r="B149" s="131" t="s">
        <v>40</v>
      </c>
      <c r="C149" s="131" t="n">
        <v>0.141888696200539</v>
      </c>
      <c r="D149" s="131" t="n">
        <v>-5.49433249370277</v>
      </c>
      <c r="E149" s="131" t="n">
        <v>-3.59820089955024</v>
      </c>
      <c r="F149" s="131" t="n">
        <v>-3.16226023846552</v>
      </c>
      <c r="G149" s="131" t="n">
        <v>-3.03354746609564</v>
      </c>
      <c r="H149" s="131" t="n">
        <v>-0.975340449024657</v>
      </c>
      <c r="I149" s="131" t="n">
        <v>0.706188440810251</v>
      </c>
      <c r="J149" s="131" t="n">
        <v>4.61339730577596</v>
      </c>
      <c r="K149" s="131" t="n">
        <v>1.2700652672429</v>
      </c>
    </row>
    <row r="150" customFormat="false" ht="12" hidden="false" customHeight="true" outlineLevel="0" collapsed="false">
      <c r="A150" s="88" t="s">
        <v>86</v>
      </c>
      <c r="B150" s="131" t="s">
        <v>40</v>
      </c>
      <c r="C150" s="131" t="n">
        <v>-7.08807808505692</v>
      </c>
      <c r="D150" s="131" t="n">
        <v>-5.80290145072537</v>
      </c>
      <c r="E150" s="131" t="n">
        <v>-3.2129580456718</v>
      </c>
      <c r="F150" s="131" t="n">
        <v>-5.37722908093279</v>
      </c>
      <c r="G150" s="131" t="n">
        <v>-1.652652942882</v>
      </c>
      <c r="H150" s="131" t="n">
        <v>-2.91863207547169</v>
      </c>
      <c r="I150" s="131" t="n">
        <v>-1.18433039781355</v>
      </c>
      <c r="J150" s="131" t="n">
        <v>1.38291333743086</v>
      </c>
      <c r="K150" s="131" t="n">
        <v>1.27311306456504</v>
      </c>
    </row>
    <row r="151" customFormat="false" ht="12" hidden="false" customHeight="true" outlineLevel="0" collapsed="false">
      <c r="A151" s="88" t="s">
        <v>91</v>
      </c>
      <c r="B151" s="131" t="s">
        <v>40</v>
      </c>
      <c r="C151" s="131" t="n">
        <v>-6.5578548528126</v>
      </c>
      <c r="D151" s="131" t="n">
        <v>-4.70991890205863</v>
      </c>
      <c r="E151" s="131" t="n">
        <v>1.66939443535188</v>
      </c>
      <c r="F151" s="131" t="n">
        <v>-3.44494526722472</v>
      </c>
      <c r="G151" s="131" t="n">
        <v>-7.80260086695566</v>
      </c>
      <c r="H151" s="131" t="n">
        <v>-3.47197106690777</v>
      </c>
      <c r="I151" s="131" t="n">
        <v>-9.77894342450357</v>
      </c>
      <c r="J151" s="131" t="n">
        <v>-2.49169435215947</v>
      </c>
      <c r="K151" s="131" t="n">
        <v>7.06984667802384</v>
      </c>
    </row>
    <row r="152" customFormat="false" ht="12" hidden="false" customHeight="true" outlineLevel="0" collapsed="false">
      <c r="A152" s="88" t="s">
        <v>100</v>
      </c>
      <c r="B152" s="131" t="s">
        <v>40</v>
      </c>
      <c r="C152" s="131" t="n">
        <v>-5.78885400313972</v>
      </c>
      <c r="D152" s="131" t="n">
        <v>-7.89418871068529</v>
      </c>
      <c r="E152" s="131" t="n">
        <v>-8.23156942559928</v>
      </c>
      <c r="F152" s="131" t="n">
        <v>-3.32676195170035</v>
      </c>
      <c r="G152" s="131" t="n">
        <v>-5.37853683405557</v>
      </c>
      <c r="H152" s="131" t="n">
        <v>-5.73814655172414</v>
      </c>
      <c r="I152" s="131" t="n">
        <v>-0.628751071734797</v>
      </c>
      <c r="J152" s="131" t="n">
        <v>0.575208513085983</v>
      </c>
      <c r="K152" s="131" t="n">
        <v>0.514726908778968</v>
      </c>
    </row>
    <row r="153" customFormat="false" ht="12" hidden="false" customHeight="true" outlineLevel="0" collapsed="false">
      <c r="A153" s="88" t="s">
        <v>93</v>
      </c>
      <c r="B153" s="131" t="s">
        <v>40</v>
      </c>
      <c r="C153" s="131" t="n">
        <v>-11.3049853372434</v>
      </c>
      <c r="D153" s="131" t="n">
        <v>-8.29889237890562</v>
      </c>
      <c r="E153" s="131" t="n">
        <v>4.93960699477194</v>
      </c>
      <c r="F153" s="131" t="n">
        <v>2.14739735440645</v>
      </c>
      <c r="G153" s="131" t="n">
        <v>-1.46316851664984</v>
      </c>
      <c r="H153" s="131" t="n">
        <v>-10.3771974739717</v>
      </c>
      <c r="I153" s="131" t="n">
        <v>-13.1022662350029</v>
      </c>
      <c r="J153" s="131" t="n">
        <v>-2.32303309226386</v>
      </c>
      <c r="K153" s="131" t="n">
        <v>-0.807718196096019</v>
      </c>
    </row>
    <row r="154" customFormat="false" ht="12" hidden="false" customHeight="true" outlineLevel="0" collapsed="false">
      <c r="A154" s="96" t="s">
        <v>8</v>
      </c>
      <c r="B154" s="131" t="s">
        <v>40</v>
      </c>
      <c r="C154" s="133" t="n">
        <v>-6.02214976058282</v>
      </c>
      <c r="D154" s="133" t="n">
        <v>-7.86314901065924</v>
      </c>
      <c r="E154" s="133" t="n">
        <v>-2.41556546962731</v>
      </c>
      <c r="F154" s="133" t="n">
        <v>-1.72962261199091</v>
      </c>
      <c r="G154" s="133" t="n">
        <v>-2.52600297176819</v>
      </c>
      <c r="H154" s="133" t="n">
        <v>-5.99230545876888</v>
      </c>
      <c r="I154" s="133" t="n">
        <v>-3.02304930311571</v>
      </c>
      <c r="J154" s="133" t="n">
        <v>2.43251851262043</v>
      </c>
      <c r="K154" s="133" t="n">
        <v>0.0427533133817946</v>
      </c>
    </row>
    <row r="155" customFormat="false" ht="12" hidden="false" customHeight="true" outlineLevel="0" collapsed="false">
      <c r="A155" s="99" t="s">
        <v>111</v>
      </c>
      <c r="B155" s="134"/>
      <c r="C155" s="131"/>
      <c r="D155" s="131"/>
      <c r="E155" s="131"/>
      <c r="F155" s="131"/>
      <c r="G155" s="131"/>
      <c r="H155" s="131"/>
      <c r="I155" s="131"/>
      <c r="J155" s="131"/>
      <c r="K155" s="131"/>
    </row>
    <row r="156" customFormat="false" ht="12" hidden="false" customHeight="true" outlineLevel="0" collapsed="false">
      <c r="A156" s="100" t="s">
        <v>9</v>
      </c>
      <c r="B156" s="131" t="s">
        <v>40</v>
      </c>
      <c r="C156" s="131" t="n">
        <v>-11.5555555555556</v>
      </c>
      <c r="D156" s="131" t="n">
        <v>-10.1507537688442</v>
      </c>
      <c r="E156" s="131" t="n">
        <v>5.2572706935123</v>
      </c>
      <c r="F156" s="131" t="n">
        <v>2.65674814027631</v>
      </c>
      <c r="G156" s="131" t="n">
        <v>11.0766045548654</v>
      </c>
      <c r="H156" s="131" t="n">
        <v>-3.77446411929169</v>
      </c>
      <c r="I156" s="131" t="n">
        <v>-3.00242130750604</v>
      </c>
      <c r="J156" s="131" t="n">
        <v>-4.84273589615579</v>
      </c>
      <c r="K156" s="131" t="n">
        <v>-0.629590766002096</v>
      </c>
    </row>
    <row r="157" customFormat="false" ht="12" hidden="false" customHeight="true" outlineLevel="0" collapsed="false">
      <c r="A157" s="100" t="s">
        <v>10</v>
      </c>
      <c r="B157" s="131" t="s">
        <v>40</v>
      </c>
      <c r="C157" s="131" t="n">
        <v>-5.83302952971198</v>
      </c>
      <c r="D157" s="131" t="n">
        <v>-7.78971480190992</v>
      </c>
      <c r="E157" s="131" t="n">
        <v>-2.6555639137204</v>
      </c>
      <c r="F157" s="131" t="n">
        <v>-1.87797645790278</v>
      </c>
      <c r="G157" s="131" t="n">
        <v>-3.00732600732601</v>
      </c>
      <c r="H157" s="131" t="n">
        <v>-6.08217832999735</v>
      </c>
      <c r="I157" s="131" t="n">
        <v>-3.02390574421459</v>
      </c>
      <c r="J157" s="131" t="n">
        <v>2.73464225737565</v>
      </c>
      <c r="K157" s="131" t="n">
        <v>0.0706328705198729</v>
      </c>
    </row>
    <row r="158" customFormat="false" ht="12" hidden="false" customHeight="true" outlineLevel="0" collapsed="false">
      <c r="A158" s="135"/>
      <c r="B158" s="134"/>
      <c r="C158" s="107"/>
      <c r="D158" s="107"/>
      <c r="E158" s="107"/>
      <c r="F158" s="107"/>
      <c r="G158" s="107"/>
      <c r="H158" s="107"/>
      <c r="I158" s="107"/>
      <c r="J158" s="107"/>
      <c r="K158" s="107"/>
    </row>
    <row r="159" customFormat="false" ht="12" hidden="false" customHeight="true" outlineLevel="0" collapsed="false">
      <c r="A159" s="101"/>
      <c r="B159" s="134"/>
      <c r="C159" s="107"/>
      <c r="D159" s="107"/>
      <c r="E159" s="107"/>
      <c r="F159" s="107"/>
      <c r="G159" s="107"/>
      <c r="H159" s="107"/>
      <c r="I159" s="107"/>
      <c r="J159" s="107"/>
      <c r="K159" s="107"/>
    </row>
    <row r="160" customFormat="false" ht="12" hidden="false" customHeight="true" outlineLevel="0" collapsed="false">
      <c r="A160" s="101"/>
      <c r="B160" s="103" t="s">
        <v>112</v>
      </c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12" hidden="false" customHeight="true" outlineLevel="0" collapsed="false">
      <c r="A161" s="88" t="s">
        <v>87</v>
      </c>
      <c r="B161" s="104" t="n">
        <v>0.635997767398138</v>
      </c>
      <c r="C161" s="104" t="n">
        <v>0.573598824669438</v>
      </c>
      <c r="D161" s="104" t="n">
        <v>0.564875913894591</v>
      </c>
      <c r="E161" s="104" t="n">
        <v>0.549307281798112</v>
      </c>
      <c r="F161" s="104" t="n">
        <v>0.654496568315291</v>
      </c>
      <c r="G161" s="104" t="n">
        <v>0.734973867595819</v>
      </c>
      <c r="H161" s="104" t="n">
        <v>0.791475232616501</v>
      </c>
      <c r="I161" s="104" t="n">
        <v>0.842025638983996</v>
      </c>
      <c r="J161" s="104" t="n">
        <v>0.835632943371293</v>
      </c>
      <c r="K161" s="104" t="n">
        <v>0.755633255633256</v>
      </c>
    </row>
    <row r="162" customFormat="false" ht="12" hidden="false" customHeight="true" outlineLevel="0" collapsed="false">
      <c r="A162" s="88" t="s">
        <v>97</v>
      </c>
      <c r="B162" s="104" t="n">
        <v>1.09426867600834</v>
      </c>
      <c r="C162" s="104" t="n">
        <v>1.03310306023569</v>
      </c>
      <c r="D162" s="104" t="n">
        <v>0.966904717477227</v>
      </c>
      <c r="E162" s="104" t="n">
        <v>1.19943678620474</v>
      </c>
      <c r="F162" s="104" t="n">
        <v>1.224085473714</v>
      </c>
      <c r="G162" s="104" t="n">
        <v>1.4354674796748</v>
      </c>
      <c r="H162" s="104" t="n">
        <v>1.37060345160419</v>
      </c>
      <c r="I162" s="104" t="n">
        <v>1.38546062584601</v>
      </c>
      <c r="J162" s="104" t="n">
        <v>1.15822612616114</v>
      </c>
      <c r="K162" s="104" t="n">
        <v>1.0975135975136</v>
      </c>
    </row>
    <row r="163" customFormat="false" ht="12" hidden="false" customHeight="true" outlineLevel="0" collapsed="false">
      <c r="A163" s="88" t="s">
        <v>88</v>
      </c>
      <c r="B163" s="104" t="n">
        <v>0.796098822008754</v>
      </c>
      <c r="C163" s="104" t="n">
        <v>0.725203963614767</v>
      </c>
      <c r="D163" s="104" t="n">
        <v>0.717545079812047</v>
      </c>
      <c r="E163" s="104" t="n">
        <v>0.657082761138248</v>
      </c>
      <c r="F163" s="104" t="n">
        <v>0.631500742942051</v>
      </c>
      <c r="G163" s="104" t="n">
        <v>0.604311846689896</v>
      </c>
      <c r="H163" s="104" t="n">
        <v>0.563684799814679</v>
      </c>
      <c r="I163" s="104" t="n">
        <v>0.523528943387212</v>
      </c>
      <c r="J163" s="104" t="n">
        <v>0.536359749698784</v>
      </c>
      <c r="K163" s="104" t="n">
        <v>0.650738150738151</v>
      </c>
    </row>
    <row r="164" customFormat="false" ht="12" hidden="false" customHeight="true" outlineLevel="0" collapsed="false">
      <c r="A164" s="88" t="s">
        <v>103</v>
      </c>
      <c r="B164" s="104" t="n">
        <v>0.778473017831439</v>
      </c>
      <c r="C164" s="104" t="n">
        <v>0.779906848801225</v>
      </c>
      <c r="D164" s="104" t="n">
        <v>0.783701718376279</v>
      </c>
      <c r="E164" s="104" t="n">
        <v>0.865680463086898</v>
      </c>
      <c r="F164" s="104" t="n">
        <v>0.90745064742093</v>
      </c>
      <c r="G164" s="104" t="n">
        <v>1.11970092915215</v>
      </c>
      <c r="H164" s="104" t="n">
        <v>1.26056908999653</v>
      </c>
      <c r="I164" s="104" t="n">
        <v>1.23616529978501</v>
      </c>
      <c r="J164" s="104" t="n">
        <v>1.1737727855727</v>
      </c>
      <c r="K164" s="104" t="n">
        <v>1.17715617715618</v>
      </c>
    </row>
    <row r="165" customFormat="false" ht="12" hidden="false" customHeight="true" outlineLevel="0" collapsed="false">
      <c r="A165" s="15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customFormat="false" ht="12" hidden="false" customHeight="true" outlineLevel="0" collapsed="false">
      <c r="A166" s="88" t="s">
        <v>95</v>
      </c>
      <c r="B166" s="104" t="n">
        <v>4.19934784524544</v>
      </c>
      <c r="C166" s="104" t="n">
        <v>4.2199368572411</v>
      </c>
      <c r="D166" s="104" t="n">
        <v>4.25946972909705</v>
      </c>
      <c r="E166" s="104" t="n">
        <v>4.56655135849253</v>
      </c>
      <c r="F166" s="104" t="n">
        <v>5.09445977499469</v>
      </c>
      <c r="G166" s="104" t="n">
        <v>5.07585656213705</v>
      </c>
      <c r="H166" s="104" t="n">
        <v>4.89363345044593</v>
      </c>
      <c r="I166" s="104" t="n">
        <v>4.55251214268652</v>
      </c>
      <c r="J166" s="104" t="n">
        <v>5.05849430603599</v>
      </c>
      <c r="K166" s="104" t="n">
        <v>4.86402486402487</v>
      </c>
    </row>
    <row r="167" customFormat="false" ht="12" hidden="false" customHeight="true" outlineLevel="0" collapsed="false">
      <c r="A167" s="88" t="s">
        <v>98</v>
      </c>
      <c r="B167" s="104" t="n">
        <v>6.5009841073999</v>
      </c>
      <c r="C167" s="104" t="n">
        <v>6.30802413178706</v>
      </c>
      <c r="D167" s="104" t="n">
        <v>6.69369476344761</v>
      </c>
      <c r="E167" s="104" t="n">
        <v>7.07146209605924</v>
      </c>
      <c r="F167" s="104" t="n">
        <v>7.14639496214534</v>
      </c>
      <c r="G167" s="104" t="n">
        <v>6.88879210220674</v>
      </c>
      <c r="H167" s="104" t="n">
        <v>6.84529554843442</v>
      </c>
      <c r="I167" s="104" t="n">
        <v>7.15622262919022</v>
      </c>
      <c r="J167" s="104" t="n">
        <v>7.35939989894671</v>
      </c>
      <c r="K167" s="104" t="n">
        <v>7.31157731157731</v>
      </c>
    </row>
    <row r="168" customFormat="false" ht="12" hidden="false" customHeight="true" outlineLevel="0" collapsed="false">
      <c r="A168" s="88" t="s">
        <v>89</v>
      </c>
      <c r="B168" s="104" t="n">
        <v>7.5423753708763</v>
      </c>
      <c r="C168" s="104" t="n">
        <v>8.18980338220124</v>
      </c>
      <c r="D168" s="104" t="n">
        <v>7.55203474071687</v>
      </c>
      <c r="E168" s="104" t="n">
        <v>7.34437742277539</v>
      </c>
      <c r="F168" s="104" t="n">
        <v>7.09686549211066</v>
      </c>
      <c r="G168" s="104" t="n">
        <v>7.1628193960511</v>
      </c>
      <c r="H168" s="104" t="n">
        <v>7.60202308791166</v>
      </c>
      <c r="I168" s="104" t="n">
        <v>7.98630464208934</v>
      </c>
      <c r="J168" s="104" t="n">
        <v>7.95017295658596</v>
      </c>
      <c r="K168" s="104" t="n">
        <v>7.79137529137529</v>
      </c>
    </row>
    <row r="169" customFormat="false" ht="12" hidden="false" customHeight="true" outlineLevel="0" collapsed="false">
      <c r="A169" s="88" t="s">
        <v>94</v>
      </c>
      <c r="B169" s="104" t="n">
        <v>5.69019711524338</v>
      </c>
      <c r="C169" s="104" t="n">
        <v>5.46091088118533</v>
      </c>
      <c r="D169" s="104" t="n">
        <v>5.28065681667826</v>
      </c>
      <c r="E169" s="104" t="n">
        <v>5.13498009630261</v>
      </c>
      <c r="F169" s="104" t="n">
        <v>5.59683011391778</v>
      </c>
      <c r="G169" s="104" t="n">
        <v>6.64743031358885</v>
      </c>
      <c r="H169" s="104" t="n">
        <v>5.99976834871241</v>
      </c>
      <c r="I169" s="104" t="n">
        <v>6.34405605541843</v>
      </c>
      <c r="J169" s="104" t="n">
        <v>6.64619689844145</v>
      </c>
      <c r="K169" s="104" t="n">
        <v>6.5986790986791</v>
      </c>
    </row>
    <row r="170" customFormat="false" ht="12" hidden="false" customHeight="true" outlineLevel="0" collapsed="false">
      <c r="A170" s="88" t="s">
        <v>96</v>
      </c>
      <c r="B170" s="104" t="n">
        <v>10.1333685849417</v>
      </c>
      <c r="C170" s="104" t="n">
        <v>10.016879747429</v>
      </c>
      <c r="D170" s="104" t="n">
        <v>9.93876270122644</v>
      </c>
      <c r="E170" s="104" t="n">
        <v>9.67198011368575</v>
      </c>
      <c r="F170" s="104" t="n">
        <v>9.16472086605816</v>
      </c>
      <c r="G170" s="104" t="n">
        <v>8.98845818815331</v>
      </c>
      <c r="H170" s="104" t="n">
        <v>8.60005405196711</v>
      </c>
      <c r="I170" s="104" t="n">
        <v>8.49988056373915</v>
      </c>
      <c r="J170" s="104" t="n">
        <v>8.24750281783202</v>
      </c>
      <c r="K170" s="104" t="n">
        <v>8.05749805749806</v>
      </c>
    </row>
    <row r="171" customFormat="false" ht="12" hidden="false" customHeight="true" outlineLevel="0" collapsed="false">
      <c r="A171" s="88" t="s">
        <v>99</v>
      </c>
      <c r="B171" s="104" t="n">
        <v>5.65053905584442</v>
      </c>
      <c r="C171" s="104" t="n">
        <v>5.77662467569004</v>
      </c>
      <c r="D171" s="104" t="n">
        <v>5.58260250038167</v>
      </c>
      <c r="E171" s="104" t="n">
        <v>4.76993411789247</v>
      </c>
      <c r="F171" s="104" t="n">
        <v>4.51248850208731</v>
      </c>
      <c r="G171" s="104" t="n">
        <v>4.42617595818815</v>
      </c>
      <c r="H171" s="104" t="n">
        <v>4.51140882591406</v>
      </c>
      <c r="I171" s="104" t="n">
        <v>4.57838999920376</v>
      </c>
      <c r="J171" s="104" t="n">
        <v>4.69120447743791</v>
      </c>
      <c r="K171" s="104" t="n">
        <v>4.88733488733489</v>
      </c>
    </row>
    <row r="172" customFormat="false" ht="12" hidden="false" customHeight="true" outlineLevel="0" collapsed="false">
      <c r="A172" s="88" t="s">
        <v>92</v>
      </c>
      <c r="B172" s="104" t="n">
        <v>3.33274580652742</v>
      </c>
      <c r="C172" s="104" t="n">
        <v>3.30874308399237</v>
      </c>
      <c r="D172" s="104" t="n">
        <v>3.28747603942257</v>
      </c>
      <c r="E172" s="104" t="n">
        <v>3.7843099761851</v>
      </c>
      <c r="F172" s="104" t="n">
        <v>4.07026109106347</v>
      </c>
      <c r="G172" s="104" t="n">
        <v>3.39176829268293</v>
      </c>
      <c r="H172" s="104" t="n">
        <v>3.45739546735647</v>
      </c>
      <c r="I172" s="104" t="n">
        <v>3.57313480372641</v>
      </c>
      <c r="J172" s="104" t="n">
        <v>3.98966147149131</v>
      </c>
      <c r="K172" s="104" t="n">
        <v>4.01515151515152</v>
      </c>
    </row>
    <row r="173" customFormat="false" ht="12" hidden="false" customHeight="true" outlineLevel="0" collapsed="false">
      <c r="A173" s="88" t="s">
        <v>101</v>
      </c>
      <c r="B173" s="104" t="n">
        <v>7.04591521988191</v>
      </c>
      <c r="C173" s="104" t="n">
        <v>7.02541339751805</v>
      </c>
      <c r="D173" s="104" t="n">
        <v>7.12795372427949</v>
      </c>
      <c r="E173" s="104" t="n">
        <v>6.60385558085768</v>
      </c>
      <c r="F173" s="104" t="n">
        <v>6.2813981461827</v>
      </c>
      <c r="G173" s="104" t="n">
        <v>6.09937572590012</v>
      </c>
      <c r="H173" s="104" t="n">
        <v>6.26423690205012</v>
      </c>
      <c r="I173" s="104" t="n">
        <v>6.43761445974998</v>
      </c>
      <c r="J173" s="104" t="n">
        <v>6.30805705624004</v>
      </c>
      <c r="K173" s="104" t="n">
        <v>6.35975135975136</v>
      </c>
    </row>
    <row r="174" customFormat="false" ht="12" hidden="false" customHeight="true" outlineLevel="0" collapsed="false">
      <c r="A174" s="88" t="s">
        <v>90</v>
      </c>
      <c r="B174" s="104" t="n">
        <v>8.42366557974208</v>
      </c>
      <c r="C174" s="104" t="n">
        <v>8.43831077490544</v>
      </c>
      <c r="D174" s="104" t="n">
        <v>8.58000712456108</v>
      </c>
      <c r="E174" s="104" t="n">
        <v>8.81672953569628</v>
      </c>
      <c r="F174" s="104" t="n">
        <v>8.84101040118871</v>
      </c>
      <c r="G174" s="104" t="n">
        <v>9.02293844367015</v>
      </c>
      <c r="H174" s="104" t="n">
        <v>9.0517740627775</v>
      </c>
      <c r="I174" s="104" t="n">
        <v>8.82633967672586</v>
      </c>
      <c r="J174" s="104" t="n">
        <v>8.59535932216565</v>
      </c>
      <c r="K174" s="104" t="n">
        <v>8.494560994561</v>
      </c>
    </row>
    <row r="175" customFormat="false" ht="12" hidden="false" customHeight="true" outlineLevel="0" collapsed="false">
      <c r="A175" s="88" t="s">
        <v>102</v>
      </c>
      <c r="B175" s="104" t="n">
        <v>9.31670632472607</v>
      </c>
      <c r="C175" s="104" t="n">
        <v>9.92779219155388</v>
      </c>
      <c r="D175" s="104" t="n">
        <v>10.1830333666944</v>
      </c>
      <c r="E175" s="104" t="n">
        <v>10.0596241764737</v>
      </c>
      <c r="F175" s="104" t="n">
        <v>9.91296964551051</v>
      </c>
      <c r="G175" s="104" t="n">
        <v>9.86135307781649</v>
      </c>
      <c r="H175" s="104" t="n">
        <v>10.3876298212424</v>
      </c>
      <c r="I175" s="104" t="n">
        <v>10.7870849589936</v>
      </c>
      <c r="J175" s="104" t="n">
        <v>11.016751525516</v>
      </c>
      <c r="K175" s="104" t="n">
        <v>11.1519036519037</v>
      </c>
    </row>
    <row r="176" customFormat="false" ht="12" hidden="false" customHeight="true" outlineLevel="0" collapsed="false">
      <c r="A176" s="88" t="s">
        <v>86</v>
      </c>
      <c r="B176" s="104" t="n">
        <v>6.32031961458242</v>
      </c>
      <c r="C176" s="104" t="n">
        <v>6.24863242787034</v>
      </c>
      <c r="D176" s="104" t="n">
        <v>6.3883564316127</v>
      </c>
      <c r="E176" s="104" t="n">
        <v>6.33615519669025</v>
      </c>
      <c r="F176" s="104" t="n">
        <v>6.10096936248496</v>
      </c>
      <c r="G176" s="104" t="n">
        <v>6.15563298490128</v>
      </c>
      <c r="H176" s="104" t="n">
        <v>6.35689741708814</v>
      </c>
      <c r="I176" s="104" t="n">
        <v>6.47742654669958</v>
      </c>
      <c r="J176" s="104" t="n">
        <v>6.41105367484162</v>
      </c>
      <c r="K176" s="104" t="n">
        <v>6.48989898989899</v>
      </c>
    </row>
    <row r="177" customFormat="false" ht="12" hidden="false" customHeight="true" outlineLevel="0" collapsed="false">
      <c r="A177" s="88" t="s">
        <v>91</v>
      </c>
      <c r="B177" s="104" t="n">
        <v>5.03951117769748</v>
      </c>
      <c r="C177" s="104" t="n">
        <v>5.01078428307962</v>
      </c>
      <c r="D177" s="104" t="n">
        <v>5.18227002086479</v>
      </c>
      <c r="E177" s="104" t="n">
        <v>5.39920385210423</v>
      </c>
      <c r="F177" s="104" t="n">
        <v>5.30496002264204</v>
      </c>
      <c r="G177" s="104" t="n">
        <v>5.01778455284553</v>
      </c>
      <c r="H177" s="104" t="n">
        <v>5.15231072159376</v>
      </c>
      <c r="I177" s="104" t="n">
        <v>4.79337526873159</v>
      </c>
      <c r="J177" s="104" t="n">
        <v>4.56294453729255</v>
      </c>
      <c r="K177" s="104" t="n">
        <v>4.88344988344988</v>
      </c>
    </row>
    <row r="178" customFormat="false" ht="12" hidden="false" customHeight="true" outlineLevel="0" collapsed="false">
      <c r="A178" s="88" t="s">
        <v>100</v>
      </c>
      <c r="B178" s="104" t="n">
        <v>7.48509150730002</v>
      </c>
      <c r="C178" s="104" t="n">
        <v>7.50367290800538</v>
      </c>
      <c r="D178" s="104" t="n">
        <v>7.50114501874438</v>
      </c>
      <c r="E178" s="104" t="n">
        <v>7.05407895423019</v>
      </c>
      <c r="F178" s="104" t="n">
        <v>6.93943253378617</v>
      </c>
      <c r="G178" s="104" t="n">
        <v>6.73635307781649</v>
      </c>
      <c r="H178" s="104" t="n">
        <v>6.75456546079302</v>
      </c>
      <c r="I178" s="104" t="n">
        <v>6.92133131618759</v>
      </c>
      <c r="J178" s="104" t="n">
        <v>6.7958334952777</v>
      </c>
      <c r="K178" s="104" t="n">
        <v>6.82789432789433</v>
      </c>
    </row>
    <row r="179" customFormat="false" ht="12" hidden="false" customHeight="true" outlineLevel="0" collapsed="false">
      <c r="A179" s="88" t="s">
        <v>93</v>
      </c>
      <c r="B179" s="104" t="n">
        <v>10.0173320407744</v>
      </c>
      <c r="C179" s="104" t="n">
        <v>9.45422149979682</v>
      </c>
      <c r="D179" s="104" t="n">
        <v>9.40950959271259</v>
      </c>
      <c r="E179" s="104" t="n">
        <v>10.1187268586924</v>
      </c>
      <c r="F179" s="104" t="n">
        <v>10.5179367437911</v>
      </c>
      <c r="G179" s="104" t="n">
        <v>10.6326219512195</v>
      </c>
      <c r="H179" s="104" t="n">
        <v>10.1366742596811</v>
      </c>
      <c r="I179" s="104" t="n">
        <v>9.08312763755076</v>
      </c>
      <c r="J179" s="104" t="n">
        <v>8.66143262466478</v>
      </c>
      <c r="K179" s="104" t="n">
        <v>8.58780108780109</v>
      </c>
    </row>
    <row r="180" customFormat="false" ht="12" hidden="false" customHeight="true" outlineLevel="0" collapsed="false">
      <c r="A180" s="96" t="s">
        <v>8</v>
      </c>
      <c r="B180" s="109" t="n">
        <v>100</v>
      </c>
      <c r="C180" s="109" t="n">
        <v>100</v>
      </c>
      <c r="D180" s="109" t="n">
        <v>100</v>
      </c>
      <c r="E180" s="109" t="n">
        <v>100</v>
      </c>
      <c r="F180" s="109" t="n">
        <v>100</v>
      </c>
      <c r="G180" s="109" t="n">
        <v>100</v>
      </c>
      <c r="H180" s="109" t="n">
        <v>100</v>
      </c>
      <c r="I180" s="109" t="n">
        <v>100</v>
      </c>
      <c r="J180" s="109" t="n">
        <v>100</v>
      </c>
      <c r="K180" s="109" t="n">
        <v>100</v>
      </c>
    </row>
    <row r="181" customFormat="false" ht="12" hidden="false" customHeight="true" outlineLevel="0" collapsed="false">
      <c r="A181" s="99" t="s">
        <v>111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2" hidden="false" customHeight="true" outlineLevel="0" collapsed="false">
      <c r="A182" s="100" t="s">
        <v>9</v>
      </c>
      <c r="B182" s="104" t="n">
        <v>3.30483828324667</v>
      </c>
      <c r="C182" s="104" t="n">
        <v>3.11024975774437</v>
      </c>
      <c r="D182" s="104" t="n">
        <v>3.03302742956014</v>
      </c>
      <c r="E182" s="104" t="n">
        <v>3.271507292228</v>
      </c>
      <c r="F182" s="104" t="n">
        <v>3.41753343239227</v>
      </c>
      <c r="G182" s="104" t="n">
        <v>3.89445412311266</v>
      </c>
      <c r="H182" s="104" t="n">
        <v>3.98633257403189</v>
      </c>
      <c r="I182" s="104" t="n">
        <v>3.98718050800223</v>
      </c>
      <c r="J182" s="104" t="n">
        <v>3.70399160480392</v>
      </c>
      <c r="K182" s="104" t="n">
        <v>3.67909867909868</v>
      </c>
    </row>
    <row r="183" customFormat="false" ht="12" hidden="false" customHeight="true" outlineLevel="0" collapsed="false">
      <c r="A183" s="100" t="s">
        <v>10</v>
      </c>
      <c r="B183" s="104" t="n">
        <v>96.6951617167533</v>
      </c>
      <c r="C183" s="104" t="n">
        <v>96.8897502422556</v>
      </c>
      <c r="D183" s="104" t="n">
        <v>96.9669725704399</v>
      </c>
      <c r="E183" s="104" t="n">
        <v>96.728492707772</v>
      </c>
      <c r="F183" s="104" t="n">
        <v>96.5824665676077</v>
      </c>
      <c r="G183" s="104" t="n">
        <v>96.1055458768874</v>
      </c>
      <c r="H183" s="104" t="n">
        <v>96.0136674259681</v>
      </c>
      <c r="I183" s="104" t="n">
        <v>96.0128194919978</v>
      </c>
      <c r="J183" s="104" t="n">
        <v>96.2960083951961</v>
      </c>
      <c r="K183" s="104" t="n">
        <v>96.3228438228438</v>
      </c>
    </row>
    <row r="184" customFormat="false" ht="12" hidden="false" customHeight="true" outlineLevel="0" collapsed="false">
      <c r="A184" s="101"/>
      <c r="B184" s="134"/>
      <c r="C184" s="107"/>
      <c r="D184" s="107"/>
      <c r="E184" s="107"/>
      <c r="F184" s="107"/>
      <c r="G184" s="107"/>
      <c r="H184" s="107"/>
      <c r="I184" s="107"/>
      <c r="J184" s="107"/>
      <c r="K184" s="107"/>
    </row>
    <row r="185" s="124" customFormat="true" ht="12" hidden="false" customHeight="true" outlineLevel="0" collapsed="false">
      <c r="A185" s="13"/>
      <c r="B185" s="136" t="s">
        <v>134</v>
      </c>
      <c r="C185" s="136"/>
      <c r="D185" s="136"/>
      <c r="E185" s="136"/>
      <c r="F185" s="136"/>
      <c r="G185" s="136"/>
      <c r="H185" s="136"/>
      <c r="I185" s="136"/>
      <c r="J185" s="136"/>
      <c r="K185" s="136"/>
    </row>
    <row r="186" customFormat="false" ht="12" hidden="false" customHeight="true" outlineLevel="0" collapsed="false">
      <c r="A186" s="88" t="s">
        <v>87</v>
      </c>
      <c r="B186" s="128" t="n">
        <v>1690.9</v>
      </c>
      <c r="C186" s="128" t="n">
        <v>1637.7</v>
      </c>
      <c r="D186" s="128" t="n">
        <v>1609.2</v>
      </c>
      <c r="E186" s="128" t="n">
        <v>1564.9</v>
      </c>
      <c r="F186" s="128" t="n">
        <v>1602.4</v>
      </c>
      <c r="G186" s="128" t="n">
        <v>1581.2</v>
      </c>
      <c r="H186" s="128" t="n">
        <v>1508.8</v>
      </c>
      <c r="I186" s="128" t="n">
        <v>1498.5</v>
      </c>
      <c r="J186" s="128" t="n">
        <v>1515.4</v>
      </c>
      <c r="K186" s="128" t="n">
        <v>1483.8</v>
      </c>
    </row>
    <row r="187" customFormat="false" ht="12" hidden="false" customHeight="true" outlineLevel="0" collapsed="false">
      <c r="A187" s="88" t="s">
        <v>97</v>
      </c>
      <c r="B187" s="128" t="n">
        <v>1748</v>
      </c>
      <c r="C187" s="128" t="n">
        <v>1689.5</v>
      </c>
      <c r="D187" s="128" t="n">
        <v>1665.3</v>
      </c>
      <c r="E187" s="128" t="n">
        <v>1671.5</v>
      </c>
      <c r="F187" s="128" t="n">
        <v>1662.9</v>
      </c>
      <c r="G187" s="128" t="n">
        <v>1625.1</v>
      </c>
      <c r="H187" s="128" t="n">
        <v>1581.4</v>
      </c>
      <c r="I187" s="128" t="n">
        <v>1551</v>
      </c>
      <c r="J187" s="128" t="n">
        <v>1559.7</v>
      </c>
      <c r="K187" s="128" t="n">
        <v>1568.6</v>
      </c>
    </row>
    <row r="188" customFormat="false" ht="12" hidden="false" customHeight="true" outlineLevel="0" collapsed="false">
      <c r="A188" s="88" t="s">
        <v>88</v>
      </c>
      <c r="B188" s="128" t="n">
        <v>1710.6</v>
      </c>
      <c r="C188" s="128" t="n">
        <v>1566.3</v>
      </c>
      <c r="D188" s="128" t="n">
        <v>1516</v>
      </c>
      <c r="E188" s="128" t="n">
        <v>1475</v>
      </c>
      <c r="F188" s="128" t="n">
        <v>1426.9</v>
      </c>
      <c r="G188" s="128" t="n">
        <v>1382.7</v>
      </c>
      <c r="H188" s="128" t="n">
        <v>1352.4</v>
      </c>
      <c r="I188" s="128" t="n">
        <v>1343.7</v>
      </c>
      <c r="J188" s="128" t="n">
        <v>1346.9</v>
      </c>
      <c r="K188" s="128" t="n">
        <v>1365.7</v>
      </c>
    </row>
    <row r="189" customFormat="false" ht="12" hidden="false" customHeight="true" outlineLevel="0" collapsed="false">
      <c r="A189" s="88" t="s">
        <v>103</v>
      </c>
      <c r="B189" s="128" t="n">
        <v>1606</v>
      </c>
      <c r="C189" s="128" t="n">
        <v>1598.1</v>
      </c>
      <c r="D189" s="128" t="n">
        <v>1550.4</v>
      </c>
      <c r="E189" s="128" t="n">
        <v>1513</v>
      </c>
      <c r="F189" s="128" t="n">
        <v>1409.5</v>
      </c>
      <c r="G189" s="128" t="n">
        <v>1370.2</v>
      </c>
      <c r="H189" s="128" t="n">
        <v>1377.4</v>
      </c>
      <c r="I189" s="128" t="n">
        <v>1397.9</v>
      </c>
      <c r="J189" s="128" t="n">
        <v>1451.3</v>
      </c>
      <c r="K189" s="128" t="n">
        <v>1510.5</v>
      </c>
    </row>
    <row r="190" customFormat="false" ht="12" hidden="false" customHeight="true" outlineLevel="0" collapsed="false">
      <c r="A190" s="15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customFormat="false" ht="12" hidden="false" customHeight="true" outlineLevel="0" collapsed="false">
      <c r="A191" s="88" t="s">
        <v>95</v>
      </c>
      <c r="B191" s="128" t="n">
        <v>1682.6</v>
      </c>
      <c r="C191" s="128" t="n">
        <v>1676.1</v>
      </c>
      <c r="D191" s="128" t="n">
        <v>1638.7</v>
      </c>
      <c r="E191" s="128" t="n">
        <v>1597.1</v>
      </c>
      <c r="F191" s="128" t="n">
        <v>1576.2</v>
      </c>
      <c r="G191" s="128" t="n">
        <v>1546.9</v>
      </c>
      <c r="H191" s="128" t="n">
        <v>1574.2</v>
      </c>
      <c r="I191" s="128" t="n">
        <v>1568.4</v>
      </c>
      <c r="J191" s="128" t="n">
        <v>1589.3</v>
      </c>
      <c r="K191" s="128" t="n">
        <v>1550.5</v>
      </c>
    </row>
    <row r="192" customFormat="false" ht="12" hidden="false" customHeight="true" outlineLevel="0" collapsed="false">
      <c r="A192" s="88" t="s">
        <v>98</v>
      </c>
      <c r="B192" s="128" t="n">
        <v>1557.9</v>
      </c>
      <c r="C192" s="128" t="n">
        <v>1552.1</v>
      </c>
      <c r="D192" s="128" t="n">
        <v>1548.7</v>
      </c>
      <c r="E192" s="128" t="n">
        <v>1529.7</v>
      </c>
      <c r="F192" s="128" t="n">
        <v>1484.9</v>
      </c>
      <c r="G192" s="128" t="n">
        <v>1441.7</v>
      </c>
      <c r="H192" s="128" t="n">
        <v>1457.5</v>
      </c>
      <c r="I192" s="128" t="n">
        <v>1476.9</v>
      </c>
      <c r="J192" s="128" t="n">
        <v>1481.1</v>
      </c>
      <c r="K192" s="128" t="n">
        <v>1480.8</v>
      </c>
    </row>
    <row r="193" customFormat="false" ht="12" hidden="false" customHeight="true" outlineLevel="0" collapsed="false">
      <c r="A193" s="88" t="s">
        <v>89</v>
      </c>
      <c r="B193" s="128" t="n">
        <v>1717.2</v>
      </c>
      <c r="C193" s="128" t="n">
        <v>1717.9</v>
      </c>
      <c r="D193" s="128" t="n">
        <v>1680.1</v>
      </c>
      <c r="E193" s="128" t="n">
        <v>1665.8</v>
      </c>
      <c r="F193" s="128" t="n">
        <v>1635.7</v>
      </c>
      <c r="G193" s="128" t="n">
        <v>1648</v>
      </c>
      <c r="H193" s="128" t="n">
        <v>1679.2</v>
      </c>
      <c r="I193" s="128" t="n">
        <v>1641.7</v>
      </c>
      <c r="J193" s="128" t="n">
        <v>1625.4</v>
      </c>
      <c r="K193" s="128" t="n">
        <v>1631.8</v>
      </c>
    </row>
    <row r="194" customFormat="false" ht="12" hidden="false" customHeight="true" outlineLevel="0" collapsed="false">
      <c r="A194" s="88" t="s">
        <v>94</v>
      </c>
      <c r="B194" s="128" t="n">
        <v>1690.8</v>
      </c>
      <c r="C194" s="128" t="n">
        <v>1647.6</v>
      </c>
      <c r="D194" s="128" t="n">
        <v>1611.2</v>
      </c>
      <c r="E194" s="128" t="n">
        <v>1577.8</v>
      </c>
      <c r="F194" s="128" t="n">
        <v>1554.6</v>
      </c>
      <c r="G194" s="128" t="n">
        <v>1552.3</v>
      </c>
      <c r="H194" s="128" t="n">
        <v>1547.1</v>
      </c>
      <c r="I194" s="128" t="n">
        <v>1532.3</v>
      </c>
      <c r="J194" s="128" t="n">
        <v>1555.5</v>
      </c>
      <c r="K194" s="128" t="n">
        <v>1520.8</v>
      </c>
    </row>
    <row r="195" customFormat="false" ht="12" hidden="false" customHeight="true" outlineLevel="0" collapsed="false">
      <c r="A195" s="88" t="s">
        <v>96</v>
      </c>
      <c r="B195" s="128" t="n">
        <v>1691.7</v>
      </c>
      <c r="C195" s="128" t="n">
        <v>1680.4</v>
      </c>
      <c r="D195" s="128" t="n">
        <v>1634.2</v>
      </c>
      <c r="E195" s="128" t="n">
        <v>1595.1</v>
      </c>
      <c r="F195" s="128" t="n">
        <v>1567.5</v>
      </c>
      <c r="G195" s="128" t="n">
        <v>1578.3</v>
      </c>
      <c r="H195" s="128" t="n">
        <v>1604.8</v>
      </c>
      <c r="I195" s="128" t="n">
        <v>1594.3</v>
      </c>
      <c r="J195" s="128" t="n">
        <v>1595.1</v>
      </c>
      <c r="K195" s="128" t="n">
        <v>1563</v>
      </c>
    </row>
    <row r="196" customFormat="false" ht="12" hidden="false" customHeight="true" outlineLevel="0" collapsed="false">
      <c r="A196" s="88" t="s">
        <v>99</v>
      </c>
      <c r="B196" s="128" t="n">
        <v>1685.1</v>
      </c>
      <c r="C196" s="128" t="n">
        <v>1671.6</v>
      </c>
      <c r="D196" s="128" t="n">
        <v>1643.2</v>
      </c>
      <c r="E196" s="128" t="n">
        <v>1602.8</v>
      </c>
      <c r="F196" s="128" t="n">
        <v>1550</v>
      </c>
      <c r="G196" s="128" t="n">
        <v>1495.5</v>
      </c>
      <c r="H196" s="128" t="n">
        <v>1532.7</v>
      </c>
      <c r="I196" s="128" t="n">
        <v>1535.2</v>
      </c>
      <c r="J196" s="128" t="n">
        <v>1541.4</v>
      </c>
      <c r="K196" s="128" t="n">
        <v>1536.2</v>
      </c>
    </row>
    <row r="197" customFormat="false" ht="12" hidden="false" customHeight="true" outlineLevel="0" collapsed="false">
      <c r="A197" s="88" t="s">
        <v>92</v>
      </c>
      <c r="B197" s="128" t="n">
        <v>1610.4</v>
      </c>
      <c r="C197" s="128" t="n">
        <v>1610.8</v>
      </c>
      <c r="D197" s="128" t="n">
        <v>1566.7</v>
      </c>
      <c r="E197" s="128" t="n">
        <v>1567.2</v>
      </c>
      <c r="F197" s="128" t="n">
        <v>1525.6</v>
      </c>
      <c r="G197" s="128" t="n">
        <v>1478.4</v>
      </c>
      <c r="H197" s="128" t="n">
        <v>1497.9</v>
      </c>
      <c r="I197" s="128" t="n">
        <v>1496.8</v>
      </c>
      <c r="J197" s="128" t="n">
        <v>1548</v>
      </c>
      <c r="K197" s="128" t="n">
        <v>1539.4</v>
      </c>
    </row>
    <row r="198" customFormat="false" ht="12" hidden="false" customHeight="true" outlineLevel="0" collapsed="false">
      <c r="A198" s="88" t="s">
        <v>101</v>
      </c>
      <c r="B198" s="128" t="n">
        <v>1719.9</v>
      </c>
      <c r="C198" s="128" t="n">
        <v>1713.7</v>
      </c>
      <c r="D198" s="128" t="n">
        <v>1673</v>
      </c>
      <c r="E198" s="128" t="n">
        <v>1652.6</v>
      </c>
      <c r="F198" s="128" t="n">
        <v>1615.8</v>
      </c>
      <c r="G198" s="128" t="n">
        <v>1592.8</v>
      </c>
      <c r="H198" s="128" t="n">
        <v>1614.7</v>
      </c>
      <c r="I198" s="128" t="n">
        <v>1609.7</v>
      </c>
      <c r="J198" s="128" t="n">
        <v>1593.6</v>
      </c>
      <c r="K198" s="128" t="n">
        <v>1582.3</v>
      </c>
    </row>
    <row r="199" customFormat="false" ht="12" hidden="false" customHeight="true" outlineLevel="0" collapsed="false">
      <c r="A199" s="88" t="s">
        <v>90</v>
      </c>
      <c r="B199" s="128" t="n">
        <v>1735.8</v>
      </c>
      <c r="C199" s="128" t="n">
        <v>1717.1</v>
      </c>
      <c r="D199" s="128" t="n">
        <v>1679.9</v>
      </c>
      <c r="E199" s="128" t="n">
        <v>1664.1</v>
      </c>
      <c r="F199" s="128" t="n">
        <v>1644.7</v>
      </c>
      <c r="G199" s="128" t="n">
        <v>1623.8</v>
      </c>
      <c r="H199" s="128" t="n">
        <v>1633.1</v>
      </c>
      <c r="I199" s="128" t="n">
        <v>1621.2</v>
      </c>
      <c r="J199" s="128" t="n">
        <v>1604.8</v>
      </c>
      <c r="K199" s="128" t="n">
        <v>1605.3</v>
      </c>
    </row>
    <row r="200" customFormat="false" ht="12" hidden="false" customHeight="true" outlineLevel="0" collapsed="false">
      <c r="A200" s="88" t="s">
        <v>102</v>
      </c>
      <c r="B200" s="128" t="n">
        <v>1643.3</v>
      </c>
      <c r="C200" s="128" t="n">
        <v>1618.9</v>
      </c>
      <c r="D200" s="128" t="n">
        <v>1576.9</v>
      </c>
      <c r="E200" s="128" t="n">
        <v>1537</v>
      </c>
      <c r="F200" s="128" t="n">
        <v>1511</v>
      </c>
      <c r="G200" s="128" t="n">
        <v>1465</v>
      </c>
      <c r="H200" s="128" t="n">
        <v>1491</v>
      </c>
      <c r="I200" s="128" t="n">
        <v>1507.7</v>
      </c>
      <c r="J200" s="128" t="n">
        <v>1515.7</v>
      </c>
      <c r="K200" s="128" t="n">
        <v>1516</v>
      </c>
    </row>
    <row r="201" customFormat="false" ht="12" hidden="false" customHeight="true" outlineLevel="0" collapsed="false">
      <c r="A201" s="88" t="s">
        <v>86</v>
      </c>
      <c r="B201" s="128" t="n">
        <v>1736.3</v>
      </c>
      <c r="C201" s="128" t="n">
        <v>1695.7</v>
      </c>
      <c r="D201" s="128" t="n">
        <v>1656.8</v>
      </c>
      <c r="E201" s="128" t="n">
        <v>1648.4</v>
      </c>
      <c r="F201" s="128" t="n">
        <v>1626.3</v>
      </c>
      <c r="G201" s="128" t="n">
        <v>1600.6</v>
      </c>
      <c r="H201" s="128" t="n">
        <v>1614.9</v>
      </c>
      <c r="I201" s="128" t="n">
        <v>1621.1</v>
      </c>
      <c r="J201" s="128" t="n">
        <v>1609.9</v>
      </c>
      <c r="K201" s="128" t="n">
        <v>1602.2</v>
      </c>
    </row>
    <row r="202" customFormat="false" ht="12" hidden="false" customHeight="true" outlineLevel="0" collapsed="false">
      <c r="A202" s="88" t="s">
        <v>91</v>
      </c>
      <c r="B202" s="128" t="n">
        <v>1662.4</v>
      </c>
      <c r="C202" s="128" t="n">
        <v>1658.5</v>
      </c>
      <c r="D202" s="128" t="n">
        <v>1630.3</v>
      </c>
      <c r="E202" s="128" t="n">
        <v>1620.2</v>
      </c>
      <c r="F202" s="128" t="n">
        <v>1591.8</v>
      </c>
      <c r="G202" s="128" t="n">
        <v>1565.8</v>
      </c>
      <c r="H202" s="128" t="n">
        <v>1567.9</v>
      </c>
      <c r="I202" s="128" t="n">
        <v>1545.7</v>
      </c>
      <c r="J202" s="128" t="n">
        <v>1537.9</v>
      </c>
      <c r="K202" s="128" t="n">
        <v>1524.7</v>
      </c>
    </row>
    <row r="203" customFormat="false" ht="12" hidden="false" customHeight="true" outlineLevel="0" collapsed="false">
      <c r="A203" s="88" t="s">
        <v>100</v>
      </c>
      <c r="B203" s="128" t="n">
        <v>1730.8</v>
      </c>
      <c r="C203" s="128" t="n">
        <v>1704.9</v>
      </c>
      <c r="D203" s="128" t="n">
        <v>1690.3</v>
      </c>
      <c r="E203" s="128" t="n">
        <v>1674.8</v>
      </c>
      <c r="F203" s="128" t="n">
        <v>1651.9</v>
      </c>
      <c r="G203" s="128" t="n">
        <v>1638.8</v>
      </c>
      <c r="H203" s="128" t="n">
        <v>1656.2</v>
      </c>
      <c r="I203" s="128" t="n">
        <v>1657.1</v>
      </c>
      <c r="J203" s="128" t="n">
        <v>1644</v>
      </c>
      <c r="K203" s="128" t="n">
        <v>1635.6</v>
      </c>
    </row>
    <row r="204" customFormat="false" ht="12" hidden="false" customHeight="true" outlineLevel="0" collapsed="false">
      <c r="A204" s="88" t="s">
        <v>93</v>
      </c>
      <c r="B204" s="128" t="n">
        <v>1724</v>
      </c>
      <c r="C204" s="128" t="n">
        <v>1703.1</v>
      </c>
      <c r="D204" s="128" t="n">
        <v>1664.7</v>
      </c>
      <c r="E204" s="128" t="n">
        <v>1649.9</v>
      </c>
      <c r="F204" s="128" t="n">
        <v>1579.7</v>
      </c>
      <c r="G204" s="128" t="n">
        <v>1543.5</v>
      </c>
      <c r="H204" s="128" t="n">
        <v>1597.9</v>
      </c>
      <c r="I204" s="128" t="n">
        <v>1545.2</v>
      </c>
      <c r="J204" s="128" t="n">
        <v>1555.3</v>
      </c>
      <c r="K204" s="128" t="n">
        <v>1569.8</v>
      </c>
    </row>
    <row r="205" customFormat="false" ht="12" hidden="false" customHeight="true" outlineLevel="0" collapsed="false">
      <c r="A205" s="96" t="s">
        <v>8</v>
      </c>
      <c r="B205" s="129" t="n">
        <v>1688.8</v>
      </c>
      <c r="C205" s="129" t="n">
        <v>1670.8</v>
      </c>
      <c r="D205" s="129" t="n">
        <v>1635.8</v>
      </c>
      <c r="E205" s="129" t="n">
        <v>1611.8</v>
      </c>
      <c r="F205" s="129" t="n">
        <v>1577.1</v>
      </c>
      <c r="G205" s="129" t="n">
        <v>1552.7</v>
      </c>
      <c r="H205" s="129" t="n">
        <v>1572.9</v>
      </c>
      <c r="I205" s="129" t="n">
        <v>1564.2</v>
      </c>
      <c r="J205" s="129" t="n">
        <v>1566.3</v>
      </c>
      <c r="K205" s="129" t="n">
        <v>1558.5</v>
      </c>
    </row>
    <row r="206" customFormat="false" ht="12" hidden="false" customHeight="true" outlineLevel="0" collapsed="false">
      <c r="A206" s="99" t="s">
        <v>111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customFormat="false" ht="12" hidden="false" customHeight="true" outlineLevel="0" collapsed="false">
      <c r="A207" s="100" t="s">
        <v>9</v>
      </c>
      <c r="B207" s="128" t="n">
        <v>1692.8</v>
      </c>
      <c r="C207" s="128" t="n">
        <v>1626.9</v>
      </c>
      <c r="D207" s="128" t="n">
        <v>1587.6</v>
      </c>
      <c r="E207" s="128" t="n">
        <v>1568.2</v>
      </c>
      <c r="F207" s="128" t="n">
        <v>1531.9</v>
      </c>
      <c r="G207" s="128" t="n">
        <v>1496.5</v>
      </c>
      <c r="H207" s="128" t="n">
        <v>1463.8</v>
      </c>
      <c r="I207" s="128" t="n">
        <v>1461</v>
      </c>
      <c r="J207" s="128" t="n">
        <v>1481</v>
      </c>
      <c r="K207" s="128" t="n">
        <v>1493.5</v>
      </c>
    </row>
    <row r="208" customFormat="false" ht="12" hidden="false" customHeight="true" outlineLevel="0" collapsed="false">
      <c r="A208" s="100" t="s">
        <v>10</v>
      </c>
      <c r="B208" s="128" t="n">
        <v>1688.6</v>
      </c>
      <c r="C208" s="128" t="n">
        <v>1672.3</v>
      </c>
      <c r="D208" s="128" t="n">
        <v>1637.4</v>
      </c>
      <c r="E208" s="128" t="n">
        <v>1613.3</v>
      </c>
      <c r="F208" s="128" t="n">
        <v>1578.7</v>
      </c>
      <c r="G208" s="128" t="n">
        <v>1555</v>
      </c>
      <c r="H208" s="128" t="n">
        <v>1577.7</v>
      </c>
      <c r="I208" s="128" t="n">
        <v>1568.8</v>
      </c>
      <c r="J208" s="128" t="n">
        <v>1569.8</v>
      </c>
      <c r="K208" s="128" t="n">
        <v>1561.1</v>
      </c>
    </row>
    <row r="209" customFormat="false" ht="12" hidden="false" customHeight="true" outlineLevel="0" collapsed="false">
      <c r="A209" s="101"/>
      <c r="B209" s="138"/>
      <c r="C209" s="138"/>
      <c r="D209" s="138"/>
      <c r="E209" s="138"/>
      <c r="F209" s="138"/>
      <c r="G209" s="138"/>
      <c r="H209" s="138"/>
      <c r="I209" s="138"/>
      <c r="J209" s="138"/>
      <c r="K209" s="138"/>
    </row>
    <row r="210" customFormat="false" ht="12" hidden="false" customHeight="true" outlineLevel="0" collapsed="false">
      <c r="A210" s="85"/>
      <c r="B210" s="127" t="s">
        <v>124</v>
      </c>
      <c r="C210" s="127"/>
      <c r="D210" s="127"/>
      <c r="E210" s="127"/>
      <c r="F210" s="127"/>
      <c r="G210" s="127"/>
      <c r="H210" s="127"/>
      <c r="I210" s="127"/>
      <c r="J210" s="127"/>
      <c r="K210" s="127"/>
    </row>
    <row r="211" customFormat="false" ht="12" hidden="false" customHeight="true" outlineLevel="0" collapsed="false">
      <c r="A211" s="13"/>
      <c r="B211" s="139" t="s">
        <v>120</v>
      </c>
      <c r="C211" s="139"/>
      <c r="D211" s="139"/>
      <c r="E211" s="139"/>
      <c r="F211" s="139"/>
      <c r="G211" s="139"/>
      <c r="H211" s="139"/>
      <c r="I211" s="139"/>
      <c r="J211" s="139"/>
      <c r="K211" s="139"/>
    </row>
    <row r="212" customFormat="false" ht="12" hidden="false" customHeight="true" outlineLevel="0" collapsed="false">
      <c r="A212" s="88" t="s">
        <v>87</v>
      </c>
      <c r="B212" s="128" t="n">
        <v>14.311</v>
      </c>
      <c r="C212" s="128" t="n">
        <v>13.516</v>
      </c>
      <c r="D212" s="128" t="n">
        <v>12.851</v>
      </c>
      <c r="E212" s="128" t="n">
        <v>12.235</v>
      </c>
      <c r="F212" s="128" t="n">
        <v>11.771</v>
      </c>
      <c r="G212" s="128" t="n">
        <v>11.423</v>
      </c>
      <c r="H212" s="128" t="n">
        <v>10.813</v>
      </c>
      <c r="I212" s="128" t="n">
        <v>10.972</v>
      </c>
      <c r="J212" s="128" t="n">
        <v>11.57</v>
      </c>
      <c r="K212" s="128" t="n">
        <v>11.671</v>
      </c>
    </row>
    <row r="213" customFormat="false" ht="12" hidden="false" customHeight="true" outlineLevel="0" collapsed="false">
      <c r="A213" s="88" t="s">
        <v>97</v>
      </c>
      <c r="B213" s="128" t="n">
        <v>17.309</v>
      </c>
      <c r="C213" s="128" t="n">
        <v>16.06</v>
      </c>
      <c r="D213" s="128" t="n">
        <v>14.076</v>
      </c>
      <c r="E213" s="128" t="n">
        <v>12.121</v>
      </c>
      <c r="F213" s="128" t="n">
        <v>10.941</v>
      </c>
      <c r="G213" s="128" t="n">
        <v>12.318</v>
      </c>
      <c r="H213" s="128" t="n">
        <v>10.659</v>
      </c>
      <c r="I213" s="128" t="n">
        <v>9.743</v>
      </c>
      <c r="J213" s="128" t="n">
        <v>9.837</v>
      </c>
      <c r="K213" s="128" t="n">
        <v>8.959</v>
      </c>
    </row>
    <row r="214" customFormat="false" ht="12" hidden="false" customHeight="true" outlineLevel="0" collapsed="false">
      <c r="A214" s="88" t="s">
        <v>88</v>
      </c>
      <c r="B214" s="128" t="n">
        <v>9.795</v>
      </c>
      <c r="C214" s="128" t="n">
        <v>9.392</v>
      </c>
      <c r="D214" s="128" t="n">
        <v>8.634</v>
      </c>
      <c r="E214" s="128" t="n">
        <v>7.49</v>
      </c>
      <c r="F214" s="128" t="n">
        <v>6.639</v>
      </c>
      <c r="G214" s="128" t="n">
        <v>6.01</v>
      </c>
      <c r="H214" s="128" t="n">
        <v>5.109</v>
      </c>
      <c r="I214" s="128" t="n">
        <v>4.911</v>
      </c>
      <c r="J214" s="128" t="n">
        <v>5.809</v>
      </c>
      <c r="K214" s="128" t="n">
        <v>6.211</v>
      </c>
    </row>
    <row r="215" customFormat="false" ht="12" hidden="false" customHeight="true" outlineLevel="0" collapsed="false">
      <c r="A215" s="88" t="s">
        <v>103</v>
      </c>
      <c r="B215" s="128" t="n">
        <v>16.908</v>
      </c>
      <c r="C215" s="128" t="n">
        <v>15.26</v>
      </c>
      <c r="D215" s="128" t="n">
        <v>12.696</v>
      </c>
      <c r="E215" s="128" t="n">
        <v>10.808</v>
      </c>
      <c r="F215" s="128" t="n">
        <v>10.384</v>
      </c>
      <c r="G215" s="128" t="n">
        <v>10.846</v>
      </c>
      <c r="H215" s="128" t="n">
        <v>10.191</v>
      </c>
      <c r="I215" s="128" t="n">
        <v>9.463</v>
      </c>
      <c r="J215" s="128" t="n">
        <v>9.324</v>
      </c>
      <c r="K215" s="128" t="n">
        <v>9.353</v>
      </c>
    </row>
    <row r="216" customFormat="false" ht="12" hidden="false" customHeight="true" outlineLevel="0" collapsed="false">
      <c r="A216" s="15"/>
      <c r="B216" s="91"/>
      <c r="C216" s="91"/>
      <c r="D216" s="91"/>
      <c r="E216" s="91"/>
      <c r="F216" s="91"/>
      <c r="G216" s="91"/>
      <c r="H216" s="91"/>
      <c r="I216" s="91"/>
      <c r="J216" s="91"/>
      <c r="K216" s="91"/>
    </row>
    <row r="217" customFormat="false" ht="12" hidden="false" customHeight="true" outlineLevel="0" collapsed="false">
      <c r="A217" s="88" t="s">
        <v>95</v>
      </c>
      <c r="B217" s="128" t="n">
        <v>22.983</v>
      </c>
      <c r="C217" s="128" t="n">
        <v>21.295</v>
      </c>
      <c r="D217" s="128" t="n">
        <v>19.305</v>
      </c>
      <c r="E217" s="128" t="n">
        <v>17.41</v>
      </c>
      <c r="F217" s="128" t="n">
        <v>16.03</v>
      </c>
      <c r="G217" s="128" t="n">
        <v>16.022</v>
      </c>
      <c r="H217" s="128" t="n">
        <v>14.892</v>
      </c>
      <c r="I217" s="128" t="n">
        <v>15.078</v>
      </c>
      <c r="J217" s="128" t="n">
        <v>15.864</v>
      </c>
      <c r="K217" s="128" t="n">
        <v>15.918</v>
      </c>
    </row>
    <row r="218" customFormat="false" ht="12" hidden="false" customHeight="true" outlineLevel="0" collapsed="false">
      <c r="A218" s="88" t="s">
        <v>98</v>
      </c>
      <c r="B218" s="128" t="n">
        <v>23.888</v>
      </c>
      <c r="C218" s="128" t="n">
        <v>23.162</v>
      </c>
      <c r="D218" s="128" t="n">
        <v>21.983</v>
      </c>
      <c r="E218" s="128" t="n">
        <v>19.831</v>
      </c>
      <c r="F218" s="128" t="n">
        <v>18.363</v>
      </c>
      <c r="G218" s="128" t="n">
        <v>17.774</v>
      </c>
      <c r="H218" s="128" t="n">
        <v>16.581</v>
      </c>
      <c r="I218" s="128" t="n">
        <v>16.527</v>
      </c>
      <c r="J218" s="128" t="n">
        <v>17.36</v>
      </c>
      <c r="K218" s="128" t="n">
        <v>17.478</v>
      </c>
    </row>
    <row r="219" customFormat="false" ht="12" hidden="false" customHeight="true" outlineLevel="0" collapsed="false">
      <c r="A219" s="88" t="s">
        <v>89</v>
      </c>
      <c r="B219" s="128" t="n">
        <v>23.685</v>
      </c>
      <c r="C219" s="128" t="n">
        <v>21.986</v>
      </c>
      <c r="D219" s="128" t="n">
        <v>19.237</v>
      </c>
      <c r="E219" s="128" t="n">
        <v>17.561</v>
      </c>
      <c r="F219" s="128" t="n">
        <v>16.991</v>
      </c>
      <c r="G219" s="128" t="n">
        <v>16.978</v>
      </c>
      <c r="H219" s="128" t="n">
        <v>15.758</v>
      </c>
      <c r="I219" s="128" t="n">
        <v>15.272</v>
      </c>
      <c r="J219" s="128" t="n">
        <v>15.925</v>
      </c>
      <c r="K219" s="128" t="n">
        <v>16.032</v>
      </c>
    </row>
    <row r="220" customFormat="false" ht="12" hidden="false" customHeight="true" outlineLevel="0" collapsed="false">
      <c r="A220" s="88" t="s">
        <v>94</v>
      </c>
      <c r="B220" s="128" t="n">
        <v>23</v>
      </c>
      <c r="C220" s="128" t="n">
        <v>21.536</v>
      </c>
      <c r="D220" s="128" t="n">
        <v>19.436</v>
      </c>
      <c r="E220" s="128" t="n">
        <v>17.878</v>
      </c>
      <c r="F220" s="128" t="n">
        <v>16.323</v>
      </c>
      <c r="G220" s="128" t="n">
        <v>16.203</v>
      </c>
      <c r="H220" s="128" t="n">
        <v>15.859</v>
      </c>
      <c r="I220" s="128" t="n">
        <v>16.443</v>
      </c>
      <c r="J220" s="128" t="n">
        <v>17.668</v>
      </c>
      <c r="K220" s="128" t="n">
        <v>18.3</v>
      </c>
    </row>
    <row r="221" customFormat="false" ht="12" hidden="false" customHeight="true" outlineLevel="0" collapsed="false">
      <c r="A221" s="88" t="s">
        <v>96</v>
      </c>
      <c r="B221" s="128" t="n">
        <v>27.627</v>
      </c>
      <c r="C221" s="128" t="n">
        <v>25.775</v>
      </c>
      <c r="D221" s="128" t="n">
        <v>22.579</v>
      </c>
      <c r="E221" s="128" t="n">
        <v>19.818</v>
      </c>
      <c r="F221" s="128" t="n">
        <v>18.195</v>
      </c>
      <c r="G221" s="128" t="n">
        <v>17.363</v>
      </c>
      <c r="H221" s="128" t="n">
        <v>15.94</v>
      </c>
      <c r="I221" s="128" t="n">
        <v>16.087</v>
      </c>
      <c r="J221" s="128" t="n">
        <v>16.7</v>
      </c>
      <c r="K221" s="128" t="n">
        <v>16.323</v>
      </c>
    </row>
    <row r="222" customFormat="false" ht="12" hidden="false" customHeight="true" outlineLevel="0" collapsed="false">
      <c r="A222" s="88" t="s">
        <v>99</v>
      </c>
      <c r="B222" s="128" t="n">
        <v>36.069</v>
      </c>
      <c r="C222" s="128" t="n">
        <v>34.568</v>
      </c>
      <c r="D222" s="128" t="n">
        <v>31.935</v>
      </c>
      <c r="E222" s="128" t="n">
        <v>29.1</v>
      </c>
      <c r="F222" s="128" t="n">
        <v>27.147</v>
      </c>
      <c r="G222" s="128" t="n">
        <v>26.454</v>
      </c>
      <c r="H222" s="128" t="n">
        <v>25.294</v>
      </c>
      <c r="I222" s="128" t="n">
        <v>24.437</v>
      </c>
      <c r="J222" s="128" t="n">
        <v>25.106</v>
      </c>
      <c r="K222" s="128" t="n">
        <v>25.229</v>
      </c>
    </row>
    <row r="223" customFormat="false" ht="12" hidden="false" customHeight="true" outlineLevel="0" collapsed="false">
      <c r="A223" s="88" t="s">
        <v>92</v>
      </c>
      <c r="B223" s="128" t="n">
        <v>27.946</v>
      </c>
      <c r="C223" s="128" t="n">
        <v>23.992</v>
      </c>
      <c r="D223" s="128" t="n">
        <v>21.885</v>
      </c>
      <c r="E223" s="128" t="n">
        <v>21.011</v>
      </c>
      <c r="F223" s="128" t="n">
        <v>21.341</v>
      </c>
      <c r="G223" s="128" t="n">
        <v>19.112</v>
      </c>
      <c r="H223" s="128" t="n">
        <v>18.366</v>
      </c>
      <c r="I223" s="128" t="n">
        <v>17.666</v>
      </c>
      <c r="J223" s="128" t="n">
        <v>18.811</v>
      </c>
      <c r="K223" s="128" t="n">
        <v>19.455</v>
      </c>
    </row>
    <row r="224" customFormat="false" ht="12" hidden="false" customHeight="true" outlineLevel="0" collapsed="false">
      <c r="A224" s="88" t="s">
        <v>101</v>
      </c>
      <c r="B224" s="128" t="n">
        <v>37.392</v>
      </c>
      <c r="C224" s="128" t="n">
        <v>36.753</v>
      </c>
      <c r="D224" s="128" t="n">
        <v>33.812</v>
      </c>
      <c r="E224" s="128" t="n">
        <v>30.925</v>
      </c>
      <c r="F224" s="128" t="n">
        <v>28.099</v>
      </c>
      <c r="G224" s="128" t="n">
        <v>26.69</v>
      </c>
      <c r="H224" s="128" t="n">
        <v>25.476</v>
      </c>
      <c r="I224" s="128" t="n">
        <v>25.742</v>
      </c>
      <c r="J224" s="128" t="n">
        <v>26.752</v>
      </c>
      <c r="K224" s="128" t="n">
        <v>26.373</v>
      </c>
    </row>
    <row r="225" customFormat="false" ht="12" hidden="false" customHeight="true" outlineLevel="0" collapsed="false">
      <c r="A225" s="88" t="s">
        <v>90</v>
      </c>
      <c r="B225" s="128" t="n">
        <v>19.766</v>
      </c>
      <c r="C225" s="128" t="n">
        <v>18.331</v>
      </c>
      <c r="D225" s="128" t="n">
        <v>17.696</v>
      </c>
      <c r="E225" s="128" t="n">
        <v>16.457</v>
      </c>
      <c r="F225" s="128" t="n">
        <v>15.233</v>
      </c>
      <c r="G225" s="128" t="n">
        <v>14.801</v>
      </c>
      <c r="H225" s="128" t="n">
        <v>14.424</v>
      </c>
      <c r="I225" s="128" t="n">
        <v>14.86</v>
      </c>
      <c r="J225" s="128" t="n">
        <v>14.455</v>
      </c>
      <c r="K225" s="128" t="n">
        <v>14.271</v>
      </c>
    </row>
    <row r="226" customFormat="false" ht="12" hidden="false" customHeight="true" outlineLevel="0" collapsed="false">
      <c r="A226" s="88" t="s">
        <v>102</v>
      </c>
      <c r="B226" s="128" t="n">
        <v>33.319</v>
      </c>
      <c r="C226" s="128" t="n">
        <v>31.116</v>
      </c>
      <c r="D226" s="128" t="n">
        <v>27.689</v>
      </c>
      <c r="E226" s="128" t="n">
        <v>25.23</v>
      </c>
      <c r="F226" s="128" t="n">
        <v>22.575</v>
      </c>
      <c r="G226" s="128" t="n">
        <v>20.811</v>
      </c>
      <c r="H226" s="128" t="n">
        <v>19.064</v>
      </c>
      <c r="I226" s="128" t="n">
        <v>19.667</v>
      </c>
      <c r="J226" s="128" t="n">
        <v>20.713</v>
      </c>
      <c r="K226" s="128" t="n">
        <v>20.474</v>
      </c>
    </row>
    <row r="227" customFormat="false" ht="12" hidden="false" customHeight="true" outlineLevel="0" collapsed="false">
      <c r="A227" s="88" t="s">
        <v>86</v>
      </c>
      <c r="B227" s="128" t="n">
        <v>14.714</v>
      </c>
      <c r="C227" s="128" t="n">
        <v>14.109</v>
      </c>
      <c r="D227" s="128" t="n">
        <v>12.994</v>
      </c>
      <c r="E227" s="128" t="n">
        <v>12.016</v>
      </c>
      <c r="F227" s="128" t="n">
        <v>11.67</v>
      </c>
      <c r="G227" s="128" t="n">
        <v>11.561</v>
      </c>
      <c r="H227" s="128" t="n">
        <v>11.083</v>
      </c>
      <c r="I227" s="128" t="n">
        <v>11.272</v>
      </c>
      <c r="J227" s="128" t="n">
        <v>11.515</v>
      </c>
      <c r="K227" s="128" t="n">
        <v>11.467</v>
      </c>
    </row>
    <row r="228" customFormat="false" ht="12" hidden="false" customHeight="true" outlineLevel="0" collapsed="false">
      <c r="A228" s="88" t="s">
        <v>91</v>
      </c>
      <c r="B228" s="128" t="n">
        <v>35.514</v>
      </c>
      <c r="C228" s="128" t="n">
        <v>33.475</v>
      </c>
      <c r="D228" s="128" t="n">
        <v>30.404</v>
      </c>
      <c r="E228" s="128" t="n">
        <v>27.818</v>
      </c>
      <c r="F228" s="128" t="n">
        <v>26.379</v>
      </c>
      <c r="G228" s="128" t="n">
        <v>25.602</v>
      </c>
      <c r="H228" s="128" t="n">
        <v>25.834</v>
      </c>
      <c r="I228" s="128" t="n">
        <v>26.228</v>
      </c>
      <c r="J228" s="128" t="n">
        <v>26.117</v>
      </c>
      <c r="K228" s="128" t="n">
        <v>25.959</v>
      </c>
    </row>
    <row r="229" customFormat="false" ht="12" hidden="false" customHeight="true" outlineLevel="0" collapsed="false">
      <c r="A229" s="88" t="s">
        <v>100</v>
      </c>
      <c r="B229" s="128" t="n">
        <v>30.866</v>
      </c>
      <c r="C229" s="128" t="n">
        <v>30.15</v>
      </c>
      <c r="D229" s="128" t="n">
        <v>28.993</v>
      </c>
      <c r="E229" s="128" t="n">
        <v>30.01</v>
      </c>
      <c r="F229" s="128" t="n">
        <v>28.411</v>
      </c>
      <c r="G229" s="128" t="n">
        <v>28.171</v>
      </c>
      <c r="H229" s="128" t="n">
        <v>27.885</v>
      </c>
      <c r="I229" s="128" t="n">
        <v>30.251</v>
      </c>
      <c r="J229" s="128" t="n">
        <v>32.916</v>
      </c>
      <c r="K229" s="128" t="n">
        <v>33.705</v>
      </c>
    </row>
    <row r="230" customFormat="false" ht="12" hidden="false" customHeight="true" outlineLevel="0" collapsed="false">
      <c r="A230" s="88" t="s">
        <v>93</v>
      </c>
      <c r="B230" s="128" t="n">
        <v>24.979</v>
      </c>
      <c r="C230" s="128" t="n">
        <v>23.607</v>
      </c>
      <c r="D230" s="128" t="n">
        <v>21.492</v>
      </c>
      <c r="E230" s="128" t="n">
        <v>19.187</v>
      </c>
      <c r="F230" s="128" t="n">
        <v>18.007</v>
      </c>
      <c r="G230" s="128" t="n">
        <v>17.397</v>
      </c>
      <c r="H230" s="128" t="n">
        <v>16.576</v>
      </c>
      <c r="I230" s="128" t="n">
        <v>16.879</v>
      </c>
      <c r="J230" s="128" t="n">
        <v>17.34</v>
      </c>
      <c r="K230" s="128" t="n">
        <v>17.618</v>
      </c>
    </row>
    <row r="231" customFormat="false" ht="12" hidden="false" customHeight="true" outlineLevel="0" collapsed="false">
      <c r="A231" s="96" t="s">
        <v>8</v>
      </c>
      <c r="B231" s="129" t="n">
        <v>440.07</v>
      </c>
      <c r="C231" s="129" t="n">
        <v>414.082</v>
      </c>
      <c r="D231" s="129" t="n">
        <v>377.696</v>
      </c>
      <c r="E231" s="129" t="n">
        <v>346.907</v>
      </c>
      <c r="F231" s="129" t="n">
        <v>324.498</v>
      </c>
      <c r="G231" s="129" t="n">
        <v>315.536</v>
      </c>
      <c r="H231" s="129" t="n">
        <v>299.804</v>
      </c>
      <c r="I231" s="129" t="n">
        <v>301.5</v>
      </c>
      <c r="J231" s="129" t="n">
        <v>313.782</v>
      </c>
      <c r="K231" s="129" t="n">
        <v>314.796</v>
      </c>
    </row>
    <row r="232" customFormat="false" ht="12" hidden="false" customHeight="true" outlineLevel="0" collapsed="false">
      <c r="A232" s="99" t="s">
        <v>111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</row>
    <row r="233" customFormat="false" ht="12" hidden="false" customHeight="true" outlineLevel="0" collapsed="false">
      <c r="A233" s="100" t="s">
        <v>9</v>
      </c>
      <c r="B233" s="128" t="n">
        <v>58.323</v>
      </c>
      <c r="C233" s="128" t="n">
        <v>54.228</v>
      </c>
      <c r="D233" s="128" t="n">
        <v>48.257</v>
      </c>
      <c r="E233" s="128" t="n">
        <v>42.655</v>
      </c>
      <c r="F233" s="128" t="n">
        <v>39.734</v>
      </c>
      <c r="G233" s="128" t="n">
        <v>40.597</v>
      </c>
      <c r="H233" s="128" t="n">
        <v>36.772</v>
      </c>
      <c r="I233" s="128" t="n">
        <v>35.089</v>
      </c>
      <c r="J233" s="128" t="n">
        <v>36.541</v>
      </c>
      <c r="K233" s="128" t="n">
        <v>36.195</v>
      </c>
    </row>
    <row r="234" customFormat="false" ht="12" hidden="false" customHeight="true" outlineLevel="0" collapsed="false">
      <c r="A234" s="100" t="s">
        <v>10</v>
      </c>
      <c r="B234" s="128" t="n">
        <v>381.747</v>
      </c>
      <c r="C234" s="128" t="n">
        <v>359.854</v>
      </c>
      <c r="D234" s="128" t="n">
        <v>329.439</v>
      </c>
      <c r="E234" s="128" t="n">
        <v>304.252</v>
      </c>
      <c r="F234" s="128" t="n">
        <v>284.763</v>
      </c>
      <c r="G234" s="128" t="n">
        <v>274.939</v>
      </c>
      <c r="H234" s="128" t="n">
        <v>263.032</v>
      </c>
      <c r="I234" s="128" t="n">
        <v>266.411</v>
      </c>
      <c r="J234" s="128" t="n">
        <v>277.241</v>
      </c>
      <c r="K234" s="128" t="n">
        <v>278.601</v>
      </c>
    </row>
    <row r="235" customFormat="false" ht="12" hidden="false" customHeight="true" outlineLevel="0" collapsed="false">
      <c r="A235" s="101"/>
      <c r="B235" s="92"/>
      <c r="C235" s="92"/>
      <c r="D235" s="92"/>
      <c r="E235" s="92"/>
      <c r="F235" s="92"/>
      <c r="G235" s="92"/>
      <c r="H235" s="92"/>
      <c r="I235" s="92"/>
      <c r="J235" s="92"/>
      <c r="K235" s="92"/>
    </row>
    <row r="236" s="124" customFormat="true" ht="12" hidden="false" customHeight="true" outlineLevel="0" collapsed="false">
      <c r="A236" s="127"/>
      <c r="B236" s="130" t="s">
        <v>121</v>
      </c>
      <c r="C236" s="130"/>
      <c r="D236" s="130"/>
      <c r="E236" s="130"/>
      <c r="F236" s="130"/>
      <c r="G236" s="130"/>
      <c r="H236" s="130"/>
      <c r="I236" s="130"/>
      <c r="J236" s="130"/>
      <c r="K236" s="130"/>
    </row>
    <row r="237" customFormat="false" ht="12" hidden="false" customHeight="true" outlineLevel="0" collapsed="false">
      <c r="A237" s="88" t="s">
        <v>87</v>
      </c>
      <c r="B237" s="131" t="s">
        <v>40</v>
      </c>
      <c r="C237" s="131" t="n">
        <v>-5.5551673537838</v>
      </c>
      <c r="D237" s="131" t="n">
        <v>-4.92009470257472</v>
      </c>
      <c r="E237" s="131" t="n">
        <v>-4.79340129172829</v>
      </c>
      <c r="F237" s="131" t="n">
        <v>-3.79239885574172</v>
      </c>
      <c r="G237" s="131" t="n">
        <v>-2.95641831620084</v>
      </c>
      <c r="H237" s="131" t="n">
        <v>-5.34010330035892</v>
      </c>
      <c r="I237" s="131" t="n">
        <v>1.47045223342272</v>
      </c>
      <c r="J237" s="131" t="n">
        <v>5.45023696682465</v>
      </c>
      <c r="K237" s="131" t="n">
        <v>0.872947277441654</v>
      </c>
    </row>
    <row r="238" customFormat="false" ht="12" hidden="false" customHeight="true" outlineLevel="0" collapsed="false">
      <c r="A238" s="88" t="s">
        <v>97</v>
      </c>
      <c r="B238" s="131" t="s">
        <v>40</v>
      </c>
      <c r="C238" s="131" t="n">
        <v>-7.21589924316831</v>
      </c>
      <c r="D238" s="131" t="n">
        <v>-12.3536737235367</v>
      </c>
      <c r="E238" s="131" t="n">
        <v>-13.8888888888889</v>
      </c>
      <c r="F238" s="131" t="n">
        <v>-9.7351703654814</v>
      </c>
      <c r="G238" s="131" t="n">
        <v>12.5856868659172</v>
      </c>
      <c r="H238" s="131" t="n">
        <v>-13.4680954700438</v>
      </c>
      <c r="I238" s="131" t="n">
        <v>-8.59367670513181</v>
      </c>
      <c r="J238" s="131" t="n">
        <v>0.964795237606481</v>
      </c>
      <c r="K238" s="131" t="n">
        <v>-8.92548541221917</v>
      </c>
    </row>
    <row r="239" customFormat="false" ht="12" hidden="false" customHeight="true" outlineLevel="0" collapsed="false">
      <c r="A239" s="88" t="s">
        <v>88</v>
      </c>
      <c r="B239" s="131" t="s">
        <v>40</v>
      </c>
      <c r="C239" s="131" t="n">
        <v>-4.11434405308832</v>
      </c>
      <c r="D239" s="131" t="n">
        <v>-8.07069846678023</v>
      </c>
      <c r="E239" s="131" t="n">
        <v>-13.2499420894139</v>
      </c>
      <c r="F239" s="131" t="n">
        <v>-11.3618157543391</v>
      </c>
      <c r="G239" s="131" t="n">
        <v>-9.47431842144903</v>
      </c>
      <c r="H239" s="131" t="n">
        <v>-14.9916805324459</v>
      </c>
      <c r="I239" s="131" t="n">
        <v>-3.87551379917794</v>
      </c>
      <c r="J239" s="131" t="n">
        <v>18.2854815719813</v>
      </c>
      <c r="K239" s="131" t="n">
        <v>6.9202960922706</v>
      </c>
    </row>
    <row r="240" customFormat="false" ht="12" hidden="false" customHeight="true" outlineLevel="0" collapsed="false">
      <c r="A240" s="88" t="s">
        <v>103</v>
      </c>
      <c r="B240" s="131" t="s">
        <v>40</v>
      </c>
      <c r="C240" s="131" t="n">
        <v>-9.74686538916491</v>
      </c>
      <c r="D240" s="131" t="n">
        <v>-16.8020969855832</v>
      </c>
      <c r="E240" s="131" t="n">
        <v>-14.8708254568368</v>
      </c>
      <c r="F240" s="131" t="n">
        <v>-3.92301998519613</v>
      </c>
      <c r="G240" s="131" t="n">
        <v>4.44915254237289</v>
      </c>
      <c r="H240" s="131" t="n">
        <v>-6.0390927530887</v>
      </c>
      <c r="I240" s="131" t="n">
        <v>-7.14355804140911</v>
      </c>
      <c r="J240" s="131" t="n">
        <v>-1.46887879108104</v>
      </c>
      <c r="K240" s="131" t="n">
        <v>0.311025311025318</v>
      </c>
    </row>
    <row r="241" customFormat="false" ht="12" hidden="false" customHeight="true" outlineLevel="0" collapsed="false">
      <c r="A241" s="15"/>
      <c r="B241" s="132"/>
      <c r="C241" s="131"/>
      <c r="D241" s="131"/>
      <c r="E241" s="131"/>
      <c r="F241" s="131"/>
      <c r="G241" s="131"/>
      <c r="H241" s="131"/>
      <c r="I241" s="131"/>
      <c r="J241" s="131"/>
      <c r="K241" s="131"/>
    </row>
    <row r="242" customFormat="false" ht="12" hidden="false" customHeight="true" outlineLevel="0" collapsed="false">
      <c r="A242" s="88" t="s">
        <v>95</v>
      </c>
      <c r="B242" s="131" t="s">
        <v>40</v>
      </c>
      <c r="C242" s="131" t="n">
        <v>-7.34455902188573</v>
      </c>
      <c r="D242" s="131" t="n">
        <v>-9.34491664710026</v>
      </c>
      <c r="E242" s="131" t="n">
        <v>-9.81610981610982</v>
      </c>
      <c r="F242" s="131" t="n">
        <v>-7.92647903503733</v>
      </c>
      <c r="G242" s="131" t="n">
        <v>-0.0499064254522921</v>
      </c>
      <c r="H242" s="131" t="n">
        <v>-7.05280239670452</v>
      </c>
      <c r="I242" s="131" t="n">
        <v>1.24899274778404</v>
      </c>
      <c r="J242" s="131" t="n">
        <v>5.21289295662555</v>
      </c>
      <c r="K242" s="131" t="n">
        <v>0.340393343419038</v>
      </c>
    </row>
    <row r="243" customFormat="false" ht="12" hidden="false" customHeight="true" outlineLevel="0" collapsed="false">
      <c r="A243" s="88" t="s">
        <v>98</v>
      </c>
      <c r="B243" s="131" t="s">
        <v>40</v>
      </c>
      <c r="C243" s="131" t="n">
        <v>-3.03918285331548</v>
      </c>
      <c r="D243" s="131" t="n">
        <v>-5.09023400397201</v>
      </c>
      <c r="E243" s="131" t="n">
        <v>-9.78938270481736</v>
      </c>
      <c r="F243" s="131" t="n">
        <v>-7.40255156068781</v>
      </c>
      <c r="G243" s="131" t="n">
        <v>-3.20753689484289</v>
      </c>
      <c r="H243" s="131" t="n">
        <v>-6.71205131090358</v>
      </c>
      <c r="I243" s="131" t="n">
        <v>-0.325673964175849</v>
      </c>
      <c r="J243" s="131" t="n">
        <v>5.04023718763236</v>
      </c>
      <c r="K243" s="131" t="n">
        <v>0.679723502304171</v>
      </c>
    </row>
    <row r="244" customFormat="false" ht="12" hidden="false" customHeight="true" outlineLevel="0" collapsed="false">
      <c r="A244" s="88" t="s">
        <v>89</v>
      </c>
      <c r="B244" s="131" t="s">
        <v>40</v>
      </c>
      <c r="C244" s="131" t="n">
        <v>-7.17331644500739</v>
      </c>
      <c r="D244" s="131" t="n">
        <v>-12.503411261712</v>
      </c>
      <c r="E244" s="131" t="n">
        <v>-8.7123771897905</v>
      </c>
      <c r="F244" s="131" t="n">
        <v>-3.24582882523774</v>
      </c>
      <c r="G244" s="131" t="n">
        <v>-0.0765110941086391</v>
      </c>
      <c r="H244" s="131" t="n">
        <v>-7.18576981976678</v>
      </c>
      <c r="I244" s="131" t="n">
        <v>-3.08414773448406</v>
      </c>
      <c r="J244" s="131" t="n">
        <v>4.27579884756418</v>
      </c>
      <c r="K244" s="131" t="n">
        <v>0.671899529042392</v>
      </c>
    </row>
    <row r="245" customFormat="false" ht="12" hidden="false" customHeight="true" outlineLevel="0" collapsed="false">
      <c r="A245" s="88" t="s">
        <v>94</v>
      </c>
      <c r="B245" s="131" t="s">
        <v>40</v>
      </c>
      <c r="C245" s="131" t="n">
        <v>-6.36521739130434</v>
      </c>
      <c r="D245" s="131" t="n">
        <v>-9.75111441307578</v>
      </c>
      <c r="E245" s="131" t="n">
        <v>-8.0160526857378</v>
      </c>
      <c r="F245" s="131" t="n">
        <v>-8.69784092180333</v>
      </c>
      <c r="G245" s="131" t="n">
        <v>-0.735158978129022</v>
      </c>
      <c r="H245" s="131" t="n">
        <v>-2.12306363019194</v>
      </c>
      <c r="I245" s="131" t="n">
        <v>3.68245160476701</v>
      </c>
      <c r="J245" s="131" t="n">
        <v>7.44997871434651</v>
      </c>
      <c r="K245" s="131" t="n">
        <v>3.57708852162102</v>
      </c>
    </row>
    <row r="246" customFormat="false" ht="12" hidden="false" customHeight="true" outlineLevel="0" collapsed="false">
      <c r="A246" s="88" t="s">
        <v>96</v>
      </c>
      <c r="B246" s="131" t="s">
        <v>40</v>
      </c>
      <c r="C246" s="131" t="n">
        <v>-6.70358707061932</v>
      </c>
      <c r="D246" s="131" t="n">
        <v>-12.3996120271581</v>
      </c>
      <c r="E246" s="131" t="n">
        <v>-12.2281766242969</v>
      </c>
      <c r="F246" s="131" t="n">
        <v>-8.18952467453831</v>
      </c>
      <c r="G246" s="131" t="n">
        <v>-4.57268480351746</v>
      </c>
      <c r="H246" s="131" t="n">
        <v>-8.19558831999079</v>
      </c>
      <c r="I246" s="131" t="n">
        <v>0.922208281053955</v>
      </c>
      <c r="J246" s="131" t="n">
        <v>3.81053024181016</v>
      </c>
      <c r="K246" s="131" t="n">
        <v>-2.25748502994011</v>
      </c>
    </row>
    <row r="247" customFormat="false" ht="12" hidden="false" customHeight="true" outlineLevel="0" collapsed="false">
      <c r="A247" s="88" t="s">
        <v>99</v>
      </c>
      <c r="B247" s="131" t="s">
        <v>40</v>
      </c>
      <c r="C247" s="131" t="n">
        <v>-4.16146829687546</v>
      </c>
      <c r="D247" s="131" t="n">
        <v>-7.61687109465402</v>
      </c>
      <c r="E247" s="131" t="n">
        <v>-8.87740723344292</v>
      </c>
      <c r="F247" s="131" t="n">
        <v>-6.71134020618558</v>
      </c>
      <c r="G247" s="131" t="n">
        <v>-2.55276826168637</v>
      </c>
      <c r="H247" s="131" t="n">
        <v>-4.38497013684132</v>
      </c>
      <c r="I247" s="131" t="n">
        <v>-3.38815529374556</v>
      </c>
      <c r="J247" s="131" t="n">
        <v>2.73765192126693</v>
      </c>
      <c r="K247" s="131" t="n">
        <v>0.48992272763482</v>
      </c>
    </row>
    <row r="248" customFormat="false" ht="12" hidden="false" customHeight="true" outlineLevel="0" collapsed="false">
      <c r="A248" s="88" t="s">
        <v>92</v>
      </c>
      <c r="B248" s="131" t="s">
        <v>40</v>
      </c>
      <c r="C248" s="131" t="n">
        <v>-14.1487153796608</v>
      </c>
      <c r="D248" s="131" t="n">
        <v>-8.78209403134378</v>
      </c>
      <c r="E248" s="131" t="n">
        <v>-3.99360292437744</v>
      </c>
      <c r="F248" s="131" t="n">
        <v>1.57060587311409</v>
      </c>
      <c r="G248" s="131" t="n">
        <v>-10.4446839417085</v>
      </c>
      <c r="H248" s="131" t="n">
        <v>-3.90330682293846</v>
      </c>
      <c r="I248" s="131" t="n">
        <v>-3.8113906130894</v>
      </c>
      <c r="J248" s="131" t="n">
        <v>6.48137665572286</v>
      </c>
      <c r="K248" s="131" t="n">
        <v>3.4235287863484</v>
      </c>
    </row>
    <row r="249" customFormat="false" ht="12" hidden="false" customHeight="true" outlineLevel="0" collapsed="false">
      <c r="A249" s="88" t="s">
        <v>101</v>
      </c>
      <c r="B249" s="131" t="s">
        <v>40</v>
      </c>
      <c r="C249" s="131" t="n">
        <v>-1.70892169448011</v>
      </c>
      <c r="D249" s="131" t="n">
        <v>-8.00206785840612</v>
      </c>
      <c r="E249" s="131" t="n">
        <v>-8.53838873772624</v>
      </c>
      <c r="F249" s="131" t="n">
        <v>-9.13823767178658</v>
      </c>
      <c r="G249" s="131" t="n">
        <v>-5.01441332431759</v>
      </c>
      <c r="H249" s="131" t="n">
        <v>-4.54852004496067</v>
      </c>
      <c r="I249" s="131" t="n">
        <v>1.04411995603706</v>
      </c>
      <c r="J249" s="131" t="n">
        <v>3.92354906378681</v>
      </c>
      <c r="K249" s="131" t="n">
        <v>-1.41671650717703</v>
      </c>
    </row>
    <row r="250" customFormat="false" ht="12" hidden="false" customHeight="true" outlineLevel="0" collapsed="false">
      <c r="A250" s="88" t="s">
        <v>90</v>
      </c>
      <c r="B250" s="131" t="s">
        <v>40</v>
      </c>
      <c r="C250" s="131" t="n">
        <v>-7.25994131336638</v>
      </c>
      <c r="D250" s="131" t="n">
        <v>-3.46407724619496</v>
      </c>
      <c r="E250" s="131" t="n">
        <v>-7.00158227848101</v>
      </c>
      <c r="F250" s="131" t="n">
        <v>-7.43756456219238</v>
      </c>
      <c r="G250" s="131" t="n">
        <v>-2.83594827020285</v>
      </c>
      <c r="H250" s="131" t="n">
        <v>-2.54712519424363</v>
      </c>
      <c r="I250" s="131" t="n">
        <v>3.02273987798114</v>
      </c>
      <c r="J250" s="131" t="n">
        <v>-2.72543741588156</v>
      </c>
      <c r="K250" s="131" t="n">
        <v>-1.27291594603943</v>
      </c>
    </row>
    <row r="251" customFormat="false" ht="12" hidden="false" customHeight="true" outlineLevel="0" collapsed="false">
      <c r="A251" s="88" t="s">
        <v>102</v>
      </c>
      <c r="B251" s="131" t="s">
        <v>40</v>
      </c>
      <c r="C251" s="131" t="n">
        <v>-6.6118430925298</v>
      </c>
      <c r="D251" s="131" t="n">
        <v>-11.0136264301324</v>
      </c>
      <c r="E251" s="131" t="n">
        <v>-8.88078298241179</v>
      </c>
      <c r="F251" s="131" t="n">
        <v>-10.5231866825208</v>
      </c>
      <c r="G251" s="131" t="n">
        <v>-7.81395348837209</v>
      </c>
      <c r="H251" s="131" t="n">
        <v>-8.39459901013888</v>
      </c>
      <c r="I251" s="131" t="n">
        <v>3.16302979437684</v>
      </c>
      <c r="J251" s="131" t="n">
        <v>5.31855392281486</v>
      </c>
      <c r="K251" s="131" t="n">
        <v>-1.15386472263796</v>
      </c>
    </row>
    <row r="252" customFormat="false" ht="12" hidden="false" customHeight="true" outlineLevel="0" collapsed="false">
      <c r="A252" s="88" t="s">
        <v>86</v>
      </c>
      <c r="B252" s="131" t="s">
        <v>40</v>
      </c>
      <c r="C252" s="131" t="n">
        <v>-4.11173032486069</v>
      </c>
      <c r="D252" s="131" t="n">
        <v>-7.90275710539372</v>
      </c>
      <c r="E252" s="131" t="n">
        <v>-7.52655071571495</v>
      </c>
      <c r="F252" s="131" t="n">
        <v>-2.87949400798935</v>
      </c>
      <c r="G252" s="131" t="n">
        <v>-0.934018851756648</v>
      </c>
      <c r="H252" s="131" t="n">
        <v>-4.13459043335351</v>
      </c>
      <c r="I252" s="131" t="n">
        <v>1.70531444554724</v>
      </c>
      <c r="J252" s="131" t="n">
        <v>2.15578424414477</v>
      </c>
      <c r="K252" s="131" t="n">
        <v>-0.416847590099863</v>
      </c>
    </row>
    <row r="253" customFormat="false" ht="12" hidden="false" customHeight="true" outlineLevel="0" collapsed="false">
      <c r="A253" s="88" t="s">
        <v>91</v>
      </c>
      <c r="B253" s="131" t="s">
        <v>40</v>
      </c>
      <c r="C253" s="131" t="n">
        <v>-5.74139775863041</v>
      </c>
      <c r="D253" s="131" t="n">
        <v>-9.17401045556386</v>
      </c>
      <c r="E253" s="131" t="n">
        <v>-8.50545980792001</v>
      </c>
      <c r="F253" s="131" t="n">
        <v>-5.17290962686032</v>
      </c>
      <c r="G253" s="131" t="n">
        <v>-2.94552484931195</v>
      </c>
      <c r="H253" s="131" t="n">
        <v>0.90617920474962</v>
      </c>
      <c r="I253" s="131" t="n">
        <v>1.52512193233724</v>
      </c>
      <c r="J253" s="131" t="n">
        <v>-0.423211834680487</v>
      </c>
      <c r="K253" s="131" t="n">
        <v>-0.60496994294904</v>
      </c>
    </row>
    <row r="254" customFormat="false" ht="12" hidden="false" customHeight="true" outlineLevel="0" collapsed="false">
      <c r="A254" s="88" t="s">
        <v>100</v>
      </c>
      <c r="B254" s="131" t="s">
        <v>40</v>
      </c>
      <c r="C254" s="131" t="n">
        <v>-2.31970452925549</v>
      </c>
      <c r="D254" s="131" t="n">
        <v>-3.83747927031509</v>
      </c>
      <c r="E254" s="131" t="n">
        <v>3.5077432483703</v>
      </c>
      <c r="F254" s="131" t="n">
        <v>-5.32822392535822</v>
      </c>
      <c r="G254" s="131" t="n">
        <v>-0.844743233254732</v>
      </c>
      <c r="H254" s="131" t="n">
        <v>-1.01522842639594</v>
      </c>
      <c r="I254" s="131" t="n">
        <v>8.48484848484847</v>
      </c>
      <c r="J254" s="131" t="n">
        <v>8.80962612806187</v>
      </c>
      <c r="K254" s="131" t="n">
        <v>2.39701057236603</v>
      </c>
    </row>
    <row r="255" customFormat="false" ht="12" hidden="false" customHeight="true" outlineLevel="0" collapsed="false">
      <c r="A255" s="88" t="s">
        <v>93</v>
      </c>
      <c r="B255" s="131" t="s">
        <v>40</v>
      </c>
      <c r="C255" s="131" t="n">
        <v>-5.4926137955883</v>
      </c>
      <c r="D255" s="131" t="n">
        <v>-8.95920701486847</v>
      </c>
      <c r="E255" s="131" t="n">
        <v>-10.7249209008003</v>
      </c>
      <c r="F255" s="131" t="n">
        <v>-6.14999739406889</v>
      </c>
      <c r="G255" s="131" t="n">
        <v>-3.38757149997225</v>
      </c>
      <c r="H255" s="131" t="n">
        <v>-4.71920446053916</v>
      </c>
      <c r="I255" s="131" t="n">
        <v>1.82794401544402</v>
      </c>
      <c r="J255" s="131" t="n">
        <v>2.73120445524022</v>
      </c>
      <c r="K255" s="131" t="n">
        <v>1.60322952710494</v>
      </c>
    </row>
    <row r="256" customFormat="false" ht="12" hidden="false" customHeight="true" outlineLevel="0" collapsed="false">
      <c r="A256" s="96" t="s">
        <v>8</v>
      </c>
      <c r="B256" s="131" t="s">
        <v>40</v>
      </c>
      <c r="C256" s="133" t="n">
        <v>-5.9054241370691</v>
      </c>
      <c r="D256" s="133" t="n">
        <v>-8.78714843919802</v>
      </c>
      <c r="E256" s="133" t="n">
        <v>-8.15179403541474</v>
      </c>
      <c r="F256" s="133" t="n">
        <v>-6.45965633440663</v>
      </c>
      <c r="G256" s="133" t="n">
        <v>-2.76180438708404</v>
      </c>
      <c r="H256" s="133" t="n">
        <v>-4.98580193702146</v>
      </c>
      <c r="I256" s="133" t="n">
        <v>0.565702925911609</v>
      </c>
      <c r="J256" s="133" t="n">
        <v>4.07363184079601</v>
      </c>
      <c r="K256" s="133" t="n">
        <v>0.323154291833177</v>
      </c>
    </row>
    <row r="257" customFormat="false" ht="12" hidden="false" customHeight="true" outlineLevel="0" collapsed="false">
      <c r="A257" s="99" t="s">
        <v>111</v>
      </c>
      <c r="B257" s="134"/>
      <c r="C257" s="131"/>
      <c r="D257" s="131"/>
      <c r="E257" s="131"/>
      <c r="F257" s="131"/>
      <c r="G257" s="131"/>
      <c r="H257" s="131"/>
      <c r="I257" s="131"/>
      <c r="J257" s="131"/>
      <c r="K257" s="131"/>
    </row>
    <row r="258" customFormat="false" ht="12" hidden="false" customHeight="true" outlineLevel="0" collapsed="false">
      <c r="A258" s="100" t="s">
        <v>9</v>
      </c>
      <c r="B258" s="131" t="s">
        <v>40</v>
      </c>
      <c r="C258" s="131" t="n">
        <v>-7.02124376318091</v>
      </c>
      <c r="D258" s="131" t="n">
        <v>-11.0109168695139</v>
      </c>
      <c r="E258" s="131" t="n">
        <v>-11.6086785336842</v>
      </c>
      <c r="F258" s="131" t="n">
        <v>-6.84796624076895</v>
      </c>
      <c r="G258" s="131" t="n">
        <v>2.17194342376806</v>
      </c>
      <c r="H258" s="131" t="n">
        <v>-9.42187846392592</v>
      </c>
      <c r="I258" s="131" t="n">
        <v>-4.57685195257261</v>
      </c>
      <c r="J258" s="131" t="n">
        <v>4.1380489612129</v>
      </c>
      <c r="K258" s="131" t="n">
        <v>-0.946881585068809</v>
      </c>
    </row>
    <row r="259" customFormat="false" ht="12" hidden="false" customHeight="true" outlineLevel="0" collapsed="false">
      <c r="A259" s="100" t="s">
        <v>10</v>
      </c>
      <c r="B259" s="131" t="s">
        <v>40</v>
      </c>
      <c r="C259" s="131" t="n">
        <v>-5.73495011093735</v>
      </c>
      <c r="D259" s="131" t="n">
        <v>-8.45203888243564</v>
      </c>
      <c r="E259" s="131" t="n">
        <v>-7.64542145890438</v>
      </c>
      <c r="F259" s="131" t="n">
        <v>-6.40554540315266</v>
      </c>
      <c r="G259" s="131" t="n">
        <v>-3.44988639675799</v>
      </c>
      <c r="H259" s="131" t="n">
        <v>-4.33077882730353</v>
      </c>
      <c r="I259" s="131" t="n">
        <v>1.28463456917791</v>
      </c>
      <c r="J259" s="131" t="n">
        <v>4.06514746012738</v>
      </c>
      <c r="K259" s="131" t="n">
        <v>0.49054793482928</v>
      </c>
    </row>
    <row r="260" customFormat="false" ht="12" hidden="false" customHeight="true" outlineLevel="0" collapsed="false">
      <c r="A260" s="135"/>
      <c r="B260" s="134"/>
      <c r="C260" s="107"/>
      <c r="D260" s="107"/>
      <c r="E260" s="107"/>
      <c r="F260" s="107"/>
      <c r="G260" s="107"/>
      <c r="H260" s="107"/>
      <c r="I260" s="107"/>
      <c r="J260" s="107"/>
      <c r="K260" s="107"/>
    </row>
    <row r="261" customFormat="false" ht="12" hidden="false" customHeight="true" outlineLevel="0" collapsed="false">
      <c r="A261" s="101"/>
      <c r="B261" s="134"/>
      <c r="C261" s="107"/>
      <c r="D261" s="107"/>
      <c r="E261" s="107"/>
      <c r="F261" s="107"/>
      <c r="G261" s="107"/>
      <c r="H261" s="107"/>
      <c r="I261" s="107"/>
      <c r="J261" s="107"/>
      <c r="K261" s="107"/>
    </row>
    <row r="262" customFormat="false" ht="12" hidden="false" customHeight="true" outlineLevel="0" collapsed="false">
      <c r="A262" s="101"/>
      <c r="B262" s="103" t="s">
        <v>112</v>
      </c>
      <c r="C262" s="103"/>
      <c r="D262" s="103"/>
      <c r="E262" s="103"/>
      <c r="F262" s="103"/>
      <c r="G262" s="103"/>
      <c r="H262" s="103"/>
      <c r="I262" s="103"/>
      <c r="J262" s="103"/>
      <c r="K262" s="103"/>
    </row>
    <row r="263" customFormat="false" ht="12" hidden="false" customHeight="true" outlineLevel="0" collapsed="false">
      <c r="A263" s="88" t="s">
        <v>87</v>
      </c>
      <c r="B263" s="104" t="n">
        <v>3.25198263912559</v>
      </c>
      <c r="C263" s="104" t="n">
        <v>3.26408778937505</v>
      </c>
      <c r="D263" s="104" t="n">
        <v>3.40247182919597</v>
      </c>
      <c r="E263" s="104" t="n">
        <v>3.52688184441363</v>
      </c>
      <c r="F263" s="104" t="n">
        <v>3.6274491676374</v>
      </c>
      <c r="G263" s="104" t="n">
        <v>3.62018913848182</v>
      </c>
      <c r="H263" s="104" t="n">
        <v>3.60668970393991</v>
      </c>
      <c r="I263" s="104" t="n">
        <v>3.63913764510779</v>
      </c>
      <c r="J263" s="104" t="n">
        <v>3.68727332989145</v>
      </c>
      <c r="K263" s="104" t="n">
        <v>3.70748040000508</v>
      </c>
    </row>
    <row r="264" customFormat="false" ht="12" hidden="false" customHeight="true" outlineLevel="0" collapsed="false">
      <c r="A264" s="88" t="s">
        <v>97</v>
      </c>
      <c r="B264" s="104" t="n">
        <v>3.93323789397141</v>
      </c>
      <c r="C264" s="104" t="n">
        <v>3.87845885597539</v>
      </c>
      <c r="D264" s="104" t="n">
        <v>3.72680674404812</v>
      </c>
      <c r="E264" s="104" t="n">
        <v>3.4940200111269</v>
      </c>
      <c r="F264" s="104" t="n">
        <v>3.37166947099828</v>
      </c>
      <c r="G264" s="104" t="n">
        <v>3.90383347700421</v>
      </c>
      <c r="H264" s="104" t="n">
        <v>3.55532281090312</v>
      </c>
      <c r="I264" s="104" t="n">
        <v>3.23150912106136</v>
      </c>
      <c r="J264" s="104" t="n">
        <v>3.13497906189648</v>
      </c>
      <c r="K264" s="104" t="n">
        <v>2.84597008856529</v>
      </c>
    </row>
    <row r="265" customFormat="false" ht="12" hidden="false" customHeight="true" outlineLevel="0" collapsed="false">
      <c r="A265" s="88" t="s">
        <v>88</v>
      </c>
      <c r="B265" s="104" t="n">
        <v>2.22578226191288</v>
      </c>
      <c r="C265" s="104" t="n">
        <v>2.26814978675721</v>
      </c>
      <c r="D265" s="104" t="n">
        <v>2.28596543251716</v>
      </c>
      <c r="E265" s="104" t="n">
        <v>2.15908009927733</v>
      </c>
      <c r="F265" s="104" t="n">
        <v>2.04592940480373</v>
      </c>
      <c r="G265" s="104" t="n">
        <v>1.90469550225648</v>
      </c>
      <c r="H265" s="104" t="n">
        <v>1.70411335405799</v>
      </c>
      <c r="I265" s="104" t="n">
        <v>1.62885572139303</v>
      </c>
      <c r="J265" s="104" t="n">
        <v>1.85128528723764</v>
      </c>
      <c r="K265" s="104" t="n">
        <v>1.97302379954002</v>
      </c>
    </row>
    <row r="266" customFormat="false" ht="12" hidden="false" customHeight="true" outlineLevel="0" collapsed="false">
      <c r="A266" s="88" t="s">
        <v>103</v>
      </c>
      <c r="B266" s="104" t="n">
        <v>3.84211602699571</v>
      </c>
      <c r="C266" s="104" t="n">
        <v>3.68526040735893</v>
      </c>
      <c r="D266" s="104" t="n">
        <v>3.36143353384733</v>
      </c>
      <c r="E266" s="104" t="n">
        <v>3.1155324049385</v>
      </c>
      <c r="F266" s="104" t="n">
        <v>3.20001972277179</v>
      </c>
      <c r="G266" s="104" t="n">
        <v>3.43732569342325</v>
      </c>
      <c r="H266" s="104" t="n">
        <v>3.39922082427186</v>
      </c>
      <c r="I266" s="104" t="n">
        <v>3.13864013266998</v>
      </c>
      <c r="J266" s="104" t="n">
        <v>2.97148976040691</v>
      </c>
      <c r="K266" s="104" t="n">
        <v>2.97113050991753</v>
      </c>
    </row>
    <row r="267" customFormat="false" ht="12" hidden="false" customHeight="true" outlineLevel="0" collapsed="false">
      <c r="A267" s="15"/>
      <c r="B267" s="91"/>
      <c r="C267" s="91"/>
      <c r="D267" s="91"/>
      <c r="E267" s="91"/>
      <c r="F267" s="91"/>
      <c r="G267" s="91"/>
      <c r="H267" s="91"/>
      <c r="I267" s="91"/>
      <c r="J267" s="91"/>
      <c r="K267" s="91"/>
    </row>
    <row r="268" customFormat="false" ht="12" hidden="false" customHeight="true" outlineLevel="0" collapsed="false">
      <c r="A268" s="88" t="s">
        <v>95</v>
      </c>
      <c r="B268" s="104" t="n">
        <v>5.22257822619129</v>
      </c>
      <c r="C268" s="104" t="n">
        <v>5.14270120410933</v>
      </c>
      <c r="D268" s="104" t="n">
        <v>5.11125349487418</v>
      </c>
      <c r="E268" s="104" t="n">
        <v>5.01863611861392</v>
      </c>
      <c r="F268" s="104" t="n">
        <v>4.93993799653619</v>
      </c>
      <c r="G268" s="104" t="n">
        <v>5.07770904112368</v>
      </c>
      <c r="H268" s="104" t="n">
        <v>4.96724526690771</v>
      </c>
      <c r="I268" s="104" t="n">
        <v>5.00099502487562</v>
      </c>
      <c r="J268" s="104" t="n">
        <v>5.05573933495229</v>
      </c>
      <c r="K268" s="104" t="n">
        <v>5.05660808904815</v>
      </c>
    </row>
    <row r="269" customFormat="false" ht="12" hidden="false" customHeight="true" outlineLevel="0" collapsed="false">
      <c r="A269" s="88" t="s">
        <v>98</v>
      </c>
      <c r="B269" s="104" t="n">
        <v>5.42822732747063</v>
      </c>
      <c r="C269" s="104" t="n">
        <v>5.59357808356799</v>
      </c>
      <c r="D269" s="104" t="n">
        <v>5.82028933322037</v>
      </c>
      <c r="E269" s="104" t="n">
        <v>5.71651768341371</v>
      </c>
      <c r="F269" s="104" t="n">
        <v>5.65889466190855</v>
      </c>
      <c r="G269" s="104" t="n">
        <v>5.63295471832057</v>
      </c>
      <c r="H269" s="104" t="n">
        <v>5.53061333404491</v>
      </c>
      <c r="I269" s="104" t="n">
        <v>5.481592039801</v>
      </c>
      <c r="J269" s="104" t="n">
        <v>5.53250345781466</v>
      </c>
      <c r="K269" s="104" t="n">
        <v>5.55216711775245</v>
      </c>
    </row>
    <row r="270" customFormat="false" ht="12" hidden="false" customHeight="true" outlineLevel="0" collapsed="false">
      <c r="A270" s="88" t="s">
        <v>89</v>
      </c>
      <c r="B270" s="104" t="n">
        <v>5.38209830254278</v>
      </c>
      <c r="C270" s="104" t="n">
        <v>5.3095763641018</v>
      </c>
      <c r="D270" s="104" t="n">
        <v>5.09324959755994</v>
      </c>
      <c r="E270" s="104" t="n">
        <v>5.06216363463407</v>
      </c>
      <c r="F270" s="104" t="n">
        <v>5.236087741681</v>
      </c>
      <c r="G270" s="104" t="n">
        <v>5.38068556361239</v>
      </c>
      <c r="H270" s="104" t="n">
        <v>5.25610065242625</v>
      </c>
      <c r="I270" s="104" t="n">
        <v>5.0653399668325</v>
      </c>
      <c r="J270" s="104" t="n">
        <v>5.07517958327756</v>
      </c>
      <c r="K270" s="104" t="n">
        <v>5.09282201806885</v>
      </c>
    </row>
    <row r="271" customFormat="false" ht="12" hidden="false" customHeight="true" outlineLevel="0" collapsed="false">
      <c r="A271" s="88" t="s">
        <v>94</v>
      </c>
      <c r="B271" s="104" t="n">
        <v>5.22644124798328</v>
      </c>
      <c r="C271" s="104" t="n">
        <v>5.20090223675504</v>
      </c>
      <c r="D271" s="104" t="n">
        <v>5.14593747352368</v>
      </c>
      <c r="E271" s="104" t="n">
        <v>5.15354259210682</v>
      </c>
      <c r="F271" s="104" t="n">
        <v>5.03023131113289</v>
      </c>
      <c r="G271" s="104" t="n">
        <v>5.13507175092541</v>
      </c>
      <c r="H271" s="104" t="n">
        <v>5.2897893290283</v>
      </c>
      <c r="I271" s="104" t="n">
        <v>5.45373134328358</v>
      </c>
      <c r="J271" s="104" t="n">
        <v>5.6306607772275</v>
      </c>
      <c r="K271" s="104" t="n">
        <v>5.81328860595433</v>
      </c>
    </row>
    <row r="272" customFormat="false" ht="12" hidden="false" customHeight="true" outlineLevel="0" collapsed="false">
      <c r="A272" s="88" t="s">
        <v>96</v>
      </c>
      <c r="B272" s="104" t="n">
        <v>6.27786488513191</v>
      </c>
      <c r="C272" s="104" t="n">
        <v>6.22461251636149</v>
      </c>
      <c r="D272" s="104" t="n">
        <v>5.97808819791578</v>
      </c>
      <c r="E272" s="104" t="n">
        <v>5.71277028137224</v>
      </c>
      <c r="F272" s="104" t="n">
        <v>5.60712238596232</v>
      </c>
      <c r="G272" s="104" t="n">
        <v>5.50270016733431</v>
      </c>
      <c r="H272" s="104" t="n">
        <v>5.31680698056063</v>
      </c>
      <c r="I272" s="104" t="n">
        <v>5.33565505804312</v>
      </c>
      <c r="J272" s="104" t="n">
        <v>5.32216634478715</v>
      </c>
      <c r="K272" s="104" t="n">
        <v>5.18526283688484</v>
      </c>
    </row>
    <row r="273" customFormat="false" ht="12" hidden="false" customHeight="true" outlineLevel="0" collapsed="false">
      <c r="A273" s="88" t="s">
        <v>99</v>
      </c>
      <c r="B273" s="104" t="n">
        <v>8.19619605971777</v>
      </c>
      <c r="C273" s="104" t="n">
        <v>8.34810496471713</v>
      </c>
      <c r="D273" s="104" t="n">
        <v>8.45521265779886</v>
      </c>
      <c r="E273" s="104" t="n">
        <v>8.38841533898134</v>
      </c>
      <c r="F273" s="104" t="n">
        <v>8.36584508995433</v>
      </c>
      <c r="G273" s="104" t="n">
        <v>8.38382942041479</v>
      </c>
      <c r="H273" s="104" t="n">
        <v>8.43684540566504</v>
      </c>
      <c r="I273" s="104" t="n">
        <v>8.10514096185738</v>
      </c>
      <c r="J273" s="104" t="n">
        <v>8.00109630252851</v>
      </c>
      <c r="K273" s="104" t="n">
        <v>8.01439662511595</v>
      </c>
    </row>
    <row r="274" customFormat="false" ht="12" hidden="false" customHeight="true" outlineLevel="0" collapsed="false">
      <c r="A274" s="88" t="s">
        <v>92</v>
      </c>
      <c r="B274" s="104" t="n">
        <v>6.35035335287568</v>
      </c>
      <c r="C274" s="104" t="n">
        <v>5.79402147400757</v>
      </c>
      <c r="D274" s="104" t="n">
        <v>5.7943425400322</v>
      </c>
      <c r="E274" s="104" t="n">
        <v>6.05666648410093</v>
      </c>
      <c r="F274" s="104" t="n">
        <v>6.57661988671733</v>
      </c>
      <c r="G274" s="104" t="n">
        <v>6.05699508138533</v>
      </c>
      <c r="H274" s="104" t="n">
        <v>6.12600232151673</v>
      </c>
      <c r="I274" s="104" t="n">
        <v>5.85936981757877</v>
      </c>
      <c r="J274" s="104" t="n">
        <v>5.9949264138797</v>
      </c>
      <c r="K274" s="104" t="n">
        <v>6.18019288682194</v>
      </c>
    </row>
    <row r="275" customFormat="false" ht="12" hidden="false" customHeight="true" outlineLevel="0" collapsed="false">
      <c r="A275" s="88" t="s">
        <v>101</v>
      </c>
      <c r="B275" s="104" t="n">
        <v>8.49683004976481</v>
      </c>
      <c r="C275" s="104" t="n">
        <v>8.87577822750083</v>
      </c>
      <c r="D275" s="104" t="n">
        <v>8.95217317631111</v>
      </c>
      <c r="E275" s="104" t="n">
        <v>8.91449293326454</v>
      </c>
      <c r="F275" s="104" t="n">
        <v>8.6592213203163</v>
      </c>
      <c r="G275" s="104" t="n">
        <v>8.45862278789108</v>
      </c>
      <c r="H275" s="104" t="n">
        <v>8.49755173379942</v>
      </c>
      <c r="I275" s="104" t="n">
        <v>8.5379767827529</v>
      </c>
      <c r="J275" s="104" t="n">
        <v>8.52566431471531</v>
      </c>
      <c r="K275" s="104" t="n">
        <v>8.3778065794991</v>
      </c>
    </row>
    <row r="276" customFormat="false" ht="12" hidden="false" customHeight="true" outlineLevel="0" collapsed="false">
      <c r="A276" s="88" t="s">
        <v>90</v>
      </c>
      <c r="B276" s="104" t="n">
        <v>4.49155816120163</v>
      </c>
      <c r="C276" s="104" t="n">
        <v>4.42690095198536</v>
      </c>
      <c r="D276" s="104" t="n">
        <v>4.68524951283572</v>
      </c>
      <c r="E276" s="104" t="n">
        <v>4.74392272280467</v>
      </c>
      <c r="F276" s="104" t="n">
        <v>4.6943278541008</v>
      </c>
      <c r="G276" s="104" t="n">
        <v>4.69074844074844</v>
      </c>
      <c r="H276" s="104" t="n">
        <v>4.81114328027645</v>
      </c>
      <c r="I276" s="104" t="n">
        <v>4.92868988391377</v>
      </c>
      <c r="J276" s="104" t="n">
        <v>4.6067014678981</v>
      </c>
      <c r="K276" s="104" t="n">
        <v>4.53341211451226</v>
      </c>
    </row>
    <row r="277" customFormat="false" ht="12" hidden="false" customHeight="true" outlineLevel="0" collapsed="false">
      <c r="A277" s="88" t="s">
        <v>102</v>
      </c>
      <c r="B277" s="104" t="n">
        <v>7.57129547571977</v>
      </c>
      <c r="C277" s="104" t="n">
        <v>7.51445365893712</v>
      </c>
      <c r="D277" s="104" t="n">
        <v>7.33102812844192</v>
      </c>
      <c r="E277" s="104" t="n">
        <v>7.27284257740547</v>
      </c>
      <c r="F277" s="104" t="n">
        <v>6.95689958027476</v>
      </c>
      <c r="G277" s="104" t="n">
        <v>6.59544394300492</v>
      </c>
      <c r="H277" s="104" t="n">
        <v>6.35882109644968</v>
      </c>
      <c r="I277" s="104" t="n">
        <v>6.52305140961857</v>
      </c>
      <c r="J277" s="104" t="n">
        <v>6.60107973051354</v>
      </c>
      <c r="K277" s="104" t="n">
        <v>6.50389458569995</v>
      </c>
    </row>
    <row r="278" customFormat="false" ht="12" hidden="false" customHeight="true" outlineLevel="0" collapsed="false">
      <c r="A278" s="88" t="s">
        <v>86</v>
      </c>
      <c r="B278" s="104" t="n">
        <v>3.3435589792533</v>
      </c>
      <c r="C278" s="104" t="n">
        <v>3.407296139412</v>
      </c>
      <c r="D278" s="104" t="n">
        <v>3.44033296619504</v>
      </c>
      <c r="E278" s="104" t="n">
        <v>3.46375253309965</v>
      </c>
      <c r="F278" s="104" t="n">
        <v>3.59632416840782</v>
      </c>
      <c r="G278" s="104" t="n">
        <v>3.66392424319254</v>
      </c>
      <c r="H278" s="104" t="n">
        <v>3.69674854238102</v>
      </c>
      <c r="I278" s="104" t="n">
        <v>3.73864013266998</v>
      </c>
      <c r="J278" s="104" t="n">
        <v>3.66974523713916</v>
      </c>
      <c r="K278" s="104" t="n">
        <v>3.64267652702067</v>
      </c>
    </row>
    <row r="279" customFormat="false" ht="12" hidden="false" customHeight="true" outlineLevel="0" collapsed="false">
      <c r="A279" s="88" t="s">
        <v>91</v>
      </c>
      <c r="B279" s="104" t="n">
        <v>8.07007976003818</v>
      </c>
      <c r="C279" s="104" t="n">
        <v>8.0841475842949</v>
      </c>
      <c r="D279" s="104" t="n">
        <v>8.04986020503262</v>
      </c>
      <c r="E279" s="104" t="n">
        <v>8.01886384535337</v>
      </c>
      <c r="F279" s="104" t="n">
        <v>8.12917182848585</v>
      </c>
      <c r="G279" s="104" t="n">
        <v>8.11381268698342</v>
      </c>
      <c r="H279" s="104" t="n">
        <v>8.61696308254727</v>
      </c>
      <c r="I279" s="104" t="n">
        <v>8.69917081260365</v>
      </c>
      <c r="J279" s="104" t="n">
        <v>8.3232945165752</v>
      </c>
      <c r="K279" s="104" t="n">
        <v>8.24629283726604</v>
      </c>
    </row>
    <row r="280" customFormat="false" ht="12" hidden="false" customHeight="true" outlineLevel="0" collapsed="false">
      <c r="A280" s="88" t="s">
        <v>100</v>
      </c>
      <c r="B280" s="104" t="n">
        <v>7.01388415479356</v>
      </c>
      <c r="C280" s="104" t="n">
        <v>7.28116653223275</v>
      </c>
      <c r="D280" s="104" t="n">
        <v>7.67627933576209</v>
      </c>
      <c r="E280" s="104" t="n">
        <v>8.65073348188419</v>
      </c>
      <c r="F280" s="104" t="n">
        <v>8.75536983278788</v>
      </c>
      <c r="G280" s="104" t="n">
        <v>8.92798286090969</v>
      </c>
      <c r="H280" s="104" t="n">
        <v>9.30107670344625</v>
      </c>
      <c r="I280" s="104" t="n">
        <v>10.0334991708126</v>
      </c>
      <c r="J280" s="104" t="n">
        <v>10.4900854733541</v>
      </c>
      <c r="K280" s="104" t="n">
        <v>10.7069340144093</v>
      </c>
    </row>
    <row r="281" customFormat="false" ht="12" hidden="false" customHeight="true" outlineLevel="0" collapsed="false">
      <c r="A281" s="88" t="s">
        <v>93</v>
      </c>
      <c r="B281" s="104" t="n">
        <v>5.67614243188584</v>
      </c>
      <c r="C281" s="104" t="n">
        <v>5.70104472061089</v>
      </c>
      <c r="D281" s="104" t="n">
        <v>5.69029060408371</v>
      </c>
      <c r="E281" s="104" t="n">
        <v>5.53087715151323</v>
      </c>
      <c r="F281" s="104" t="n">
        <v>5.54918674383201</v>
      </c>
      <c r="G281" s="104" t="n">
        <v>5.51347548298768</v>
      </c>
      <c r="H281" s="104" t="n">
        <v>5.52894557777748</v>
      </c>
      <c r="I281" s="104" t="n">
        <v>5.5983416252073</v>
      </c>
      <c r="J281" s="104" t="n">
        <v>5.52612960590474</v>
      </c>
      <c r="K281" s="104" t="n">
        <v>5.59664036391822</v>
      </c>
    </row>
    <row r="282" customFormat="false" ht="12" hidden="false" customHeight="true" outlineLevel="0" collapsed="false">
      <c r="A282" s="96" t="s">
        <v>8</v>
      </c>
      <c r="B282" s="109" t="n">
        <v>100</v>
      </c>
      <c r="C282" s="109" t="n">
        <v>100</v>
      </c>
      <c r="D282" s="109" t="n">
        <v>100</v>
      </c>
      <c r="E282" s="109" t="n">
        <v>100</v>
      </c>
      <c r="F282" s="109" t="n">
        <v>100</v>
      </c>
      <c r="G282" s="109" t="n">
        <v>100</v>
      </c>
      <c r="H282" s="109" t="n">
        <v>100</v>
      </c>
      <c r="I282" s="109" t="n">
        <v>100</v>
      </c>
      <c r="J282" s="109" t="n">
        <v>100</v>
      </c>
      <c r="K282" s="109" t="n">
        <v>100</v>
      </c>
    </row>
    <row r="283" customFormat="false" ht="12" hidden="false" customHeight="true" outlineLevel="0" collapsed="false">
      <c r="A283" s="99" t="s">
        <v>111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1"/>
    </row>
    <row r="284" customFormat="false" ht="12" hidden="false" customHeight="true" outlineLevel="0" collapsed="false">
      <c r="A284" s="100" t="s">
        <v>9</v>
      </c>
      <c r="B284" s="104" t="n">
        <v>13.2531188220056</v>
      </c>
      <c r="C284" s="104" t="n">
        <v>13.0959568394666</v>
      </c>
      <c r="D284" s="104" t="n">
        <v>12.7766775396086</v>
      </c>
      <c r="E284" s="104" t="n">
        <v>12.2958026214519</v>
      </c>
      <c r="F284" s="104" t="n">
        <v>12.244759597902</v>
      </c>
      <c r="G284" s="104" t="n">
        <v>12.8660438111658</v>
      </c>
      <c r="H284" s="104" t="n">
        <v>12.2653466931729</v>
      </c>
      <c r="I284" s="104" t="n">
        <v>11.6381426202322</v>
      </c>
      <c r="J284" s="104" t="n">
        <v>11.645346132028</v>
      </c>
      <c r="K284" s="104" t="n">
        <v>11.497922464072</v>
      </c>
    </row>
    <row r="285" customFormat="false" ht="12" hidden="false" customHeight="true" outlineLevel="0" collapsed="false">
      <c r="A285" s="100" t="s">
        <v>10</v>
      </c>
      <c r="B285" s="104" t="n">
        <v>86.7468811779944</v>
      </c>
      <c r="C285" s="104" t="n">
        <v>86.9040431605334</v>
      </c>
      <c r="D285" s="104" t="n">
        <v>87.2233224603914</v>
      </c>
      <c r="E285" s="104" t="n">
        <v>87.7041973785481</v>
      </c>
      <c r="F285" s="104" t="n">
        <v>87.7549322337888</v>
      </c>
      <c r="G285" s="104" t="n">
        <v>87.1339561888343</v>
      </c>
      <c r="H285" s="104" t="n">
        <v>87.7346533068271</v>
      </c>
      <c r="I285" s="104" t="n">
        <v>88.3618573797678</v>
      </c>
      <c r="J285" s="104" t="n">
        <v>88.354653867972</v>
      </c>
      <c r="K285" s="104" t="n">
        <v>88.502077535928</v>
      </c>
    </row>
    <row r="286" customFormat="false" ht="12" hidden="false" customHeight="true" outlineLevel="0" collapsed="false">
      <c r="A286" s="101"/>
      <c r="B286" s="134"/>
      <c r="C286" s="107"/>
      <c r="D286" s="107"/>
      <c r="E286" s="107"/>
      <c r="F286" s="107"/>
      <c r="G286" s="107"/>
      <c r="H286" s="107"/>
      <c r="I286" s="107"/>
      <c r="J286" s="107"/>
      <c r="K286" s="107"/>
    </row>
    <row r="287" s="124" customFormat="true" ht="12" hidden="false" customHeight="true" outlineLevel="0" collapsed="false">
      <c r="A287" s="127"/>
      <c r="B287" s="136" t="s">
        <v>134</v>
      </c>
      <c r="C287" s="136"/>
      <c r="D287" s="136"/>
      <c r="E287" s="136"/>
      <c r="F287" s="136"/>
      <c r="G287" s="136"/>
      <c r="H287" s="136"/>
      <c r="I287" s="136"/>
      <c r="J287" s="136"/>
      <c r="K287" s="136"/>
    </row>
    <row r="288" customFormat="false" ht="12" hidden="false" customHeight="true" outlineLevel="0" collapsed="false">
      <c r="A288" s="88" t="s">
        <v>87</v>
      </c>
      <c r="B288" s="128" t="n">
        <v>1610.5</v>
      </c>
      <c r="C288" s="128" t="n">
        <v>1565.1</v>
      </c>
      <c r="D288" s="128" t="n">
        <v>1539.8</v>
      </c>
      <c r="E288" s="128" t="n">
        <v>1521.3</v>
      </c>
      <c r="F288" s="128" t="n">
        <v>1502.3</v>
      </c>
      <c r="G288" s="128" t="n">
        <v>1523.3</v>
      </c>
      <c r="H288" s="128" t="n">
        <v>1508.1</v>
      </c>
      <c r="I288" s="128" t="n">
        <v>1519.2</v>
      </c>
      <c r="J288" s="128" t="n">
        <v>1517</v>
      </c>
      <c r="K288" s="128" t="n">
        <v>1514</v>
      </c>
    </row>
    <row r="289" customFormat="false" ht="12" hidden="false" customHeight="true" outlineLevel="0" collapsed="false">
      <c r="A289" s="88" t="s">
        <v>97</v>
      </c>
      <c r="B289" s="128" t="n">
        <v>1556.2</v>
      </c>
      <c r="C289" s="128" t="n">
        <v>1492.9</v>
      </c>
      <c r="D289" s="128" t="n">
        <v>1472.7</v>
      </c>
      <c r="E289" s="128" t="n">
        <v>1446.5</v>
      </c>
      <c r="F289" s="128" t="n">
        <v>1421.7</v>
      </c>
      <c r="G289" s="128" t="n">
        <v>1449.1</v>
      </c>
      <c r="H289" s="128" t="n">
        <v>1424.4</v>
      </c>
      <c r="I289" s="128" t="n">
        <v>1418.5</v>
      </c>
      <c r="J289" s="128" t="n">
        <v>1422.2</v>
      </c>
      <c r="K289" s="128" t="n">
        <v>1405.2</v>
      </c>
    </row>
    <row r="290" customFormat="false" ht="12" hidden="false" customHeight="true" outlineLevel="0" collapsed="false">
      <c r="A290" s="88" t="s">
        <v>88</v>
      </c>
      <c r="B290" s="128" t="n">
        <v>1571.3</v>
      </c>
      <c r="C290" s="128" t="n">
        <v>1546.3</v>
      </c>
      <c r="D290" s="128" t="n">
        <v>1520</v>
      </c>
      <c r="E290" s="128" t="n">
        <v>1479.7</v>
      </c>
      <c r="F290" s="128" t="n">
        <v>1474.3</v>
      </c>
      <c r="G290" s="128" t="n">
        <v>1495.3</v>
      </c>
      <c r="H290" s="128" t="n">
        <v>1466.7</v>
      </c>
      <c r="I290" s="128" t="n">
        <v>1462.1</v>
      </c>
      <c r="J290" s="128" t="n">
        <v>1488.4</v>
      </c>
      <c r="K290" s="128" t="n">
        <v>1482</v>
      </c>
    </row>
    <row r="291" customFormat="false" ht="12" hidden="false" customHeight="true" outlineLevel="0" collapsed="false">
      <c r="A291" s="88" t="s">
        <v>103</v>
      </c>
      <c r="B291" s="128" t="n">
        <v>1450.7</v>
      </c>
      <c r="C291" s="128" t="n">
        <v>1538.9</v>
      </c>
      <c r="D291" s="128" t="n">
        <v>1516.9</v>
      </c>
      <c r="E291" s="128" t="n">
        <v>1490.2</v>
      </c>
      <c r="F291" s="128" t="n">
        <v>1474.7</v>
      </c>
      <c r="G291" s="128" t="n">
        <v>1500.8</v>
      </c>
      <c r="H291" s="128" t="n">
        <v>1490.6</v>
      </c>
      <c r="I291" s="128" t="n">
        <v>1498.2</v>
      </c>
      <c r="J291" s="128" t="n">
        <v>1481.2</v>
      </c>
      <c r="K291" s="128" t="n">
        <v>1464.7</v>
      </c>
    </row>
    <row r="292" customFormat="false" ht="12" hidden="false" customHeight="true" outlineLevel="0" collapsed="false">
      <c r="A292" s="15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customFormat="false" ht="12" hidden="false" customHeight="true" outlineLevel="0" collapsed="false">
      <c r="A293" s="88" t="s">
        <v>95</v>
      </c>
      <c r="B293" s="128" t="n">
        <v>1590.5</v>
      </c>
      <c r="C293" s="128" t="n">
        <v>1534.5</v>
      </c>
      <c r="D293" s="128" t="n">
        <v>1510.1</v>
      </c>
      <c r="E293" s="128" t="n">
        <v>1478.5</v>
      </c>
      <c r="F293" s="128" t="n">
        <v>1451.6</v>
      </c>
      <c r="G293" s="128" t="n">
        <v>1464.8</v>
      </c>
      <c r="H293" s="128" t="n">
        <v>1449.5</v>
      </c>
      <c r="I293" s="128" t="n">
        <v>1464.5</v>
      </c>
      <c r="J293" s="128" t="n">
        <v>1469.5</v>
      </c>
      <c r="K293" s="128" t="n">
        <v>1466.1</v>
      </c>
    </row>
    <row r="294" customFormat="false" ht="12" hidden="false" customHeight="true" outlineLevel="0" collapsed="false">
      <c r="A294" s="88" t="s">
        <v>98</v>
      </c>
      <c r="B294" s="128" t="n">
        <v>1596.3</v>
      </c>
      <c r="C294" s="128" t="n">
        <v>1572.5</v>
      </c>
      <c r="D294" s="128" t="n">
        <v>1553</v>
      </c>
      <c r="E294" s="128" t="n">
        <v>1533.8</v>
      </c>
      <c r="F294" s="128" t="n">
        <v>1520.3</v>
      </c>
      <c r="G294" s="128" t="n">
        <v>1534.2</v>
      </c>
      <c r="H294" s="128" t="n">
        <v>1516.1</v>
      </c>
      <c r="I294" s="128" t="n">
        <v>1528.2</v>
      </c>
      <c r="J294" s="128" t="n">
        <v>1523.8</v>
      </c>
      <c r="K294" s="128" t="n">
        <v>1514.8</v>
      </c>
    </row>
    <row r="295" customFormat="false" ht="12" hidden="false" customHeight="true" outlineLevel="0" collapsed="false">
      <c r="A295" s="88" t="s">
        <v>89</v>
      </c>
      <c r="B295" s="128" t="n">
        <v>1585.9</v>
      </c>
      <c r="C295" s="128" t="n">
        <v>1570.1</v>
      </c>
      <c r="D295" s="128" t="n">
        <v>1543.5</v>
      </c>
      <c r="E295" s="128" t="n">
        <v>1517.8</v>
      </c>
      <c r="F295" s="128" t="n">
        <v>1507.4</v>
      </c>
      <c r="G295" s="128" t="n">
        <v>1527.7</v>
      </c>
      <c r="H295" s="128" t="n">
        <v>1517.8</v>
      </c>
      <c r="I295" s="128" t="n">
        <v>1530</v>
      </c>
      <c r="J295" s="128" t="n">
        <v>1524.8</v>
      </c>
      <c r="K295" s="128" t="n">
        <v>1514.1</v>
      </c>
    </row>
    <row r="296" customFormat="false" ht="12" hidden="false" customHeight="true" outlineLevel="0" collapsed="false">
      <c r="A296" s="88" t="s">
        <v>94</v>
      </c>
      <c r="B296" s="128" t="n">
        <v>1589.8</v>
      </c>
      <c r="C296" s="128" t="n">
        <v>1577.1</v>
      </c>
      <c r="D296" s="128" t="n">
        <v>1554</v>
      </c>
      <c r="E296" s="128" t="n">
        <v>1531.1</v>
      </c>
      <c r="F296" s="128" t="n">
        <v>1504.5</v>
      </c>
      <c r="G296" s="128" t="n">
        <v>1521.4</v>
      </c>
      <c r="H296" s="128" t="n">
        <v>1516</v>
      </c>
      <c r="I296" s="128" t="n">
        <v>1525.5</v>
      </c>
      <c r="J296" s="128" t="n">
        <v>1522.2</v>
      </c>
      <c r="K296" s="128" t="n">
        <v>1426.9</v>
      </c>
    </row>
    <row r="297" customFormat="false" ht="12" hidden="false" customHeight="true" outlineLevel="0" collapsed="false">
      <c r="A297" s="88" t="s">
        <v>96</v>
      </c>
      <c r="B297" s="128" t="n">
        <v>1602.9</v>
      </c>
      <c r="C297" s="128" t="n">
        <v>1579.2</v>
      </c>
      <c r="D297" s="128" t="n">
        <v>1547.6</v>
      </c>
      <c r="E297" s="128" t="n">
        <v>1522.8</v>
      </c>
      <c r="F297" s="128" t="n">
        <v>1499</v>
      </c>
      <c r="G297" s="128" t="n">
        <v>1509.6</v>
      </c>
      <c r="H297" s="128" t="n">
        <v>1493.9</v>
      </c>
      <c r="I297" s="128" t="n">
        <v>1511.4</v>
      </c>
      <c r="J297" s="128" t="n">
        <v>1510.8</v>
      </c>
      <c r="K297" s="128" t="n">
        <v>1503</v>
      </c>
    </row>
    <row r="298" customFormat="false" ht="12" hidden="false" customHeight="true" outlineLevel="0" collapsed="false">
      <c r="A298" s="88" t="s">
        <v>99</v>
      </c>
      <c r="B298" s="128" t="n">
        <v>1600.9</v>
      </c>
      <c r="C298" s="128" t="n">
        <v>1589</v>
      </c>
      <c r="D298" s="128" t="n">
        <v>1566.1</v>
      </c>
      <c r="E298" s="128" t="n">
        <v>1545.7</v>
      </c>
      <c r="F298" s="128" t="n">
        <v>1528.5</v>
      </c>
      <c r="G298" s="128" t="n">
        <v>1546.3</v>
      </c>
      <c r="H298" s="128" t="n">
        <v>1536.9</v>
      </c>
      <c r="I298" s="128" t="n">
        <v>1543.8</v>
      </c>
      <c r="J298" s="128" t="n">
        <v>1533.8</v>
      </c>
      <c r="K298" s="128" t="n">
        <v>1522.8</v>
      </c>
    </row>
    <row r="299" customFormat="false" ht="12" hidden="false" customHeight="true" outlineLevel="0" collapsed="false">
      <c r="A299" s="88" t="s">
        <v>92</v>
      </c>
      <c r="B299" s="128" t="n">
        <v>1603.4</v>
      </c>
      <c r="C299" s="128" t="n">
        <v>1593</v>
      </c>
      <c r="D299" s="128" t="n">
        <v>1573.8</v>
      </c>
      <c r="E299" s="128" t="n">
        <v>1558.8</v>
      </c>
      <c r="F299" s="128" t="n">
        <v>1535.1</v>
      </c>
      <c r="G299" s="128" t="n">
        <v>1550.4</v>
      </c>
      <c r="H299" s="128" t="n">
        <v>1550</v>
      </c>
      <c r="I299" s="128" t="n">
        <v>1546.6</v>
      </c>
      <c r="J299" s="128" t="n">
        <v>1551.4</v>
      </c>
      <c r="K299" s="128" t="n">
        <v>1542.2</v>
      </c>
    </row>
    <row r="300" customFormat="false" ht="12" hidden="false" customHeight="true" outlineLevel="0" collapsed="false">
      <c r="A300" s="88" t="s">
        <v>101</v>
      </c>
      <c r="B300" s="128" t="n">
        <v>1598.9</v>
      </c>
      <c r="C300" s="128" t="n">
        <v>1595</v>
      </c>
      <c r="D300" s="128" t="n">
        <v>1577.4</v>
      </c>
      <c r="E300" s="128" t="n">
        <v>1560.6</v>
      </c>
      <c r="F300" s="128" t="n">
        <v>1543.6</v>
      </c>
      <c r="G300" s="128" t="n">
        <v>1567.1</v>
      </c>
      <c r="H300" s="128" t="n">
        <v>1553.1</v>
      </c>
      <c r="I300" s="128" t="n">
        <v>1572.3</v>
      </c>
      <c r="J300" s="128" t="n">
        <v>1568.9</v>
      </c>
      <c r="K300" s="128" t="n">
        <v>1556</v>
      </c>
    </row>
    <row r="301" customFormat="false" ht="12" hidden="false" customHeight="true" outlineLevel="0" collapsed="false">
      <c r="A301" s="88" t="s">
        <v>90</v>
      </c>
      <c r="B301" s="128" t="n">
        <v>1611</v>
      </c>
      <c r="C301" s="128" t="n">
        <v>1600.2</v>
      </c>
      <c r="D301" s="128" t="n">
        <v>1580</v>
      </c>
      <c r="E301" s="128" t="n">
        <v>1557</v>
      </c>
      <c r="F301" s="128" t="n">
        <v>1542.1</v>
      </c>
      <c r="G301" s="128" t="n">
        <v>1559.2</v>
      </c>
      <c r="H301" s="128" t="n">
        <v>1548.7</v>
      </c>
      <c r="I301" s="128" t="n">
        <v>1565.7</v>
      </c>
      <c r="J301" s="128" t="n">
        <v>1555.1</v>
      </c>
      <c r="K301" s="128" t="n">
        <v>1545.5</v>
      </c>
    </row>
    <row r="302" customFormat="false" ht="12" hidden="false" customHeight="true" outlineLevel="0" collapsed="false">
      <c r="A302" s="88" t="s">
        <v>102</v>
      </c>
      <c r="B302" s="128" t="n">
        <v>1587.1</v>
      </c>
      <c r="C302" s="128" t="n">
        <v>1563.2</v>
      </c>
      <c r="D302" s="128" t="n">
        <v>1542.1</v>
      </c>
      <c r="E302" s="128" t="n">
        <v>1519.7</v>
      </c>
      <c r="F302" s="128" t="n">
        <v>1502.4</v>
      </c>
      <c r="G302" s="128" t="n">
        <v>1521.5</v>
      </c>
      <c r="H302" s="128" t="n">
        <v>1504</v>
      </c>
      <c r="I302" s="128" t="n">
        <v>1529.3</v>
      </c>
      <c r="J302" s="128" t="n">
        <v>1534.9</v>
      </c>
      <c r="K302" s="128" t="n">
        <v>1529.5</v>
      </c>
    </row>
    <row r="303" customFormat="false" ht="12" hidden="false" customHeight="true" outlineLevel="0" collapsed="false">
      <c r="A303" s="88" t="s">
        <v>86</v>
      </c>
      <c r="B303" s="128" t="n">
        <v>1599.9</v>
      </c>
      <c r="C303" s="128" t="n">
        <v>1590.6</v>
      </c>
      <c r="D303" s="128" t="n">
        <v>1567.4</v>
      </c>
      <c r="E303" s="128" t="n">
        <v>1551.6</v>
      </c>
      <c r="F303" s="128" t="n">
        <v>1538.4</v>
      </c>
      <c r="G303" s="128" t="n">
        <v>1559.2</v>
      </c>
      <c r="H303" s="128" t="n">
        <v>1539.9</v>
      </c>
      <c r="I303" s="128" t="n">
        <v>1556.3</v>
      </c>
      <c r="J303" s="128" t="n">
        <v>1551.2</v>
      </c>
      <c r="K303" s="128" t="n">
        <v>1543.3</v>
      </c>
    </row>
    <row r="304" customFormat="false" ht="12" hidden="false" customHeight="true" outlineLevel="0" collapsed="false">
      <c r="A304" s="88" t="s">
        <v>91</v>
      </c>
      <c r="B304" s="128" t="n">
        <v>1600.4</v>
      </c>
      <c r="C304" s="128" t="n">
        <v>1573.6</v>
      </c>
      <c r="D304" s="128" t="n">
        <v>1549</v>
      </c>
      <c r="E304" s="128" t="n">
        <v>1529.4</v>
      </c>
      <c r="F304" s="128" t="n">
        <v>1514.4</v>
      </c>
      <c r="G304" s="128" t="n">
        <v>1547.3</v>
      </c>
      <c r="H304" s="128" t="n">
        <v>1539.4</v>
      </c>
      <c r="I304" s="128" t="n">
        <v>1550.7</v>
      </c>
      <c r="J304" s="128" t="n">
        <v>1541.8</v>
      </c>
      <c r="K304" s="128" t="n">
        <v>1529.7</v>
      </c>
    </row>
    <row r="305" customFormat="false" ht="12" hidden="false" customHeight="true" outlineLevel="0" collapsed="false">
      <c r="A305" s="88" t="s">
        <v>100</v>
      </c>
      <c r="B305" s="128" t="n">
        <v>1607.8</v>
      </c>
      <c r="C305" s="128" t="n">
        <v>1585.2</v>
      </c>
      <c r="D305" s="128" t="n">
        <v>1559.8</v>
      </c>
      <c r="E305" s="128" t="n">
        <v>1550.2</v>
      </c>
      <c r="F305" s="128" t="n">
        <v>1540.9</v>
      </c>
      <c r="G305" s="128" t="n">
        <v>1563.9</v>
      </c>
      <c r="H305" s="128" t="n">
        <v>1550.6</v>
      </c>
      <c r="I305" s="128" t="n">
        <v>1559</v>
      </c>
      <c r="J305" s="128" t="n">
        <v>1555.4</v>
      </c>
      <c r="K305" s="128" t="n">
        <v>1541.7</v>
      </c>
    </row>
    <row r="306" customFormat="false" ht="12" hidden="false" customHeight="true" outlineLevel="0" collapsed="false">
      <c r="A306" s="88" t="s">
        <v>93</v>
      </c>
      <c r="B306" s="128" t="n">
        <v>1600.1</v>
      </c>
      <c r="C306" s="128" t="n">
        <v>1586.2</v>
      </c>
      <c r="D306" s="128" t="n">
        <v>1566.8</v>
      </c>
      <c r="E306" s="128" t="n">
        <v>1550.5</v>
      </c>
      <c r="F306" s="128" t="n">
        <v>1542.1</v>
      </c>
      <c r="G306" s="128" t="n">
        <v>1557.6</v>
      </c>
      <c r="H306" s="128" t="n">
        <v>1541</v>
      </c>
      <c r="I306" s="128" t="n">
        <v>1551.6</v>
      </c>
      <c r="J306" s="128" t="n">
        <v>1541</v>
      </c>
      <c r="K306" s="128" t="n">
        <v>1534.8</v>
      </c>
    </row>
    <row r="307" customFormat="false" ht="12" hidden="false" customHeight="true" outlineLevel="0" collapsed="false">
      <c r="A307" s="96" t="s">
        <v>8</v>
      </c>
      <c r="B307" s="129" t="n">
        <v>1590.1</v>
      </c>
      <c r="C307" s="129" t="n">
        <v>1573</v>
      </c>
      <c r="D307" s="129" t="n">
        <v>1550.7</v>
      </c>
      <c r="E307" s="129" t="n">
        <v>1530.5</v>
      </c>
      <c r="F307" s="129" t="n">
        <v>1513.9</v>
      </c>
      <c r="G307" s="129" t="n">
        <v>1533.1</v>
      </c>
      <c r="H307" s="129" t="n">
        <v>1521</v>
      </c>
      <c r="I307" s="129" t="n">
        <v>1532.8</v>
      </c>
      <c r="J307" s="129" t="n">
        <v>1529.6</v>
      </c>
      <c r="K307" s="129" t="n">
        <v>1514.7</v>
      </c>
    </row>
    <row r="308" customFormat="false" ht="12" hidden="false" customHeight="true" outlineLevel="0" collapsed="false">
      <c r="A308" s="99" t="s">
        <v>111</v>
      </c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customFormat="false" ht="12" hidden="false" customHeight="true" outlineLevel="0" collapsed="false">
      <c r="A309" s="100" t="s">
        <v>9</v>
      </c>
      <c r="B309" s="128" t="n">
        <v>1539</v>
      </c>
      <c r="C309" s="128" t="n">
        <v>1532.6</v>
      </c>
      <c r="D309" s="128" t="n">
        <v>1510.2</v>
      </c>
      <c r="E309" s="128" t="n">
        <v>1484.3</v>
      </c>
      <c r="F309" s="128" t="n">
        <v>1467.6</v>
      </c>
      <c r="G309" s="128" t="n">
        <v>1490.1</v>
      </c>
      <c r="H309" s="128" t="n">
        <v>1472.5</v>
      </c>
      <c r="I309" s="128" t="n">
        <v>1476.4</v>
      </c>
      <c r="J309" s="128" t="n">
        <v>1476.9</v>
      </c>
      <c r="K309" s="128" t="n">
        <v>1467.6</v>
      </c>
    </row>
    <row r="310" customFormat="false" ht="12" hidden="false" customHeight="true" outlineLevel="0" collapsed="false">
      <c r="A310" s="100" t="s">
        <v>10</v>
      </c>
      <c r="B310" s="128" t="n">
        <v>1598.2</v>
      </c>
      <c r="C310" s="128" t="n">
        <v>1579.3</v>
      </c>
      <c r="D310" s="128" t="n">
        <v>1556.8</v>
      </c>
      <c r="E310" s="128" t="n">
        <v>1537.2</v>
      </c>
      <c r="F310" s="128" t="n">
        <v>1520.6</v>
      </c>
      <c r="G310" s="128" t="n">
        <v>1539.7</v>
      </c>
      <c r="H310" s="128" t="n">
        <v>1528</v>
      </c>
      <c r="I310" s="128" t="n">
        <v>1540.6</v>
      </c>
      <c r="J310" s="128" t="n">
        <v>1536.8</v>
      </c>
      <c r="K310" s="128" t="n">
        <v>1521.1</v>
      </c>
    </row>
    <row r="311" customFormat="false" ht="12" hidden="false" customHeight="true" outlineLevel="0" collapsed="false">
      <c r="A311" s="85"/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customFormat="false" ht="12" hidden="false" customHeight="true" outlineLevel="0" collapsed="false">
      <c r="A312" s="85"/>
      <c r="B312" s="127" t="s">
        <v>125</v>
      </c>
      <c r="C312" s="127"/>
      <c r="D312" s="127"/>
      <c r="E312" s="127"/>
      <c r="F312" s="127"/>
      <c r="G312" s="127"/>
      <c r="H312" s="127"/>
      <c r="I312" s="127"/>
      <c r="J312" s="127"/>
      <c r="K312" s="127"/>
    </row>
    <row r="313" customFormat="false" ht="12" hidden="false" customHeight="true" outlineLevel="0" collapsed="false">
      <c r="A313" s="13"/>
      <c r="B313" s="139" t="s">
        <v>120</v>
      </c>
      <c r="C313" s="139"/>
      <c r="D313" s="139"/>
      <c r="E313" s="139"/>
      <c r="F313" s="139"/>
      <c r="G313" s="139"/>
      <c r="H313" s="139"/>
      <c r="I313" s="139"/>
      <c r="J313" s="139"/>
      <c r="K313" s="139"/>
    </row>
    <row r="314" customFormat="false" ht="12" hidden="false" customHeight="true" outlineLevel="0" collapsed="false">
      <c r="A314" s="88" t="s">
        <v>87</v>
      </c>
      <c r="B314" s="128" t="n">
        <v>7.844</v>
      </c>
      <c r="C314" s="128" t="n">
        <v>8.189</v>
      </c>
      <c r="D314" s="128" t="n">
        <v>8.362</v>
      </c>
      <c r="E314" s="128" t="n">
        <v>8.391</v>
      </c>
      <c r="F314" s="128" t="n">
        <v>8.275</v>
      </c>
      <c r="G314" s="128" t="n">
        <v>8.183</v>
      </c>
      <c r="H314" s="128" t="n">
        <v>7.943</v>
      </c>
      <c r="I314" s="128" t="n">
        <v>8.104</v>
      </c>
      <c r="J314" s="128" t="n">
        <v>8.549</v>
      </c>
      <c r="K314" s="128" t="n">
        <v>8.668</v>
      </c>
    </row>
    <row r="315" customFormat="false" ht="12" hidden="false" customHeight="true" outlineLevel="0" collapsed="false">
      <c r="A315" s="88" t="s">
        <v>97</v>
      </c>
      <c r="B315" s="128" t="n">
        <v>8.397</v>
      </c>
      <c r="C315" s="128" t="n">
        <v>8.527</v>
      </c>
      <c r="D315" s="128" t="n">
        <v>7.925</v>
      </c>
      <c r="E315" s="128" t="n">
        <v>7.418</v>
      </c>
      <c r="F315" s="128" t="n">
        <v>6.916</v>
      </c>
      <c r="G315" s="128" t="n">
        <v>8.352</v>
      </c>
      <c r="H315" s="128" t="n">
        <v>7.246</v>
      </c>
      <c r="I315" s="128" t="n">
        <v>6.351</v>
      </c>
      <c r="J315" s="128" t="n">
        <v>6.551</v>
      </c>
      <c r="K315" s="128" t="n">
        <v>5.751</v>
      </c>
    </row>
    <row r="316" customFormat="false" ht="12" hidden="false" customHeight="true" outlineLevel="0" collapsed="false">
      <c r="A316" s="88" t="s">
        <v>88</v>
      </c>
      <c r="B316" s="128" t="n">
        <v>3.955</v>
      </c>
      <c r="C316" s="128" t="n">
        <v>3.667</v>
      </c>
      <c r="D316" s="128" t="n">
        <v>3.561</v>
      </c>
      <c r="E316" s="128" t="n">
        <v>3.261</v>
      </c>
      <c r="F316" s="128" t="n">
        <v>3.225</v>
      </c>
      <c r="G316" s="128" t="n">
        <v>2.881</v>
      </c>
      <c r="H316" s="128" t="n">
        <v>2.704</v>
      </c>
      <c r="I316" s="128" t="n">
        <v>2.63</v>
      </c>
      <c r="J316" s="128" t="n">
        <v>3.337</v>
      </c>
      <c r="K316" s="128" t="n">
        <v>3.932</v>
      </c>
    </row>
    <row r="317" customFormat="false" ht="12" hidden="false" customHeight="true" outlineLevel="0" collapsed="false">
      <c r="A317" s="88" t="s">
        <v>103</v>
      </c>
      <c r="B317" s="128" t="n">
        <v>6.993</v>
      </c>
      <c r="C317" s="128" t="n">
        <v>6.437</v>
      </c>
      <c r="D317" s="128" t="n">
        <v>5.52</v>
      </c>
      <c r="E317" s="128" t="n">
        <v>5.198</v>
      </c>
      <c r="F317" s="128" t="n">
        <v>5.203</v>
      </c>
      <c r="G317" s="128" t="n">
        <v>5.373</v>
      </c>
      <c r="H317" s="128" t="n">
        <v>5.179</v>
      </c>
      <c r="I317" s="128" t="n">
        <v>4.87</v>
      </c>
      <c r="J317" s="128" t="n">
        <v>5.014</v>
      </c>
      <c r="K317" s="128" t="n">
        <v>4.971</v>
      </c>
    </row>
    <row r="318" customFormat="false" ht="12" hidden="false" customHeight="true" outlineLevel="0" collapsed="false">
      <c r="A318" s="15"/>
      <c r="B318" s="91"/>
      <c r="C318" s="91"/>
      <c r="D318" s="91"/>
      <c r="E318" s="91"/>
      <c r="F318" s="91"/>
      <c r="G318" s="91"/>
      <c r="H318" s="91"/>
      <c r="I318" s="91"/>
      <c r="J318" s="91"/>
      <c r="K318" s="91"/>
    </row>
    <row r="319" customFormat="false" ht="12" hidden="false" customHeight="true" outlineLevel="0" collapsed="false">
      <c r="A319" s="88" t="s">
        <v>95</v>
      </c>
      <c r="B319" s="128" t="n">
        <v>10.491</v>
      </c>
      <c r="C319" s="128" t="n">
        <v>10.263</v>
      </c>
      <c r="D319" s="128" t="n">
        <v>9.319</v>
      </c>
      <c r="E319" s="128" t="n">
        <v>8.911</v>
      </c>
      <c r="F319" s="128" t="n">
        <v>8.382</v>
      </c>
      <c r="G319" s="128" t="n">
        <v>8.695</v>
      </c>
      <c r="H319" s="128" t="n">
        <v>8.496</v>
      </c>
      <c r="I319" s="128" t="n">
        <v>8.815</v>
      </c>
      <c r="J319" s="128" t="n">
        <v>9.419</v>
      </c>
      <c r="K319" s="128" t="n">
        <v>9.372</v>
      </c>
    </row>
    <row r="320" customFormat="false" ht="12" hidden="false" customHeight="true" outlineLevel="0" collapsed="false">
      <c r="A320" s="88" t="s">
        <v>98</v>
      </c>
      <c r="B320" s="128" t="n">
        <v>11.657</v>
      </c>
      <c r="C320" s="128" t="n">
        <v>11.872</v>
      </c>
      <c r="D320" s="128" t="n">
        <v>12.014</v>
      </c>
      <c r="E320" s="128" t="n">
        <v>11.248</v>
      </c>
      <c r="F320" s="128" t="n">
        <v>10.806</v>
      </c>
      <c r="G320" s="128" t="n">
        <v>10.577</v>
      </c>
      <c r="H320" s="128" t="n">
        <v>9.996</v>
      </c>
      <c r="I320" s="128" t="n">
        <v>9.812</v>
      </c>
      <c r="J320" s="128" t="n">
        <v>10.498</v>
      </c>
      <c r="K320" s="128" t="n">
        <v>10.542</v>
      </c>
    </row>
    <row r="321" customFormat="false" ht="12" hidden="false" customHeight="true" outlineLevel="0" collapsed="false">
      <c r="A321" s="88" t="s">
        <v>89</v>
      </c>
      <c r="B321" s="128" t="n">
        <v>10.897</v>
      </c>
      <c r="C321" s="128" t="n">
        <v>10.864</v>
      </c>
      <c r="D321" s="128" t="n">
        <v>10.839</v>
      </c>
      <c r="E321" s="128" t="n">
        <v>10.417</v>
      </c>
      <c r="F321" s="128" t="n">
        <v>10.35</v>
      </c>
      <c r="G321" s="128" t="n">
        <v>10.648</v>
      </c>
      <c r="H321" s="128" t="n">
        <v>10.415</v>
      </c>
      <c r="I321" s="128" t="n">
        <v>10.106</v>
      </c>
      <c r="J321" s="128" t="n">
        <v>10.623</v>
      </c>
      <c r="K321" s="128" t="n">
        <v>10.919</v>
      </c>
    </row>
    <row r="322" customFormat="false" ht="12" hidden="false" customHeight="true" outlineLevel="0" collapsed="false">
      <c r="A322" s="88" t="s">
        <v>94</v>
      </c>
      <c r="B322" s="128" t="n">
        <v>12.287</v>
      </c>
      <c r="C322" s="128" t="n">
        <v>12.008</v>
      </c>
      <c r="D322" s="128" t="n">
        <v>11.857</v>
      </c>
      <c r="E322" s="128" t="n">
        <v>11.389</v>
      </c>
      <c r="F322" s="128" t="n">
        <v>10.646</v>
      </c>
      <c r="G322" s="128" t="n">
        <v>10.508</v>
      </c>
      <c r="H322" s="128" t="n">
        <v>10.962</v>
      </c>
      <c r="I322" s="128" t="n">
        <v>11.293</v>
      </c>
      <c r="J322" s="128" t="n">
        <v>12.366</v>
      </c>
      <c r="K322" s="128" t="n">
        <v>13.267</v>
      </c>
    </row>
    <row r="323" customFormat="false" ht="12" hidden="false" customHeight="true" outlineLevel="0" collapsed="false">
      <c r="A323" s="88" t="s">
        <v>96</v>
      </c>
      <c r="B323" s="128" t="n">
        <v>9.807</v>
      </c>
      <c r="C323" s="128" t="n">
        <v>9.983</v>
      </c>
      <c r="D323" s="128" t="n">
        <v>9.625</v>
      </c>
      <c r="E323" s="128" t="n">
        <v>9.143</v>
      </c>
      <c r="F323" s="128" t="n">
        <v>8.59</v>
      </c>
      <c r="G323" s="128" t="n">
        <v>8.285</v>
      </c>
      <c r="H323" s="128" t="n">
        <v>8.024</v>
      </c>
      <c r="I323" s="128" t="n">
        <v>8.003</v>
      </c>
      <c r="J323" s="128" t="n">
        <v>8.643</v>
      </c>
      <c r="K323" s="128" t="n">
        <v>8.572</v>
      </c>
    </row>
    <row r="324" customFormat="false" ht="12" hidden="false" customHeight="true" outlineLevel="0" collapsed="false">
      <c r="A324" s="88" t="s">
        <v>99</v>
      </c>
      <c r="B324" s="128" t="n">
        <v>22.604</v>
      </c>
      <c r="C324" s="128" t="n">
        <v>22.311</v>
      </c>
      <c r="D324" s="128" t="n">
        <v>21.015</v>
      </c>
      <c r="E324" s="128" t="n">
        <v>19.835</v>
      </c>
      <c r="F324" s="128" t="n">
        <v>19.136</v>
      </c>
      <c r="G324" s="128" t="n">
        <v>18.725</v>
      </c>
      <c r="H324" s="128" t="n">
        <v>18.151</v>
      </c>
      <c r="I324" s="128" t="n">
        <v>17.225</v>
      </c>
      <c r="J324" s="128" t="n">
        <v>17.28</v>
      </c>
      <c r="K324" s="128" t="n">
        <v>17.665</v>
      </c>
    </row>
    <row r="325" customFormat="false" ht="12" hidden="false" customHeight="true" outlineLevel="0" collapsed="false">
      <c r="A325" s="88" t="s">
        <v>92</v>
      </c>
      <c r="B325" s="128" t="n">
        <v>16.925</v>
      </c>
      <c r="C325" s="128" t="n">
        <v>14.602</v>
      </c>
      <c r="D325" s="128" t="n">
        <v>14.182</v>
      </c>
      <c r="E325" s="128" t="n">
        <v>14.027</v>
      </c>
      <c r="F325" s="128" t="n">
        <v>14.53</v>
      </c>
      <c r="G325" s="128" t="n">
        <v>12.135</v>
      </c>
      <c r="H325" s="128" t="n">
        <v>12.23</v>
      </c>
      <c r="I325" s="128" t="n">
        <v>12.203</v>
      </c>
      <c r="J325" s="128" t="n">
        <v>12.948</v>
      </c>
      <c r="K325" s="128" t="n">
        <v>13.262</v>
      </c>
    </row>
    <row r="326" customFormat="false" ht="12" hidden="false" customHeight="true" outlineLevel="0" collapsed="false">
      <c r="A326" s="88" t="s">
        <v>101</v>
      </c>
      <c r="B326" s="128" t="n">
        <v>19.52</v>
      </c>
      <c r="C326" s="128" t="n">
        <v>20.523</v>
      </c>
      <c r="D326" s="128" t="n">
        <v>20.056</v>
      </c>
      <c r="E326" s="128" t="n">
        <v>19.532</v>
      </c>
      <c r="F326" s="128" t="n">
        <v>18.307</v>
      </c>
      <c r="G326" s="128" t="n">
        <v>17.618</v>
      </c>
      <c r="H326" s="128" t="n">
        <v>17.042</v>
      </c>
      <c r="I326" s="128" t="n">
        <v>17.105</v>
      </c>
      <c r="J326" s="128" t="n">
        <v>17.337</v>
      </c>
      <c r="K326" s="128" t="n">
        <v>17.068</v>
      </c>
    </row>
    <row r="327" customFormat="false" ht="12" hidden="false" customHeight="true" outlineLevel="0" collapsed="false">
      <c r="A327" s="88" t="s">
        <v>90</v>
      </c>
      <c r="B327" s="128" t="n">
        <v>9.266</v>
      </c>
      <c r="C327" s="128" t="n">
        <v>8.98</v>
      </c>
      <c r="D327" s="128" t="n">
        <v>9.271</v>
      </c>
      <c r="E327" s="128" t="n">
        <v>9.089</v>
      </c>
      <c r="F327" s="128" t="n">
        <v>8.965</v>
      </c>
      <c r="G327" s="128" t="n">
        <v>9.01</v>
      </c>
      <c r="H327" s="128" t="n">
        <v>8.885</v>
      </c>
      <c r="I327" s="128" t="n">
        <v>9.089</v>
      </c>
      <c r="J327" s="128" t="n">
        <v>8.956</v>
      </c>
      <c r="K327" s="128" t="n">
        <v>9.003</v>
      </c>
    </row>
    <row r="328" customFormat="false" ht="12" hidden="false" customHeight="true" outlineLevel="0" collapsed="false">
      <c r="A328" s="88" t="s">
        <v>102</v>
      </c>
      <c r="B328" s="128" t="n">
        <v>13.038</v>
      </c>
      <c r="C328" s="128" t="n">
        <v>13.173</v>
      </c>
      <c r="D328" s="128" t="n">
        <v>12.566</v>
      </c>
      <c r="E328" s="128" t="n">
        <v>11.726</v>
      </c>
      <c r="F328" s="128" t="n">
        <v>10.921</v>
      </c>
      <c r="G328" s="128" t="n">
        <v>10.333</v>
      </c>
      <c r="H328" s="128" t="n">
        <v>9.561</v>
      </c>
      <c r="I328" s="128" t="n">
        <v>9.324</v>
      </c>
      <c r="J328" s="128" t="n">
        <v>9.797</v>
      </c>
      <c r="K328" s="128" t="n">
        <v>9.794</v>
      </c>
    </row>
    <row r="329" customFormat="false" ht="12" hidden="false" customHeight="true" outlineLevel="0" collapsed="false">
      <c r="A329" s="88" t="s">
        <v>86</v>
      </c>
      <c r="B329" s="128" t="n">
        <v>7.201</v>
      </c>
      <c r="C329" s="128" t="n">
        <v>7.205</v>
      </c>
      <c r="D329" s="128" t="n">
        <v>7.209</v>
      </c>
      <c r="E329" s="128" t="n">
        <v>7.051</v>
      </c>
      <c r="F329" s="128" t="n">
        <v>7.24</v>
      </c>
      <c r="G329" s="128" t="n">
        <v>7.492</v>
      </c>
      <c r="H329" s="128" t="n">
        <v>7.435</v>
      </c>
      <c r="I329" s="128" t="n">
        <v>7.479</v>
      </c>
      <c r="J329" s="128" t="n">
        <v>7.666</v>
      </c>
      <c r="K329" s="128" t="n">
        <v>7.698</v>
      </c>
    </row>
    <row r="330" customFormat="false" ht="12" hidden="false" customHeight="true" outlineLevel="0" collapsed="false">
      <c r="A330" s="88" t="s">
        <v>91</v>
      </c>
      <c r="B330" s="128" t="n">
        <v>20.918</v>
      </c>
      <c r="C330" s="128" t="n">
        <v>20.417</v>
      </c>
      <c r="D330" s="128" t="n">
        <v>19.09</v>
      </c>
      <c r="E330" s="128" t="n">
        <v>17.871</v>
      </c>
      <c r="F330" s="128" t="n">
        <v>17.189</v>
      </c>
      <c r="G330" s="128" t="n">
        <v>17.109</v>
      </c>
      <c r="H330" s="128" t="n">
        <v>17.871</v>
      </c>
      <c r="I330" s="128" t="n">
        <v>18.897</v>
      </c>
      <c r="J330" s="128" t="n">
        <v>19.444</v>
      </c>
      <c r="K330" s="128" t="n">
        <v>19.365</v>
      </c>
    </row>
    <row r="331" customFormat="false" ht="12" hidden="false" customHeight="true" outlineLevel="0" collapsed="false">
      <c r="A331" s="88" t="s">
        <v>100</v>
      </c>
      <c r="B331" s="128" t="n">
        <v>19.261</v>
      </c>
      <c r="C331" s="128" t="n">
        <v>19.887</v>
      </c>
      <c r="D331" s="128" t="n">
        <v>20.166</v>
      </c>
      <c r="E331" s="128" t="n">
        <v>22.265</v>
      </c>
      <c r="F331" s="128" t="n">
        <v>21.533</v>
      </c>
      <c r="G331" s="128" t="n">
        <v>21.755</v>
      </c>
      <c r="H331" s="128" t="n">
        <v>21.956</v>
      </c>
      <c r="I331" s="128" t="n">
        <v>24.041</v>
      </c>
      <c r="J331" s="128" t="n">
        <v>26.371</v>
      </c>
      <c r="K331" s="128" t="n">
        <v>27.195</v>
      </c>
    </row>
    <row r="332" customFormat="false" ht="12" hidden="false" customHeight="true" outlineLevel="0" collapsed="false">
      <c r="A332" s="88" t="s">
        <v>93</v>
      </c>
      <c r="B332" s="128" t="n">
        <v>12.856</v>
      </c>
      <c r="C332" s="128" t="n">
        <v>12.553</v>
      </c>
      <c r="D332" s="128" t="n">
        <v>12.003</v>
      </c>
      <c r="E332" s="128" t="n">
        <v>11.28</v>
      </c>
      <c r="F332" s="128" t="n">
        <v>10.86</v>
      </c>
      <c r="G332" s="128" t="n">
        <v>11.161</v>
      </c>
      <c r="H332" s="128" t="n">
        <v>11.172</v>
      </c>
      <c r="I332" s="128" t="n">
        <v>11.412</v>
      </c>
      <c r="J332" s="128" t="n">
        <v>11.926</v>
      </c>
      <c r="K332" s="128" t="n">
        <v>12.363</v>
      </c>
    </row>
    <row r="333" customFormat="false" ht="12" hidden="false" customHeight="true" outlineLevel="0" collapsed="false">
      <c r="A333" s="96" t="s">
        <v>8</v>
      </c>
      <c r="B333" s="129" t="n">
        <v>223.916</v>
      </c>
      <c r="C333" s="129" t="n">
        <v>221.462</v>
      </c>
      <c r="D333" s="129" t="n">
        <v>214.579</v>
      </c>
      <c r="E333" s="129" t="n">
        <v>208.05</v>
      </c>
      <c r="F333" s="129" t="n">
        <v>201.075</v>
      </c>
      <c r="G333" s="129" t="n">
        <v>198.838</v>
      </c>
      <c r="H333" s="129" t="n">
        <v>195.266</v>
      </c>
      <c r="I333" s="129" t="n">
        <v>196.759</v>
      </c>
      <c r="J333" s="129" t="n">
        <v>206.725</v>
      </c>
      <c r="K333" s="129" t="n">
        <v>209.406</v>
      </c>
    </row>
    <row r="334" customFormat="false" ht="12" hidden="false" customHeight="true" outlineLevel="0" collapsed="false">
      <c r="A334" s="99" t="s">
        <v>111</v>
      </c>
      <c r="B334" s="91"/>
      <c r="C334" s="91"/>
      <c r="D334" s="91"/>
      <c r="E334" s="91"/>
      <c r="F334" s="91"/>
      <c r="G334" s="91"/>
      <c r="H334" s="91"/>
      <c r="I334" s="91"/>
      <c r="J334" s="91"/>
      <c r="K334" s="91"/>
    </row>
    <row r="335" customFormat="false" ht="12" hidden="false" customHeight="true" outlineLevel="0" collapsed="false">
      <c r="A335" s="100" t="s">
        <v>9</v>
      </c>
      <c r="B335" s="128" t="n">
        <v>27.188</v>
      </c>
      <c r="C335" s="128" t="n">
        <v>26.82</v>
      </c>
      <c r="D335" s="128" t="n">
        <v>25.368</v>
      </c>
      <c r="E335" s="128" t="n">
        <v>24.268</v>
      </c>
      <c r="F335" s="128" t="n">
        <v>23.619</v>
      </c>
      <c r="G335" s="128" t="n">
        <v>24.789</v>
      </c>
      <c r="H335" s="128" t="n">
        <v>23.071</v>
      </c>
      <c r="I335" s="128" t="n">
        <v>21.955</v>
      </c>
      <c r="J335" s="128" t="n">
        <v>23.451</v>
      </c>
      <c r="K335" s="128" t="n">
        <v>23.322</v>
      </c>
    </row>
    <row r="336" customFormat="false" ht="12" hidden="false" customHeight="true" outlineLevel="0" collapsed="false">
      <c r="A336" s="100" t="s">
        <v>10</v>
      </c>
      <c r="B336" s="128" t="n">
        <v>196.728</v>
      </c>
      <c r="C336" s="128" t="n">
        <v>194.642</v>
      </c>
      <c r="D336" s="128" t="n">
        <v>189.211</v>
      </c>
      <c r="E336" s="128" t="n">
        <v>183.782</v>
      </c>
      <c r="F336" s="128" t="n">
        <v>177.456</v>
      </c>
      <c r="G336" s="128" t="n">
        <v>174.049</v>
      </c>
      <c r="H336" s="128" t="n">
        <v>172.195</v>
      </c>
      <c r="I336" s="128" t="n">
        <v>174.804</v>
      </c>
      <c r="J336" s="128" t="n">
        <v>183.274</v>
      </c>
      <c r="K336" s="128" t="n">
        <v>186.084</v>
      </c>
    </row>
    <row r="337" customFormat="false" ht="12" hidden="false" customHeight="true" outlineLevel="0" collapsed="false">
      <c r="A337" s="101"/>
      <c r="B337" s="92"/>
      <c r="C337" s="92"/>
      <c r="D337" s="92"/>
      <c r="E337" s="92"/>
      <c r="F337" s="92"/>
      <c r="G337" s="92"/>
      <c r="H337" s="92"/>
      <c r="I337" s="92"/>
      <c r="J337" s="92"/>
      <c r="K337" s="92"/>
    </row>
    <row r="338" customFormat="false" ht="12" hidden="false" customHeight="true" outlineLevel="0" collapsed="false">
      <c r="A338" s="13"/>
      <c r="B338" s="130" t="s">
        <v>121</v>
      </c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customFormat="false" ht="12" hidden="false" customHeight="true" outlineLevel="0" collapsed="false">
      <c r="A339" s="88" t="s">
        <v>87</v>
      </c>
      <c r="B339" s="131" t="s">
        <v>40</v>
      </c>
      <c r="C339" s="131" t="n">
        <v>4.39826619071901</v>
      </c>
      <c r="D339" s="131" t="n">
        <v>2.11259005983638</v>
      </c>
      <c r="E339" s="131" t="n">
        <v>0.346806983975128</v>
      </c>
      <c r="F339" s="131" t="n">
        <v>-1.38243355976641</v>
      </c>
      <c r="G339" s="131" t="n">
        <v>-1.11178247734139</v>
      </c>
      <c r="H339" s="131" t="n">
        <v>-2.93290969082244</v>
      </c>
      <c r="I339" s="131" t="n">
        <v>2.0269419614755</v>
      </c>
      <c r="J339" s="131" t="n">
        <v>5.49111549851926</v>
      </c>
      <c r="K339" s="131" t="n">
        <v>1.39197566966895</v>
      </c>
    </row>
    <row r="340" customFormat="false" ht="12" hidden="false" customHeight="true" outlineLevel="0" collapsed="false">
      <c r="A340" s="88" t="s">
        <v>97</v>
      </c>
      <c r="B340" s="131" t="s">
        <v>40</v>
      </c>
      <c r="C340" s="131" t="n">
        <v>1.54817196617839</v>
      </c>
      <c r="D340" s="131" t="n">
        <v>-7.05992728978538</v>
      </c>
      <c r="E340" s="131" t="n">
        <v>-6.397476340694</v>
      </c>
      <c r="F340" s="131" t="n">
        <v>-6.76732272849824</v>
      </c>
      <c r="G340" s="131" t="n">
        <v>20.7634470792365</v>
      </c>
      <c r="H340" s="131" t="n">
        <v>-13.242337164751</v>
      </c>
      <c r="I340" s="131" t="n">
        <v>-12.3516422853988</v>
      </c>
      <c r="J340" s="131" t="n">
        <v>3.14911037631869</v>
      </c>
      <c r="K340" s="131" t="n">
        <v>-12.2118760494581</v>
      </c>
    </row>
    <row r="341" customFormat="false" ht="12" hidden="false" customHeight="true" outlineLevel="0" collapsed="false">
      <c r="A341" s="88" t="s">
        <v>88</v>
      </c>
      <c r="B341" s="131" t="s">
        <v>40</v>
      </c>
      <c r="C341" s="131" t="n">
        <v>-7.28192161820481</v>
      </c>
      <c r="D341" s="131" t="n">
        <v>-2.89064630488137</v>
      </c>
      <c r="E341" s="131" t="n">
        <v>-8.42459983150799</v>
      </c>
      <c r="F341" s="131" t="n">
        <v>-1.10395584176634</v>
      </c>
      <c r="G341" s="131" t="n">
        <v>-10.6666666666667</v>
      </c>
      <c r="H341" s="131" t="n">
        <v>-6.1437001041305</v>
      </c>
      <c r="I341" s="131" t="n">
        <v>-2.73668639053255</v>
      </c>
      <c r="J341" s="131" t="n">
        <v>26.8821292775666</v>
      </c>
      <c r="K341" s="131" t="n">
        <v>17.8303865747677</v>
      </c>
    </row>
    <row r="342" customFormat="false" ht="12" hidden="false" customHeight="true" outlineLevel="0" collapsed="false">
      <c r="A342" s="88" t="s">
        <v>103</v>
      </c>
      <c r="B342" s="131" t="s">
        <v>40</v>
      </c>
      <c r="C342" s="131" t="n">
        <v>-7.95080795080794</v>
      </c>
      <c r="D342" s="131" t="n">
        <v>-14.2457666614883</v>
      </c>
      <c r="E342" s="131" t="n">
        <v>-5.83333333333333</v>
      </c>
      <c r="F342" s="131" t="n">
        <v>0.0961908426317706</v>
      </c>
      <c r="G342" s="131" t="n">
        <v>3.26734576206036</v>
      </c>
      <c r="H342" s="131" t="n">
        <v>-3.6106458217011</v>
      </c>
      <c r="I342" s="131" t="n">
        <v>-5.96640278045956</v>
      </c>
      <c r="J342" s="131" t="n">
        <v>2.95687885010267</v>
      </c>
      <c r="K342" s="131" t="n">
        <v>-0.857598723574</v>
      </c>
    </row>
    <row r="343" customFormat="false" ht="12" hidden="false" customHeight="true" outlineLevel="0" collapsed="false">
      <c r="A343" s="15"/>
      <c r="B343" s="132"/>
      <c r="C343" s="131"/>
      <c r="D343" s="131"/>
      <c r="E343" s="131"/>
      <c r="F343" s="131"/>
      <c r="G343" s="131"/>
      <c r="H343" s="131"/>
      <c r="I343" s="131"/>
      <c r="J343" s="131"/>
      <c r="K343" s="131"/>
    </row>
    <row r="344" customFormat="false" ht="12" hidden="false" customHeight="true" outlineLevel="0" collapsed="false">
      <c r="A344" s="88" t="s">
        <v>95</v>
      </c>
      <c r="B344" s="131" t="s">
        <v>40</v>
      </c>
      <c r="C344" s="131" t="n">
        <v>-2.17329139262225</v>
      </c>
      <c r="D344" s="131" t="n">
        <v>-9.19809022702913</v>
      </c>
      <c r="E344" s="131" t="n">
        <v>-4.37815216224918</v>
      </c>
      <c r="F344" s="131" t="n">
        <v>-5.93648299854112</v>
      </c>
      <c r="G344" s="131" t="n">
        <v>3.7341923168695</v>
      </c>
      <c r="H344" s="131" t="n">
        <v>-2.28867165037377</v>
      </c>
      <c r="I344" s="131" t="n">
        <v>3.75470809792841</v>
      </c>
      <c r="J344" s="131" t="n">
        <v>6.85195689166196</v>
      </c>
      <c r="K344" s="131" t="n">
        <v>-0.498991400360978</v>
      </c>
    </row>
    <row r="345" customFormat="false" ht="12" hidden="false" customHeight="true" outlineLevel="0" collapsed="false">
      <c r="A345" s="88" t="s">
        <v>98</v>
      </c>
      <c r="B345" s="131" t="s">
        <v>40</v>
      </c>
      <c r="C345" s="131" t="n">
        <v>1.84438534785964</v>
      </c>
      <c r="D345" s="131" t="n">
        <v>1.19609164420484</v>
      </c>
      <c r="E345" s="131" t="n">
        <v>-6.37589478941236</v>
      </c>
      <c r="F345" s="131" t="n">
        <v>-3.92958748221906</v>
      </c>
      <c r="G345" s="131" t="n">
        <v>-2.1191930409032</v>
      </c>
      <c r="H345" s="131" t="n">
        <v>-5.49305095962937</v>
      </c>
      <c r="I345" s="131" t="n">
        <v>-1.84073629451783</v>
      </c>
      <c r="J345" s="131" t="n">
        <v>6.99143905421933</v>
      </c>
      <c r="K345" s="131" t="n">
        <v>0.419127452848159</v>
      </c>
    </row>
    <row r="346" customFormat="false" ht="12" hidden="false" customHeight="true" outlineLevel="0" collapsed="false">
      <c r="A346" s="88" t="s">
        <v>89</v>
      </c>
      <c r="B346" s="131" t="s">
        <v>40</v>
      </c>
      <c r="C346" s="131" t="n">
        <v>-0.302835642837479</v>
      </c>
      <c r="D346" s="131" t="n">
        <v>-0.230117820324011</v>
      </c>
      <c r="E346" s="131" t="n">
        <v>-3.89334809484271</v>
      </c>
      <c r="F346" s="131" t="n">
        <v>-0.643179418258626</v>
      </c>
      <c r="G346" s="131" t="n">
        <v>2.8792270531401</v>
      </c>
      <c r="H346" s="131" t="n">
        <v>-2.18820435762585</v>
      </c>
      <c r="I346" s="131" t="n">
        <v>-2.96687469995199</v>
      </c>
      <c r="J346" s="131" t="n">
        <v>5.11577280823272</v>
      </c>
      <c r="K346" s="131" t="n">
        <v>2.78640685305471</v>
      </c>
    </row>
    <row r="347" customFormat="false" ht="12" hidden="false" customHeight="true" outlineLevel="0" collapsed="false">
      <c r="A347" s="88" t="s">
        <v>94</v>
      </c>
      <c r="B347" s="131" t="s">
        <v>40</v>
      </c>
      <c r="C347" s="131" t="n">
        <v>-2.27069260193701</v>
      </c>
      <c r="D347" s="131" t="n">
        <v>-1.25749500333112</v>
      </c>
      <c r="E347" s="131" t="n">
        <v>-3.9470355064519</v>
      </c>
      <c r="F347" s="131" t="n">
        <v>-6.52383879181664</v>
      </c>
      <c r="G347" s="131" t="n">
        <v>-1.29626150666918</v>
      </c>
      <c r="H347" s="131" t="n">
        <v>4.3205177007994</v>
      </c>
      <c r="I347" s="131" t="n">
        <v>3.01952198503923</v>
      </c>
      <c r="J347" s="131" t="n">
        <v>9.50146108208625</v>
      </c>
      <c r="K347" s="131" t="n">
        <v>7.28610706776645</v>
      </c>
    </row>
    <row r="348" customFormat="false" ht="12" hidden="false" customHeight="true" outlineLevel="0" collapsed="false">
      <c r="A348" s="88" t="s">
        <v>96</v>
      </c>
      <c r="B348" s="131" t="s">
        <v>40</v>
      </c>
      <c r="C348" s="131" t="n">
        <v>1.79463648414398</v>
      </c>
      <c r="D348" s="131" t="n">
        <v>-3.5860963638185</v>
      </c>
      <c r="E348" s="131" t="n">
        <v>-5.00779220779221</v>
      </c>
      <c r="F348" s="131" t="n">
        <v>-6.04834299464072</v>
      </c>
      <c r="G348" s="131" t="n">
        <v>-3.55064027939464</v>
      </c>
      <c r="H348" s="131" t="n">
        <v>-3.1502715751358</v>
      </c>
      <c r="I348" s="131" t="n">
        <v>-0.261714855433681</v>
      </c>
      <c r="J348" s="131" t="n">
        <v>7.99700112457829</v>
      </c>
      <c r="K348" s="131" t="n">
        <v>-0.821474025222742</v>
      </c>
    </row>
    <row r="349" customFormat="false" ht="12" hidden="false" customHeight="true" outlineLevel="0" collapsed="false">
      <c r="A349" s="88" t="s">
        <v>99</v>
      </c>
      <c r="B349" s="131" t="s">
        <v>40</v>
      </c>
      <c r="C349" s="131" t="n">
        <v>-1.29623075561847</v>
      </c>
      <c r="D349" s="131" t="n">
        <v>-5.80879386849536</v>
      </c>
      <c r="E349" s="131" t="n">
        <v>-5.61503687842017</v>
      </c>
      <c r="F349" s="131" t="n">
        <v>-3.52407360725991</v>
      </c>
      <c r="G349" s="131" t="n">
        <v>-2.14778428093645</v>
      </c>
      <c r="H349" s="131" t="n">
        <v>-3.06542056074767</v>
      </c>
      <c r="I349" s="131" t="n">
        <v>-5.10164729216021</v>
      </c>
      <c r="J349" s="131" t="n">
        <v>0.319303338171252</v>
      </c>
      <c r="K349" s="131" t="n">
        <v>2.22800925925925</v>
      </c>
    </row>
    <row r="350" customFormat="false" ht="12" hidden="false" customHeight="true" outlineLevel="0" collapsed="false">
      <c r="A350" s="88" t="s">
        <v>92</v>
      </c>
      <c r="B350" s="131" t="s">
        <v>40</v>
      </c>
      <c r="C350" s="131" t="n">
        <v>-13.725258493353</v>
      </c>
      <c r="D350" s="131" t="n">
        <v>-2.87631831255992</v>
      </c>
      <c r="E350" s="131" t="n">
        <v>-1.09293470596532</v>
      </c>
      <c r="F350" s="131" t="n">
        <v>3.58594139873102</v>
      </c>
      <c r="G350" s="131" t="n">
        <v>-16.4831383344804</v>
      </c>
      <c r="H350" s="131" t="n">
        <v>0.782859497321795</v>
      </c>
      <c r="I350" s="131" t="n">
        <v>-0.220768601798866</v>
      </c>
      <c r="J350" s="131" t="n">
        <v>6.10505613373762</v>
      </c>
      <c r="K350" s="131" t="n">
        <v>2.42508495520543</v>
      </c>
    </row>
    <row r="351" customFormat="false" ht="12" hidden="false" customHeight="true" outlineLevel="0" collapsed="false">
      <c r="A351" s="88" t="s">
        <v>101</v>
      </c>
      <c r="B351" s="131" t="s">
        <v>40</v>
      </c>
      <c r="C351" s="131" t="n">
        <v>5.13831967213115</v>
      </c>
      <c r="D351" s="131" t="n">
        <v>-2.27549578521658</v>
      </c>
      <c r="E351" s="131" t="n">
        <v>-2.61268448344636</v>
      </c>
      <c r="F351" s="131" t="n">
        <v>-6.27175916444809</v>
      </c>
      <c r="G351" s="131" t="n">
        <v>-3.76358769869449</v>
      </c>
      <c r="H351" s="131" t="n">
        <v>-3.2693835849699</v>
      </c>
      <c r="I351" s="131" t="n">
        <v>0.36967492078395</v>
      </c>
      <c r="J351" s="131" t="n">
        <v>1.35632855890091</v>
      </c>
      <c r="K351" s="131" t="n">
        <v>-1.55159485493452</v>
      </c>
    </row>
    <row r="352" customFormat="false" ht="12" hidden="false" customHeight="true" outlineLevel="0" collapsed="false">
      <c r="A352" s="88" t="s">
        <v>90</v>
      </c>
      <c r="B352" s="131" t="s">
        <v>40</v>
      </c>
      <c r="C352" s="131" t="n">
        <v>-3.08655298942369</v>
      </c>
      <c r="D352" s="131" t="n">
        <v>3.24053452115814</v>
      </c>
      <c r="E352" s="131" t="n">
        <v>-1.96311077553662</v>
      </c>
      <c r="F352" s="131" t="n">
        <v>-1.36428650016505</v>
      </c>
      <c r="G352" s="131" t="n">
        <v>0.501952035694359</v>
      </c>
      <c r="H352" s="131" t="n">
        <v>-1.3873473917869</v>
      </c>
      <c r="I352" s="131" t="n">
        <v>2.29600450196963</v>
      </c>
      <c r="J352" s="131" t="n">
        <v>-1.46330729453186</v>
      </c>
      <c r="K352" s="131" t="n">
        <v>0.524787851719523</v>
      </c>
    </row>
    <row r="353" customFormat="false" ht="12" hidden="false" customHeight="true" outlineLevel="0" collapsed="false">
      <c r="A353" s="88" t="s">
        <v>102</v>
      </c>
      <c r="B353" s="131" t="s">
        <v>40</v>
      </c>
      <c r="C353" s="131" t="n">
        <v>1.03543488265072</v>
      </c>
      <c r="D353" s="131" t="n">
        <v>-4.60791011918317</v>
      </c>
      <c r="E353" s="131" t="n">
        <v>-6.68470475887315</v>
      </c>
      <c r="F353" s="131" t="n">
        <v>-6.86508613337882</v>
      </c>
      <c r="G353" s="131" t="n">
        <v>-5.38412233311966</v>
      </c>
      <c r="H353" s="131" t="n">
        <v>-7.47120874866931</v>
      </c>
      <c r="I353" s="131" t="n">
        <v>-2.47882020709132</v>
      </c>
      <c r="J353" s="131" t="n">
        <v>5.07293007293008</v>
      </c>
      <c r="K353" s="131" t="n">
        <v>-0.0306216188629094</v>
      </c>
    </row>
    <row r="354" customFormat="false" ht="12" hidden="false" customHeight="true" outlineLevel="0" collapsed="false">
      <c r="A354" s="88" t="s">
        <v>86</v>
      </c>
      <c r="B354" s="131" t="s">
        <v>40</v>
      </c>
      <c r="C354" s="131" t="n">
        <v>0.0555478405777023</v>
      </c>
      <c r="D354" s="131" t="n">
        <v>0.0555170020818849</v>
      </c>
      <c r="E354" s="131" t="n">
        <v>-2.19170481342765</v>
      </c>
      <c r="F354" s="131" t="n">
        <v>2.68047085519785</v>
      </c>
      <c r="G354" s="131" t="n">
        <v>3.48066298342542</v>
      </c>
      <c r="H354" s="131" t="n">
        <v>-0.760811532301133</v>
      </c>
      <c r="I354" s="131" t="n">
        <v>0.591795561533303</v>
      </c>
      <c r="J354" s="131" t="n">
        <v>2.50033426928735</v>
      </c>
      <c r="K354" s="131" t="n">
        <v>0.417427602400196</v>
      </c>
    </row>
    <row r="355" customFormat="false" ht="12" hidden="false" customHeight="true" outlineLevel="0" collapsed="false">
      <c r="A355" s="88" t="s">
        <v>91</v>
      </c>
      <c r="B355" s="131" t="s">
        <v>40</v>
      </c>
      <c r="C355" s="131" t="n">
        <v>-2.39506644994741</v>
      </c>
      <c r="D355" s="131" t="n">
        <v>-6.49948572268208</v>
      </c>
      <c r="E355" s="131" t="n">
        <v>-6.3855421686747</v>
      </c>
      <c r="F355" s="131" t="n">
        <v>-3.81623859884729</v>
      </c>
      <c r="G355" s="131" t="n">
        <v>-0.465413927511776</v>
      </c>
      <c r="H355" s="131" t="n">
        <v>4.45379624758897</v>
      </c>
      <c r="I355" s="131" t="n">
        <v>5.74114487157966</v>
      </c>
      <c r="J355" s="131" t="n">
        <v>2.8946393607451</v>
      </c>
      <c r="K355" s="131" t="n">
        <v>-0.406295001028596</v>
      </c>
    </row>
    <row r="356" customFormat="false" ht="12" hidden="false" customHeight="true" outlineLevel="0" collapsed="false">
      <c r="A356" s="88" t="s">
        <v>100</v>
      </c>
      <c r="B356" s="131" t="s">
        <v>40</v>
      </c>
      <c r="C356" s="131" t="n">
        <v>3.25009085717254</v>
      </c>
      <c r="D356" s="131" t="n">
        <v>1.40292653492232</v>
      </c>
      <c r="E356" s="131" t="n">
        <v>10.408608549043</v>
      </c>
      <c r="F356" s="131" t="n">
        <v>-3.2876712328767</v>
      </c>
      <c r="G356" s="131" t="n">
        <v>1.03097571169832</v>
      </c>
      <c r="H356" s="131" t="n">
        <v>0.92392553435991</v>
      </c>
      <c r="I356" s="131" t="n">
        <v>9.49626525778831</v>
      </c>
      <c r="J356" s="131" t="n">
        <v>9.69177654839648</v>
      </c>
      <c r="K356" s="131" t="n">
        <v>3.12464449584773</v>
      </c>
    </row>
    <row r="357" customFormat="false" ht="12" hidden="false" customHeight="true" outlineLevel="0" collapsed="false">
      <c r="A357" s="88" t="s">
        <v>93</v>
      </c>
      <c r="B357" s="131" t="s">
        <v>40</v>
      </c>
      <c r="C357" s="131" t="n">
        <v>-2.35687616677038</v>
      </c>
      <c r="D357" s="131" t="n">
        <v>-4.38142276746595</v>
      </c>
      <c r="E357" s="131" t="n">
        <v>-6.02349412646839</v>
      </c>
      <c r="F357" s="131" t="n">
        <v>-3.72340425531915</v>
      </c>
      <c r="G357" s="131" t="n">
        <v>2.77163904235726</v>
      </c>
      <c r="H357" s="131" t="n">
        <v>0.0985574769285904</v>
      </c>
      <c r="I357" s="131" t="n">
        <v>2.1482277121375</v>
      </c>
      <c r="J357" s="131" t="n">
        <v>4.50403084472484</v>
      </c>
      <c r="K357" s="131" t="n">
        <v>3.66426295488847</v>
      </c>
    </row>
    <row r="358" customFormat="false" ht="12" hidden="false" customHeight="true" outlineLevel="0" collapsed="false">
      <c r="A358" s="96" t="s">
        <v>8</v>
      </c>
      <c r="B358" s="131" t="s">
        <v>40</v>
      </c>
      <c r="C358" s="133" t="n">
        <v>-1.09594669429607</v>
      </c>
      <c r="D358" s="133" t="n">
        <v>-3.10798240781713</v>
      </c>
      <c r="E358" s="133" t="n">
        <v>-3.04270222155942</v>
      </c>
      <c r="F358" s="133" t="n">
        <v>-3.35255948089403</v>
      </c>
      <c r="G358" s="133" t="n">
        <v>-1.11252020390401</v>
      </c>
      <c r="H358" s="133" t="n">
        <v>-1.79643730071717</v>
      </c>
      <c r="I358" s="133" t="n">
        <v>0.764598035500285</v>
      </c>
      <c r="J358" s="133" t="n">
        <v>5.06507961516374</v>
      </c>
      <c r="K358" s="133" t="n">
        <v>1.29689200628856</v>
      </c>
    </row>
    <row r="359" customFormat="false" ht="12" hidden="false" customHeight="true" outlineLevel="0" collapsed="false">
      <c r="A359" s="99" t="s">
        <v>111</v>
      </c>
      <c r="B359" s="134"/>
      <c r="C359" s="131"/>
      <c r="D359" s="131"/>
      <c r="E359" s="131"/>
      <c r="F359" s="131"/>
      <c r="G359" s="131"/>
      <c r="H359" s="131"/>
      <c r="I359" s="131"/>
      <c r="J359" s="131"/>
      <c r="K359" s="131"/>
    </row>
    <row r="360" customFormat="false" ht="12" hidden="false" customHeight="true" outlineLevel="0" collapsed="false">
      <c r="A360" s="100" t="s">
        <v>9</v>
      </c>
      <c r="B360" s="131" t="s">
        <v>40</v>
      </c>
      <c r="C360" s="131" t="n">
        <v>-1.35353832573195</v>
      </c>
      <c r="D360" s="131" t="n">
        <v>-5.41387024608501</v>
      </c>
      <c r="E360" s="131" t="n">
        <v>-4.3361715547146</v>
      </c>
      <c r="F360" s="131" t="n">
        <v>-2.67430360969178</v>
      </c>
      <c r="G360" s="131" t="n">
        <v>4.95363901943351</v>
      </c>
      <c r="H360" s="131" t="n">
        <v>-6.9304933639921</v>
      </c>
      <c r="I360" s="131" t="n">
        <v>-4.83724155866673</v>
      </c>
      <c r="J360" s="131" t="n">
        <v>6.81393759963562</v>
      </c>
      <c r="K360" s="131" t="n">
        <v>-0.550083152104392</v>
      </c>
    </row>
    <row r="361" customFormat="false" ht="12" hidden="false" customHeight="true" outlineLevel="0" collapsed="false">
      <c r="A361" s="100" t="s">
        <v>10</v>
      </c>
      <c r="B361" s="131" t="s">
        <v>40</v>
      </c>
      <c r="C361" s="131" t="n">
        <v>-1.06034728152576</v>
      </c>
      <c r="D361" s="131" t="n">
        <v>-2.79025081945315</v>
      </c>
      <c r="E361" s="131" t="n">
        <v>-2.8692834983167</v>
      </c>
      <c r="F361" s="131" t="n">
        <v>-3.44212164412185</v>
      </c>
      <c r="G361" s="131" t="n">
        <v>-1.91991254170047</v>
      </c>
      <c r="H361" s="131" t="n">
        <v>-1.065217266402</v>
      </c>
      <c r="I361" s="131" t="n">
        <v>1.51514271610675</v>
      </c>
      <c r="J361" s="131" t="n">
        <v>4.84542687810348</v>
      </c>
      <c r="K361" s="131" t="n">
        <v>1.53322347959886</v>
      </c>
    </row>
    <row r="362" customFormat="false" ht="12" hidden="false" customHeight="true" outlineLevel="0" collapsed="false">
      <c r="A362" s="101"/>
      <c r="B362" s="134"/>
      <c r="C362" s="107"/>
      <c r="D362" s="107"/>
      <c r="E362" s="107"/>
      <c r="F362" s="107"/>
      <c r="G362" s="107"/>
      <c r="H362" s="107"/>
      <c r="I362" s="107"/>
      <c r="J362" s="107"/>
      <c r="K362" s="107"/>
    </row>
    <row r="363" customFormat="false" ht="12" hidden="false" customHeight="true" outlineLevel="0" collapsed="false">
      <c r="A363" s="13"/>
    </row>
    <row r="364" customFormat="false" ht="12" hidden="false" customHeight="true" outlineLevel="0" collapsed="false">
      <c r="A364" s="13"/>
      <c r="B364" s="103" t="s">
        <v>112</v>
      </c>
      <c r="C364" s="103"/>
      <c r="D364" s="103"/>
      <c r="E364" s="103"/>
      <c r="F364" s="103"/>
      <c r="G364" s="103"/>
      <c r="H364" s="103"/>
      <c r="I364" s="103"/>
      <c r="J364" s="103"/>
      <c r="K364" s="103"/>
    </row>
    <row r="365" customFormat="false" ht="12" hidden="false" customHeight="true" outlineLevel="0" collapsed="false">
      <c r="A365" s="88" t="s">
        <v>87</v>
      </c>
      <c r="B365" s="104" t="n">
        <v>3.50309937655192</v>
      </c>
      <c r="C365" s="104" t="n">
        <v>3.69769983112227</v>
      </c>
      <c r="D365" s="104" t="n">
        <v>3.89693306427936</v>
      </c>
      <c r="E365" s="104" t="n">
        <v>4.03316510454218</v>
      </c>
      <c r="F365" s="104" t="n">
        <v>4.1153798333955</v>
      </c>
      <c r="G365" s="104" t="n">
        <v>4.11541053520957</v>
      </c>
      <c r="H365" s="104" t="n">
        <v>4.06778445812379</v>
      </c>
      <c r="I365" s="104" t="n">
        <v>4.11874425058066</v>
      </c>
      <c r="J365" s="104" t="n">
        <v>4.13544564034345</v>
      </c>
      <c r="K365" s="104" t="n">
        <v>4.13932743092366</v>
      </c>
    </row>
    <row r="366" customFormat="false" ht="12" hidden="false" customHeight="true" outlineLevel="0" collapsed="false">
      <c r="A366" s="88" t="s">
        <v>97</v>
      </c>
      <c r="B366" s="104" t="n">
        <v>3.75006698940674</v>
      </c>
      <c r="C366" s="104" t="n">
        <v>3.85032195139572</v>
      </c>
      <c r="D366" s="104" t="n">
        <v>3.69327846620592</v>
      </c>
      <c r="E366" s="104" t="n">
        <v>3.56548906512858</v>
      </c>
      <c r="F366" s="104" t="n">
        <v>3.43951261966928</v>
      </c>
      <c r="G366" s="104" t="n">
        <v>4.20040434926925</v>
      </c>
      <c r="H366" s="104" t="n">
        <v>3.71083547571006</v>
      </c>
      <c r="I366" s="104" t="n">
        <v>3.22780660605106</v>
      </c>
      <c r="J366" s="104" t="n">
        <v>3.16894424960697</v>
      </c>
      <c r="K366" s="104" t="n">
        <v>2.74633964642847</v>
      </c>
    </row>
    <row r="367" customFormat="false" ht="12" hidden="false" customHeight="true" outlineLevel="0" collapsed="false">
      <c r="A367" s="88" t="s">
        <v>88</v>
      </c>
      <c r="B367" s="104" t="n">
        <v>1.76628735775916</v>
      </c>
      <c r="C367" s="104" t="n">
        <v>1.65581454154663</v>
      </c>
      <c r="D367" s="104" t="n">
        <v>1.65952865844281</v>
      </c>
      <c r="E367" s="104" t="n">
        <v>1.56741167988464</v>
      </c>
      <c r="F367" s="104" t="n">
        <v>1.60387914957106</v>
      </c>
      <c r="G367" s="104" t="n">
        <v>1.44891821482815</v>
      </c>
      <c r="H367" s="104" t="n">
        <v>1.38477768787193</v>
      </c>
      <c r="I367" s="104" t="n">
        <v>1.3366605847763</v>
      </c>
      <c r="J367" s="104" t="n">
        <v>1.61422179223606</v>
      </c>
      <c r="K367" s="104" t="n">
        <v>1.87769213871618</v>
      </c>
    </row>
    <row r="368" customFormat="false" ht="12" hidden="false" customHeight="true" outlineLevel="0" collapsed="false">
      <c r="A368" s="88" t="s">
        <v>103</v>
      </c>
      <c r="B368" s="104" t="n">
        <v>3.12304614230336</v>
      </c>
      <c r="C368" s="104" t="n">
        <v>2.90659345621371</v>
      </c>
      <c r="D368" s="104" t="n">
        <v>2.5724791335592</v>
      </c>
      <c r="E368" s="104" t="n">
        <v>2.49843787551069</v>
      </c>
      <c r="F368" s="104" t="n">
        <v>2.5875916946413</v>
      </c>
      <c r="G368" s="104" t="n">
        <v>2.70219978072602</v>
      </c>
      <c r="H368" s="104" t="n">
        <v>2.65227945469257</v>
      </c>
      <c r="I368" s="104" t="n">
        <v>2.47510914367322</v>
      </c>
      <c r="J368" s="104" t="n">
        <v>2.42544443100738</v>
      </c>
      <c r="K368" s="104" t="n">
        <v>2.37385748259362</v>
      </c>
    </row>
    <row r="369" customFormat="false" ht="12" hidden="false" customHeight="true" outlineLevel="0" collapsed="false">
      <c r="A369" s="15"/>
      <c r="B369" s="91"/>
      <c r="C369" s="91"/>
      <c r="D369" s="91"/>
      <c r="E369" s="91"/>
      <c r="F369" s="91"/>
      <c r="G369" s="91"/>
      <c r="H369" s="91"/>
      <c r="I369" s="91"/>
      <c r="J369" s="91"/>
      <c r="K369" s="91"/>
    </row>
    <row r="370" customFormat="false" ht="12" hidden="false" customHeight="true" outlineLevel="0" collapsed="false">
      <c r="A370" s="88" t="s">
        <v>95</v>
      </c>
      <c r="B370" s="104" t="n">
        <v>4.68523910752246</v>
      </c>
      <c r="C370" s="104" t="n">
        <v>4.6342036105517</v>
      </c>
      <c r="D370" s="104" t="n">
        <v>4.34292265319533</v>
      </c>
      <c r="E370" s="104" t="n">
        <v>4.28310502283105</v>
      </c>
      <c r="F370" s="104" t="n">
        <v>4.16859380828049</v>
      </c>
      <c r="G370" s="104" t="n">
        <v>4.37290658727205</v>
      </c>
      <c r="H370" s="104" t="n">
        <v>4.35098788319523</v>
      </c>
      <c r="I370" s="104" t="n">
        <v>4.48010002083768</v>
      </c>
      <c r="J370" s="104" t="n">
        <v>4.55629459426775</v>
      </c>
      <c r="K370" s="104" t="n">
        <v>4.47551646084639</v>
      </c>
    </row>
    <row r="371" customFormat="false" ht="12" hidden="false" customHeight="true" outlineLevel="0" collapsed="false">
      <c r="A371" s="88" t="s">
        <v>98</v>
      </c>
      <c r="B371" s="104" t="n">
        <v>5.20597009592883</v>
      </c>
      <c r="C371" s="104" t="n">
        <v>5.36073908842149</v>
      </c>
      <c r="D371" s="104" t="n">
        <v>5.59887034611961</v>
      </c>
      <c r="E371" s="104" t="n">
        <v>5.40639269406393</v>
      </c>
      <c r="F371" s="104" t="n">
        <v>5.37411413651623</v>
      </c>
      <c r="G371" s="104" t="n">
        <v>5.31940574739235</v>
      </c>
      <c r="H371" s="104" t="n">
        <v>5.11917077217744</v>
      </c>
      <c r="I371" s="104" t="n">
        <v>4.98681127673957</v>
      </c>
      <c r="J371" s="104" t="n">
        <v>5.07824404401983</v>
      </c>
      <c r="K371" s="104" t="n">
        <v>5.03423970659866</v>
      </c>
    </row>
    <row r="372" customFormat="false" ht="12" hidden="false" customHeight="true" outlineLevel="0" collapsed="false">
      <c r="A372" s="88" t="s">
        <v>89</v>
      </c>
      <c r="B372" s="104" t="n">
        <v>4.86655710177031</v>
      </c>
      <c r="C372" s="104" t="n">
        <v>4.90558199600835</v>
      </c>
      <c r="D372" s="104" t="n">
        <v>5.05128647258119</v>
      </c>
      <c r="E372" s="104" t="n">
        <v>5.00696947849075</v>
      </c>
      <c r="F372" s="104" t="n">
        <v>5.1473330846699</v>
      </c>
      <c r="G372" s="104" t="n">
        <v>5.35511320773695</v>
      </c>
      <c r="H372" s="104" t="n">
        <v>5.33374985916647</v>
      </c>
      <c r="I372" s="104" t="n">
        <v>5.13623265009479</v>
      </c>
      <c r="J372" s="104" t="n">
        <v>5.13871084774459</v>
      </c>
      <c r="K372" s="104" t="n">
        <v>5.21427275245218</v>
      </c>
    </row>
    <row r="373" customFormat="false" ht="12" hidden="false" customHeight="true" outlineLevel="0" collapsed="false">
      <c r="A373" s="88" t="s">
        <v>94</v>
      </c>
      <c r="B373" s="104" t="n">
        <v>5.48732560424445</v>
      </c>
      <c r="C373" s="104" t="n">
        <v>5.4221491723185</v>
      </c>
      <c r="D373" s="104" t="n">
        <v>5.52570382003831</v>
      </c>
      <c r="E373" s="104" t="n">
        <v>5.47416486421533</v>
      </c>
      <c r="F373" s="104" t="n">
        <v>5.29454183762278</v>
      </c>
      <c r="G373" s="104" t="n">
        <v>5.28470413100112</v>
      </c>
      <c r="H373" s="104" t="n">
        <v>5.61388055268198</v>
      </c>
      <c r="I373" s="104" t="n">
        <v>5.7395087391174</v>
      </c>
      <c r="J373" s="104" t="n">
        <v>5.98185995888257</v>
      </c>
      <c r="K373" s="104" t="n">
        <v>6.3355395738422</v>
      </c>
    </row>
    <row r="374" customFormat="false" ht="12" hidden="false" customHeight="true" outlineLevel="0" collapsed="false">
      <c r="A374" s="88" t="s">
        <v>96</v>
      </c>
      <c r="B374" s="104" t="n">
        <v>4.37976741277979</v>
      </c>
      <c r="C374" s="104" t="n">
        <v>4.50777108488138</v>
      </c>
      <c r="D374" s="104" t="n">
        <v>4.48552747472959</v>
      </c>
      <c r="E374" s="104" t="n">
        <v>4.39461667868301</v>
      </c>
      <c r="F374" s="104" t="n">
        <v>4.27203779684198</v>
      </c>
      <c r="G374" s="104" t="n">
        <v>4.16670857683139</v>
      </c>
      <c r="H374" s="104" t="n">
        <v>4.10926633412883</v>
      </c>
      <c r="I374" s="104" t="n">
        <v>4.06741241823754</v>
      </c>
      <c r="J374" s="104" t="n">
        <v>4.18091667674447</v>
      </c>
      <c r="K374" s="104" t="n">
        <v>4.09348347229783</v>
      </c>
    </row>
    <row r="375" customFormat="false" ht="12" hidden="false" customHeight="true" outlineLevel="0" collapsed="false">
      <c r="A375" s="88" t="s">
        <v>99</v>
      </c>
      <c r="B375" s="104" t="n">
        <v>10.0948569999464</v>
      </c>
      <c r="C375" s="104" t="n">
        <v>10.0744145722517</v>
      </c>
      <c r="D375" s="104" t="n">
        <v>9.79359583183816</v>
      </c>
      <c r="E375" s="104" t="n">
        <v>9.53376592165345</v>
      </c>
      <c r="F375" s="104" t="n">
        <v>9.51684694765635</v>
      </c>
      <c r="G375" s="104" t="n">
        <v>9.41721401341796</v>
      </c>
      <c r="H375" s="104" t="n">
        <v>9.29552507861072</v>
      </c>
      <c r="I375" s="104" t="n">
        <v>8.75436447633908</v>
      </c>
      <c r="J375" s="104" t="n">
        <v>8.35893094691015</v>
      </c>
      <c r="K375" s="104" t="n">
        <v>8.43576592838792</v>
      </c>
    </row>
    <row r="376" customFormat="false" ht="12" hidden="false" customHeight="true" outlineLevel="0" collapsed="false">
      <c r="A376" s="88" t="s">
        <v>92</v>
      </c>
      <c r="B376" s="104" t="n">
        <v>7.55863806070134</v>
      </c>
      <c r="C376" s="104" t="n">
        <v>6.59345621370709</v>
      </c>
      <c r="D376" s="104" t="n">
        <v>6.60922084640156</v>
      </c>
      <c r="E376" s="104" t="n">
        <v>6.74212929584235</v>
      </c>
      <c r="F376" s="104" t="n">
        <v>7.22615939326122</v>
      </c>
      <c r="G376" s="104" t="n">
        <v>6.10295818706686</v>
      </c>
      <c r="H376" s="104" t="n">
        <v>6.26325115483494</v>
      </c>
      <c r="I376" s="104" t="n">
        <v>6.20200346616927</v>
      </c>
      <c r="J376" s="104" t="n">
        <v>6.26339339702503</v>
      </c>
      <c r="K376" s="104" t="n">
        <v>6.33315186766377</v>
      </c>
    </row>
    <row r="377" customFormat="false" ht="12" hidden="false" customHeight="true" outlineLevel="0" collapsed="false">
      <c r="A377" s="88" t="s">
        <v>101</v>
      </c>
      <c r="B377" s="104" t="n">
        <v>8.71755479733471</v>
      </c>
      <c r="C377" s="104" t="n">
        <v>9.26705258689979</v>
      </c>
      <c r="D377" s="104" t="n">
        <v>9.3466741852651</v>
      </c>
      <c r="E377" s="104" t="n">
        <v>9.38812785388128</v>
      </c>
      <c r="F377" s="104" t="n">
        <v>9.10456297401467</v>
      </c>
      <c r="G377" s="104" t="n">
        <v>8.86047938522817</v>
      </c>
      <c r="H377" s="104" t="n">
        <v>8.72758186268987</v>
      </c>
      <c r="I377" s="104" t="n">
        <v>8.69337616068388</v>
      </c>
      <c r="J377" s="104" t="n">
        <v>8.38650380940864</v>
      </c>
      <c r="K377" s="104" t="n">
        <v>8.15067381068355</v>
      </c>
    </row>
    <row r="378" customFormat="false" ht="12" hidden="false" customHeight="true" outlineLevel="0" collapsed="false">
      <c r="A378" s="88" t="s">
        <v>90</v>
      </c>
      <c r="B378" s="104" t="n">
        <v>4.13815895246432</v>
      </c>
      <c r="C378" s="104" t="n">
        <v>4.05487171614092</v>
      </c>
      <c r="D378" s="104" t="n">
        <v>4.32055326942525</v>
      </c>
      <c r="E378" s="104" t="n">
        <v>4.36866137947609</v>
      </c>
      <c r="F378" s="104" t="n">
        <v>4.45853537237349</v>
      </c>
      <c r="G378" s="104" t="n">
        <v>4.53132700992768</v>
      </c>
      <c r="H378" s="104" t="n">
        <v>4.55020331240462</v>
      </c>
      <c r="I378" s="104" t="n">
        <v>4.61935667491703</v>
      </c>
      <c r="J378" s="104" t="n">
        <v>4.33232555327125</v>
      </c>
      <c r="K378" s="104" t="n">
        <v>4.29930374487837</v>
      </c>
    </row>
    <row r="379" customFormat="false" ht="12" hidden="false" customHeight="true" outlineLevel="0" collapsed="false">
      <c r="A379" s="88" t="s">
        <v>102</v>
      </c>
      <c r="B379" s="104" t="n">
        <v>5.82271923399846</v>
      </c>
      <c r="C379" s="104" t="n">
        <v>5.94819878805393</v>
      </c>
      <c r="D379" s="104" t="n">
        <v>5.85611825947553</v>
      </c>
      <c r="E379" s="104" t="n">
        <v>5.63614515741408</v>
      </c>
      <c r="F379" s="104" t="n">
        <v>5.43130672634589</v>
      </c>
      <c r="G379" s="104" t="n">
        <v>5.19669278508132</v>
      </c>
      <c r="H379" s="104" t="n">
        <v>4.8963977343726</v>
      </c>
      <c r="I379" s="104" t="n">
        <v>4.73879212640845</v>
      </c>
      <c r="J379" s="104" t="n">
        <v>4.73914620873141</v>
      </c>
      <c r="K379" s="104" t="n">
        <v>4.67703886230576</v>
      </c>
    </row>
    <row r="380" customFormat="false" ht="12" hidden="false" customHeight="true" outlineLevel="0" collapsed="false">
      <c r="A380" s="88" t="s">
        <v>86</v>
      </c>
      <c r="B380" s="104" t="n">
        <v>3.21593811965201</v>
      </c>
      <c r="C380" s="104" t="n">
        <v>3.25337981233801</v>
      </c>
      <c r="D380" s="104" t="n">
        <v>3.35960182496889</v>
      </c>
      <c r="E380" s="104" t="n">
        <v>3.38908916125931</v>
      </c>
      <c r="F380" s="104" t="n">
        <v>3.60064652492851</v>
      </c>
      <c r="G380" s="104" t="n">
        <v>3.76789144932055</v>
      </c>
      <c r="H380" s="104" t="n">
        <v>3.80762651972182</v>
      </c>
      <c r="I380" s="104" t="n">
        <v>3.80109677320987</v>
      </c>
      <c r="J380" s="104" t="n">
        <v>3.70830813883178</v>
      </c>
      <c r="K380" s="104" t="n">
        <v>3.67611243230853</v>
      </c>
    </row>
    <row r="381" customFormat="false" ht="12" hidden="false" customHeight="true" outlineLevel="0" collapsed="false">
      <c r="A381" s="88" t="s">
        <v>91</v>
      </c>
      <c r="B381" s="104" t="n">
        <v>9.34189606816842</v>
      </c>
      <c r="C381" s="104" t="n">
        <v>9.21918884503888</v>
      </c>
      <c r="D381" s="104" t="n">
        <v>8.89649033689224</v>
      </c>
      <c r="E381" s="104" t="n">
        <v>8.58976207642394</v>
      </c>
      <c r="F381" s="104" t="n">
        <v>8.54855153549671</v>
      </c>
      <c r="G381" s="104" t="n">
        <v>8.60449209909575</v>
      </c>
      <c r="H381" s="104" t="n">
        <v>9.15213093933404</v>
      </c>
      <c r="I381" s="104" t="n">
        <v>9.60413500780142</v>
      </c>
      <c r="J381" s="104" t="n">
        <v>9.40573225299311</v>
      </c>
      <c r="K381" s="104" t="n">
        <v>9.24758602905361</v>
      </c>
    </row>
    <row r="382" customFormat="false" ht="12" hidden="false" customHeight="true" outlineLevel="0" collapsed="false">
      <c r="A382" s="88" t="s">
        <v>100</v>
      </c>
      <c r="B382" s="104" t="n">
        <v>8.60188642169385</v>
      </c>
      <c r="C382" s="104" t="n">
        <v>8.97987013573435</v>
      </c>
      <c r="D382" s="104" t="n">
        <v>9.39793735640487</v>
      </c>
      <c r="E382" s="104" t="n">
        <v>10.7017543859649</v>
      </c>
      <c r="F382" s="104" t="n">
        <v>10.7089394504538</v>
      </c>
      <c r="G382" s="104" t="n">
        <v>10.9410676027721</v>
      </c>
      <c r="H382" s="104" t="n">
        <v>11.2441490069956</v>
      </c>
      <c r="I382" s="104" t="n">
        <v>12.218500805554</v>
      </c>
      <c r="J382" s="104" t="n">
        <v>12.7565606482041</v>
      </c>
      <c r="K382" s="104" t="n">
        <v>12.9867339044727</v>
      </c>
    </row>
    <row r="383" customFormat="false" ht="12" hidden="false" customHeight="true" outlineLevel="0" collapsed="false">
      <c r="A383" s="88" t="s">
        <v>93</v>
      </c>
      <c r="B383" s="104" t="n">
        <v>5.7414387538184</v>
      </c>
      <c r="C383" s="104" t="n">
        <v>5.66824105264109</v>
      </c>
      <c r="D383" s="104" t="n">
        <v>5.59374402900563</v>
      </c>
      <c r="E383" s="104" t="n">
        <v>5.42177361211247</v>
      </c>
      <c r="F383" s="104" t="n">
        <v>5.40096978739276</v>
      </c>
      <c r="G383" s="104" t="n">
        <v>5.61311218177612</v>
      </c>
      <c r="H383" s="104" t="n">
        <v>5.72142615713949</v>
      </c>
      <c r="I383" s="104" t="n">
        <v>5.7999888188088</v>
      </c>
      <c r="J383" s="104" t="n">
        <v>5.76901680977144</v>
      </c>
      <c r="K383" s="104" t="n">
        <v>5.90384229678233</v>
      </c>
    </row>
    <row r="384" customFormat="false" ht="12" hidden="false" customHeight="true" outlineLevel="0" collapsed="false">
      <c r="A384" s="96" t="s">
        <v>8</v>
      </c>
      <c r="B384" s="109" t="n">
        <v>100</v>
      </c>
      <c r="C384" s="109" t="n">
        <v>100</v>
      </c>
      <c r="D384" s="109" t="n">
        <v>100</v>
      </c>
      <c r="E384" s="109" t="n">
        <v>100</v>
      </c>
      <c r="F384" s="109" t="n">
        <v>100</v>
      </c>
      <c r="G384" s="109" t="n">
        <v>100</v>
      </c>
      <c r="H384" s="109" t="n">
        <v>100</v>
      </c>
      <c r="I384" s="109" t="n">
        <v>100</v>
      </c>
      <c r="J384" s="109" t="n">
        <v>100</v>
      </c>
      <c r="K384" s="109" t="n">
        <v>100</v>
      </c>
    </row>
    <row r="385" customFormat="false" ht="12" hidden="false" customHeight="true" outlineLevel="0" collapsed="false">
      <c r="A385" s="99" t="s">
        <v>111</v>
      </c>
      <c r="B385" s="91"/>
      <c r="C385" s="91"/>
      <c r="D385" s="91"/>
      <c r="E385" s="91"/>
      <c r="F385" s="91"/>
      <c r="G385" s="91"/>
      <c r="H385" s="91"/>
      <c r="I385" s="91"/>
      <c r="J385" s="91"/>
      <c r="K385" s="91"/>
    </row>
    <row r="386" customFormat="false" ht="12" hidden="false" customHeight="true" outlineLevel="0" collapsed="false">
      <c r="A386" s="100" t="s">
        <v>9</v>
      </c>
      <c r="B386" s="104" t="n">
        <v>12.1420532699762</v>
      </c>
      <c r="C386" s="104" t="n">
        <v>12.1104297802783</v>
      </c>
      <c r="D386" s="104" t="n">
        <v>11.8222193224873</v>
      </c>
      <c r="E386" s="104" t="n">
        <v>11.6645037250661</v>
      </c>
      <c r="F386" s="104" t="n">
        <v>11.7463632972771</v>
      </c>
      <c r="G386" s="104" t="n">
        <v>12.466932880033</v>
      </c>
      <c r="H386" s="104" t="n">
        <v>11.8151649544724</v>
      </c>
      <c r="I386" s="104" t="n">
        <v>11.1583205850812</v>
      </c>
      <c r="J386" s="104" t="n">
        <v>11.3440561131939</v>
      </c>
      <c r="K386" s="104" t="n">
        <v>11.1372166986619</v>
      </c>
    </row>
    <row r="387" customFormat="false" ht="12" hidden="false" customHeight="true" outlineLevel="0" collapsed="false">
      <c r="A387" s="100" t="s">
        <v>10</v>
      </c>
      <c r="B387" s="104" t="n">
        <v>87.8579467300238</v>
      </c>
      <c r="C387" s="104" t="n">
        <v>87.8895702197217</v>
      </c>
      <c r="D387" s="104" t="n">
        <v>88.1777806775127</v>
      </c>
      <c r="E387" s="104" t="n">
        <v>88.3354962749339</v>
      </c>
      <c r="F387" s="104" t="n">
        <v>88.2536367027229</v>
      </c>
      <c r="G387" s="104" t="n">
        <v>87.533067119967</v>
      </c>
      <c r="H387" s="104" t="n">
        <v>88.1848350455277</v>
      </c>
      <c r="I387" s="104" t="n">
        <v>88.8416794149188</v>
      </c>
      <c r="J387" s="104" t="n">
        <v>88.6559438868061</v>
      </c>
      <c r="K387" s="104" t="n">
        <v>88.8627833013381</v>
      </c>
    </row>
    <row r="388" customFormat="false" ht="12" hidden="false" customHeight="true" outlineLevel="0" collapsed="false">
      <c r="A388" s="135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</row>
    <row r="389" customFormat="false" ht="12" hidden="false" customHeight="true" outlineLevel="0" collapsed="false">
      <c r="A389" s="13"/>
      <c r="B389" s="136" t="s">
        <v>134</v>
      </c>
      <c r="C389" s="136"/>
      <c r="D389" s="136"/>
      <c r="E389" s="136"/>
      <c r="F389" s="136"/>
      <c r="G389" s="136"/>
      <c r="H389" s="136"/>
      <c r="I389" s="136"/>
      <c r="J389" s="136"/>
      <c r="K389" s="136"/>
    </row>
    <row r="390" customFormat="false" ht="12" hidden="false" customHeight="true" outlineLevel="0" collapsed="false">
      <c r="A390" s="88" t="s">
        <v>87</v>
      </c>
      <c r="B390" s="128" t="n">
        <v>1615.6</v>
      </c>
      <c r="C390" s="128" t="n">
        <v>1556.6</v>
      </c>
      <c r="D390" s="128" t="n">
        <v>1528.9</v>
      </c>
      <c r="E390" s="128" t="n">
        <v>1519.5</v>
      </c>
      <c r="F390" s="128" t="n">
        <v>1500.5</v>
      </c>
      <c r="G390" s="128" t="n">
        <v>1525.2</v>
      </c>
      <c r="H390" s="128" t="n">
        <v>1510.4</v>
      </c>
      <c r="I390" s="128" t="n">
        <v>1508.5</v>
      </c>
      <c r="J390" s="128" t="n">
        <v>1506.5</v>
      </c>
      <c r="K390" s="128" t="n">
        <v>1501</v>
      </c>
    </row>
    <row r="391" customFormat="false" ht="12" hidden="false" customHeight="true" outlineLevel="0" collapsed="false">
      <c r="A391" s="88" t="s">
        <v>97</v>
      </c>
      <c r="B391" s="128" t="n">
        <v>1520.6</v>
      </c>
      <c r="C391" s="128" t="n">
        <v>1440.1</v>
      </c>
      <c r="D391" s="128" t="n">
        <v>1423.1</v>
      </c>
      <c r="E391" s="128" t="n">
        <v>1398.9</v>
      </c>
      <c r="F391" s="128" t="n">
        <v>1374.7</v>
      </c>
      <c r="G391" s="128" t="n">
        <v>1416</v>
      </c>
      <c r="H391" s="128" t="n">
        <v>1390.2</v>
      </c>
      <c r="I391" s="128" t="n">
        <v>1362.3</v>
      </c>
      <c r="J391" s="128" t="n">
        <v>1373.2</v>
      </c>
      <c r="K391" s="128" t="n">
        <v>1334.1</v>
      </c>
    </row>
    <row r="392" customFormat="false" ht="12" hidden="false" customHeight="true" outlineLevel="0" collapsed="false">
      <c r="A392" s="88" t="s">
        <v>88</v>
      </c>
      <c r="B392" s="128" t="n">
        <v>1504.8</v>
      </c>
      <c r="C392" s="128" t="n">
        <v>1473.2</v>
      </c>
      <c r="D392" s="128" t="n">
        <v>1450</v>
      </c>
      <c r="E392" s="128" t="n">
        <v>1419</v>
      </c>
      <c r="F392" s="128" t="n">
        <v>1438.5</v>
      </c>
      <c r="G392" s="128" t="n">
        <v>1464.9</v>
      </c>
      <c r="H392" s="128" t="n">
        <v>1448.1</v>
      </c>
      <c r="I392" s="128" t="n">
        <v>1411.8</v>
      </c>
      <c r="J392" s="128" t="n">
        <v>1458.4</v>
      </c>
      <c r="K392" s="128" t="n">
        <v>1455.6</v>
      </c>
    </row>
    <row r="393" customFormat="false" ht="12" hidden="false" customHeight="true" outlineLevel="0" collapsed="false">
      <c r="A393" s="88" t="s">
        <v>103</v>
      </c>
      <c r="B393" s="128" t="n">
        <v>1268</v>
      </c>
      <c r="C393" s="128" t="n">
        <v>1460.3</v>
      </c>
      <c r="D393" s="128" t="n">
        <v>1440.5</v>
      </c>
      <c r="E393" s="128" t="n">
        <v>1424.6</v>
      </c>
      <c r="F393" s="128" t="n">
        <v>1406.1</v>
      </c>
      <c r="G393" s="128" t="n">
        <v>1427.5</v>
      </c>
      <c r="H393" s="128" t="n">
        <v>1437.3</v>
      </c>
      <c r="I393" s="128" t="n">
        <v>1424.3</v>
      </c>
      <c r="J393" s="128" t="n">
        <v>1411.2</v>
      </c>
      <c r="K393" s="128" t="n">
        <v>1371.3</v>
      </c>
    </row>
    <row r="394" customFormat="false" ht="12" hidden="false" customHeight="true" outlineLevel="0" collapsed="false">
      <c r="A394" s="15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customFormat="false" ht="12" hidden="false" customHeight="true" outlineLevel="0" collapsed="false">
      <c r="A395" s="88" t="s">
        <v>95</v>
      </c>
      <c r="B395" s="128" t="n">
        <v>1585</v>
      </c>
      <c r="C395" s="128" t="n">
        <v>1502.7</v>
      </c>
      <c r="D395" s="128" t="n">
        <v>1469</v>
      </c>
      <c r="E395" s="128" t="n">
        <v>1440.8</v>
      </c>
      <c r="F395" s="128" t="n">
        <v>1411.9</v>
      </c>
      <c r="G395" s="128" t="n">
        <v>1434.3</v>
      </c>
      <c r="H395" s="128" t="n">
        <v>1437</v>
      </c>
      <c r="I395" s="128" t="n">
        <v>1436.6</v>
      </c>
      <c r="J395" s="128" t="n">
        <v>1448</v>
      </c>
      <c r="K395" s="128" t="n">
        <v>1434.5</v>
      </c>
    </row>
    <row r="396" customFormat="false" ht="12" hidden="false" customHeight="true" outlineLevel="0" collapsed="false">
      <c r="A396" s="88" t="s">
        <v>98</v>
      </c>
      <c r="B396" s="128" t="n">
        <v>1596.7</v>
      </c>
      <c r="C396" s="128" t="n">
        <v>1564.4</v>
      </c>
      <c r="D396" s="128" t="n">
        <v>1542</v>
      </c>
      <c r="E396" s="128" t="n">
        <v>1526</v>
      </c>
      <c r="F396" s="128" t="n">
        <v>1512.2</v>
      </c>
      <c r="G396" s="128" t="n">
        <v>1528</v>
      </c>
      <c r="H396" s="128" t="n">
        <v>1518.9</v>
      </c>
      <c r="I396" s="128" t="n">
        <v>1512.3</v>
      </c>
      <c r="J396" s="128" t="n">
        <v>1512.3</v>
      </c>
      <c r="K396" s="128" t="n">
        <v>1496.6</v>
      </c>
    </row>
    <row r="397" customFormat="false" ht="12" hidden="false" customHeight="true" outlineLevel="0" collapsed="false">
      <c r="A397" s="88" t="s">
        <v>89</v>
      </c>
      <c r="B397" s="128" t="n">
        <v>1577.7</v>
      </c>
      <c r="C397" s="128" t="n">
        <v>1562.9</v>
      </c>
      <c r="D397" s="128" t="n">
        <v>1538.9</v>
      </c>
      <c r="E397" s="128" t="n">
        <v>1516</v>
      </c>
      <c r="F397" s="128" t="n">
        <v>1505.9</v>
      </c>
      <c r="G397" s="128" t="n">
        <v>1533.8</v>
      </c>
      <c r="H397" s="128" t="n">
        <v>1530.3</v>
      </c>
      <c r="I397" s="128" t="n">
        <v>1520.2</v>
      </c>
      <c r="J397" s="128" t="n">
        <v>1513.1</v>
      </c>
      <c r="K397" s="128" t="n">
        <v>1495.6</v>
      </c>
    </row>
    <row r="398" customFormat="false" ht="12" hidden="false" customHeight="true" outlineLevel="0" collapsed="false">
      <c r="A398" s="88" t="s">
        <v>94</v>
      </c>
      <c r="B398" s="128" t="n">
        <v>1590.8</v>
      </c>
      <c r="C398" s="128" t="n">
        <v>1581.5</v>
      </c>
      <c r="D398" s="128" t="n">
        <v>1560.7</v>
      </c>
      <c r="E398" s="128" t="n">
        <v>1546.1</v>
      </c>
      <c r="F398" s="128" t="n">
        <v>1522.1</v>
      </c>
      <c r="G398" s="128" t="n">
        <v>1540.3</v>
      </c>
      <c r="H398" s="128" t="n">
        <v>1540.2</v>
      </c>
      <c r="I398" s="128" t="n">
        <v>1529.9</v>
      </c>
      <c r="J398" s="128" t="n">
        <v>1523.7</v>
      </c>
      <c r="K398" s="128" t="n">
        <v>1398.9</v>
      </c>
    </row>
    <row r="399" customFormat="false" ht="12" hidden="false" customHeight="true" outlineLevel="0" collapsed="false">
      <c r="A399" s="88" t="s">
        <v>96</v>
      </c>
      <c r="B399" s="128" t="n">
        <v>1588.4</v>
      </c>
      <c r="C399" s="128" t="n">
        <v>1561.9</v>
      </c>
      <c r="D399" s="128" t="n">
        <v>1525.8</v>
      </c>
      <c r="E399" s="128" t="n">
        <v>1511.7</v>
      </c>
      <c r="F399" s="128" t="n">
        <v>1488.9</v>
      </c>
      <c r="G399" s="128" t="n">
        <v>1502.8</v>
      </c>
      <c r="H399" s="128" t="n">
        <v>1504.9</v>
      </c>
      <c r="I399" s="128" t="n">
        <v>1499.7</v>
      </c>
      <c r="J399" s="128" t="n">
        <v>1503.6</v>
      </c>
      <c r="K399" s="128" t="n">
        <v>1486.3</v>
      </c>
    </row>
    <row r="400" customFormat="false" ht="12" hidden="false" customHeight="true" outlineLevel="0" collapsed="false">
      <c r="A400" s="88" t="s">
        <v>99</v>
      </c>
      <c r="B400" s="128" t="n">
        <v>1601.9</v>
      </c>
      <c r="C400" s="128" t="n">
        <v>1601.6</v>
      </c>
      <c r="D400" s="128" t="n">
        <v>1580</v>
      </c>
      <c r="E400" s="128" t="n">
        <v>1564.7</v>
      </c>
      <c r="F400" s="128" t="n">
        <v>1553</v>
      </c>
      <c r="G400" s="128" t="n">
        <v>1576.9</v>
      </c>
      <c r="H400" s="128" t="n">
        <v>1567.7</v>
      </c>
      <c r="I400" s="128" t="n">
        <v>1559.7</v>
      </c>
      <c r="J400" s="128" t="n">
        <v>1546.4</v>
      </c>
      <c r="K400" s="128" t="n">
        <v>1531.4</v>
      </c>
    </row>
    <row r="401" customFormat="false" ht="12" hidden="false" customHeight="true" outlineLevel="0" collapsed="false">
      <c r="A401" s="88" t="s">
        <v>92</v>
      </c>
      <c r="B401" s="128" t="n">
        <v>1613.1</v>
      </c>
      <c r="C401" s="128" t="n">
        <v>1605.3</v>
      </c>
      <c r="D401" s="128" t="n">
        <v>1581.4</v>
      </c>
      <c r="E401" s="128" t="n">
        <v>1567.8</v>
      </c>
      <c r="F401" s="128" t="n">
        <v>1556.3</v>
      </c>
      <c r="G401" s="128" t="n">
        <v>1570.4</v>
      </c>
      <c r="H401" s="128" t="n">
        <v>1560.8</v>
      </c>
      <c r="I401" s="128" t="n">
        <v>1556.7</v>
      </c>
      <c r="J401" s="128" t="n">
        <v>1545.1</v>
      </c>
      <c r="K401" s="128" t="n">
        <v>1531.4</v>
      </c>
    </row>
    <row r="402" customFormat="false" ht="12" hidden="false" customHeight="true" outlineLevel="0" collapsed="false">
      <c r="A402" s="88" t="s">
        <v>101</v>
      </c>
      <c r="B402" s="128" t="n">
        <v>1598.7</v>
      </c>
      <c r="C402" s="128" t="n">
        <v>1608.4</v>
      </c>
      <c r="D402" s="128" t="n">
        <v>1590.4</v>
      </c>
      <c r="E402" s="128" t="n">
        <v>1574</v>
      </c>
      <c r="F402" s="128" t="n">
        <v>1560.3</v>
      </c>
      <c r="G402" s="128" t="n">
        <v>1585.6</v>
      </c>
      <c r="H402" s="128" t="n">
        <v>1576</v>
      </c>
      <c r="I402" s="128" t="n">
        <v>1578.8</v>
      </c>
      <c r="J402" s="128" t="n">
        <v>1569</v>
      </c>
      <c r="K402" s="128" t="n">
        <v>1548.5</v>
      </c>
    </row>
    <row r="403" customFormat="false" ht="12" hidden="false" customHeight="true" outlineLevel="0" collapsed="false">
      <c r="A403" s="88" t="s">
        <v>90</v>
      </c>
      <c r="B403" s="128" t="n">
        <v>1604.5</v>
      </c>
      <c r="C403" s="128" t="n">
        <v>1596.8</v>
      </c>
      <c r="D403" s="128" t="n">
        <v>1576</v>
      </c>
      <c r="E403" s="128" t="n">
        <v>1557.6</v>
      </c>
      <c r="F403" s="128" t="n">
        <v>1546.2</v>
      </c>
      <c r="G403" s="128" t="n">
        <v>1566.6</v>
      </c>
      <c r="H403" s="128" t="n">
        <v>1557.9</v>
      </c>
      <c r="I403" s="128" t="n">
        <v>1556.1</v>
      </c>
      <c r="J403" s="128" t="n">
        <v>1540.1</v>
      </c>
      <c r="K403" s="128" t="n">
        <v>1525.8</v>
      </c>
    </row>
    <row r="404" customFormat="false" ht="12" hidden="false" customHeight="true" outlineLevel="0" collapsed="false">
      <c r="A404" s="88" t="s">
        <v>102</v>
      </c>
      <c r="B404" s="128" t="n">
        <v>1569.2</v>
      </c>
      <c r="C404" s="128" t="n">
        <v>1540</v>
      </c>
      <c r="D404" s="128" t="n">
        <v>1519.4</v>
      </c>
      <c r="E404" s="128" t="n">
        <v>1504.9</v>
      </c>
      <c r="F404" s="128" t="n">
        <v>1487.3</v>
      </c>
      <c r="G404" s="128" t="n">
        <v>1508.5</v>
      </c>
      <c r="H404" s="128" t="n">
        <v>1499.3</v>
      </c>
      <c r="I404" s="128" t="n">
        <v>1495.6</v>
      </c>
      <c r="J404" s="128" t="n">
        <v>1500.2</v>
      </c>
      <c r="K404" s="128" t="n">
        <v>1483.1</v>
      </c>
    </row>
    <row r="405" customFormat="false" ht="12" hidden="false" customHeight="true" outlineLevel="0" collapsed="false">
      <c r="A405" s="88" t="s">
        <v>86</v>
      </c>
      <c r="B405" s="128" t="n">
        <v>1590.3</v>
      </c>
      <c r="C405" s="128" t="n">
        <v>1585.9</v>
      </c>
      <c r="D405" s="128" t="n">
        <v>1564.1</v>
      </c>
      <c r="E405" s="128" t="n">
        <v>1553.1</v>
      </c>
      <c r="F405" s="128" t="n">
        <v>1539.4</v>
      </c>
      <c r="G405" s="128" t="n">
        <v>1563.8</v>
      </c>
      <c r="H405" s="128" t="n">
        <v>1552.7</v>
      </c>
      <c r="I405" s="128" t="n">
        <v>1548.1</v>
      </c>
      <c r="J405" s="128" t="n">
        <v>1544.1</v>
      </c>
      <c r="K405" s="128" t="n">
        <v>1528.3</v>
      </c>
    </row>
    <row r="406" customFormat="false" ht="12" hidden="false" customHeight="true" outlineLevel="0" collapsed="false">
      <c r="A406" s="88" t="s">
        <v>91</v>
      </c>
      <c r="B406" s="128" t="n">
        <v>1599.4</v>
      </c>
      <c r="C406" s="128" t="n">
        <v>1569.2</v>
      </c>
      <c r="D406" s="128" t="n">
        <v>1545</v>
      </c>
      <c r="E406" s="128" t="n">
        <v>1533.3</v>
      </c>
      <c r="F406" s="128" t="n">
        <v>1518.8</v>
      </c>
      <c r="G406" s="128" t="n">
        <v>1554.1</v>
      </c>
      <c r="H406" s="128" t="n">
        <v>1542.7</v>
      </c>
      <c r="I406" s="128" t="n">
        <v>1542.9</v>
      </c>
      <c r="J406" s="128" t="n">
        <v>1536.2</v>
      </c>
      <c r="K406" s="128" t="n">
        <v>1521.2</v>
      </c>
    </row>
    <row r="407" customFormat="false" ht="12" hidden="false" customHeight="true" outlineLevel="0" collapsed="false">
      <c r="A407" s="88" t="s">
        <v>100</v>
      </c>
      <c r="B407" s="128" t="n">
        <v>1610.6</v>
      </c>
      <c r="C407" s="128" t="n">
        <v>1585.1</v>
      </c>
      <c r="D407" s="128" t="n">
        <v>1559.9</v>
      </c>
      <c r="E407" s="128" t="n">
        <v>1556.2</v>
      </c>
      <c r="F407" s="128" t="n">
        <v>1548.7</v>
      </c>
      <c r="G407" s="128" t="n">
        <v>1573.2</v>
      </c>
      <c r="H407" s="128" t="n">
        <v>1561.6</v>
      </c>
      <c r="I407" s="128" t="n">
        <v>1559.6</v>
      </c>
      <c r="J407" s="128" t="n">
        <v>1554.3</v>
      </c>
      <c r="K407" s="128" t="n">
        <v>1534.9</v>
      </c>
    </row>
    <row r="408" customFormat="false" ht="12" hidden="false" customHeight="true" outlineLevel="0" collapsed="false">
      <c r="A408" s="88" t="s">
        <v>93</v>
      </c>
      <c r="B408" s="128" t="n">
        <v>1600.4</v>
      </c>
      <c r="C408" s="128" t="n">
        <v>1586.6</v>
      </c>
      <c r="D408" s="128" t="n">
        <v>1566.9</v>
      </c>
      <c r="E408" s="128" t="n">
        <v>1552.8</v>
      </c>
      <c r="F408" s="128" t="n">
        <v>1543.5</v>
      </c>
      <c r="G408" s="128" t="n">
        <v>1561</v>
      </c>
      <c r="H408" s="128" t="n">
        <v>1546.7</v>
      </c>
      <c r="I408" s="128" t="n">
        <v>1540.5</v>
      </c>
      <c r="J408" s="128" t="n">
        <v>1532.5</v>
      </c>
      <c r="K408" s="128" t="n">
        <v>1522</v>
      </c>
    </row>
    <row r="409" customFormat="false" ht="12" hidden="false" customHeight="true" outlineLevel="0" collapsed="false">
      <c r="A409" s="96" t="s">
        <v>8</v>
      </c>
      <c r="B409" s="129" t="n">
        <v>1579.8</v>
      </c>
      <c r="C409" s="129" t="n">
        <v>1566.1</v>
      </c>
      <c r="D409" s="129" t="n">
        <v>1543.8</v>
      </c>
      <c r="E409" s="129" t="n">
        <v>1529.4</v>
      </c>
      <c r="F409" s="129" t="n">
        <v>1515.3</v>
      </c>
      <c r="G409" s="129" t="n">
        <v>1537.3</v>
      </c>
      <c r="H409" s="129" t="n">
        <v>1529.7</v>
      </c>
      <c r="I409" s="129" t="n">
        <v>1525.3</v>
      </c>
      <c r="J409" s="129" t="n">
        <v>1520.7</v>
      </c>
      <c r="K409" s="129" t="n">
        <v>1497.1</v>
      </c>
    </row>
    <row r="410" customFormat="false" ht="12" hidden="false" customHeight="true" outlineLevel="0" collapsed="false">
      <c r="A410" s="99" t="s">
        <v>111</v>
      </c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customFormat="false" ht="12" hidden="false" customHeight="true" outlineLevel="0" collapsed="false">
      <c r="A411" s="100" t="s">
        <v>9</v>
      </c>
      <c r="B411" s="128" t="n">
        <v>1468</v>
      </c>
      <c r="C411" s="128" t="n">
        <v>1483.5</v>
      </c>
      <c r="D411" s="128" t="n">
        <v>1464.2</v>
      </c>
      <c r="E411" s="128" t="n">
        <v>1447</v>
      </c>
      <c r="F411" s="128" t="n">
        <v>1432.5</v>
      </c>
      <c r="G411" s="128" t="n">
        <v>1458.7</v>
      </c>
      <c r="H411" s="128" t="n">
        <v>1447.3</v>
      </c>
      <c r="I411" s="128" t="n">
        <v>1433.4</v>
      </c>
      <c r="J411" s="128" t="n">
        <v>1439.9</v>
      </c>
      <c r="K411" s="128" t="n">
        <v>1421</v>
      </c>
    </row>
    <row r="412" customFormat="false" ht="12" hidden="false" customHeight="true" outlineLevel="0" collapsed="false">
      <c r="A412" s="100" t="s">
        <v>10</v>
      </c>
      <c r="B412" s="128" t="n">
        <v>1596.6</v>
      </c>
      <c r="C412" s="128" t="n">
        <v>1578.2</v>
      </c>
      <c r="D412" s="128" t="n">
        <v>1555.1</v>
      </c>
      <c r="E412" s="128" t="n">
        <v>1540.9</v>
      </c>
      <c r="F412" s="128" t="n">
        <v>1527</v>
      </c>
      <c r="G412" s="128" t="n">
        <v>1549.1</v>
      </c>
      <c r="H412" s="128" t="n">
        <v>1541.4</v>
      </c>
      <c r="I412" s="128" t="n">
        <v>1537.6</v>
      </c>
      <c r="J412" s="128" t="n">
        <v>1531.7</v>
      </c>
      <c r="K412" s="128" t="n">
        <v>1507.3</v>
      </c>
    </row>
    <row r="413" customFormat="false" ht="12" hidden="false" customHeight="true" outlineLevel="0" collapsed="false">
      <c r="A413" s="85"/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customFormat="false" ht="12" hidden="false" customHeight="true" outlineLevel="0" collapsed="false">
      <c r="A414" s="13"/>
      <c r="B414" s="144" t="s">
        <v>126</v>
      </c>
      <c r="C414" s="144"/>
      <c r="D414" s="144"/>
      <c r="E414" s="144"/>
      <c r="F414" s="144"/>
      <c r="G414" s="144"/>
      <c r="H414" s="144"/>
      <c r="I414" s="144"/>
      <c r="J414" s="144"/>
      <c r="K414" s="144"/>
    </row>
    <row r="415" customFormat="false" ht="12" hidden="false" customHeight="true" outlineLevel="0" collapsed="false">
      <c r="A415" s="13"/>
      <c r="B415" s="139" t="s">
        <v>120</v>
      </c>
      <c r="C415" s="139"/>
      <c r="D415" s="139"/>
      <c r="E415" s="139"/>
      <c r="F415" s="139"/>
      <c r="G415" s="139"/>
      <c r="H415" s="139"/>
      <c r="I415" s="139"/>
      <c r="J415" s="139"/>
      <c r="K415" s="139"/>
    </row>
    <row r="416" customFormat="false" ht="12" hidden="false" customHeight="true" outlineLevel="0" collapsed="false">
      <c r="A416" s="88" t="s">
        <v>87</v>
      </c>
      <c r="B416" s="128" t="n">
        <v>6.467</v>
      </c>
      <c r="C416" s="128" t="n">
        <v>5.327</v>
      </c>
      <c r="D416" s="128" t="n">
        <v>4.49</v>
      </c>
      <c r="E416" s="128" t="n">
        <v>3.844</v>
      </c>
      <c r="F416" s="128" t="n">
        <v>3.495</v>
      </c>
      <c r="G416" s="128" t="n">
        <v>3.24</v>
      </c>
      <c r="H416" s="128" t="n">
        <v>2.87</v>
      </c>
      <c r="I416" s="128" t="n">
        <v>2.868</v>
      </c>
      <c r="J416" s="128" t="n">
        <v>3.021</v>
      </c>
      <c r="K416" s="128" t="n">
        <v>3.003</v>
      </c>
    </row>
    <row r="417" customFormat="false" ht="12" hidden="false" customHeight="true" outlineLevel="0" collapsed="false">
      <c r="A417" s="88" t="s">
        <v>97</v>
      </c>
      <c r="B417" s="128" t="n">
        <v>8.912</v>
      </c>
      <c r="C417" s="128" t="n">
        <v>7.533</v>
      </c>
      <c r="D417" s="128" t="n">
        <v>6.15</v>
      </c>
      <c r="E417" s="128" t="n">
        <v>4.703</v>
      </c>
      <c r="F417" s="128" t="n">
        <v>4.025</v>
      </c>
      <c r="G417" s="128" t="n">
        <v>3.966</v>
      </c>
      <c r="H417" s="128" t="n">
        <v>3.413</v>
      </c>
      <c r="I417" s="128" t="n">
        <v>3.392</v>
      </c>
      <c r="J417" s="128" t="n">
        <v>3.286</v>
      </c>
      <c r="K417" s="128" t="n">
        <v>3.208</v>
      </c>
    </row>
    <row r="418" customFormat="false" ht="12" hidden="false" customHeight="true" outlineLevel="0" collapsed="false">
      <c r="A418" s="88" t="s">
        <v>88</v>
      </c>
      <c r="B418" s="128" t="n">
        <v>5.84</v>
      </c>
      <c r="C418" s="128" t="n">
        <v>5.726</v>
      </c>
      <c r="D418" s="128" t="n">
        <v>5.072</v>
      </c>
      <c r="E418" s="128" t="n">
        <v>4.229</v>
      </c>
      <c r="F418" s="128" t="n">
        <v>3.414</v>
      </c>
      <c r="G418" s="128" t="n">
        <v>3.128</v>
      </c>
      <c r="H418" s="128" t="n">
        <v>2.405</v>
      </c>
      <c r="I418" s="128" t="n">
        <v>2.281</v>
      </c>
      <c r="J418" s="128" t="n">
        <v>2.473</v>
      </c>
      <c r="K418" s="128" t="n">
        <v>2.279</v>
      </c>
    </row>
    <row r="419" customFormat="false" ht="12" hidden="false" customHeight="true" outlineLevel="0" collapsed="false">
      <c r="A419" s="88" t="s">
        <v>103</v>
      </c>
      <c r="B419" s="128" t="n">
        <v>9.915</v>
      </c>
      <c r="C419" s="128" t="n">
        <v>8.823</v>
      </c>
      <c r="D419" s="128" t="n">
        <v>7.177</v>
      </c>
      <c r="E419" s="128" t="n">
        <v>5.61</v>
      </c>
      <c r="F419" s="128" t="n">
        <v>5.181</v>
      </c>
      <c r="G419" s="128" t="n">
        <v>5.474</v>
      </c>
      <c r="H419" s="128" t="n">
        <v>5.013</v>
      </c>
      <c r="I419" s="128" t="n">
        <v>4.593</v>
      </c>
      <c r="J419" s="128" t="n">
        <v>4.311</v>
      </c>
      <c r="K419" s="128" t="n">
        <v>4.382</v>
      </c>
    </row>
    <row r="420" customFormat="false" ht="12" hidden="false" customHeight="true" outlineLevel="0" collapsed="false">
      <c r="A420" s="15"/>
      <c r="B420" s="91"/>
      <c r="C420" s="91"/>
      <c r="D420" s="91"/>
      <c r="E420" s="91"/>
      <c r="F420" s="91"/>
      <c r="G420" s="91"/>
      <c r="H420" s="91"/>
      <c r="I420" s="91"/>
      <c r="J420" s="91"/>
      <c r="K420" s="91"/>
    </row>
    <row r="421" customFormat="false" ht="12" hidden="false" customHeight="true" outlineLevel="0" collapsed="false">
      <c r="A421" s="88" t="s">
        <v>95</v>
      </c>
      <c r="B421" s="128" t="n">
        <v>12.492</v>
      </c>
      <c r="C421" s="128" t="n">
        <v>11.032</v>
      </c>
      <c r="D421" s="128" t="n">
        <v>9.986</v>
      </c>
      <c r="E421" s="128" t="n">
        <v>8.498</v>
      </c>
      <c r="F421" s="128" t="n">
        <v>7.648</v>
      </c>
      <c r="G421" s="128" t="n">
        <v>7.327</v>
      </c>
      <c r="H421" s="128" t="n">
        <v>6.396</v>
      </c>
      <c r="I421" s="128" t="n">
        <v>6.264</v>
      </c>
      <c r="J421" s="128" t="n">
        <v>6.445</v>
      </c>
      <c r="K421" s="128" t="n">
        <v>6.546</v>
      </c>
    </row>
    <row r="422" customFormat="false" ht="12" hidden="false" customHeight="true" outlineLevel="0" collapsed="false">
      <c r="A422" s="88" t="s">
        <v>98</v>
      </c>
      <c r="B422" s="128" t="n">
        <v>12.231</v>
      </c>
      <c r="C422" s="128" t="n">
        <v>11.29</v>
      </c>
      <c r="D422" s="128" t="n">
        <v>9.97</v>
      </c>
      <c r="E422" s="128" t="n">
        <v>8.583</v>
      </c>
      <c r="F422" s="128" t="n">
        <v>7.557</v>
      </c>
      <c r="G422" s="128" t="n">
        <v>7.197</v>
      </c>
      <c r="H422" s="128" t="n">
        <v>6.585</v>
      </c>
      <c r="I422" s="128" t="n">
        <v>6.715</v>
      </c>
      <c r="J422" s="128" t="n">
        <v>6.861</v>
      </c>
      <c r="K422" s="128" t="n">
        <v>6.936</v>
      </c>
    </row>
    <row r="423" customFormat="false" ht="12" hidden="false" customHeight="true" outlineLevel="0" collapsed="false">
      <c r="A423" s="88" t="s">
        <v>89</v>
      </c>
      <c r="B423" s="128" t="n">
        <v>12.788</v>
      </c>
      <c r="C423" s="128" t="n">
        <v>11.122</v>
      </c>
      <c r="D423" s="128" t="n">
        <v>8.398</v>
      </c>
      <c r="E423" s="128" t="n">
        <v>7.144</v>
      </c>
      <c r="F423" s="128" t="n">
        <v>6.642</v>
      </c>
      <c r="G423" s="128" t="n">
        <v>6.331</v>
      </c>
      <c r="H423" s="128" t="n">
        <v>5.343</v>
      </c>
      <c r="I423" s="128" t="n">
        <v>5.166</v>
      </c>
      <c r="J423" s="128" t="n">
        <v>5.302</v>
      </c>
      <c r="K423" s="128" t="n">
        <v>5.113</v>
      </c>
    </row>
    <row r="424" customFormat="false" ht="12" hidden="false" customHeight="true" outlineLevel="0" collapsed="false">
      <c r="A424" s="88" t="s">
        <v>94</v>
      </c>
      <c r="B424" s="128" t="n">
        <v>10.713</v>
      </c>
      <c r="C424" s="128" t="n">
        <v>9.528</v>
      </c>
      <c r="D424" s="128" t="n">
        <v>7.579</v>
      </c>
      <c r="E424" s="128" t="n">
        <v>6.49</v>
      </c>
      <c r="F424" s="128" t="n">
        <v>5.678</v>
      </c>
      <c r="G424" s="128" t="n">
        <v>5.695</v>
      </c>
      <c r="H424" s="128" t="n">
        <v>4.897</v>
      </c>
      <c r="I424" s="128" t="n">
        <v>5.15</v>
      </c>
      <c r="J424" s="128" t="n">
        <v>5.302</v>
      </c>
      <c r="K424" s="128" t="n">
        <v>5.034</v>
      </c>
    </row>
    <row r="425" customFormat="false" ht="12" hidden="false" customHeight="true" outlineLevel="0" collapsed="false">
      <c r="A425" s="88" t="s">
        <v>96</v>
      </c>
      <c r="B425" s="128" t="n">
        <v>17.82</v>
      </c>
      <c r="C425" s="128" t="n">
        <v>15.791</v>
      </c>
      <c r="D425" s="128" t="n">
        <v>12.954</v>
      </c>
      <c r="E425" s="128" t="n">
        <v>10.675</v>
      </c>
      <c r="F425" s="128" t="n">
        <v>9.605</v>
      </c>
      <c r="G425" s="128" t="n">
        <v>9.078</v>
      </c>
      <c r="H425" s="128" t="n">
        <v>7.916</v>
      </c>
      <c r="I425" s="128" t="n">
        <v>8.085</v>
      </c>
      <c r="J425" s="128" t="n">
        <v>8.058</v>
      </c>
      <c r="K425" s="128" t="n">
        <v>7.751</v>
      </c>
    </row>
    <row r="426" customFormat="false" ht="12" hidden="false" customHeight="true" outlineLevel="0" collapsed="false">
      <c r="A426" s="88" t="s">
        <v>99</v>
      </c>
      <c r="B426" s="128" t="n">
        <v>13.465</v>
      </c>
      <c r="C426" s="128" t="n">
        <v>12.257</v>
      </c>
      <c r="D426" s="128" t="n">
        <v>10.92</v>
      </c>
      <c r="E426" s="128" t="n">
        <v>9.265</v>
      </c>
      <c r="F426" s="128" t="n">
        <v>8.01</v>
      </c>
      <c r="G426" s="128" t="n">
        <v>7.729</v>
      </c>
      <c r="H426" s="128" t="n">
        <v>7.143</v>
      </c>
      <c r="I426" s="128" t="n">
        <v>7.212</v>
      </c>
      <c r="J426" s="128" t="n">
        <v>7.826</v>
      </c>
      <c r="K426" s="128" t="n">
        <v>7.565</v>
      </c>
    </row>
    <row r="427" customFormat="false" ht="12" hidden="false" customHeight="true" outlineLevel="0" collapsed="false">
      <c r="A427" s="88" t="s">
        <v>92</v>
      </c>
      <c r="B427" s="128" t="n">
        <v>11.021</v>
      </c>
      <c r="C427" s="128" t="n">
        <v>9.391</v>
      </c>
      <c r="D427" s="128" t="n">
        <v>7.703</v>
      </c>
      <c r="E427" s="128" t="n">
        <v>6.984</v>
      </c>
      <c r="F427" s="128" t="n">
        <v>6.812</v>
      </c>
      <c r="G427" s="128" t="n">
        <v>6.977</v>
      </c>
      <c r="H427" s="128" t="n">
        <v>6.136</v>
      </c>
      <c r="I427" s="128" t="n">
        <v>5.464</v>
      </c>
      <c r="J427" s="128" t="n">
        <v>5.863</v>
      </c>
      <c r="K427" s="128" t="n">
        <v>6.193</v>
      </c>
    </row>
    <row r="428" customFormat="false" ht="12" hidden="false" customHeight="true" outlineLevel="0" collapsed="false">
      <c r="A428" s="88" t="s">
        <v>101</v>
      </c>
      <c r="B428" s="128" t="n">
        <v>17.873</v>
      </c>
      <c r="C428" s="128" t="n">
        <v>16.23</v>
      </c>
      <c r="D428" s="128" t="n">
        <v>13.755</v>
      </c>
      <c r="E428" s="128" t="n">
        <v>11.394</v>
      </c>
      <c r="F428" s="128" t="n">
        <v>9.792</v>
      </c>
      <c r="G428" s="128" t="n">
        <v>9.072</v>
      </c>
      <c r="H428" s="128" t="n">
        <v>8.434</v>
      </c>
      <c r="I428" s="128" t="n">
        <v>8.637</v>
      </c>
      <c r="J428" s="128" t="n">
        <v>9.415</v>
      </c>
      <c r="K428" s="128" t="n">
        <v>9.306</v>
      </c>
    </row>
    <row r="429" customFormat="false" ht="12" hidden="false" customHeight="true" outlineLevel="0" collapsed="false">
      <c r="A429" s="88" t="s">
        <v>90</v>
      </c>
      <c r="B429" s="128" t="n">
        <v>10.5</v>
      </c>
      <c r="C429" s="128" t="n">
        <v>9.35</v>
      </c>
      <c r="D429" s="128" t="n">
        <v>8.425</v>
      </c>
      <c r="E429" s="128" t="n">
        <v>7.369</v>
      </c>
      <c r="F429" s="128" t="n">
        <v>6.268</v>
      </c>
      <c r="G429" s="128" t="n">
        <v>5.791</v>
      </c>
      <c r="H429" s="128" t="n">
        <v>5.539</v>
      </c>
      <c r="I429" s="128" t="n">
        <v>5.771</v>
      </c>
      <c r="J429" s="128" t="n">
        <v>5.499</v>
      </c>
      <c r="K429" s="128" t="n">
        <v>5.267</v>
      </c>
    </row>
    <row r="430" customFormat="false" ht="12" hidden="false" customHeight="true" outlineLevel="0" collapsed="false">
      <c r="A430" s="88" t="s">
        <v>102</v>
      </c>
      <c r="B430" s="128" t="n">
        <v>20.28</v>
      </c>
      <c r="C430" s="128" t="n">
        <v>17.943</v>
      </c>
      <c r="D430" s="128" t="n">
        <v>15.123</v>
      </c>
      <c r="E430" s="128" t="n">
        <v>13.504</v>
      </c>
      <c r="F430" s="128" t="n">
        <v>11.653</v>
      </c>
      <c r="G430" s="128" t="n">
        <v>10.478</v>
      </c>
      <c r="H430" s="128" t="n">
        <v>9.503</v>
      </c>
      <c r="I430" s="128" t="n">
        <v>10.343</v>
      </c>
      <c r="J430" s="128" t="n">
        <v>10.916</v>
      </c>
      <c r="K430" s="128" t="n">
        <v>10.68</v>
      </c>
    </row>
    <row r="431" customFormat="false" ht="12" hidden="false" customHeight="true" outlineLevel="0" collapsed="false">
      <c r="A431" s="88" t="s">
        <v>86</v>
      </c>
      <c r="B431" s="128" t="n">
        <v>7.514</v>
      </c>
      <c r="C431" s="128" t="n">
        <v>6.904</v>
      </c>
      <c r="D431" s="128" t="n">
        <v>5.784</v>
      </c>
      <c r="E431" s="128" t="n">
        <v>4.964</v>
      </c>
      <c r="F431" s="128" t="n">
        <v>4.43</v>
      </c>
      <c r="G431" s="128" t="n">
        <v>4.069</v>
      </c>
      <c r="H431" s="128" t="n">
        <v>3.648</v>
      </c>
      <c r="I431" s="128" t="n">
        <v>3.793</v>
      </c>
      <c r="J431" s="128" t="n">
        <v>3.848</v>
      </c>
      <c r="K431" s="128" t="n">
        <v>3.768</v>
      </c>
    </row>
    <row r="432" customFormat="false" ht="12" hidden="false" customHeight="true" outlineLevel="0" collapsed="false">
      <c r="A432" s="88" t="s">
        <v>91</v>
      </c>
      <c r="B432" s="128" t="n">
        <v>14.595</v>
      </c>
      <c r="C432" s="128" t="n">
        <v>13.058</v>
      </c>
      <c r="D432" s="128" t="n">
        <v>11.315</v>
      </c>
      <c r="E432" s="128" t="n">
        <v>9.947</v>
      </c>
      <c r="F432" s="128" t="n">
        <v>9.189</v>
      </c>
      <c r="G432" s="128" t="n">
        <v>8.493</v>
      </c>
      <c r="H432" s="128" t="n">
        <v>7.963</v>
      </c>
      <c r="I432" s="128" t="n">
        <v>7.331</v>
      </c>
      <c r="J432" s="128" t="n">
        <v>6.673</v>
      </c>
      <c r="K432" s="128" t="n">
        <v>6.594</v>
      </c>
    </row>
    <row r="433" customFormat="false" ht="12" hidden="false" customHeight="true" outlineLevel="0" collapsed="false">
      <c r="A433" s="88" t="s">
        <v>100</v>
      </c>
      <c r="B433" s="128" t="n">
        <v>11.605</v>
      </c>
      <c r="C433" s="128" t="n">
        <v>10.264</v>
      </c>
      <c r="D433" s="128" t="n">
        <v>8.826</v>
      </c>
      <c r="E433" s="128" t="n">
        <v>7.745</v>
      </c>
      <c r="F433" s="128" t="n">
        <v>6.877</v>
      </c>
      <c r="G433" s="128" t="n">
        <v>6.416</v>
      </c>
      <c r="H433" s="128" t="n">
        <v>5.929</v>
      </c>
      <c r="I433" s="128" t="n">
        <v>6.21</v>
      </c>
      <c r="J433" s="128" t="n">
        <v>6.545</v>
      </c>
      <c r="K433" s="128" t="n">
        <v>6.51</v>
      </c>
    </row>
    <row r="434" customFormat="false" ht="12" hidden="false" customHeight="true" outlineLevel="0" collapsed="false">
      <c r="A434" s="88" t="s">
        <v>93</v>
      </c>
      <c r="B434" s="128" t="n">
        <v>12.123</v>
      </c>
      <c r="C434" s="128" t="n">
        <v>11.054</v>
      </c>
      <c r="D434" s="128" t="n">
        <v>9.489</v>
      </c>
      <c r="E434" s="128" t="n">
        <v>7.908</v>
      </c>
      <c r="F434" s="128" t="n">
        <v>7.147</v>
      </c>
      <c r="G434" s="128" t="n">
        <v>6.236</v>
      </c>
      <c r="H434" s="128" t="n">
        <v>5.405</v>
      </c>
      <c r="I434" s="128" t="n">
        <v>5.467</v>
      </c>
      <c r="J434" s="128" t="n">
        <v>5.414</v>
      </c>
      <c r="K434" s="128" t="n">
        <v>5.255</v>
      </c>
    </row>
    <row r="435" customFormat="false" ht="12" hidden="false" customHeight="true" outlineLevel="0" collapsed="false">
      <c r="A435" s="96" t="s">
        <v>8</v>
      </c>
      <c r="B435" s="129" t="n">
        <v>216.154</v>
      </c>
      <c r="C435" s="129" t="n">
        <v>192.62</v>
      </c>
      <c r="D435" s="129" t="n">
        <v>163.117</v>
      </c>
      <c r="E435" s="129" t="n">
        <v>138.857</v>
      </c>
      <c r="F435" s="129" t="n">
        <v>123.423</v>
      </c>
      <c r="G435" s="129" t="n">
        <v>116.698</v>
      </c>
      <c r="H435" s="129" t="n">
        <v>104.539</v>
      </c>
      <c r="I435" s="129" t="n">
        <v>104.741</v>
      </c>
      <c r="J435" s="129" t="n">
        <v>107.057</v>
      </c>
      <c r="K435" s="129" t="n">
        <v>105.39</v>
      </c>
    </row>
    <row r="436" customFormat="false" ht="12" hidden="false" customHeight="true" outlineLevel="0" collapsed="false">
      <c r="A436" s="99" t="s">
        <v>111</v>
      </c>
      <c r="B436" s="91"/>
      <c r="C436" s="91"/>
      <c r="D436" s="91"/>
      <c r="E436" s="91"/>
      <c r="F436" s="91"/>
      <c r="G436" s="91"/>
      <c r="H436" s="91"/>
      <c r="I436" s="91"/>
      <c r="J436" s="91"/>
      <c r="K436" s="91"/>
    </row>
    <row r="437" customFormat="false" ht="12" hidden="false" customHeight="true" outlineLevel="0" collapsed="false">
      <c r="A437" s="100" t="s">
        <v>9</v>
      </c>
      <c r="B437" s="128" t="n">
        <v>31.135</v>
      </c>
      <c r="C437" s="128" t="n">
        <v>27.408</v>
      </c>
      <c r="D437" s="128" t="n">
        <v>22.889</v>
      </c>
      <c r="E437" s="128" t="n">
        <v>18.386</v>
      </c>
      <c r="F437" s="128" t="n">
        <v>16.115</v>
      </c>
      <c r="G437" s="128" t="n">
        <v>15.808</v>
      </c>
      <c r="H437" s="128" t="n">
        <v>13.701</v>
      </c>
      <c r="I437" s="128" t="n">
        <v>13.134</v>
      </c>
      <c r="J437" s="128" t="n">
        <v>13.09</v>
      </c>
      <c r="K437" s="128" t="n">
        <v>12.873</v>
      </c>
    </row>
    <row r="438" customFormat="false" ht="12" hidden="false" customHeight="true" outlineLevel="0" collapsed="false">
      <c r="A438" s="100" t="s">
        <v>10</v>
      </c>
      <c r="B438" s="128" t="n">
        <v>185.019</v>
      </c>
      <c r="C438" s="128" t="n">
        <v>165.212</v>
      </c>
      <c r="D438" s="128" t="n">
        <v>140.228</v>
      </c>
      <c r="E438" s="128" t="n">
        <v>120.471</v>
      </c>
      <c r="F438" s="128" t="n">
        <v>107.307</v>
      </c>
      <c r="G438" s="128" t="n">
        <v>100.89</v>
      </c>
      <c r="H438" s="128" t="n">
        <v>90.838</v>
      </c>
      <c r="I438" s="128" t="n">
        <v>91.607</v>
      </c>
      <c r="J438" s="128" t="n">
        <v>93.968</v>
      </c>
      <c r="K438" s="128" t="n">
        <v>92.517</v>
      </c>
    </row>
    <row r="439" customFormat="false" ht="12" hidden="false" customHeight="true" outlineLevel="0" collapsed="false">
      <c r="A439" s="101"/>
      <c r="B439" s="92"/>
      <c r="C439" s="92"/>
      <c r="D439" s="92"/>
      <c r="E439" s="92"/>
      <c r="F439" s="92"/>
      <c r="G439" s="92"/>
      <c r="H439" s="92"/>
      <c r="I439" s="92"/>
      <c r="J439" s="92"/>
      <c r="K439" s="92"/>
    </row>
    <row r="440" s="124" customFormat="true" ht="12" hidden="false" customHeight="true" outlineLevel="0" collapsed="false">
      <c r="A440" s="13"/>
      <c r="B440" s="130" t="s">
        <v>121</v>
      </c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2" hidden="false" customHeight="true" outlineLevel="0" collapsed="false">
      <c r="A441" s="88" t="s">
        <v>87</v>
      </c>
      <c r="B441" s="131" t="s">
        <v>40</v>
      </c>
      <c r="C441" s="131" t="n">
        <v>-17.6279573217875</v>
      </c>
      <c r="D441" s="131" t="n">
        <v>-15.712408485076</v>
      </c>
      <c r="E441" s="131" t="n">
        <v>-14.3875278396437</v>
      </c>
      <c r="F441" s="131" t="n">
        <v>-9.07908428720083</v>
      </c>
      <c r="G441" s="131" t="n">
        <v>-7.29613733905579</v>
      </c>
      <c r="H441" s="131" t="n">
        <v>-11.4197530864198</v>
      </c>
      <c r="I441" s="131" t="n">
        <v>-0.0696864111498314</v>
      </c>
      <c r="J441" s="131" t="n">
        <v>5.33472803347281</v>
      </c>
      <c r="K441" s="131" t="n">
        <v>-0.595829195630586</v>
      </c>
    </row>
    <row r="442" customFormat="false" ht="12" hidden="false" customHeight="true" outlineLevel="0" collapsed="false">
      <c r="A442" s="88" t="s">
        <v>97</v>
      </c>
      <c r="B442" s="131" t="s">
        <v>40</v>
      </c>
      <c r="C442" s="131" t="n">
        <v>-15.4735188509874</v>
      </c>
      <c r="D442" s="131" t="n">
        <v>-18.3592194344883</v>
      </c>
      <c r="E442" s="131" t="n">
        <v>-23.5284552845528</v>
      </c>
      <c r="F442" s="131" t="n">
        <v>-14.4163300021263</v>
      </c>
      <c r="G442" s="131" t="n">
        <v>-1.46583850931677</v>
      </c>
      <c r="H442" s="131" t="n">
        <v>-13.9435199193142</v>
      </c>
      <c r="I442" s="131" t="n">
        <v>-0.615294462349837</v>
      </c>
      <c r="J442" s="131" t="n">
        <v>-3.125</v>
      </c>
      <c r="K442" s="131" t="n">
        <v>-2.37370663420572</v>
      </c>
    </row>
    <row r="443" customFormat="false" ht="12" hidden="false" customHeight="true" outlineLevel="0" collapsed="false">
      <c r="A443" s="88" t="s">
        <v>88</v>
      </c>
      <c r="B443" s="131" t="s">
        <v>40</v>
      </c>
      <c r="C443" s="131" t="n">
        <v>-1.95205479452054</v>
      </c>
      <c r="D443" s="131" t="n">
        <v>-11.4215857492141</v>
      </c>
      <c r="E443" s="131" t="n">
        <v>-16.6206624605678</v>
      </c>
      <c r="F443" s="131" t="n">
        <v>-19.2716954362733</v>
      </c>
      <c r="G443" s="131" t="n">
        <v>-8.37727006444054</v>
      </c>
      <c r="H443" s="131" t="n">
        <v>-23.113810741688</v>
      </c>
      <c r="I443" s="131" t="n">
        <v>-5.15592515592515</v>
      </c>
      <c r="J443" s="131" t="n">
        <v>8.41736080666374</v>
      </c>
      <c r="K443" s="131" t="n">
        <v>-7.84472300849171</v>
      </c>
    </row>
    <row r="444" customFormat="false" ht="12" hidden="false" customHeight="true" outlineLevel="0" collapsed="false">
      <c r="A444" s="88" t="s">
        <v>103</v>
      </c>
      <c r="B444" s="131" t="s">
        <v>40</v>
      </c>
      <c r="C444" s="131" t="n">
        <v>-11.0136157337367</v>
      </c>
      <c r="D444" s="131" t="n">
        <v>-18.6557860138275</v>
      </c>
      <c r="E444" s="131" t="n">
        <v>-21.833635223631</v>
      </c>
      <c r="F444" s="131" t="n">
        <v>-7.64705882352942</v>
      </c>
      <c r="G444" s="131" t="n">
        <v>5.65527890368655</v>
      </c>
      <c r="H444" s="131" t="n">
        <v>-8.42162952137377</v>
      </c>
      <c r="I444" s="131" t="n">
        <v>-8.37821663674447</v>
      </c>
      <c r="J444" s="131" t="n">
        <v>-6.13977792292619</v>
      </c>
      <c r="K444" s="131" t="n">
        <v>1.64694966365111</v>
      </c>
    </row>
    <row r="445" customFormat="false" ht="12" hidden="false" customHeight="true" outlineLevel="0" collapsed="false">
      <c r="A445" s="15"/>
      <c r="B445" s="132"/>
      <c r="C445" s="131"/>
      <c r="D445" s="131"/>
      <c r="E445" s="131"/>
      <c r="F445" s="131"/>
      <c r="G445" s="131"/>
      <c r="H445" s="131"/>
      <c r="I445" s="131"/>
      <c r="J445" s="131"/>
      <c r="K445" s="131"/>
    </row>
    <row r="446" customFormat="false" ht="12" hidden="false" customHeight="true" outlineLevel="0" collapsed="false">
      <c r="A446" s="88" t="s">
        <v>95</v>
      </c>
      <c r="B446" s="131" t="s">
        <v>40</v>
      </c>
      <c r="C446" s="131" t="n">
        <v>-11.6874799871918</v>
      </c>
      <c r="D446" s="131" t="n">
        <v>-9.48150833937635</v>
      </c>
      <c r="E446" s="131" t="n">
        <v>-14.900861205688</v>
      </c>
      <c r="F446" s="131" t="n">
        <v>-10.00235349494</v>
      </c>
      <c r="G446" s="131" t="n">
        <v>-4.19717573221757</v>
      </c>
      <c r="H446" s="131" t="n">
        <v>-12.7064282789682</v>
      </c>
      <c r="I446" s="131" t="n">
        <v>-2.06378986866791</v>
      </c>
      <c r="J446" s="131" t="n">
        <v>2.88952745849298</v>
      </c>
      <c r="K446" s="131" t="n">
        <v>1.56710628394103</v>
      </c>
    </row>
    <row r="447" customFormat="false" ht="12" hidden="false" customHeight="true" outlineLevel="0" collapsed="false">
      <c r="A447" s="88" t="s">
        <v>98</v>
      </c>
      <c r="B447" s="131" t="s">
        <v>40</v>
      </c>
      <c r="C447" s="131" t="n">
        <v>-7.69356553021012</v>
      </c>
      <c r="D447" s="131" t="n">
        <v>-11.6917626217892</v>
      </c>
      <c r="E447" s="131" t="n">
        <v>-13.9117352056169</v>
      </c>
      <c r="F447" s="131" t="n">
        <v>-11.953862285914</v>
      </c>
      <c r="G447" s="131" t="n">
        <v>-4.76379515680826</v>
      </c>
      <c r="H447" s="131" t="n">
        <v>-8.50354314297624</v>
      </c>
      <c r="I447" s="131" t="n">
        <v>1.97418375094914</v>
      </c>
      <c r="J447" s="131" t="n">
        <v>2.17423678332092</v>
      </c>
      <c r="K447" s="131" t="n">
        <v>1.09313511149978</v>
      </c>
    </row>
    <row r="448" customFormat="false" ht="12" hidden="false" customHeight="true" outlineLevel="0" collapsed="false">
      <c r="A448" s="88" t="s">
        <v>89</v>
      </c>
      <c r="B448" s="131" t="s">
        <v>40</v>
      </c>
      <c r="C448" s="131" t="n">
        <v>-13.0278385986863</v>
      </c>
      <c r="D448" s="131" t="n">
        <v>-24.4919978421147</v>
      </c>
      <c r="E448" s="131" t="n">
        <v>-14.9321266968326</v>
      </c>
      <c r="F448" s="131" t="n">
        <v>-7.02687569988801</v>
      </c>
      <c r="G448" s="131" t="n">
        <v>-4.68232460102379</v>
      </c>
      <c r="H448" s="131" t="n">
        <v>-15.605749486653</v>
      </c>
      <c r="I448" s="131" t="n">
        <v>-3.31274564851206</v>
      </c>
      <c r="J448" s="131" t="n">
        <v>2.63259775454895</v>
      </c>
      <c r="K448" s="131" t="n">
        <v>-3.56469256884193</v>
      </c>
    </row>
    <row r="449" customFormat="false" ht="12" hidden="false" customHeight="true" outlineLevel="0" collapsed="false">
      <c r="A449" s="88" t="s">
        <v>94</v>
      </c>
      <c r="B449" s="131" t="s">
        <v>40</v>
      </c>
      <c r="C449" s="131" t="n">
        <v>-11.0613273592831</v>
      </c>
      <c r="D449" s="131" t="n">
        <v>-20.4554995801847</v>
      </c>
      <c r="E449" s="131" t="n">
        <v>-14.3686502177068</v>
      </c>
      <c r="F449" s="131" t="n">
        <v>-12.5115562403698</v>
      </c>
      <c r="G449" s="131" t="n">
        <v>0.299401197604794</v>
      </c>
      <c r="H449" s="131" t="n">
        <v>-14.0122914837577</v>
      </c>
      <c r="I449" s="131" t="n">
        <v>5.16642842556666</v>
      </c>
      <c r="J449" s="131" t="n">
        <v>2.95145631067959</v>
      </c>
      <c r="K449" s="131" t="n">
        <v>-5.05469634100339</v>
      </c>
    </row>
    <row r="450" customFormat="false" ht="12" hidden="false" customHeight="true" outlineLevel="0" collapsed="false">
      <c r="A450" s="88" t="s">
        <v>96</v>
      </c>
      <c r="B450" s="131" t="s">
        <v>40</v>
      </c>
      <c r="C450" s="131" t="n">
        <v>-11.3860830527497</v>
      </c>
      <c r="D450" s="131" t="n">
        <v>-17.9659299601039</v>
      </c>
      <c r="E450" s="131" t="n">
        <v>-17.5930214605527</v>
      </c>
      <c r="F450" s="131" t="n">
        <v>-10.0234192037471</v>
      </c>
      <c r="G450" s="131" t="n">
        <v>-5.48672566371683</v>
      </c>
      <c r="H450" s="131" t="n">
        <v>-12.8001762502754</v>
      </c>
      <c r="I450" s="131" t="n">
        <v>2.13491662455787</v>
      </c>
      <c r="J450" s="131" t="n">
        <v>-0.333951762523199</v>
      </c>
      <c r="K450" s="131" t="n">
        <v>-3.80987838173243</v>
      </c>
    </row>
    <row r="451" customFormat="false" ht="12" hidden="false" customHeight="true" outlineLevel="0" collapsed="false">
      <c r="A451" s="88" t="s">
        <v>99</v>
      </c>
      <c r="B451" s="131" t="s">
        <v>40</v>
      </c>
      <c r="C451" s="131" t="n">
        <v>-8.9714073523951</v>
      </c>
      <c r="D451" s="131" t="n">
        <v>-10.9080525414049</v>
      </c>
      <c r="E451" s="131" t="n">
        <v>-15.1556776556777</v>
      </c>
      <c r="F451" s="131" t="n">
        <v>-13.5456017269293</v>
      </c>
      <c r="G451" s="131" t="n">
        <v>-3.50811485642946</v>
      </c>
      <c r="H451" s="131" t="n">
        <v>-7.58183464872559</v>
      </c>
      <c r="I451" s="131" t="n">
        <v>0.965980680386409</v>
      </c>
      <c r="J451" s="131" t="n">
        <v>8.51358846367165</v>
      </c>
      <c r="K451" s="131" t="n">
        <v>-3.33503705596728</v>
      </c>
    </row>
    <row r="452" customFormat="false" ht="12" hidden="false" customHeight="true" outlineLevel="0" collapsed="false">
      <c r="A452" s="88" t="s">
        <v>92</v>
      </c>
      <c r="B452" s="131" t="s">
        <v>40</v>
      </c>
      <c r="C452" s="131" t="n">
        <v>-14.789946465838</v>
      </c>
      <c r="D452" s="131" t="n">
        <v>-17.9746565860931</v>
      </c>
      <c r="E452" s="131" t="n">
        <v>-9.33402570427107</v>
      </c>
      <c r="F452" s="131" t="n">
        <v>-2.4627720504009</v>
      </c>
      <c r="G452" s="131" t="n">
        <v>2.42219612448619</v>
      </c>
      <c r="H452" s="131" t="n">
        <v>-12.0538913573169</v>
      </c>
      <c r="I452" s="131" t="n">
        <v>-10.9517601043025</v>
      </c>
      <c r="J452" s="131" t="n">
        <v>7.30234260614935</v>
      </c>
      <c r="K452" s="131" t="n">
        <v>5.62851782363975</v>
      </c>
    </row>
    <row r="453" customFormat="false" ht="12" hidden="false" customHeight="true" outlineLevel="0" collapsed="false">
      <c r="A453" s="88" t="s">
        <v>101</v>
      </c>
      <c r="B453" s="131" t="s">
        <v>40</v>
      </c>
      <c r="C453" s="131" t="n">
        <v>-9.19263693839871</v>
      </c>
      <c r="D453" s="131" t="n">
        <v>-15.2495378927911</v>
      </c>
      <c r="E453" s="131" t="n">
        <v>-17.164667393675</v>
      </c>
      <c r="F453" s="131" t="n">
        <v>-14.0600315955766</v>
      </c>
      <c r="G453" s="131" t="n">
        <v>-7.35294117647059</v>
      </c>
      <c r="H453" s="131" t="n">
        <v>-7.03262786596119</v>
      </c>
      <c r="I453" s="131" t="n">
        <v>2.40692435380603</v>
      </c>
      <c r="J453" s="131" t="n">
        <v>9.0077573231446</v>
      </c>
      <c r="K453" s="131" t="n">
        <v>-1.15772703133298</v>
      </c>
    </row>
    <row r="454" customFormat="false" ht="12" hidden="false" customHeight="true" outlineLevel="0" collapsed="false">
      <c r="A454" s="88" t="s">
        <v>90</v>
      </c>
      <c r="B454" s="131" t="s">
        <v>40</v>
      </c>
      <c r="C454" s="131" t="n">
        <v>-10.952380952381</v>
      </c>
      <c r="D454" s="131" t="n">
        <v>-9.89304812834223</v>
      </c>
      <c r="E454" s="131" t="n">
        <v>-12.5341246290801</v>
      </c>
      <c r="F454" s="131" t="n">
        <v>-14.9409689238703</v>
      </c>
      <c r="G454" s="131" t="n">
        <v>-7.61008296107211</v>
      </c>
      <c r="H454" s="131" t="n">
        <v>-4.35158003799</v>
      </c>
      <c r="I454" s="131" t="n">
        <v>4.18848167539268</v>
      </c>
      <c r="J454" s="131" t="n">
        <v>-4.71322127880784</v>
      </c>
      <c r="K454" s="131" t="n">
        <v>-4.21894889979996</v>
      </c>
    </row>
    <row r="455" customFormat="false" ht="12" hidden="false" customHeight="true" outlineLevel="0" collapsed="false">
      <c r="A455" s="88" t="s">
        <v>102</v>
      </c>
      <c r="B455" s="131" t="s">
        <v>40</v>
      </c>
      <c r="C455" s="131" t="n">
        <v>-11.5236686390533</v>
      </c>
      <c r="D455" s="131" t="n">
        <v>-15.7164353786992</v>
      </c>
      <c r="E455" s="131" t="n">
        <v>-10.7055478410368</v>
      </c>
      <c r="F455" s="131" t="n">
        <v>-13.7070497630332</v>
      </c>
      <c r="G455" s="131" t="n">
        <v>-10.0832403672874</v>
      </c>
      <c r="H455" s="131" t="n">
        <v>-9.30521091811414</v>
      </c>
      <c r="I455" s="131" t="n">
        <v>8.83931390087341</v>
      </c>
      <c r="J455" s="131" t="n">
        <v>5.53997872957557</v>
      </c>
      <c r="K455" s="131" t="n">
        <v>-2.16196408941005</v>
      </c>
    </row>
    <row r="456" customFormat="false" ht="12" hidden="false" customHeight="true" outlineLevel="0" collapsed="false">
      <c r="A456" s="88" t="s">
        <v>86</v>
      </c>
      <c r="B456" s="131" t="s">
        <v>40</v>
      </c>
      <c r="C456" s="131" t="n">
        <v>-8.11817939845622</v>
      </c>
      <c r="D456" s="131" t="n">
        <v>-16.2224797219004</v>
      </c>
      <c r="E456" s="131" t="n">
        <v>-14.1770401106501</v>
      </c>
      <c r="F456" s="131" t="n">
        <v>-10.7574536663981</v>
      </c>
      <c r="G456" s="131" t="n">
        <v>-8.14898419864559</v>
      </c>
      <c r="H456" s="131" t="n">
        <v>-10.3465224870976</v>
      </c>
      <c r="I456" s="131" t="n">
        <v>3.97478070175438</v>
      </c>
      <c r="J456" s="131" t="n">
        <v>1.45003954653309</v>
      </c>
      <c r="K456" s="131" t="n">
        <v>-2.07900207900208</v>
      </c>
    </row>
    <row r="457" customFormat="false" ht="12" hidden="false" customHeight="true" outlineLevel="0" collapsed="false">
      <c r="A457" s="88" t="s">
        <v>91</v>
      </c>
      <c r="B457" s="131" t="s">
        <v>40</v>
      </c>
      <c r="C457" s="131" t="n">
        <v>-10.5310037684139</v>
      </c>
      <c r="D457" s="131" t="n">
        <v>-13.3481390718334</v>
      </c>
      <c r="E457" s="131" t="n">
        <v>-12.0901458241273</v>
      </c>
      <c r="F457" s="131" t="n">
        <v>-7.62038805670051</v>
      </c>
      <c r="G457" s="131" t="n">
        <v>-7.57427358798563</v>
      </c>
      <c r="H457" s="131" t="n">
        <v>-6.24043329801013</v>
      </c>
      <c r="I457" s="131" t="n">
        <v>-7.93670727112897</v>
      </c>
      <c r="J457" s="131" t="n">
        <v>-8.97558314009004</v>
      </c>
      <c r="K457" s="131" t="n">
        <v>-1.18387531844746</v>
      </c>
    </row>
    <row r="458" customFormat="false" ht="12" hidden="false" customHeight="true" outlineLevel="0" collapsed="false">
      <c r="A458" s="88" t="s">
        <v>100</v>
      </c>
      <c r="B458" s="131" t="s">
        <v>40</v>
      </c>
      <c r="C458" s="131" t="n">
        <v>-11.5553640672124</v>
      </c>
      <c r="D458" s="131" t="n">
        <v>-14.0101325019485</v>
      </c>
      <c r="E458" s="131" t="n">
        <v>-12.2479039202357</v>
      </c>
      <c r="F458" s="131" t="n">
        <v>-11.2072304712718</v>
      </c>
      <c r="G458" s="131" t="n">
        <v>-6.70350443507343</v>
      </c>
      <c r="H458" s="131" t="n">
        <v>-7.59039900249377</v>
      </c>
      <c r="I458" s="131" t="n">
        <v>4.7394164277281</v>
      </c>
      <c r="J458" s="131" t="n">
        <v>5.39452495974236</v>
      </c>
      <c r="K458" s="131" t="n">
        <v>-0.534759358288767</v>
      </c>
    </row>
    <row r="459" customFormat="false" ht="12" hidden="false" customHeight="true" outlineLevel="0" collapsed="false">
      <c r="A459" s="88" t="s">
        <v>93</v>
      </c>
      <c r="B459" s="131" t="s">
        <v>40</v>
      </c>
      <c r="C459" s="131" t="n">
        <v>-8.81794935247051</v>
      </c>
      <c r="D459" s="131" t="n">
        <v>-14.1577709426452</v>
      </c>
      <c r="E459" s="131" t="n">
        <v>-16.6613974075245</v>
      </c>
      <c r="F459" s="131" t="n">
        <v>-9.62316641375823</v>
      </c>
      <c r="G459" s="131" t="n">
        <v>-12.7466069679586</v>
      </c>
      <c r="H459" s="131" t="n">
        <v>-13.3258499037845</v>
      </c>
      <c r="I459" s="131" t="n">
        <v>1.14708603145235</v>
      </c>
      <c r="J459" s="131" t="n">
        <v>-0.969453082129135</v>
      </c>
      <c r="K459" s="131" t="n">
        <v>-2.93683043960104</v>
      </c>
    </row>
    <row r="460" customFormat="false" ht="12" hidden="false" customHeight="true" outlineLevel="0" collapsed="false">
      <c r="A460" s="96" t="s">
        <v>8</v>
      </c>
      <c r="B460" s="131" t="s">
        <v>40</v>
      </c>
      <c r="C460" s="133" t="n">
        <v>-10.8876079091759</v>
      </c>
      <c r="D460" s="133" t="n">
        <v>-15.3166857024193</v>
      </c>
      <c r="E460" s="133" t="n">
        <v>-14.8727600434044</v>
      </c>
      <c r="F460" s="133" t="n">
        <v>-11.1150320113498</v>
      </c>
      <c r="G460" s="133" t="n">
        <v>-5.44874132049942</v>
      </c>
      <c r="H460" s="133" t="n">
        <v>-10.4192017001148</v>
      </c>
      <c r="I460" s="133" t="n">
        <v>0.193229321114615</v>
      </c>
      <c r="J460" s="133" t="n">
        <v>2.21116850135094</v>
      </c>
      <c r="K460" s="133" t="n">
        <v>-1.55711443436674</v>
      </c>
    </row>
    <row r="461" customFormat="false" ht="12" hidden="false" customHeight="true" outlineLevel="0" collapsed="false">
      <c r="A461" s="99" t="s">
        <v>111</v>
      </c>
      <c r="B461" s="134"/>
      <c r="C461" s="131"/>
      <c r="D461" s="131"/>
      <c r="E461" s="131"/>
      <c r="F461" s="131"/>
      <c r="G461" s="131"/>
      <c r="H461" s="131"/>
      <c r="I461" s="131"/>
      <c r="J461" s="131"/>
      <c r="K461" s="131"/>
    </row>
    <row r="462" customFormat="false" ht="12" hidden="false" customHeight="true" outlineLevel="0" collapsed="false">
      <c r="A462" s="100" t="s">
        <v>9</v>
      </c>
      <c r="B462" s="131" t="s">
        <v>40</v>
      </c>
      <c r="C462" s="131" t="n">
        <v>-11.9704512606392</v>
      </c>
      <c r="D462" s="131" t="n">
        <v>-16.4878867483946</v>
      </c>
      <c r="E462" s="131" t="n">
        <v>-19.6732054698764</v>
      </c>
      <c r="F462" s="131" t="n">
        <v>-12.3517894049821</v>
      </c>
      <c r="G462" s="131" t="n">
        <v>-1.90505739993793</v>
      </c>
      <c r="H462" s="131" t="n">
        <v>-13.3286943319838</v>
      </c>
      <c r="I462" s="131" t="n">
        <v>-4.13838405955769</v>
      </c>
      <c r="J462" s="131" t="n">
        <v>-0.335008375209384</v>
      </c>
      <c r="K462" s="131" t="n">
        <v>-1.65775401069519</v>
      </c>
    </row>
    <row r="463" customFormat="false" ht="12" hidden="false" customHeight="true" outlineLevel="0" collapsed="false">
      <c r="A463" s="100" t="s">
        <v>10</v>
      </c>
      <c r="B463" s="131" t="s">
        <v>40</v>
      </c>
      <c r="C463" s="131" t="n">
        <v>-10.7053870143066</v>
      </c>
      <c r="D463" s="131" t="n">
        <v>-15.1223882042466</v>
      </c>
      <c r="E463" s="131" t="n">
        <v>-14.0891975924922</v>
      </c>
      <c r="F463" s="131" t="n">
        <v>-10.9271110889758</v>
      </c>
      <c r="G463" s="131" t="n">
        <v>-5.98003858089408</v>
      </c>
      <c r="H463" s="131" t="n">
        <v>-9.96332639508376</v>
      </c>
      <c r="I463" s="131" t="n">
        <v>0.846562011493006</v>
      </c>
      <c r="J463" s="131" t="n">
        <v>2.57731396072354</v>
      </c>
      <c r="K463" s="131" t="n">
        <v>-1.54414268687214</v>
      </c>
    </row>
    <row r="464" customFormat="false" ht="12" hidden="false" customHeight="true" outlineLevel="0" collapsed="false">
      <c r="A464" s="101"/>
      <c r="B464" s="134"/>
      <c r="C464" s="107"/>
      <c r="D464" s="107"/>
      <c r="E464" s="107"/>
      <c r="F464" s="107"/>
      <c r="G464" s="107"/>
      <c r="H464" s="107"/>
      <c r="I464" s="107"/>
      <c r="J464" s="107"/>
      <c r="K464" s="107"/>
    </row>
    <row r="465" s="124" customFormat="true" ht="12" hidden="false" customHeight="true" outlineLevel="0" collapsed="false">
      <c r="A465" s="13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</row>
    <row r="466" s="124" customFormat="true" ht="12" hidden="false" customHeight="true" outlineLevel="0" collapsed="false">
      <c r="A466" s="13"/>
      <c r="B466" s="103" t="s">
        <v>112</v>
      </c>
      <c r="C466" s="103"/>
      <c r="D466" s="103"/>
      <c r="E466" s="103"/>
      <c r="F466" s="103"/>
      <c r="G466" s="103"/>
      <c r="H466" s="103"/>
      <c r="I466" s="103"/>
      <c r="J466" s="103"/>
      <c r="K466" s="103"/>
    </row>
    <row r="467" s="124" customFormat="true" ht="12" hidden="false" customHeight="true" outlineLevel="0" collapsed="false">
      <c r="A467" s="88" t="s">
        <v>87</v>
      </c>
      <c r="B467" s="104" t="n">
        <v>2.99184840437836</v>
      </c>
      <c r="C467" s="104" t="n">
        <v>2.7655487488319</v>
      </c>
      <c r="D467" s="104" t="n">
        <v>2.75262541611236</v>
      </c>
      <c r="E467" s="104" t="n">
        <v>2.76831560526297</v>
      </c>
      <c r="F467" s="104" t="n">
        <v>2.83172504314431</v>
      </c>
      <c r="G467" s="104" t="n">
        <v>2.7763971961816</v>
      </c>
      <c r="H467" s="104" t="n">
        <v>2.74538688910359</v>
      </c>
      <c r="I467" s="104" t="n">
        <v>2.73818275555895</v>
      </c>
      <c r="J467" s="104" t="n">
        <v>2.82186125148285</v>
      </c>
      <c r="K467" s="104" t="n">
        <v>2.84941645317393</v>
      </c>
    </row>
    <row r="468" s="124" customFormat="true" ht="12" hidden="false" customHeight="true" outlineLevel="0" collapsed="false">
      <c r="A468" s="88" t="s">
        <v>97</v>
      </c>
      <c r="B468" s="104" t="n">
        <v>4.12298638933353</v>
      </c>
      <c r="C468" s="104" t="n">
        <v>3.91080884643339</v>
      </c>
      <c r="D468" s="104" t="n">
        <v>3.77029984612272</v>
      </c>
      <c r="E468" s="104" t="n">
        <v>3.38693764088235</v>
      </c>
      <c r="F468" s="104" t="n">
        <v>3.2611425747227</v>
      </c>
      <c r="G468" s="104" t="n">
        <v>3.39851582717784</v>
      </c>
      <c r="H468" s="104" t="n">
        <v>3.2648102621988</v>
      </c>
      <c r="I468" s="104" t="n">
        <v>3.23846440266944</v>
      </c>
      <c r="J468" s="104" t="n">
        <v>3.06939294020942</v>
      </c>
      <c r="K468" s="104" t="n">
        <v>3.04393206186545</v>
      </c>
    </row>
    <row r="469" s="124" customFormat="true" ht="12" hidden="false" customHeight="true" outlineLevel="0" collapsed="false">
      <c r="A469" s="88" t="s">
        <v>88</v>
      </c>
      <c r="B469" s="104" t="n">
        <v>2.70177743645734</v>
      </c>
      <c r="C469" s="104" t="n">
        <v>2.97269234762745</v>
      </c>
      <c r="D469" s="104" t="n">
        <v>3.10942452350154</v>
      </c>
      <c r="E469" s="104" t="n">
        <v>3.04557926499924</v>
      </c>
      <c r="F469" s="104" t="n">
        <v>2.76609708077101</v>
      </c>
      <c r="G469" s="104" t="n">
        <v>2.68042297211606</v>
      </c>
      <c r="H469" s="104" t="n">
        <v>2.30057681822095</v>
      </c>
      <c r="I469" s="104" t="n">
        <v>2.17775274247907</v>
      </c>
      <c r="J469" s="104" t="n">
        <v>2.3099844008332</v>
      </c>
      <c r="K469" s="104" t="n">
        <v>2.16244425467312</v>
      </c>
    </row>
    <row r="470" s="124" customFormat="true" ht="12" hidden="false" customHeight="true" outlineLevel="0" collapsed="false">
      <c r="A470" s="88" t="s">
        <v>103</v>
      </c>
      <c r="B470" s="104" t="n">
        <v>4.58700741138263</v>
      </c>
      <c r="C470" s="104" t="n">
        <v>4.58052123351677</v>
      </c>
      <c r="D470" s="104" t="n">
        <v>4.39990926758094</v>
      </c>
      <c r="E470" s="104" t="n">
        <v>4.04012761330001</v>
      </c>
      <c r="F470" s="104" t="n">
        <v>4.19775892661822</v>
      </c>
      <c r="G470" s="104" t="n">
        <v>4.69074020120311</v>
      </c>
      <c r="H470" s="104" t="n">
        <v>4.79533953835411</v>
      </c>
      <c r="I470" s="104" t="n">
        <v>4.38510229995895</v>
      </c>
      <c r="J470" s="104" t="n">
        <v>4.02682683056689</v>
      </c>
      <c r="K470" s="104" t="n">
        <v>4.15788974285985</v>
      </c>
    </row>
    <row r="471" s="124" customFormat="true" ht="12" hidden="false" customHeight="true" outlineLevel="0" collapsed="false">
      <c r="A471" s="15"/>
      <c r="B471" s="91"/>
      <c r="C471" s="91"/>
      <c r="D471" s="91"/>
      <c r="E471" s="91"/>
      <c r="F471" s="91"/>
      <c r="G471" s="91"/>
      <c r="H471" s="91"/>
      <c r="I471" s="91"/>
      <c r="J471" s="91"/>
      <c r="K471" s="91"/>
    </row>
    <row r="472" s="124" customFormat="true" ht="12" hidden="false" customHeight="true" outlineLevel="0" collapsed="false">
      <c r="A472" s="88" t="s">
        <v>95</v>
      </c>
      <c r="B472" s="104" t="n">
        <v>5.7792129685317</v>
      </c>
      <c r="C472" s="104" t="n">
        <v>5.7273388017859</v>
      </c>
      <c r="D472" s="104" t="n">
        <v>6.12198605908642</v>
      </c>
      <c r="E472" s="104" t="n">
        <v>6.11996514399706</v>
      </c>
      <c r="F472" s="104" t="n">
        <v>6.19657600285198</v>
      </c>
      <c r="G472" s="104" t="n">
        <v>6.27859946185882</v>
      </c>
      <c r="H472" s="104" t="n">
        <v>6.11829078143085</v>
      </c>
      <c r="I472" s="104" t="n">
        <v>5.98046610209947</v>
      </c>
      <c r="J472" s="104" t="n">
        <v>6.02015748619894</v>
      </c>
      <c r="K472" s="104" t="n">
        <v>6.21121548534017</v>
      </c>
    </row>
    <row r="473" s="124" customFormat="true" ht="12" hidden="false" customHeight="true" outlineLevel="0" collapsed="false">
      <c r="A473" s="88" t="s">
        <v>98</v>
      </c>
      <c r="B473" s="104" t="n">
        <v>5.65846572351194</v>
      </c>
      <c r="C473" s="104" t="n">
        <v>5.86128127920258</v>
      </c>
      <c r="D473" s="104" t="n">
        <v>6.11217714891765</v>
      </c>
      <c r="E473" s="104" t="n">
        <v>6.18117919874403</v>
      </c>
      <c r="F473" s="104" t="n">
        <v>6.12284582290173</v>
      </c>
      <c r="G473" s="104" t="n">
        <v>6.1672008089256</v>
      </c>
      <c r="H473" s="104" t="n">
        <v>6.2990845521767</v>
      </c>
      <c r="I473" s="104" t="n">
        <v>6.41105202356288</v>
      </c>
      <c r="J473" s="104" t="n">
        <v>6.40873553340744</v>
      </c>
      <c r="K473" s="104" t="n">
        <v>6.58126957016795</v>
      </c>
    </row>
    <row r="474" s="124" customFormat="true" ht="12" hidden="false" customHeight="true" outlineLevel="0" collapsed="false">
      <c r="A474" s="88" t="s">
        <v>89</v>
      </c>
      <c r="B474" s="104" t="n">
        <v>5.91615237284529</v>
      </c>
      <c r="C474" s="104" t="n">
        <v>5.77406292181497</v>
      </c>
      <c r="D474" s="104" t="n">
        <v>5.14845172483555</v>
      </c>
      <c r="E474" s="104" t="n">
        <v>5.14486126014533</v>
      </c>
      <c r="F474" s="104" t="n">
        <v>5.38149291461073</v>
      </c>
      <c r="G474" s="104" t="n">
        <v>5.42511439784744</v>
      </c>
      <c r="H474" s="104" t="n">
        <v>5.11101120156114</v>
      </c>
      <c r="I474" s="104" t="n">
        <v>4.93216600949008</v>
      </c>
      <c r="J474" s="104" t="n">
        <v>4.95250193821983</v>
      </c>
      <c r="K474" s="104" t="n">
        <v>4.85150393775501</v>
      </c>
    </row>
    <row r="475" s="124" customFormat="true" ht="12" hidden="false" customHeight="true" outlineLevel="0" collapsed="false">
      <c r="A475" s="88" t="s">
        <v>94</v>
      </c>
      <c r="B475" s="104" t="n">
        <v>4.9561886432821</v>
      </c>
      <c r="C475" s="104" t="n">
        <v>4.94652684041117</v>
      </c>
      <c r="D475" s="104" t="n">
        <v>4.6463581355714</v>
      </c>
      <c r="E475" s="104" t="n">
        <v>4.67387312126864</v>
      </c>
      <c r="F475" s="104" t="n">
        <v>4.60043914019267</v>
      </c>
      <c r="G475" s="104" t="n">
        <v>4.88011791118957</v>
      </c>
      <c r="H475" s="104" t="n">
        <v>4.68437616583285</v>
      </c>
      <c r="I475" s="104" t="n">
        <v>4.91689023400579</v>
      </c>
      <c r="J475" s="104" t="n">
        <v>4.95250193821983</v>
      </c>
      <c r="K475" s="104" t="n">
        <v>4.77654426416169</v>
      </c>
    </row>
    <row r="476" s="124" customFormat="true" ht="12" hidden="false" customHeight="true" outlineLevel="0" collapsed="false">
      <c r="A476" s="88" t="s">
        <v>96</v>
      </c>
      <c r="B476" s="104" t="n">
        <v>8.24412224617634</v>
      </c>
      <c r="C476" s="104" t="n">
        <v>8.19800643754543</v>
      </c>
      <c r="D476" s="104" t="n">
        <v>7.9415388953941</v>
      </c>
      <c r="E476" s="104" t="n">
        <v>7.68776511086946</v>
      </c>
      <c r="F476" s="104" t="n">
        <v>7.78217998266125</v>
      </c>
      <c r="G476" s="104" t="n">
        <v>7.7790536255977</v>
      </c>
      <c r="H476" s="104" t="n">
        <v>7.5722935937784</v>
      </c>
      <c r="I476" s="104" t="n">
        <v>7.7190402994052</v>
      </c>
      <c r="J476" s="104" t="n">
        <v>7.52683150097612</v>
      </c>
      <c r="K476" s="104" t="n">
        <v>7.35458772179524</v>
      </c>
    </row>
    <row r="477" s="124" customFormat="true" ht="12" hidden="false" customHeight="true" outlineLevel="0" collapsed="false">
      <c r="A477" s="88" t="s">
        <v>99</v>
      </c>
      <c r="B477" s="104" t="n">
        <v>6.22935499690036</v>
      </c>
      <c r="C477" s="104" t="n">
        <v>6.3633059910705</v>
      </c>
      <c r="D477" s="104" t="n">
        <v>6.69458119018864</v>
      </c>
      <c r="E477" s="104" t="n">
        <v>6.67233196741972</v>
      </c>
      <c r="F477" s="104" t="n">
        <v>6.4898762791376</v>
      </c>
      <c r="G477" s="104" t="n">
        <v>6.6230783732369</v>
      </c>
      <c r="H477" s="104" t="n">
        <v>6.83285663723586</v>
      </c>
      <c r="I477" s="104" t="n">
        <v>6.88555579954364</v>
      </c>
      <c r="J477" s="104" t="n">
        <v>7.31012451310984</v>
      </c>
      <c r="K477" s="104" t="n">
        <v>7.17810038903122</v>
      </c>
    </row>
    <row r="478" s="124" customFormat="true" ht="12" hidden="false" customHeight="true" outlineLevel="0" collapsed="false">
      <c r="A478" s="88" t="s">
        <v>92</v>
      </c>
      <c r="B478" s="104" t="n">
        <v>5.09867964506787</v>
      </c>
      <c r="C478" s="104" t="n">
        <v>4.87540234658914</v>
      </c>
      <c r="D478" s="104" t="n">
        <v>4.7223771893794</v>
      </c>
      <c r="E478" s="104" t="n">
        <v>5.02963480415103</v>
      </c>
      <c r="F478" s="104" t="n">
        <v>5.51923061341889</v>
      </c>
      <c r="G478" s="104" t="n">
        <v>5.97868001165401</v>
      </c>
      <c r="H478" s="104" t="n">
        <v>5.86957977405562</v>
      </c>
      <c r="I478" s="104" t="n">
        <v>5.21667732788497</v>
      </c>
      <c r="J478" s="104" t="n">
        <v>5.47652185284475</v>
      </c>
      <c r="K478" s="104" t="n">
        <v>5.87626909573963</v>
      </c>
    </row>
    <row r="479" s="124" customFormat="true" ht="12" hidden="false" customHeight="true" outlineLevel="0" collapsed="false">
      <c r="A479" s="88" t="s">
        <v>101</v>
      </c>
      <c r="B479" s="104" t="n">
        <v>8.26864180167843</v>
      </c>
      <c r="C479" s="104" t="n">
        <v>8.42591631190946</v>
      </c>
      <c r="D479" s="104" t="n">
        <v>8.43259746071838</v>
      </c>
      <c r="E479" s="104" t="n">
        <v>8.20556399749382</v>
      </c>
      <c r="F479" s="104" t="n">
        <v>7.93369145135024</v>
      </c>
      <c r="G479" s="104" t="n">
        <v>7.77391214930847</v>
      </c>
      <c r="H479" s="104" t="n">
        <v>8.06780244693368</v>
      </c>
      <c r="I479" s="104" t="n">
        <v>8.2460545536132</v>
      </c>
      <c r="J479" s="104" t="n">
        <v>8.79438056362499</v>
      </c>
      <c r="K479" s="104" t="n">
        <v>8.83005977796755</v>
      </c>
    </row>
    <row r="480" s="124" customFormat="true" ht="12" hidden="false" customHeight="true" outlineLevel="0" collapsed="false">
      <c r="A480" s="88" t="s">
        <v>90</v>
      </c>
      <c r="B480" s="104" t="n">
        <v>4.85764778815104</v>
      </c>
      <c r="C480" s="104" t="n">
        <v>4.85411691413145</v>
      </c>
      <c r="D480" s="104" t="n">
        <v>5.16500426074536</v>
      </c>
      <c r="E480" s="104" t="n">
        <v>5.30689846388731</v>
      </c>
      <c r="F480" s="104" t="n">
        <v>5.07846997723277</v>
      </c>
      <c r="G480" s="104" t="n">
        <v>4.96238153181717</v>
      </c>
      <c r="H480" s="104" t="n">
        <v>5.29850103789017</v>
      </c>
      <c r="I480" s="104" t="n">
        <v>5.50978126998979</v>
      </c>
      <c r="J480" s="104" t="n">
        <v>5.13651606153731</v>
      </c>
      <c r="K480" s="104" t="n">
        <v>4.99762785843059</v>
      </c>
    </row>
    <row r="481" s="124" customFormat="true" ht="12" hidden="false" customHeight="true" outlineLevel="0" collapsed="false">
      <c r="A481" s="88" t="s">
        <v>102</v>
      </c>
      <c r="B481" s="104" t="n">
        <v>9.38219972797172</v>
      </c>
      <c r="C481" s="104" t="n">
        <v>9.31523206312948</v>
      </c>
      <c r="D481" s="104" t="n">
        <v>9.27125928014861</v>
      </c>
      <c r="E481" s="104" t="n">
        <v>9.72511288591861</v>
      </c>
      <c r="F481" s="104" t="n">
        <v>9.44151414242078</v>
      </c>
      <c r="G481" s="104" t="n">
        <v>8.97873142641691</v>
      </c>
      <c r="H481" s="104" t="n">
        <v>9.09038731956495</v>
      </c>
      <c r="I481" s="104" t="n">
        <v>9.8748341146256</v>
      </c>
      <c r="J481" s="104" t="n">
        <v>10.196437411846</v>
      </c>
      <c r="K481" s="104" t="n">
        <v>10.1337887845147</v>
      </c>
    </row>
    <row r="482" s="124" customFormat="true" ht="12" hidden="false" customHeight="true" outlineLevel="0" collapsed="false">
      <c r="A482" s="88" t="s">
        <v>86</v>
      </c>
      <c r="B482" s="104" t="n">
        <v>3.47622528382542</v>
      </c>
      <c r="C482" s="104" t="n">
        <v>3.58425916311909</v>
      </c>
      <c r="D482" s="104" t="n">
        <v>3.545921026012</v>
      </c>
      <c r="E482" s="104" t="n">
        <v>3.57490079722304</v>
      </c>
      <c r="F482" s="104" t="n">
        <v>3.58928238658921</v>
      </c>
      <c r="G482" s="104" t="n">
        <v>3.48677783680954</v>
      </c>
      <c r="H482" s="104" t="n">
        <v>3.48960674963411</v>
      </c>
      <c r="I482" s="104" t="n">
        <v>3.62131352574446</v>
      </c>
      <c r="J482" s="104" t="n">
        <v>3.59434693667859</v>
      </c>
      <c r="K482" s="104" t="n">
        <v>3.57529177341304</v>
      </c>
    </row>
    <row r="483" s="124" customFormat="true" ht="12" hidden="false" customHeight="true" outlineLevel="0" collapsed="false">
      <c r="A483" s="88" t="s">
        <v>91</v>
      </c>
      <c r="B483" s="104" t="n">
        <v>6.75213042552995</v>
      </c>
      <c r="C483" s="104" t="n">
        <v>6.77915065932925</v>
      </c>
      <c r="D483" s="104" t="n">
        <v>6.93673865998026</v>
      </c>
      <c r="E483" s="104" t="n">
        <v>7.16348473609541</v>
      </c>
      <c r="F483" s="104" t="n">
        <v>7.4451277314601</v>
      </c>
      <c r="G483" s="104" t="n">
        <v>7.27775968739824</v>
      </c>
      <c r="H483" s="104" t="n">
        <v>7.61725289126546</v>
      </c>
      <c r="I483" s="104" t="n">
        <v>6.99916937970804</v>
      </c>
      <c r="J483" s="104" t="n">
        <v>6.23312814668821</v>
      </c>
      <c r="K483" s="104" t="n">
        <v>6.25676060347282</v>
      </c>
    </row>
    <row r="484" s="124" customFormat="true" ht="12" hidden="false" customHeight="true" outlineLevel="0" collapsed="false">
      <c r="A484" s="88" t="s">
        <v>100</v>
      </c>
      <c r="B484" s="104" t="n">
        <v>5.3688573887136</v>
      </c>
      <c r="C484" s="104" t="n">
        <v>5.32862631087115</v>
      </c>
      <c r="D484" s="104" t="n">
        <v>5.41084007185027</v>
      </c>
      <c r="E484" s="104" t="n">
        <v>5.57768063547391</v>
      </c>
      <c r="F484" s="104" t="n">
        <v>5.57189502766907</v>
      </c>
      <c r="G484" s="104" t="n">
        <v>5.49795197861146</v>
      </c>
      <c r="H484" s="104" t="n">
        <v>5.67156754895302</v>
      </c>
      <c r="I484" s="104" t="n">
        <v>5.92891035983999</v>
      </c>
      <c r="J484" s="104" t="n">
        <v>6.11356567062406</v>
      </c>
      <c r="K484" s="104" t="n">
        <v>6.17705664674068</v>
      </c>
    </row>
    <row r="485" s="124" customFormat="true" ht="12" hidden="false" customHeight="true" outlineLevel="0" collapsed="false">
      <c r="A485" s="88" t="s">
        <v>93</v>
      </c>
      <c r="B485" s="104" t="n">
        <v>5.60850134626239</v>
      </c>
      <c r="C485" s="104" t="n">
        <v>5.73876025334856</v>
      </c>
      <c r="D485" s="104" t="n">
        <v>5.81729678696886</v>
      </c>
      <c r="E485" s="104" t="n">
        <v>5.69506758751809</v>
      </c>
      <c r="F485" s="104" t="n">
        <v>5.79065490224675</v>
      </c>
      <c r="G485" s="104" t="n">
        <v>5.3437076899347</v>
      </c>
      <c r="H485" s="104" t="n">
        <v>5.17031921101216</v>
      </c>
      <c r="I485" s="104" t="n">
        <v>5.21954153578828</v>
      </c>
      <c r="J485" s="104" t="n">
        <v>5.05711910477596</v>
      </c>
      <c r="K485" s="104" t="n">
        <v>4.98624157889743</v>
      </c>
    </row>
    <row r="486" s="124" customFormat="true" ht="12" hidden="false" customHeight="true" outlineLevel="0" collapsed="false">
      <c r="A486" s="96" t="s">
        <v>8</v>
      </c>
      <c r="B486" s="109" t="n">
        <v>100</v>
      </c>
      <c r="C486" s="109" t="n">
        <v>100</v>
      </c>
      <c r="D486" s="109" t="n">
        <v>100</v>
      </c>
      <c r="E486" s="109" t="n">
        <v>100</v>
      </c>
      <c r="F486" s="109" t="n">
        <v>100</v>
      </c>
      <c r="G486" s="109" t="n">
        <v>100</v>
      </c>
      <c r="H486" s="109" t="n">
        <v>100</v>
      </c>
      <c r="I486" s="109" t="n">
        <v>100</v>
      </c>
      <c r="J486" s="109" t="n">
        <v>100</v>
      </c>
      <c r="K486" s="109" t="n">
        <v>100</v>
      </c>
    </row>
    <row r="487" s="124" customFormat="true" ht="12" hidden="false" customHeight="true" outlineLevel="0" collapsed="false">
      <c r="A487" s="99" t="s">
        <v>111</v>
      </c>
      <c r="B487" s="91"/>
      <c r="C487" s="91"/>
      <c r="D487" s="91"/>
      <c r="E487" s="91"/>
      <c r="F487" s="91"/>
      <c r="G487" s="91"/>
      <c r="H487" s="91"/>
      <c r="I487" s="91"/>
      <c r="J487" s="91"/>
      <c r="K487" s="91"/>
    </row>
    <row r="488" s="124" customFormat="true" ht="12" hidden="false" customHeight="true" outlineLevel="0" collapsed="false">
      <c r="A488" s="100" t="s">
        <v>9</v>
      </c>
      <c r="B488" s="104" t="n">
        <v>14.4040822746745</v>
      </c>
      <c r="C488" s="104" t="n">
        <v>14.2290520195203</v>
      </c>
      <c r="D488" s="104" t="n">
        <v>14.0322590533176</v>
      </c>
      <c r="E488" s="104" t="n">
        <v>13.2409601244446</v>
      </c>
      <c r="F488" s="104" t="n">
        <v>13.0567236252562</v>
      </c>
      <c r="G488" s="104" t="n">
        <v>13.5460761966786</v>
      </c>
      <c r="H488" s="104" t="n">
        <v>13.1061135078774</v>
      </c>
      <c r="I488" s="104" t="n">
        <v>12.5395022006664</v>
      </c>
      <c r="J488" s="104" t="n">
        <v>12.2271313412481</v>
      </c>
      <c r="K488" s="104" t="n">
        <v>12.2146313692001</v>
      </c>
    </row>
    <row r="489" s="124" customFormat="true" ht="12" hidden="false" customHeight="true" outlineLevel="0" collapsed="false">
      <c r="A489" s="100" t="s">
        <v>10</v>
      </c>
      <c r="B489" s="104" t="n">
        <v>85.5959177253255</v>
      </c>
      <c r="C489" s="104" t="n">
        <v>85.7709479804797</v>
      </c>
      <c r="D489" s="104" t="n">
        <v>85.9677409466825</v>
      </c>
      <c r="E489" s="104" t="n">
        <v>86.7590398755554</v>
      </c>
      <c r="F489" s="104" t="n">
        <v>86.9424661529861</v>
      </c>
      <c r="G489" s="104" t="n">
        <v>86.4539238033214</v>
      </c>
      <c r="H489" s="104" t="n">
        <v>86.8938864921226</v>
      </c>
      <c r="I489" s="104" t="n">
        <v>87.4604977993336</v>
      </c>
      <c r="J489" s="104" t="n">
        <v>87.7738027405961</v>
      </c>
      <c r="K489" s="104" t="n">
        <v>87.7853686307999</v>
      </c>
    </row>
    <row r="490" s="124" customFormat="true" ht="12" hidden="false" customHeight="true" outlineLevel="0" collapsed="false">
      <c r="A490" s="135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</row>
    <row r="491" s="124" customFormat="true" ht="12" hidden="false" customHeight="true" outlineLevel="0" collapsed="false">
      <c r="A491" s="13"/>
      <c r="B491" s="136" t="s">
        <v>134</v>
      </c>
      <c r="C491" s="136"/>
      <c r="D491" s="136"/>
      <c r="E491" s="136"/>
      <c r="F491" s="136"/>
      <c r="G491" s="136"/>
      <c r="H491" s="136"/>
      <c r="I491" s="136"/>
      <c r="J491" s="136"/>
      <c r="K491" s="136"/>
    </row>
    <row r="492" customFormat="false" ht="12" hidden="false" customHeight="true" outlineLevel="0" collapsed="false">
      <c r="A492" s="88" t="s">
        <v>87</v>
      </c>
      <c r="B492" s="128" t="n">
        <v>1604.4</v>
      </c>
      <c r="C492" s="128" t="n">
        <v>1578.4</v>
      </c>
      <c r="D492" s="128" t="n">
        <v>1560.6</v>
      </c>
      <c r="E492" s="128" t="n">
        <v>1525.3</v>
      </c>
      <c r="F492" s="128" t="n">
        <v>1506.5</v>
      </c>
      <c r="G492" s="128" t="n">
        <v>1518.4</v>
      </c>
      <c r="H492" s="128" t="n">
        <v>1501.8</v>
      </c>
      <c r="I492" s="128" t="n">
        <v>1550.2</v>
      </c>
      <c r="J492" s="128" t="n">
        <v>1547.6</v>
      </c>
      <c r="K492" s="128" t="n">
        <v>1552.8</v>
      </c>
    </row>
    <row r="493" customFormat="false" ht="12" hidden="false" customHeight="true" outlineLevel="0" collapsed="false">
      <c r="A493" s="88" t="s">
        <v>97</v>
      </c>
      <c r="B493" s="128" t="n">
        <v>1591.2</v>
      </c>
      <c r="C493" s="128" t="n">
        <v>1557.4</v>
      </c>
      <c r="D493" s="128" t="n">
        <v>1541.8</v>
      </c>
      <c r="E493" s="128" t="n">
        <v>1528.4</v>
      </c>
      <c r="F493" s="128" t="n">
        <v>1510.5</v>
      </c>
      <c r="G493" s="128" t="n">
        <v>1524.1</v>
      </c>
      <c r="H493" s="128" t="n">
        <v>1503.1</v>
      </c>
      <c r="I493" s="128" t="n">
        <v>1537.1</v>
      </c>
      <c r="J493" s="128" t="n">
        <v>1531.1</v>
      </c>
      <c r="K493" s="128" t="n">
        <v>1553.6</v>
      </c>
    </row>
    <row r="494" customFormat="false" ht="12" hidden="false" customHeight="true" outlineLevel="0" collapsed="false">
      <c r="A494" s="88" t="s">
        <v>88</v>
      </c>
      <c r="B494" s="128" t="n">
        <v>1619.7</v>
      </c>
      <c r="C494" s="128" t="n">
        <v>1597.1</v>
      </c>
      <c r="D494" s="128" t="n">
        <v>1573.3</v>
      </c>
      <c r="E494" s="128" t="n">
        <v>1530.2</v>
      </c>
      <c r="F494" s="128" t="n">
        <v>1509.9</v>
      </c>
      <c r="G494" s="128" t="n">
        <v>1524.5</v>
      </c>
      <c r="H494" s="128" t="n">
        <v>1488.2</v>
      </c>
      <c r="I494" s="128" t="n">
        <v>1524.6</v>
      </c>
      <c r="J494" s="128" t="n">
        <v>1531</v>
      </c>
      <c r="K494" s="128" t="n">
        <v>1529.8</v>
      </c>
    </row>
    <row r="495" customFormat="false" ht="12" hidden="false" customHeight="true" outlineLevel="0" collapsed="false">
      <c r="A495" s="88" t="s">
        <v>103</v>
      </c>
      <c r="B495" s="128" t="n">
        <v>1614.8</v>
      </c>
      <c r="C495" s="128" t="n">
        <v>1601.8</v>
      </c>
      <c r="D495" s="128" t="n">
        <v>1581.4</v>
      </c>
      <c r="E495" s="128" t="n">
        <v>1556.6</v>
      </c>
      <c r="F495" s="128" t="n">
        <v>1550.7</v>
      </c>
      <c r="G495" s="128" t="n">
        <v>1580.6</v>
      </c>
      <c r="H495" s="128" t="n">
        <v>1550</v>
      </c>
      <c r="I495" s="128" t="n">
        <v>1585.5</v>
      </c>
      <c r="J495" s="128" t="n">
        <v>1572</v>
      </c>
      <c r="K495" s="128" t="n">
        <v>1587.2</v>
      </c>
    </row>
    <row r="496" customFormat="false" ht="12" hidden="false" customHeight="true" outlineLevel="0" collapsed="false">
      <c r="A496" s="15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customFormat="false" ht="12" hidden="false" customHeight="true" outlineLevel="0" collapsed="false">
      <c r="A497" s="88" t="s">
        <v>95</v>
      </c>
      <c r="B497" s="128" t="n">
        <v>1595.2</v>
      </c>
      <c r="C497" s="128" t="n">
        <v>1565.2</v>
      </c>
      <c r="D497" s="128" t="n">
        <v>1550.6</v>
      </c>
      <c r="E497" s="128" t="n">
        <v>1520.3</v>
      </c>
      <c r="F497" s="128" t="n">
        <v>1497.8</v>
      </c>
      <c r="G497" s="128" t="n">
        <v>1502.7</v>
      </c>
      <c r="H497" s="128" t="n">
        <v>1466.4</v>
      </c>
      <c r="I497" s="128" t="n">
        <v>1505.7</v>
      </c>
      <c r="J497" s="128" t="n">
        <v>1502.2</v>
      </c>
      <c r="K497" s="128" t="n">
        <v>1513.8</v>
      </c>
    </row>
    <row r="498" customFormat="false" ht="12" hidden="false" customHeight="true" outlineLevel="0" collapsed="false">
      <c r="A498" s="88" t="s">
        <v>98</v>
      </c>
      <c r="B498" s="128" t="n">
        <v>1595.9</v>
      </c>
      <c r="C498" s="128" t="n">
        <v>1581.2</v>
      </c>
      <c r="D498" s="128" t="n">
        <v>1566.5</v>
      </c>
      <c r="E498" s="128" t="n">
        <v>1544.3</v>
      </c>
      <c r="F498" s="128" t="n">
        <v>1531.9</v>
      </c>
      <c r="G498" s="128" t="n">
        <v>1543.5</v>
      </c>
      <c r="H498" s="128" t="n">
        <v>1511.8</v>
      </c>
      <c r="I498" s="128" t="n">
        <v>1551.9</v>
      </c>
      <c r="J498" s="128" t="n">
        <v>1541.9</v>
      </c>
      <c r="K498" s="128" t="n">
        <v>1543.5</v>
      </c>
    </row>
    <row r="499" customFormat="false" ht="12" hidden="false" customHeight="true" outlineLevel="0" collapsed="false">
      <c r="A499" s="88" t="s">
        <v>89</v>
      </c>
      <c r="B499" s="128" t="n">
        <v>1593.1</v>
      </c>
      <c r="C499" s="128" t="n">
        <v>1577.1</v>
      </c>
      <c r="D499" s="128" t="n">
        <v>1549.5</v>
      </c>
      <c r="E499" s="128" t="n">
        <v>1520.4</v>
      </c>
      <c r="F499" s="128" t="n">
        <v>1509.8</v>
      </c>
      <c r="G499" s="128" t="n">
        <v>1517.5</v>
      </c>
      <c r="H499" s="128" t="n">
        <v>1494.1</v>
      </c>
      <c r="I499" s="128" t="n">
        <v>1549.5</v>
      </c>
      <c r="J499" s="128" t="n">
        <v>1548.8</v>
      </c>
      <c r="K499" s="128" t="n">
        <v>1555.4</v>
      </c>
    </row>
    <row r="500" customFormat="false" ht="12" hidden="false" customHeight="true" outlineLevel="0" collapsed="false">
      <c r="A500" s="88" t="s">
        <v>94</v>
      </c>
      <c r="B500" s="128" t="n">
        <v>1588.8</v>
      </c>
      <c r="C500" s="128" t="n">
        <v>1571.5</v>
      </c>
      <c r="D500" s="128" t="n">
        <v>1543.6</v>
      </c>
      <c r="E500" s="128" t="n">
        <v>1505.4</v>
      </c>
      <c r="F500" s="128" t="n">
        <v>1472.5</v>
      </c>
      <c r="G500" s="128" t="n">
        <v>1487.6</v>
      </c>
      <c r="H500" s="128" t="n">
        <v>1464.4</v>
      </c>
      <c r="I500" s="128" t="n">
        <v>1515.9</v>
      </c>
      <c r="J500" s="128" t="n">
        <v>1518.8</v>
      </c>
      <c r="K500" s="128" t="n">
        <v>1506.6</v>
      </c>
    </row>
    <row r="501" customFormat="false" ht="12" hidden="false" customHeight="true" outlineLevel="0" collapsed="false">
      <c r="A501" s="88" t="s">
        <v>96</v>
      </c>
      <c r="B501" s="128" t="n">
        <v>1610.9</v>
      </c>
      <c r="C501" s="128" t="n">
        <v>1590.3</v>
      </c>
      <c r="D501" s="128" t="n">
        <v>1564.1</v>
      </c>
      <c r="E501" s="128" t="n">
        <v>1532.4</v>
      </c>
      <c r="F501" s="128" t="n">
        <v>1508</v>
      </c>
      <c r="G501" s="128" t="n">
        <v>1515.8</v>
      </c>
      <c r="H501" s="128" t="n">
        <v>1482.9</v>
      </c>
      <c r="I501" s="128" t="n">
        <v>1523.1</v>
      </c>
      <c r="J501" s="128" t="n">
        <v>1518.6</v>
      </c>
      <c r="K501" s="128" t="n">
        <v>1521.9</v>
      </c>
    </row>
    <row r="502" customFormat="false" ht="12" hidden="false" customHeight="true" outlineLevel="0" collapsed="false">
      <c r="A502" s="88" t="s">
        <v>99</v>
      </c>
      <c r="B502" s="128" t="n">
        <v>1599.3</v>
      </c>
      <c r="C502" s="128" t="n">
        <v>1566.4</v>
      </c>
      <c r="D502" s="128" t="n">
        <v>1540.2</v>
      </c>
      <c r="E502" s="128" t="n">
        <v>1506.6</v>
      </c>
      <c r="F502" s="128" t="n">
        <v>1473</v>
      </c>
      <c r="G502" s="128" t="n">
        <v>1476.7</v>
      </c>
      <c r="H502" s="128" t="n">
        <v>1463.7</v>
      </c>
      <c r="I502" s="128" t="n">
        <v>1507.2</v>
      </c>
      <c r="J502" s="128" t="n">
        <v>1506.7</v>
      </c>
      <c r="K502" s="128" t="n">
        <v>1503</v>
      </c>
    </row>
    <row r="503" customFormat="false" ht="12" hidden="false" customHeight="true" outlineLevel="0" collapsed="false">
      <c r="A503" s="88" t="s">
        <v>92</v>
      </c>
      <c r="B503" s="128" t="n">
        <v>1588.8</v>
      </c>
      <c r="C503" s="128" t="n">
        <v>1574.3</v>
      </c>
      <c r="D503" s="128" t="n">
        <v>1559.9</v>
      </c>
      <c r="E503" s="128" t="n">
        <v>1541</v>
      </c>
      <c r="F503" s="128" t="n">
        <v>1491.8</v>
      </c>
      <c r="G503" s="128" t="n">
        <v>1516.7</v>
      </c>
      <c r="H503" s="128" t="n">
        <v>1529</v>
      </c>
      <c r="I503" s="128" t="n">
        <v>1524.4</v>
      </c>
      <c r="J503" s="128" t="n">
        <v>1565.6</v>
      </c>
      <c r="K503" s="128" t="n">
        <v>1566</v>
      </c>
    </row>
    <row r="504" customFormat="false" ht="12" hidden="false" customHeight="true" outlineLevel="0" collapsed="false">
      <c r="A504" s="88" t="s">
        <v>101</v>
      </c>
      <c r="B504" s="128" t="n">
        <v>1599</v>
      </c>
      <c r="C504" s="128" t="n">
        <v>1578.3</v>
      </c>
      <c r="D504" s="128" t="n">
        <v>1558.9</v>
      </c>
      <c r="E504" s="128" t="n">
        <v>1538.2</v>
      </c>
      <c r="F504" s="128" t="n">
        <v>1513.4</v>
      </c>
      <c r="G504" s="128" t="n">
        <v>1532.3</v>
      </c>
      <c r="H504" s="128" t="n">
        <v>1508.8</v>
      </c>
      <c r="I504" s="128" t="n">
        <v>1559.6</v>
      </c>
      <c r="J504" s="128" t="n">
        <v>1568.9</v>
      </c>
      <c r="K504" s="128" t="n">
        <v>1569.8</v>
      </c>
    </row>
    <row r="505" customFormat="false" ht="12" hidden="false" customHeight="true" outlineLevel="0" collapsed="false">
      <c r="A505" s="88" t="s">
        <v>90</v>
      </c>
      <c r="B505" s="128" t="n">
        <v>1616.8</v>
      </c>
      <c r="C505" s="128" t="n">
        <v>1603.5</v>
      </c>
      <c r="D505" s="128" t="n">
        <v>1584.5</v>
      </c>
      <c r="E505" s="128" t="n">
        <v>1556.2</v>
      </c>
      <c r="F505" s="128" t="n">
        <v>1536.2</v>
      </c>
      <c r="G505" s="128" t="n">
        <v>1547.7</v>
      </c>
      <c r="H505" s="128" t="n">
        <v>1534</v>
      </c>
      <c r="I505" s="128" t="n">
        <v>1581.1</v>
      </c>
      <c r="J505" s="128" t="n">
        <v>1580.2</v>
      </c>
      <c r="K505" s="128" t="n">
        <v>1580.4</v>
      </c>
    </row>
    <row r="506" customFormat="false" ht="12" hidden="false" customHeight="true" outlineLevel="0" collapsed="false">
      <c r="A506" s="88" t="s">
        <v>102</v>
      </c>
      <c r="B506" s="128" t="n">
        <v>1598.7</v>
      </c>
      <c r="C506" s="128" t="n">
        <v>1580.6</v>
      </c>
      <c r="D506" s="128" t="n">
        <v>1561.5</v>
      </c>
      <c r="E506" s="128" t="n">
        <v>1532.8</v>
      </c>
      <c r="F506" s="128" t="n">
        <v>1516.8</v>
      </c>
      <c r="G506" s="128" t="n">
        <v>1534.5</v>
      </c>
      <c r="H506" s="128" t="n">
        <v>1508.7</v>
      </c>
      <c r="I506" s="128" t="n">
        <v>1561</v>
      </c>
      <c r="J506" s="128" t="n">
        <v>1567.3</v>
      </c>
      <c r="K506" s="128" t="n">
        <v>1574.7</v>
      </c>
    </row>
    <row r="507" customFormat="false" ht="12" hidden="false" customHeight="true" outlineLevel="0" collapsed="false">
      <c r="A507" s="88" t="s">
        <v>86</v>
      </c>
      <c r="B507" s="128" t="n">
        <v>1609.3</v>
      </c>
      <c r="C507" s="128" t="n">
        <v>1595.5</v>
      </c>
      <c r="D507" s="128" t="n">
        <v>1571.4</v>
      </c>
      <c r="E507" s="128" t="n">
        <v>1549.4</v>
      </c>
      <c r="F507" s="128" t="n">
        <v>1536.6</v>
      </c>
      <c r="G507" s="128" t="n">
        <v>1550.7</v>
      </c>
      <c r="H507" s="128" t="n">
        <v>1514.4</v>
      </c>
      <c r="I507" s="128" t="n">
        <v>1572.7</v>
      </c>
      <c r="J507" s="128" t="n">
        <v>1565.6</v>
      </c>
      <c r="K507" s="128" t="n">
        <v>1574.8</v>
      </c>
    </row>
    <row r="508" customFormat="false" ht="12" hidden="false" customHeight="true" outlineLevel="0" collapsed="false">
      <c r="A508" s="88" t="s">
        <v>91</v>
      </c>
      <c r="B508" s="128" t="n">
        <v>1601.8</v>
      </c>
      <c r="C508" s="128" t="n">
        <v>1580.5</v>
      </c>
      <c r="D508" s="128" t="n">
        <v>1555.7</v>
      </c>
      <c r="E508" s="128" t="n">
        <v>1522.4</v>
      </c>
      <c r="F508" s="128" t="n">
        <v>1506.2</v>
      </c>
      <c r="G508" s="128" t="n">
        <v>1533.8</v>
      </c>
      <c r="H508" s="128" t="n">
        <v>1531.9</v>
      </c>
      <c r="I508" s="128" t="n">
        <v>1571.1</v>
      </c>
      <c r="J508" s="128" t="n">
        <v>1558.4</v>
      </c>
      <c r="K508" s="128" t="n">
        <v>1555.3</v>
      </c>
    </row>
    <row r="509" customFormat="false" ht="12" hidden="false" customHeight="true" outlineLevel="0" collapsed="false">
      <c r="A509" s="88" t="s">
        <v>100</v>
      </c>
      <c r="B509" s="128" t="n">
        <v>1603.3</v>
      </c>
      <c r="C509" s="128" t="n">
        <v>1585.4</v>
      </c>
      <c r="D509" s="128" t="n">
        <v>1559.7</v>
      </c>
      <c r="E509" s="128" t="n">
        <v>1533.2</v>
      </c>
      <c r="F509" s="128" t="n">
        <v>1516.9</v>
      </c>
      <c r="G509" s="128" t="n">
        <v>1533.1</v>
      </c>
      <c r="H509" s="128" t="n">
        <v>1511.4</v>
      </c>
      <c r="I509" s="128" t="n">
        <v>1556.7</v>
      </c>
      <c r="J509" s="128" t="n">
        <v>1559.8</v>
      </c>
      <c r="K509" s="128" t="n">
        <v>1570.9</v>
      </c>
    </row>
    <row r="510" customFormat="false" ht="12" hidden="false" customHeight="true" outlineLevel="0" collapsed="false">
      <c r="A510" s="88" t="s">
        <v>93</v>
      </c>
      <c r="B510" s="128" t="n">
        <v>1599.8</v>
      </c>
      <c r="C510" s="128" t="n">
        <v>1585.6</v>
      </c>
      <c r="D510" s="128" t="n">
        <v>1566.7</v>
      </c>
      <c r="E510" s="128" t="n">
        <v>1547.2</v>
      </c>
      <c r="F510" s="128" t="n">
        <v>1539.9</v>
      </c>
      <c r="G510" s="128" t="n">
        <v>1551.6</v>
      </c>
      <c r="H510" s="128" t="n">
        <v>1529.3</v>
      </c>
      <c r="I510" s="128" t="n">
        <v>1575.1</v>
      </c>
      <c r="J510" s="128" t="n">
        <v>1560.2</v>
      </c>
      <c r="K510" s="128" t="n">
        <v>1565.8</v>
      </c>
    </row>
    <row r="511" customFormat="false" ht="12" hidden="false" customHeight="true" outlineLevel="0" collapsed="false">
      <c r="A511" s="96" t="s">
        <v>8</v>
      </c>
      <c r="B511" s="129" t="n">
        <v>1601</v>
      </c>
      <c r="C511" s="129" t="n">
        <v>1581.1</v>
      </c>
      <c r="D511" s="129" t="n">
        <v>1559.9</v>
      </c>
      <c r="E511" s="129" t="n">
        <v>1532.2</v>
      </c>
      <c r="F511" s="129" t="n">
        <v>1511.7</v>
      </c>
      <c r="G511" s="129" t="n">
        <v>1526.1</v>
      </c>
      <c r="H511" s="129" t="n">
        <v>1504.9</v>
      </c>
      <c r="I511" s="129" t="n">
        <v>1547.2</v>
      </c>
      <c r="J511" s="129" t="n">
        <v>1546.9</v>
      </c>
      <c r="K511" s="129" t="n">
        <v>1550.9</v>
      </c>
    </row>
    <row r="512" customFormat="false" ht="12" hidden="false" customHeight="true" outlineLevel="0" collapsed="false">
      <c r="A512" s="99" t="s">
        <v>111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customFormat="false" ht="12" hidden="false" customHeight="true" outlineLevel="0" collapsed="false">
      <c r="A513" s="100" t="s">
        <v>9</v>
      </c>
      <c r="B513" s="128" t="n">
        <v>1606.7</v>
      </c>
      <c r="C513" s="128" t="n">
        <v>1583.8</v>
      </c>
      <c r="D513" s="128" t="n">
        <v>1564.7</v>
      </c>
      <c r="E513" s="128" t="n">
        <v>1536.7</v>
      </c>
      <c r="F513" s="128" t="n">
        <v>1522.2</v>
      </c>
      <c r="G513" s="128" t="n">
        <v>1542.1</v>
      </c>
      <c r="H513" s="128" t="n">
        <v>1516.9</v>
      </c>
      <c r="I513" s="128" t="n">
        <v>1554.3</v>
      </c>
      <c r="J513" s="128" t="n">
        <v>1548.2</v>
      </c>
      <c r="K513" s="128" t="n">
        <v>1560.3</v>
      </c>
    </row>
    <row r="514" customFormat="false" ht="12" hidden="false" customHeight="true" outlineLevel="0" collapsed="false">
      <c r="A514" s="100" t="s">
        <v>10</v>
      </c>
      <c r="B514" s="128" t="n">
        <v>1600</v>
      </c>
      <c r="C514" s="128" t="n">
        <v>1580.6</v>
      </c>
      <c r="D514" s="128" t="n">
        <v>1559.1</v>
      </c>
      <c r="E514" s="128" t="n">
        <v>1531.6</v>
      </c>
      <c r="F514" s="128" t="n">
        <v>1510.1</v>
      </c>
      <c r="G514" s="128" t="n">
        <v>1523.6</v>
      </c>
      <c r="H514" s="128" t="n">
        <v>1503.1</v>
      </c>
      <c r="I514" s="128" t="n">
        <v>1546.2</v>
      </c>
      <c r="J514" s="128" t="n">
        <v>1546.8</v>
      </c>
      <c r="K514" s="128" t="n">
        <v>1549.6</v>
      </c>
    </row>
    <row r="515" customFormat="false" ht="12" hidden="false" customHeight="true" outlineLevel="0" collapsed="false">
      <c r="A515" s="101"/>
      <c r="B515" s="140"/>
      <c r="C515" s="140"/>
      <c r="D515" s="140"/>
      <c r="E515" s="140"/>
      <c r="F515" s="140"/>
      <c r="G515" s="140"/>
      <c r="H515" s="140"/>
      <c r="I515" s="124"/>
      <c r="J515" s="124"/>
      <c r="K515" s="124"/>
    </row>
    <row r="516" customFormat="false" ht="12" hidden="false" customHeight="true" outlineLevel="0" collapsed="false">
      <c r="A516" s="85"/>
      <c r="B516" s="127" t="s">
        <v>127</v>
      </c>
      <c r="C516" s="127"/>
      <c r="D516" s="127"/>
      <c r="E516" s="127"/>
      <c r="F516" s="127"/>
      <c r="G516" s="127"/>
      <c r="H516" s="127"/>
      <c r="I516" s="127"/>
      <c r="J516" s="127"/>
      <c r="K516" s="127"/>
    </row>
    <row r="517" customFormat="false" ht="12" hidden="false" customHeight="true" outlineLevel="0" collapsed="false">
      <c r="A517" s="13"/>
      <c r="B517" s="139" t="s">
        <v>120</v>
      </c>
      <c r="C517" s="139"/>
      <c r="D517" s="139"/>
      <c r="E517" s="139"/>
      <c r="F517" s="139"/>
      <c r="G517" s="139"/>
      <c r="H517" s="139"/>
      <c r="I517" s="139"/>
      <c r="J517" s="139"/>
      <c r="K517" s="139"/>
    </row>
    <row r="518" customFormat="false" ht="12" hidden="false" customHeight="true" outlineLevel="0" collapsed="false">
      <c r="A518" s="88" t="s">
        <v>87</v>
      </c>
      <c r="B518" s="128" t="n">
        <v>35.015</v>
      </c>
      <c r="C518" s="128" t="n">
        <v>33.876</v>
      </c>
      <c r="D518" s="128" t="n">
        <v>33.832</v>
      </c>
      <c r="E518" s="128" t="n">
        <v>33.65</v>
      </c>
      <c r="F518" s="128" t="n">
        <v>34.892</v>
      </c>
      <c r="G518" s="128" t="n">
        <v>35.128</v>
      </c>
      <c r="H518" s="128" t="n">
        <v>33.893</v>
      </c>
      <c r="I518" s="128" t="n">
        <v>34.058</v>
      </c>
      <c r="J518" s="128" t="n">
        <v>34.111</v>
      </c>
      <c r="K518" s="128" t="n">
        <v>34.67</v>
      </c>
    </row>
    <row r="519" customFormat="false" ht="12" hidden="false" customHeight="true" outlineLevel="0" collapsed="false">
      <c r="A519" s="88" t="s">
        <v>97</v>
      </c>
      <c r="B519" s="128" t="n">
        <v>81.577</v>
      </c>
      <c r="C519" s="128" t="n">
        <v>79.618</v>
      </c>
      <c r="D519" s="128" t="n">
        <v>79.007</v>
      </c>
      <c r="E519" s="128" t="n">
        <v>76.48</v>
      </c>
      <c r="F519" s="128" t="n">
        <v>76.522</v>
      </c>
      <c r="G519" s="128" t="n">
        <v>79.831</v>
      </c>
      <c r="H519" s="128" t="n">
        <v>78.334</v>
      </c>
      <c r="I519" s="128" t="n">
        <v>77.191</v>
      </c>
      <c r="J519" s="128" t="n">
        <v>74.437</v>
      </c>
      <c r="K519" s="128" t="n">
        <v>73.957</v>
      </c>
    </row>
    <row r="520" customFormat="false" ht="12" hidden="false" customHeight="true" outlineLevel="0" collapsed="false">
      <c r="A520" s="88" t="s">
        <v>88</v>
      </c>
      <c r="B520" s="128" t="n">
        <v>53.66</v>
      </c>
      <c r="C520" s="128" t="n">
        <v>52.989</v>
      </c>
      <c r="D520" s="128" t="n">
        <v>52.207</v>
      </c>
      <c r="E520" s="128" t="n">
        <v>50.91</v>
      </c>
      <c r="F520" s="128" t="n">
        <v>49.393</v>
      </c>
      <c r="G520" s="128" t="n">
        <v>48.871</v>
      </c>
      <c r="H520" s="128" t="n">
        <v>48.168</v>
      </c>
      <c r="I520" s="128" t="n">
        <v>47.387</v>
      </c>
      <c r="J520" s="128" t="n">
        <v>46.456</v>
      </c>
      <c r="K520" s="128" t="n">
        <v>46.223</v>
      </c>
    </row>
    <row r="521" customFormat="false" ht="12" hidden="false" customHeight="true" outlineLevel="0" collapsed="false">
      <c r="A521" s="88" t="s">
        <v>103</v>
      </c>
      <c r="B521" s="128" t="n">
        <v>112.009</v>
      </c>
      <c r="C521" s="128" t="n">
        <v>113.589</v>
      </c>
      <c r="D521" s="128" t="n">
        <v>115.06</v>
      </c>
      <c r="E521" s="128" t="n">
        <v>112.736</v>
      </c>
      <c r="F521" s="128" t="n">
        <v>112.837</v>
      </c>
      <c r="G521" s="128" t="n">
        <v>118.526</v>
      </c>
      <c r="H521" s="128" t="n">
        <v>121.001</v>
      </c>
      <c r="I521" s="128" t="n">
        <v>122.31</v>
      </c>
      <c r="J521" s="128" t="n">
        <v>124.813</v>
      </c>
      <c r="K521" s="128" t="n">
        <v>127.87</v>
      </c>
    </row>
    <row r="522" customFormat="false" ht="12" hidden="false" customHeight="true" outlineLevel="0" collapsed="false">
      <c r="A522" s="15"/>
      <c r="B522" s="91"/>
      <c r="C522" s="91"/>
      <c r="D522" s="91"/>
      <c r="E522" s="91"/>
      <c r="F522" s="91"/>
      <c r="G522" s="91"/>
      <c r="H522" s="91"/>
      <c r="I522" s="91"/>
      <c r="J522" s="91"/>
      <c r="K522" s="91"/>
    </row>
    <row r="523" customFormat="false" ht="12" hidden="false" customHeight="true" outlineLevel="0" collapsed="false">
      <c r="A523" s="88" t="s">
        <v>95</v>
      </c>
      <c r="B523" s="128" t="n">
        <v>60.161</v>
      </c>
      <c r="C523" s="128" t="n">
        <v>59.334</v>
      </c>
      <c r="D523" s="128" t="n">
        <v>59.094</v>
      </c>
      <c r="E523" s="128" t="n">
        <v>57.465</v>
      </c>
      <c r="F523" s="128" t="n">
        <v>56.758</v>
      </c>
      <c r="G523" s="128" t="n">
        <v>56.982</v>
      </c>
      <c r="H523" s="128" t="n">
        <v>56.966</v>
      </c>
      <c r="I523" s="128" t="n">
        <v>56.897</v>
      </c>
      <c r="J523" s="128" t="n">
        <v>56.257</v>
      </c>
      <c r="K523" s="128" t="n">
        <v>56.36</v>
      </c>
    </row>
    <row r="524" customFormat="false" ht="12" hidden="false" customHeight="true" outlineLevel="0" collapsed="false">
      <c r="A524" s="88" t="s">
        <v>98</v>
      </c>
      <c r="B524" s="128" t="n">
        <v>59.423</v>
      </c>
      <c r="C524" s="128" t="n">
        <v>59.309</v>
      </c>
      <c r="D524" s="128" t="n">
        <v>57.977</v>
      </c>
      <c r="E524" s="128" t="n">
        <v>56.751</v>
      </c>
      <c r="F524" s="128" t="n">
        <v>56.208</v>
      </c>
      <c r="G524" s="128" t="n">
        <v>56.189</v>
      </c>
      <c r="H524" s="128" t="n">
        <v>59.522</v>
      </c>
      <c r="I524" s="128" t="n">
        <v>61.396</v>
      </c>
      <c r="J524" s="128" t="n">
        <v>62.041</v>
      </c>
      <c r="K524" s="128" t="n">
        <v>62.748</v>
      </c>
    </row>
    <row r="525" customFormat="false" ht="12" hidden="false" customHeight="true" outlineLevel="0" collapsed="false">
      <c r="A525" s="88" t="s">
        <v>89</v>
      </c>
      <c r="B525" s="128" t="n">
        <v>39.445</v>
      </c>
      <c r="C525" s="128" t="n">
        <v>38.678</v>
      </c>
      <c r="D525" s="128" t="n">
        <v>35.673</v>
      </c>
      <c r="E525" s="128" t="n">
        <v>35.234</v>
      </c>
      <c r="F525" s="128" t="n">
        <v>35.425</v>
      </c>
      <c r="G525" s="128" t="n">
        <v>33.795</v>
      </c>
      <c r="H525" s="128" t="n">
        <v>34.734</v>
      </c>
      <c r="I525" s="128" t="n">
        <v>33.463</v>
      </c>
      <c r="J525" s="128" t="n">
        <v>31.845</v>
      </c>
      <c r="K525" s="128" t="n">
        <v>31.984</v>
      </c>
    </row>
    <row r="526" customFormat="false" ht="12" hidden="false" customHeight="true" outlineLevel="0" collapsed="false">
      <c r="A526" s="88" t="s">
        <v>94</v>
      </c>
      <c r="B526" s="128" t="n">
        <v>40.417</v>
      </c>
      <c r="C526" s="128" t="n">
        <v>40.393</v>
      </c>
      <c r="D526" s="128" t="n">
        <v>40.062</v>
      </c>
      <c r="E526" s="128" t="n">
        <v>39.835</v>
      </c>
      <c r="F526" s="128" t="n">
        <v>38.792</v>
      </c>
      <c r="G526" s="128" t="n">
        <v>38.13</v>
      </c>
      <c r="H526" s="128" t="n">
        <v>37.192</v>
      </c>
      <c r="I526" s="128" t="n">
        <v>37.024</v>
      </c>
      <c r="J526" s="128" t="n">
        <v>36.841</v>
      </c>
      <c r="K526" s="128" t="n">
        <v>37.671</v>
      </c>
    </row>
    <row r="527" customFormat="false" ht="12" hidden="false" customHeight="true" outlineLevel="0" collapsed="false">
      <c r="A527" s="88" t="s">
        <v>96</v>
      </c>
      <c r="B527" s="128" t="n">
        <v>62.229</v>
      </c>
      <c r="C527" s="128" t="n">
        <v>60.617</v>
      </c>
      <c r="D527" s="128" t="n">
        <v>58.84</v>
      </c>
      <c r="E527" s="128" t="n">
        <v>58.75</v>
      </c>
      <c r="F527" s="128" t="n">
        <v>57.461</v>
      </c>
      <c r="G527" s="128" t="n">
        <v>57.031</v>
      </c>
      <c r="H527" s="128" t="n">
        <v>55.946</v>
      </c>
      <c r="I527" s="128" t="n">
        <v>54.706</v>
      </c>
      <c r="J527" s="128" t="n">
        <v>54.372</v>
      </c>
      <c r="K527" s="128" t="n">
        <v>56.343</v>
      </c>
    </row>
    <row r="528" customFormat="false" ht="12" hidden="false" customHeight="true" outlineLevel="0" collapsed="false">
      <c r="A528" s="88" t="s">
        <v>99</v>
      </c>
      <c r="B528" s="128" t="n">
        <v>51.326</v>
      </c>
      <c r="C528" s="128" t="n">
        <v>52.325</v>
      </c>
      <c r="D528" s="128" t="n">
        <v>51.6</v>
      </c>
      <c r="E528" s="128" t="n">
        <v>51.969</v>
      </c>
      <c r="F528" s="128" t="n">
        <v>51.873</v>
      </c>
      <c r="G528" s="128" t="n">
        <v>52.489</v>
      </c>
      <c r="H528" s="128" t="n">
        <v>51.829</v>
      </c>
      <c r="I528" s="128" t="n">
        <v>52.857</v>
      </c>
      <c r="J528" s="128" t="n">
        <v>54.21</v>
      </c>
      <c r="K528" s="128" t="n">
        <v>53.787</v>
      </c>
    </row>
    <row r="529" customFormat="false" ht="12" hidden="false" customHeight="true" outlineLevel="0" collapsed="false">
      <c r="A529" s="88" t="s">
        <v>92</v>
      </c>
      <c r="B529" s="128" t="n">
        <v>42.986</v>
      </c>
      <c r="C529" s="128" t="n">
        <v>41.43</v>
      </c>
      <c r="D529" s="128" t="n">
        <v>41.5</v>
      </c>
      <c r="E529" s="128" t="n">
        <v>40.127</v>
      </c>
      <c r="F529" s="128" t="n">
        <v>38.459</v>
      </c>
      <c r="G529" s="128" t="n">
        <v>38.921</v>
      </c>
      <c r="H529" s="128" t="n">
        <v>38.091</v>
      </c>
      <c r="I529" s="128" t="n">
        <v>38.432</v>
      </c>
      <c r="J529" s="128" t="n">
        <v>37.603</v>
      </c>
      <c r="K529" s="128" t="n">
        <v>37.318</v>
      </c>
    </row>
    <row r="530" customFormat="false" ht="12" hidden="false" customHeight="true" outlineLevel="0" collapsed="false">
      <c r="A530" s="88" t="s">
        <v>101</v>
      </c>
      <c r="B530" s="128" t="n">
        <v>57.359</v>
      </c>
      <c r="C530" s="128" t="n">
        <v>58.399</v>
      </c>
      <c r="D530" s="128" t="n">
        <v>57.57</v>
      </c>
      <c r="E530" s="128" t="n">
        <v>57.257</v>
      </c>
      <c r="F530" s="128" t="n">
        <v>56.555</v>
      </c>
      <c r="G530" s="128" t="n">
        <v>58.125</v>
      </c>
      <c r="H530" s="128" t="n">
        <v>57.59</v>
      </c>
      <c r="I530" s="128" t="n">
        <v>57.43</v>
      </c>
      <c r="J530" s="128" t="n">
        <v>57.007</v>
      </c>
      <c r="K530" s="128" t="n">
        <v>56.272</v>
      </c>
    </row>
    <row r="531" customFormat="false" ht="12" hidden="false" customHeight="true" outlineLevel="0" collapsed="false">
      <c r="A531" s="88" t="s">
        <v>90</v>
      </c>
      <c r="B531" s="128" t="n">
        <v>39.996</v>
      </c>
      <c r="C531" s="128" t="n">
        <v>38.323</v>
      </c>
      <c r="D531" s="128" t="n">
        <v>38.493</v>
      </c>
      <c r="E531" s="128" t="n">
        <v>38.183</v>
      </c>
      <c r="F531" s="128" t="n">
        <v>37.465</v>
      </c>
      <c r="G531" s="128" t="n">
        <v>36.663</v>
      </c>
      <c r="H531" s="128" t="n">
        <v>35.155</v>
      </c>
      <c r="I531" s="128" t="n">
        <v>35.482</v>
      </c>
      <c r="J531" s="128" t="n">
        <v>35.426</v>
      </c>
      <c r="K531" s="128" t="n">
        <v>35.636</v>
      </c>
    </row>
    <row r="532" customFormat="false" ht="12" hidden="false" customHeight="true" outlineLevel="0" collapsed="false">
      <c r="A532" s="88" t="s">
        <v>102</v>
      </c>
      <c r="B532" s="128" t="n">
        <v>70.64</v>
      </c>
      <c r="C532" s="128" t="n">
        <v>72.662</v>
      </c>
      <c r="D532" s="128" t="n">
        <v>70.166</v>
      </c>
      <c r="E532" s="128" t="n">
        <v>69.653</v>
      </c>
      <c r="F532" s="128" t="n">
        <v>67.678</v>
      </c>
      <c r="G532" s="128" t="n">
        <v>62.898</v>
      </c>
      <c r="H532" s="128" t="n">
        <v>63.901</v>
      </c>
      <c r="I532" s="128" t="n">
        <v>63.915</v>
      </c>
      <c r="J532" s="128" t="n">
        <v>64.454</v>
      </c>
      <c r="K532" s="128" t="n">
        <v>65.433</v>
      </c>
    </row>
    <row r="533" customFormat="false" ht="12" hidden="false" customHeight="true" outlineLevel="0" collapsed="false">
      <c r="A533" s="88" t="s">
        <v>86</v>
      </c>
      <c r="B533" s="128" t="n">
        <v>29.984</v>
      </c>
      <c r="C533" s="128" t="n">
        <v>29.168</v>
      </c>
      <c r="D533" s="128" t="n">
        <v>28.985</v>
      </c>
      <c r="E533" s="128" t="n">
        <v>29.416</v>
      </c>
      <c r="F533" s="128" t="n">
        <v>27.797</v>
      </c>
      <c r="G533" s="128" t="n">
        <v>27.293</v>
      </c>
      <c r="H533" s="128" t="n">
        <v>26.206</v>
      </c>
      <c r="I533" s="128" t="n">
        <v>26.517</v>
      </c>
      <c r="J533" s="128" t="n">
        <v>26.726</v>
      </c>
      <c r="K533" s="128" t="n">
        <v>27.337</v>
      </c>
    </row>
    <row r="534" customFormat="false" ht="12" hidden="false" customHeight="true" outlineLevel="0" collapsed="false">
      <c r="A534" s="88" t="s">
        <v>91</v>
      </c>
      <c r="B534" s="128" t="n">
        <v>41.224</v>
      </c>
      <c r="C534" s="128" t="n">
        <v>40.16</v>
      </c>
      <c r="D534" s="128" t="n">
        <v>39.864</v>
      </c>
      <c r="E534" s="128" t="n">
        <v>37.87</v>
      </c>
      <c r="F534" s="128" t="n">
        <v>35.145</v>
      </c>
      <c r="G534" s="128" t="n">
        <v>30.395</v>
      </c>
      <c r="H534" s="128" t="n">
        <v>29.442</v>
      </c>
      <c r="I534" s="128" t="n">
        <v>29.448</v>
      </c>
      <c r="J534" s="128" t="n">
        <v>28.902</v>
      </c>
      <c r="K534" s="128" t="n">
        <v>28.45</v>
      </c>
    </row>
    <row r="535" customFormat="false" ht="12" hidden="false" customHeight="true" outlineLevel="0" collapsed="false">
      <c r="A535" s="88" t="s">
        <v>100</v>
      </c>
      <c r="B535" s="128" t="n">
        <v>49.805</v>
      </c>
      <c r="C535" s="128" t="n">
        <v>50.116</v>
      </c>
      <c r="D535" s="128" t="n">
        <v>51.101</v>
      </c>
      <c r="E535" s="128" t="n">
        <v>51.024</v>
      </c>
      <c r="F535" s="128" t="n">
        <v>51.652</v>
      </c>
      <c r="G535" s="128" t="n">
        <v>51.214</v>
      </c>
      <c r="H535" s="128" t="n">
        <v>49.801</v>
      </c>
      <c r="I535" s="128" t="n">
        <v>50.703</v>
      </c>
      <c r="J535" s="128" t="n">
        <v>52.574</v>
      </c>
      <c r="K535" s="128" t="n">
        <v>52.859</v>
      </c>
    </row>
    <row r="536" customFormat="false" ht="12" hidden="false" customHeight="true" outlineLevel="0" collapsed="false">
      <c r="A536" s="88" t="s">
        <v>93</v>
      </c>
      <c r="B536" s="128" t="n">
        <v>48.738</v>
      </c>
      <c r="C536" s="128" t="n">
        <v>47.703</v>
      </c>
      <c r="D536" s="128" t="n">
        <v>45.848</v>
      </c>
      <c r="E536" s="128" t="n">
        <v>45.356</v>
      </c>
      <c r="F536" s="128" t="n">
        <v>42.825</v>
      </c>
      <c r="G536" s="128" t="n">
        <v>41.106</v>
      </c>
      <c r="H536" s="128" t="n">
        <v>40.416</v>
      </c>
      <c r="I536" s="128" t="n">
        <v>40.221</v>
      </c>
      <c r="J536" s="128" t="n">
        <v>40.184</v>
      </c>
      <c r="K536" s="128" t="n">
        <v>39.794</v>
      </c>
    </row>
    <row r="537" customFormat="false" ht="12" hidden="false" customHeight="true" outlineLevel="0" collapsed="false">
      <c r="A537" s="96" t="s">
        <v>8</v>
      </c>
      <c r="B537" s="129" t="n">
        <v>975.994</v>
      </c>
      <c r="C537" s="129" t="n">
        <v>968.689</v>
      </c>
      <c r="D537" s="129" t="n">
        <v>956.879</v>
      </c>
      <c r="E537" s="129" t="n">
        <v>942.669</v>
      </c>
      <c r="F537" s="129" t="n">
        <v>927.737</v>
      </c>
      <c r="G537" s="129" t="n">
        <v>923.59</v>
      </c>
      <c r="H537" s="129" t="n">
        <v>918.187</v>
      </c>
      <c r="I537" s="129" t="n">
        <v>919.437</v>
      </c>
      <c r="J537" s="129" t="n">
        <v>918.262</v>
      </c>
      <c r="K537" s="129" t="n">
        <v>924.713</v>
      </c>
    </row>
    <row r="538" customFormat="false" ht="12" hidden="false" customHeight="true" outlineLevel="0" collapsed="false">
      <c r="A538" s="99" t="s">
        <v>111</v>
      </c>
      <c r="B538" s="91"/>
      <c r="C538" s="91"/>
      <c r="D538" s="91"/>
      <c r="E538" s="91"/>
      <c r="F538" s="91"/>
      <c r="G538" s="91"/>
      <c r="H538" s="91"/>
      <c r="I538" s="91"/>
      <c r="J538" s="91"/>
      <c r="K538" s="91"/>
    </row>
    <row r="539" customFormat="false" ht="12" hidden="false" customHeight="true" outlineLevel="0" collapsed="false">
      <c r="A539" s="100" t="s">
        <v>9</v>
      </c>
      <c r="B539" s="128" t="n">
        <v>282.261</v>
      </c>
      <c r="C539" s="128" t="n">
        <v>280.073</v>
      </c>
      <c r="D539" s="128" t="n">
        <v>280.106</v>
      </c>
      <c r="E539" s="128" t="n">
        <v>273.776</v>
      </c>
      <c r="F539" s="128" t="n">
        <v>273.644</v>
      </c>
      <c r="G539" s="128" t="n">
        <v>282.356</v>
      </c>
      <c r="H539" s="128" t="n">
        <v>281.395</v>
      </c>
      <c r="I539" s="128" t="n">
        <v>280.946</v>
      </c>
      <c r="J539" s="128" t="n">
        <v>279.817</v>
      </c>
      <c r="K539" s="128" t="n">
        <v>282.72</v>
      </c>
    </row>
    <row r="540" customFormat="false" ht="12" hidden="false" customHeight="true" outlineLevel="0" collapsed="false">
      <c r="A540" s="100" t="s">
        <v>10</v>
      </c>
      <c r="B540" s="128" t="n">
        <v>693.733</v>
      </c>
      <c r="C540" s="128" t="n">
        <v>688.616</v>
      </c>
      <c r="D540" s="128" t="n">
        <v>676.773</v>
      </c>
      <c r="E540" s="128" t="n">
        <v>668.893</v>
      </c>
      <c r="F540" s="128" t="n">
        <v>654.093</v>
      </c>
      <c r="G540" s="128" t="n">
        <v>641.234</v>
      </c>
      <c r="H540" s="128" t="n">
        <v>636.792</v>
      </c>
      <c r="I540" s="128" t="n">
        <v>638.491</v>
      </c>
      <c r="J540" s="128" t="n">
        <v>638.444</v>
      </c>
      <c r="K540" s="128" t="n">
        <v>641.992</v>
      </c>
    </row>
    <row r="541" customFormat="false" ht="12" hidden="false" customHeight="true" outlineLevel="0" collapsed="false">
      <c r="A541" s="101"/>
      <c r="B541" s="92"/>
      <c r="C541" s="92"/>
      <c r="D541" s="92"/>
      <c r="E541" s="92"/>
      <c r="F541" s="92"/>
      <c r="G541" s="92"/>
      <c r="H541" s="92"/>
      <c r="I541" s="92"/>
      <c r="J541" s="92"/>
      <c r="K541" s="92"/>
    </row>
    <row r="542" s="124" customFormat="true" ht="12" hidden="false" customHeight="true" outlineLevel="0" collapsed="false">
      <c r="A542" s="13"/>
      <c r="B542" s="130" t="s">
        <v>121</v>
      </c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customFormat="false" ht="12" hidden="false" customHeight="true" outlineLevel="0" collapsed="false">
      <c r="A543" s="88" t="s">
        <v>87</v>
      </c>
      <c r="B543" s="131" t="s">
        <v>40</v>
      </c>
      <c r="C543" s="131" t="n">
        <v>-3.25289161787806</v>
      </c>
      <c r="D543" s="131" t="n">
        <v>-0.12988546463572</v>
      </c>
      <c r="E543" s="131" t="n">
        <v>-0.537952234570824</v>
      </c>
      <c r="F543" s="131" t="n">
        <v>3.69093610698369</v>
      </c>
      <c r="G543" s="131" t="n">
        <v>0.676372807520338</v>
      </c>
      <c r="H543" s="131" t="n">
        <v>-3.51571396037349</v>
      </c>
      <c r="I543" s="131" t="n">
        <v>0.486826188298465</v>
      </c>
      <c r="J543" s="131" t="n">
        <v>0.155616888836676</v>
      </c>
      <c r="K543" s="131" t="n">
        <v>1.6387675529888</v>
      </c>
    </row>
    <row r="544" customFormat="false" ht="12" hidden="false" customHeight="true" outlineLevel="0" collapsed="false">
      <c r="A544" s="88" t="s">
        <v>97</v>
      </c>
      <c r="B544" s="131" t="s">
        <v>40</v>
      </c>
      <c r="C544" s="131" t="n">
        <v>-2.40141216274196</v>
      </c>
      <c r="D544" s="131" t="n">
        <v>-0.767414403778034</v>
      </c>
      <c r="E544" s="131" t="n">
        <v>-3.19845077018492</v>
      </c>
      <c r="F544" s="131" t="n">
        <v>0.0549163179916405</v>
      </c>
      <c r="G544" s="131" t="n">
        <v>4.3242466218865</v>
      </c>
      <c r="H544" s="131" t="n">
        <v>-1.8752113840488</v>
      </c>
      <c r="I544" s="131" t="n">
        <v>-1.45913651798708</v>
      </c>
      <c r="J544" s="131" t="n">
        <v>-3.56777344509077</v>
      </c>
      <c r="K544" s="131" t="n">
        <v>-0.644840603463337</v>
      </c>
    </row>
    <row r="545" customFormat="false" ht="12" hidden="false" customHeight="true" outlineLevel="0" collapsed="false">
      <c r="A545" s="88" t="s">
        <v>88</v>
      </c>
      <c r="B545" s="131" t="s">
        <v>40</v>
      </c>
      <c r="C545" s="131" t="n">
        <v>-1.25046589638464</v>
      </c>
      <c r="D545" s="131" t="n">
        <v>-1.47577799165865</v>
      </c>
      <c r="E545" s="131" t="n">
        <v>-2.4843411803015</v>
      </c>
      <c r="F545" s="131" t="n">
        <v>-2.97976821842467</v>
      </c>
      <c r="G545" s="131" t="n">
        <v>-1.05682991517017</v>
      </c>
      <c r="H545" s="131" t="n">
        <v>-1.43848089869249</v>
      </c>
      <c r="I545" s="131" t="n">
        <v>-1.62140840391962</v>
      </c>
      <c r="J545" s="131" t="n">
        <v>-1.96467385569882</v>
      </c>
      <c r="K545" s="131" t="n">
        <v>-0.501549853624951</v>
      </c>
    </row>
    <row r="546" customFormat="false" ht="12" hidden="false" customHeight="true" outlineLevel="0" collapsed="false">
      <c r="A546" s="88" t="s">
        <v>103</v>
      </c>
      <c r="B546" s="131" t="s">
        <v>40</v>
      </c>
      <c r="C546" s="131" t="n">
        <v>1.41060093385352</v>
      </c>
      <c r="D546" s="131" t="n">
        <v>1.29501976423774</v>
      </c>
      <c r="E546" s="131" t="n">
        <v>-2.01981574830523</v>
      </c>
      <c r="F546" s="131" t="n">
        <v>0.0895898382060807</v>
      </c>
      <c r="G546" s="131" t="n">
        <v>5.04178593900937</v>
      </c>
      <c r="H546" s="131" t="n">
        <v>2.08814943556688</v>
      </c>
      <c r="I546" s="131" t="n">
        <v>1.08180924124595</v>
      </c>
      <c r="J546" s="131" t="n">
        <v>2.04643937535769</v>
      </c>
      <c r="K546" s="131" t="n">
        <v>2.44926409909225</v>
      </c>
    </row>
    <row r="547" customFormat="false" ht="12" hidden="false" customHeight="true" outlineLevel="0" collapsed="false">
      <c r="A547" s="15"/>
      <c r="B547" s="132"/>
      <c r="C547" s="131"/>
      <c r="D547" s="131"/>
      <c r="E547" s="131"/>
      <c r="F547" s="131"/>
      <c r="G547" s="131"/>
      <c r="H547" s="131"/>
      <c r="I547" s="131"/>
      <c r="J547" s="131"/>
      <c r="K547" s="131"/>
    </row>
    <row r="548" customFormat="false" ht="12" hidden="false" customHeight="true" outlineLevel="0" collapsed="false">
      <c r="A548" s="88" t="s">
        <v>95</v>
      </c>
      <c r="B548" s="131" t="s">
        <v>40</v>
      </c>
      <c r="C548" s="131" t="n">
        <v>-1.37464470337926</v>
      </c>
      <c r="D548" s="131" t="n">
        <v>-0.404489837192841</v>
      </c>
      <c r="E548" s="131" t="n">
        <v>-2.75662503807493</v>
      </c>
      <c r="F548" s="131" t="n">
        <v>-1.23031410423737</v>
      </c>
      <c r="G548" s="131" t="n">
        <v>0.39465802177665</v>
      </c>
      <c r="H548" s="131" t="n">
        <v>-0.0280790425046433</v>
      </c>
      <c r="I548" s="131" t="n">
        <v>-0.121124881508266</v>
      </c>
      <c r="J548" s="131" t="n">
        <v>-1.1248396224757</v>
      </c>
      <c r="K548" s="131" t="n">
        <v>0.183088326785992</v>
      </c>
    </row>
    <row r="549" customFormat="false" ht="12" hidden="false" customHeight="true" outlineLevel="0" collapsed="false">
      <c r="A549" s="88" t="s">
        <v>98</v>
      </c>
      <c r="B549" s="131" t="s">
        <v>40</v>
      </c>
      <c r="C549" s="131" t="n">
        <v>-0.191844908537107</v>
      </c>
      <c r="D549" s="131" t="n">
        <v>-2.24586487716873</v>
      </c>
      <c r="E549" s="131" t="n">
        <v>-2.11463166428067</v>
      </c>
      <c r="F549" s="131" t="n">
        <v>-0.956811333720992</v>
      </c>
      <c r="G549" s="131" t="n">
        <v>-0.0338030173640789</v>
      </c>
      <c r="H549" s="131" t="n">
        <v>5.93176600402214</v>
      </c>
      <c r="I549" s="131" t="n">
        <v>3.14841571183764</v>
      </c>
      <c r="J549" s="131" t="n">
        <v>1.05055703954655</v>
      </c>
      <c r="K549" s="131" t="n">
        <v>1.13956899469704</v>
      </c>
    </row>
    <row r="550" customFormat="false" ht="12" hidden="false" customHeight="true" outlineLevel="0" collapsed="false">
      <c r="A550" s="88" t="s">
        <v>89</v>
      </c>
      <c r="B550" s="131" t="s">
        <v>40</v>
      </c>
      <c r="C550" s="131" t="n">
        <v>-1.94447965521614</v>
      </c>
      <c r="D550" s="131" t="n">
        <v>-7.76927452298463</v>
      </c>
      <c r="E550" s="131" t="n">
        <v>-1.23062259972528</v>
      </c>
      <c r="F550" s="131" t="n">
        <v>0.54209002667875</v>
      </c>
      <c r="G550" s="131" t="n">
        <v>-4.60127028934367</v>
      </c>
      <c r="H550" s="131" t="n">
        <v>2.77851753217932</v>
      </c>
      <c r="I550" s="131" t="n">
        <v>-3.65923878620372</v>
      </c>
      <c r="J550" s="131" t="n">
        <v>-4.83519110659535</v>
      </c>
      <c r="K550" s="131" t="n">
        <v>0.436489244779409</v>
      </c>
    </row>
    <row r="551" customFormat="false" ht="12" hidden="false" customHeight="true" outlineLevel="0" collapsed="false">
      <c r="A551" s="88" t="s">
        <v>94</v>
      </c>
      <c r="B551" s="131" t="s">
        <v>40</v>
      </c>
      <c r="C551" s="131" t="n">
        <v>-0.0593809535591561</v>
      </c>
      <c r="D551" s="131" t="n">
        <v>-0.819448914415872</v>
      </c>
      <c r="E551" s="131" t="n">
        <v>-0.566621736308719</v>
      </c>
      <c r="F551" s="131" t="n">
        <v>-2.61830048951927</v>
      </c>
      <c r="G551" s="131" t="n">
        <v>-1.70653743039802</v>
      </c>
      <c r="H551" s="131" t="n">
        <v>-2.46000524521375</v>
      </c>
      <c r="I551" s="131" t="n">
        <v>-0.451710045171012</v>
      </c>
      <c r="J551" s="131" t="n">
        <v>-0.494273984442529</v>
      </c>
      <c r="K551" s="131" t="n">
        <v>2.25292473059906</v>
      </c>
    </row>
    <row r="552" customFormat="false" ht="12" hidden="false" customHeight="true" outlineLevel="0" collapsed="false">
      <c r="A552" s="88" t="s">
        <v>96</v>
      </c>
      <c r="B552" s="131" t="s">
        <v>40</v>
      </c>
      <c r="C552" s="131" t="n">
        <v>-2.59043211364477</v>
      </c>
      <c r="D552" s="131" t="n">
        <v>-2.93152086048467</v>
      </c>
      <c r="E552" s="131" t="n">
        <v>-0.152957171991858</v>
      </c>
      <c r="F552" s="131" t="n">
        <v>-2.19404255319149</v>
      </c>
      <c r="G552" s="131" t="n">
        <v>-0.748333652390315</v>
      </c>
      <c r="H552" s="131" t="n">
        <v>-1.90247409303711</v>
      </c>
      <c r="I552" s="131" t="n">
        <v>-2.21642297930146</v>
      </c>
      <c r="J552" s="131" t="n">
        <v>-0.610536321427276</v>
      </c>
      <c r="K552" s="131" t="n">
        <v>3.62502758772898</v>
      </c>
    </row>
    <row r="553" customFormat="false" ht="12" hidden="false" customHeight="true" outlineLevel="0" collapsed="false">
      <c r="A553" s="88" t="s">
        <v>99</v>
      </c>
      <c r="B553" s="131" t="s">
        <v>40</v>
      </c>
      <c r="C553" s="131" t="n">
        <v>1.94638195066827</v>
      </c>
      <c r="D553" s="131" t="n">
        <v>-1.38557095078833</v>
      </c>
      <c r="E553" s="131" t="n">
        <v>0.715116279069775</v>
      </c>
      <c r="F553" s="131" t="n">
        <v>-0.184725509438323</v>
      </c>
      <c r="G553" s="131" t="n">
        <v>1.18751566325447</v>
      </c>
      <c r="H553" s="131" t="n">
        <v>-1.25740631370381</v>
      </c>
      <c r="I553" s="131" t="n">
        <v>1.98344556136524</v>
      </c>
      <c r="J553" s="131" t="n">
        <v>2.55973664793689</v>
      </c>
      <c r="K553" s="131" t="n">
        <v>-0.780298837852797</v>
      </c>
    </row>
    <row r="554" customFormat="false" ht="12" hidden="false" customHeight="true" outlineLevel="0" collapsed="false">
      <c r="A554" s="88" t="s">
        <v>92</v>
      </c>
      <c r="B554" s="131" t="s">
        <v>40</v>
      </c>
      <c r="C554" s="131" t="n">
        <v>-3.61978318522309</v>
      </c>
      <c r="D554" s="131" t="n">
        <v>0.168959691045131</v>
      </c>
      <c r="E554" s="131" t="n">
        <v>-3.30843373493975</v>
      </c>
      <c r="F554" s="131" t="n">
        <v>-4.15680215316371</v>
      </c>
      <c r="G554" s="131" t="n">
        <v>1.20127928443277</v>
      </c>
      <c r="H554" s="131" t="n">
        <v>-2.13252485804578</v>
      </c>
      <c r="I554" s="131" t="n">
        <v>0.89522459373606</v>
      </c>
      <c r="J554" s="131" t="n">
        <v>-2.15705661948377</v>
      </c>
      <c r="K554" s="131" t="n">
        <v>-0.757918251203364</v>
      </c>
    </row>
    <row r="555" customFormat="false" ht="12" hidden="false" customHeight="true" outlineLevel="0" collapsed="false">
      <c r="A555" s="88" t="s">
        <v>101</v>
      </c>
      <c r="B555" s="131" t="s">
        <v>40</v>
      </c>
      <c r="C555" s="131" t="n">
        <v>1.81314179117489</v>
      </c>
      <c r="D555" s="131" t="n">
        <v>-1.41954485522012</v>
      </c>
      <c r="E555" s="131" t="n">
        <v>-0.54368594754213</v>
      </c>
      <c r="F555" s="131" t="n">
        <v>-1.226050963201</v>
      </c>
      <c r="G555" s="131" t="n">
        <v>2.77605870391655</v>
      </c>
      <c r="H555" s="131" t="n">
        <v>-0.920430107526869</v>
      </c>
      <c r="I555" s="131" t="n">
        <v>-0.27782601146032</v>
      </c>
      <c r="J555" s="131" t="n">
        <v>-0.736548842068601</v>
      </c>
      <c r="K555" s="131" t="n">
        <v>-1.28931534723806</v>
      </c>
    </row>
    <row r="556" customFormat="false" ht="12" hidden="false" customHeight="true" outlineLevel="0" collapsed="false">
      <c r="A556" s="88" t="s">
        <v>90</v>
      </c>
      <c r="B556" s="131" t="s">
        <v>40</v>
      </c>
      <c r="C556" s="131" t="n">
        <v>-4.18291829182918</v>
      </c>
      <c r="D556" s="131" t="n">
        <v>0.443597839417592</v>
      </c>
      <c r="E556" s="131" t="n">
        <v>-0.805341230873154</v>
      </c>
      <c r="F556" s="131" t="n">
        <v>-1.8804179870623</v>
      </c>
      <c r="G556" s="131" t="n">
        <v>-2.14066462031231</v>
      </c>
      <c r="H556" s="131" t="n">
        <v>-4.11313858658592</v>
      </c>
      <c r="I556" s="131" t="n">
        <v>0.930166405916651</v>
      </c>
      <c r="J556" s="131" t="n">
        <v>-0.157826503579273</v>
      </c>
      <c r="K556" s="131" t="n">
        <v>0.592784960198728</v>
      </c>
    </row>
    <row r="557" customFormat="false" ht="12" hidden="false" customHeight="true" outlineLevel="0" collapsed="false">
      <c r="A557" s="88" t="s">
        <v>102</v>
      </c>
      <c r="B557" s="131" t="s">
        <v>40</v>
      </c>
      <c r="C557" s="131" t="n">
        <v>2.86240090600228</v>
      </c>
      <c r="D557" s="131" t="n">
        <v>-3.43508298698083</v>
      </c>
      <c r="E557" s="131" t="n">
        <v>-0.731123336088686</v>
      </c>
      <c r="F557" s="131" t="n">
        <v>-2.8354844730306</v>
      </c>
      <c r="G557" s="131" t="n">
        <v>-7.06285646738969</v>
      </c>
      <c r="H557" s="131" t="n">
        <v>1.59464529873763</v>
      </c>
      <c r="I557" s="131" t="n">
        <v>0.0219088903147053</v>
      </c>
      <c r="J557" s="131" t="n">
        <v>0.843307517797058</v>
      </c>
      <c r="K557" s="131" t="n">
        <v>1.51891271294258</v>
      </c>
    </row>
    <row r="558" customFormat="false" ht="12" hidden="false" customHeight="true" outlineLevel="0" collapsed="false">
      <c r="A558" s="88" t="s">
        <v>86</v>
      </c>
      <c r="B558" s="131" t="s">
        <v>40</v>
      </c>
      <c r="C558" s="131" t="n">
        <v>-2.72145144076842</v>
      </c>
      <c r="D558" s="131" t="n">
        <v>-0.627399890290718</v>
      </c>
      <c r="E558" s="131" t="n">
        <v>1.48697602208038</v>
      </c>
      <c r="F558" s="131" t="n">
        <v>-5.50380745172696</v>
      </c>
      <c r="G558" s="131" t="n">
        <v>-1.81314530345001</v>
      </c>
      <c r="H558" s="131" t="n">
        <v>-3.98270618839996</v>
      </c>
      <c r="I558" s="131" t="n">
        <v>1.18675112569639</v>
      </c>
      <c r="J558" s="131" t="n">
        <v>0.788173624467319</v>
      </c>
      <c r="K558" s="131" t="n">
        <v>2.28616328668711</v>
      </c>
    </row>
    <row r="559" customFormat="false" ht="12" hidden="false" customHeight="true" outlineLevel="0" collapsed="false">
      <c r="A559" s="88" t="s">
        <v>91</v>
      </c>
      <c r="B559" s="131" t="s">
        <v>40</v>
      </c>
      <c r="C559" s="131" t="n">
        <v>-2.58102076460315</v>
      </c>
      <c r="D559" s="131" t="n">
        <v>-0.73705179282868</v>
      </c>
      <c r="E559" s="131" t="n">
        <v>-5.00200682319888</v>
      </c>
      <c r="F559" s="131" t="n">
        <v>-7.1956693952997</v>
      </c>
      <c r="G559" s="131" t="n">
        <v>-13.5154360506473</v>
      </c>
      <c r="H559" s="131" t="n">
        <v>-3.13538410922848</v>
      </c>
      <c r="I559" s="131" t="n">
        <v>0.0203790503362455</v>
      </c>
      <c r="J559" s="131" t="n">
        <v>-1.85411572942135</v>
      </c>
      <c r="K559" s="131" t="n">
        <v>-1.56390561206837</v>
      </c>
    </row>
    <row r="560" customFormat="false" ht="12" hidden="false" customHeight="true" outlineLevel="0" collapsed="false">
      <c r="A560" s="88" t="s">
        <v>100</v>
      </c>
      <c r="B560" s="131" t="s">
        <v>40</v>
      </c>
      <c r="C560" s="131" t="n">
        <v>0.624435297660881</v>
      </c>
      <c r="D560" s="131" t="n">
        <v>1.96544017878522</v>
      </c>
      <c r="E560" s="131" t="n">
        <v>-0.150681982740068</v>
      </c>
      <c r="F560" s="131" t="n">
        <v>1.23079335214801</v>
      </c>
      <c r="G560" s="131" t="n">
        <v>-0.84798265314025</v>
      </c>
      <c r="H560" s="131" t="n">
        <v>-2.75901120787285</v>
      </c>
      <c r="I560" s="131" t="n">
        <v>1.81120861026886</v>
      </c>
      <c r="J560" s="131" t="n">
        <v>3.6901169556042</v>
      </c>
      <c r="K560" s="131" t="n">
        <v>0.542093049796492</v>
      </c>
    </row>
    <row r="561" customFormat="false" ht="12" hidden="false" customHeight="true" outlineLevel="0" collapsed="false">
      <c r="A561" s="88" t="s">
        <v>93</v>
      </c>
      <c r="B561" s="131" t="s">
        <v>40</v>
      </c>
      <c r="C561" s="131" t="n">
        <v>-2.12359965529976</v>
      </c>
      <c r="D561" s="131" t="n">
        <v>-3.88864432006373</v>
      </c>
      <c r="E561" s="131" t="n">
        <v>-1.07311114988657</v>
      </c>
      <c r="F561" s="131" t="n">
        <v>-5.58029808625099</v>
      </c>
      <c r="G561" s="131" t="n">
        <v>-4.01401050788091</v>
      </c>
      <c r="H561" s="131" t="n">
        <v>-1.67858706758139</v>
      </c>
      <c r="I561" s="131" t="n">
        <v>-0.482482185273156</v>
      </c>
      <c r="J561" s="131" t="n">
        <v>-0.0919917456055259</v>
      </c>
      <c r="K561" s="131" t="n">
        <v>-0.970535536531955</v>
      </c>
    </row>
    <row r="562" customFormat="false" ht="12" hidden="false" customHeight="true" outlineLevel="0" collapsed="false">
      <c r="A562" s="96" t="s">
        <v>8</v>
      </c>
      <c r="B562" s="131" t="s">
        <v>40</v>
      </c>
      <c r="C562" s="133" t="n">
        <v>-0.74846771599006</v>
      </c>
      <c r="D562" s="133" t="n">
        <v>-1.21917354279856</v>
      </c>
      <c r="E562" s="133" t="n">
        <v>-1.48503624805227</v>
      </c>
      <c r="F562" s="133" t="n">
        <v>-1.5840130523015</v>
      </c>
      <c r="G562" s="133" t="n">
        <v>-0.447001682588919</v>
      </c>
      <c r="H562" s="133" t="n">
        <v>-0.584999837590274</v>
      </c>
      <c r="I562" s="133" t="n">
        <v>0.136137845558707</v>
      </c>
      <c r="J562" s="133" t="n">
        <v>-0.127795596653186</v>
      </c>
      <c r="K562" s="133" t="n">
        <v>0.702522809394267</v>
      </c>
    </row>
    <row r="563" customFormat="false" ht="12" hidden="false" customHeight="true" outlineLevel="0" collapsed="false">
      <c r="A563" s="99" t="s">
        <v>111</v>
      </c>
      <c r="B563" s="132"/>
      <c r="C563" s="133"/>
      <c r="D563" s="133"/>
      <c r="E563" s="133"/>
      <c r="F563" s="133"/>
      <c r="G563" s="133"/>
      <c r="H563" s="133"/>
      <c r="I563" s="133"/>
      <c r="J563" s="133"/>
      <c r="K563" s="133"/>
    </row>
    <row r="564" customFormat="false" ht="12" hidden="false" customHeight="true" outlineLevel="0" collapsed="false">
      <c r="A564" s="100" t="s">
        <v>9</v>
      </c>
      <c r="B564" s="131" t="s">
        <v>40</v>
      </c>
      <c r="C564" s="131" t="n">
        <v>-0.77516908109871</v>
      </c>
      <c r="D564" s="131" t="n">
        <v>0.0117826423825278</v>
      </c>
      <c r="E564" s="131" t="n">
        <v>-2.25985876775219</v>
      </c>
      <c r="F564" s="131" t="n">
        <v>-0.0482145987960934</v>
      </c>
      <c r="G564" s="131" t="n">
        <v>3.1836985280145</v>
      </c>
      <c r="H564" s="131" t="n">
        <v>-0.340350479536482</v>
      </c>
      <c r="I564" s="131" t="n">
        <v>-0.159562181275419</v>
      </c>
      <c r="J564" s="131" t="n">
        <v>-0.401856584539388</v>
      </c>
      <c r="K564" s="131" t="n">
        <v>1.03746377096461</v>
      </c>
    </row>
    <row r="565" customFormat="false" ht="12" hidden="false" customHeight="true" outlineLevel="0" collapsed="false">
      <c r="A565" s="100" t="s">
        <v>10</v>
      </c>
      <c r="B565" s="131" t="s">
        <v>40</v>
      </c>
      <c r="C565" s="131" t="n">
        <v>-0.737603660197792</v>
      </c>
      <c r="D565" s="131" t="n">
        <v>-1.71982643447146</v>
      </c>
      <c r="E565" s="131" t="n">
        <v>-1.16434905056792</v>
      </c>
      <c r="F565" s="131" t="n">
        <v>-2.21261098561355</v>
      </c>
      <c r="G565" s="131" t="n">
        <v>-1.96592839244572</v>
      </c>
      <c r="H565" s="131" t="n">
        <v>-0.692726836069198</v>
      </c>
      <c r="I565" s="131" t="n">
        <v>0.266806115654703</v>
      </c>
      <c r="J565" s="131" t="n">
        <v>-0.00736110610799301</v>
      </c>
      <c r="K565" s="131" t="n">
        <v>0.55572610910275</v>
      </c>
    </row>
    <row r="566" customFormat="false" ht="12" hidden="false" customHeight="true" outlineLevel="0" collapsed="false">
      <c r="A566" s="135"/>
      <c r="B566" s="134"/>
      <c r="C566" s="107"/>
      <c r="D566" s="107"/>
      <c r="E566" s="107"/>
      <c r="F566" s="107"/>
      <c r="G566" s="107"/>
      <c r="H566" s="107"/>
      <c r="I566" s="107"/>
      <c r="J566" s="107"/>
      <c r="K566" s="107"/>
    </row>
    <row r="567" customFormat="false" ht="12" hidden="false" customHeight="true" outlineLevel="0" collapsed="false">
      <c r="A567" s="135"/>
      <c r="B567" s="134"/>
      <c r="C567" s="107"/>
      <c r="D567" s="107"/>
      <c r="E567" s="107"/>
      <c r="F567" s="107"/>
      <c r="G567" s="107"/>
      <c r="H567" s="107"/>
      <c r="I567" s="107"/>
      <c r="J567" s="107"/>
      <c r="K567" s="107"/>
    </row>
    <row r="568" customFormat="false" ht="12" hidden="false" customHeight="true" outlineLevel="0" collapsed="false">
      <c r="A568" s="135"/>
      <c r="B568" s="103" t="s">
        <v>112</v>
      </c>
      <c r="C568" s="103"/>
      <c r="D568" s="103"/>
      <c r="E568" s="103"/>
      <c r="F568" s="103"/>
      <c r="G568" s="103"/>
      <c r="H568" s="103"/>
      <c r="I568" s="103"/>
      <c r="J568" s="103"/>
      <c r="K568" s="103"/>
    </row>
    <row r="569" customFormat="false" ht="12" hidden="false" customHeight="true" outlineLevel="0" collapsed="false">
      <c r="A569" s="88" t="s">
        <v>87</v>
      </c>
      <c r="B569" s="104" t="n">
        <v>3.58762451408513</v>
      </c>
      <c r="C569" s="104" t="n">
        <v>3.49709762369553</v>
      </c>
      <c r="D569" s="104" t="n">
        <v>3.53566124870543</v>
      </c>
      <c r="E569" s="104" t="n">
        <v>3.56965170171078</v>
      </c>
      <c r="F569" s="104" t="n">
        <v>3.76097967419646</v>
      </c>
      <c r="G569" s="104" t="n">
        <v>3.80341926612458</v>
      </c>
      <c r="H569" s="104" t="n">
        <v>3.69129599961664</v>
      </c>
      <c r="I569" s="104" t="n">
        <v>3.70422334537331</v>
      </c>
      <c r="J569" s="104" t="n">
        <v>3.7147350102694</v>
      </c>
      <c r="K569" s="104" t="n">
        <v>3.74927139555733</v>
      </c>
    </row>
    <row r="570" customFormat="false" ht="12" hidden="false" customHeight="true" outlineLevel="0" collapsed="false">
      <c r="A570" s="88" t="s">
        <v>97</v>
      </c>
      <c r="B570" s="104" t="n">
        <v>8.35835056363051</v>
      </c>
      <c r="C570" s="104" t="n">
        <v>8.21914979936801</v>
      </c>
      <c r="D570" s="104" t="n">
        <v>8.25673883531774</v>
      </c>
      <c r="E570" s="104" t="n">
        <v>8.11313409054504</v>
      </c>
      <c r="F570" s="104" t="n">
        <v>8.24824276707731</v>
      </c>
      <c r="G570" s="104" t="n">
        <v>8.64355395792505</v>
      </c>
      <c r="H570" s="104" t="n">
        <v>8.53137759519575</v>
      </c>
      <c r="I570" s="104" t="n">
        <v>8.39546374574876</v>
      </c>
      <c r="J570" s="104" t="n">
        <v>8.10629210399646</v>
      </c>
      <c r="K570" s="104" t="n">
        <v>7.99783284110854</v>
      </c>
    </row>
    <row r="571" customFormat="false" ht="12" hidden="false" customHeight="true" outlineLevel="0" collapsed="false">
      <c r="A571" s="88" t="s">
        <v>88</v>
      </c>
      <c r="B571" s="104" t="n">
        <v>5.4979846187579</v>
      </c>
      <c r="C571" s="104" t="n">
        <v>5.47017670273948</v>
      </c>
      <c r="D571" s="104" t="n">
        <v>5.45596674187646</v>
      </c>
      <c r="E571" s="104" t="n">
        <v>5.40062312434163</v>
      </c>
      <c r="F571" s="104" t="n">
        <v>5.32403040948027</v>
      </c>
      <c r="G571" s="104" t="n">
        <v>5.29141718728007</v>
      </c>
      <c r="H571" s="104" t="n">
        <v>5.24599019589692</v>
      </c>
      <c r="I571" s="104" t="n">
        <v>5.15391484136488</v>
      </c>
      <c r="J571" s="104" t="n">
        <v>5.0591225597923</v>
      </c>
      <c r="K571" s="104" t="n">
        <v>4.99863200798518</v>
      </c>
    </row>
    <row r="572" customFormat="false" ht="12" hidden="false" customHeight="true" outlineLevel="0" collapsed="false">
      <c r="A572" s="88" t="s">
        <v>103</v>
      </c>
      <c r="B572" s="104" t="n">
        <v>11.4764025188679</v>
      </c>
      <c r="C572" s="104" t="n">
        <v>11.7260544922054</v>
      </c>
      <c r="D572" s="104" t="n">
        <v>12.024508845946</v>
      </c>
      <c r="E572" s="104" t="n">
        <v>11.9592348958118</v>
      </c>
      <c r="F572" s="104" t="n">
        <v>12.1626064283304</v>
      </c>
      <c r="G572" s="104" t="n">
        <v>12.8331835554737</v>
      </c>
      <c r="H572" s="104" t="n">
        <v>13.178252360358</v>
      </c>
      <c r="I572" s="104" t="n">
        <v>13.3027058950205</v>
      </c>
      <c r="J572" s="104" t="n">
        <v>13.592308077651</v>
      </c>
      <c r="K572" s="104" t="n">
        <v>13.8280742241106</v>
      </c>
    </row>
    <row r="573" customFormat="false" ht="12" hidden="false" customHeight="true" outlineLevel="0" collapsed="false">
      <c r="A573" s="15"/>
      <c r="B573" s="91"/>
      <c r="C573" s="91"/>
      <c r="D573" s="91"/>
      <c r="E573" s="91"/>
      <c r="F573" s="91"/>
      <c r="G573" s="91"/>
      <c r="H573" s="91"/>
      <c r="I573" s="91"/>
      <c r="J573" s="91"/>
      <c r="K573" s="91"/>
    </row>
    <row r="574" customFormat="false" ht="12" hidden="false" customHeight="true" outlineLevel="0" collapsed="false">
      <c r="A574" s="88" t="s">
        <v>95</v>
      </c>
      <c r="B574" s="104" t="n">
        <v>6.16407477914823</v>
      </c>
      <c r="C574" s="104" t="n">
        <v>6.12518568911178</v>
      </c>
      <c r="D574" s="104" t="n">
        <v>6.17570246603803</v>
      </c>
      <c r="E574" s="104" t="n">
        <v>6.09598915419941</v>
      </c>
      <c r="F574" s="104" t="n">
        <v>6.11789763693806</v>
      </c>
      <c r="G574" s="104" t="n">
        <v>6.16962071915027</v>
      </c>
      <c r="H574" s="104" t="n">
        <v>6.20418280807722</v>
      </c>
      <c r="I574" s="104" t="n">
        <v>6.18824345768117</v>
      </c>
      <c r="J574" s="104" t="n">
        <v>6.12646499582908</v>
      </c>
      <c r="K574" s="104" t="n">
        <v>6.09486402808223</v>
      </c>
    </row>
    <row r="575" customFormat="false" ht="12" hidden="false" customHeight="true" outlineLevel="0" collapsed="false">
      <c r="A575" s="88" t="s">
        <v>98</v>
      </c>
      <c r="B575" s="104" t="n">
        <v>6.08845956020222</v>
      </c>
      <c r="C575" s="104" t="n">
        <v>6.12260488144286</v>
      </c>
      <c r="D575" s="104" t="n">
        <v>6.05896879333751</v>
      </c>
      <c r="E575" s="104" t="n">
        <v>6.02024676742314</v>
      </c>
      <c r="F575" s="104" t="n">
        <v>6.05861359415438</v>
      </c>
      <c r="G575" s="104" t="n">
        <v>6.08376011000552</v>
      </c>
      <c r="H575" s="104" t="n">
        <v>6.48255747467564</v>
      </c>
      <c r="I575" s="104" t="n">
        <v>6.67756464010041</v>
      </c>
      <c r="J575" s="104" t="n">
        <v>6.75635058403811</v>
      </c>
      <c r="K575" s="104" t="n">
        <v>6.78567296015088</v>
      </c>
    </row>
    <row r="576" customFormat="false" ht="12" hidden="false" customHeight="true" outlineLevel="0" collapsed="false">
      <c r="A576" s="88" t="s">
        <v>89</v>
      </c>
      <c r="B576" s="104" t="n">
        <v>4.04152074705377</v>
      </c>
      <c r="C576" s="104" t="n">
        <v>3.99281916074199</v>
      </c>
      <c r="D576" s="104" t="n">
        <v>3.72805757049742</v>
      </c>
      <c r="E576" s="104" t="n">
        <v>3.73768523203797</v>
      </c>
      <c r="F576" s="104" t="n">
        <v>3.81843130111228</v>
      </c>
      <c r="G576" s="104" t="n">
        <v>3.65909115516625</v>
      </c>
      <c r="H576" s="104" t="n">
        <v>3.78288954210853</v>
      </c>
      <c r="I576" s="104" t="n">
        <v>3.63950983047234</v>
      </c>
      <c r="J576" s="104" t="n">
        <v>3.46796448072554</v>
      </c>
      <c r="K576" s="104" t="n">
        <v>3.45880289343829</v>
      </c>
    </row>
    <row r="577" customFormat="false" ht="12" hidden="false" customHeight="true" outlineLevel="0" collapsed="false">
      <c r="A577" s="88" t="s">
        <v>94</v>
      </c>
      <c r="B577" s="104" t="n">
        <v>4.14111152322658</v>
      </c>
      <c r="C577" s="104" t="n">
        <v>4.16986256683002</v>
      </c>
      <c r="D577" s="104" t="n">
        <v>4.18673625400913</v>
      </c>
      <c r="E577" s="104" t="n">
        <v>4.22576747511587</v>
      </c>
      <c r="F577" s="104" t="n">
        <v>4.18135743211708</v>
      </c>
      <c r="G577" s="104" t="n">
        <v>4.12845526694746</v>
      </c>
      <c r="H577" s="104" t="n">
        <v>4.05059100161514</v>
      </c>
      <c r="I577" s="104" t="n">
        <v>4.02681205998889</v>
      </c>
      <c r="J577" s="104" t="n">
        <v>4.01203578063777</v>
      </c>
      <c r="K577" s="104" t="n">
        <v>4.07380452097029</v>
      </c>
    </row>
    <row r="578" customFormat="false" ht="12" hidden="false" customHeight="true" outlineLevel="0" collapsed="false">
      <c r="A578" s="88" t="s">
        <v>96</v>
      </c>
      <c r="B578" s="104" t="n">
        <v>6.37596132763111</v>
      </c>
      <c r="C578" s="104" t="n">
        <v>6.25763273868084</v>
      </c>
      <c r="D578" s="104" t="n">
        <v>6.14915783500317</v>
      </c>
      <c r="E578" s="104" t="n">
        <v>6.23230423404185</v>
      </c>
      <c r="F578" s="104" t="n">
        <v>6.19367342253246</v>
      </c>
      <c r="G578" s="104" t="n">
        <v>6.1749261035741</v>
      </c>
      <c r="H578" s="104" t="n">
        <v>6.09309432610133</v>
      </c>
      <c r="I578" s="104" t="n">
        <v>5.94994545575173</v>
      </c>
      <c r="J578" s="104" t="n">
        <v>5.92118589247949</v>
      </c>
      <c r="K578" s="104" t="n">
        <v>6.09302561984097</v>
      </c>
    </row>
    <row r="579" customFormat="false" ht="12" hidden="false" customHeight="true" outlineLevel="0" collapsed="false">
      <c r="A579" s="88" t="s">
        <v>99</v>
      </c>
      <c r="B579" s="104" t="n">
        <v>5.25884380436765</v>
      </c>
      <c r="C579" s="104" t="n">
        <v>5.40163045105292</v>
      </c>
      <c r="D579" s="104" t="n">
        <v>5.39253134408844</v>
      </c>
      <c r="E579" s="104" t="n">
        <v>5.51296372321568</v>
      </c>
      <c r="F579" s="104" t="n">
        <v>5.59134754785031</v>
      </c>
      <c r="G579" s="104" t="n">
        <v>5.68314944943102</v>
      </c>
      <c r="H579" s="104" t="n">
        <v>5.64471071796922</v>
      </c>
      <c r="I579" s="104" t="n">
        <v>5.7488441296141</v>
      </c>
      <c r="J579" s="104" t="n">
        <v>5.90354386874334</v>
      </c>
      <c r="K579" s="104" t="n">
        <v>5.81661553368451</v>
      </c>
    </row>
    <row r="580" customFormat="false" ht="12" hidden="false" customHeight="true" outlineLevel="0" collapsed="false">
      <c r="A580" s="88" t="s">
        <v>92</v>
      </c>
      <c r="B580" s="104" t="n">
        <v>4.40433035448988</v>
      </c>
      <c r="C580" s="104" t="n">
        <v>4.27691446893688</v>
      </c>
      <c r="D580" s="104" t="n">
        <v>4.3370164879781</v>
      </c>
      <c r="E580" s="104" t="n">
        <v>4.25674335318123</v>
      </c>
      <c r="F580" s="104" t="n">
        <v>4.14546363894078</v>
      </c>
      <c r="G580" s="104" t="n">
        <v>4.21409932978919</v>
      </c>
      <c r="H580" s="104" t="n">
        <v>4.14850134014095</v>
      </c>
      <c r="I580" s="104" t="n">
        <v>4.17994925155285</v>
      </c>
      <c r="J580" s="104" t="n">
        <v>4.09501863302631</v>
      </c>
      <c r="K580" s="104" t="n">
        <v>4.03563051454884</v>
      </c>
    </row>
    <row r="581" customFormat="false" ht="12" hidden="false" customHeight="true" outlineLevel="0" collapsed="false">
      <c r="A581" s="88" t="s">
        <v>101</v>
      </c>
      <c r="B581" s="104" t="n">
        <v>5.87698285030441</v>
      </c>
      <c r="C581" s="104" t="n">
        <v>6.02866348229411</v>
      </c>
      <c r="D581" s="104" t="n">
        <v>6.0164346798289</v>
      </c>
      <c r="E581" s="104" t="n">
        <v>6.07392414516654</v>
      </c>
      <c r="F581" s="104" t="n">
        <v>6.09601643569244</v>
      </c>
      <c r="G581" s="104" t="n">
        <v>6.29337693132234</v>
      </c>
      <c r="H581" s="104" t="n">
        <v>6.27214282058012</v>
      </c>
      <c r="I581" s="104" t="n">
        <v>6.24621371556724</v>
      </c>
      <c r="J581" s="104" t="n">
        <v>6.20814103164456</v>
      </c>
      <c r="K581" s="104" t="n">
        <v>6.08534756189218</v>
      </c>
    </row>
    <row r="582" customFormat="false" ht="12" hidden="false" customHeight="true" outlineLevel="0" collapsed="false">
      <c r="A582" s="88" t="s">
        <v>90</v>
      </c>
      <c r="B582" s="104" t="n">
        <v>4.09797601214762</v>
      </c>
      <c r="C582" s="104" t="n">
        <v>3.95617169184331</v>
      </c>
      <c r="D582" s="104" t="n">
        <v>4.02276567883714</v>
      </c>
      <c r="E582" s="104" t="n">
        <v>4.05052038414332</v>
      </c>
      <c r="F582" s="104" t="n">
        <v>4.03832120525537</v>
      </c>
      <c r="G582" s="104" t="n">
        <v>3.96961855368724</v>
      </c>
      <c r="H582" s="104" t="n">
        <v>3.82874076849269</v>
      </c>
      <c r="I582" s="104" t="n">
        <v>3.85910073229596</v>
      </c>
      <c r="J582" s="104" t="n">
        <v>3.85794032639922</v>
      </c>
      <c r="K582" s="104" t="n">
        <v>3.85373624032538</v>
      </c>
    </row>
    <row r="583" customFormat="false" ht="12" hidden="false" customHeight="true" outlineLevel="0" collapsed="false">
      <c r="A583" s="88" t="s">
        <v>102</v>
      </c>
      <c r="B583" s="104" t="n">
        <v>7.23774941239393</v>
      </c>
      <c r="C583" s="104" t="n">
        <v>7.50106587356727</v>
      </c>
      <c r="D583" s="104" t="n">
        <v>7.3327975637463</v>
      </c>
      <c r="E583" s="104" t="n">
        <v>7.38891381810583</v>
      </c>
      <c r="F583" s="104" t="n">
        <v>7.29495535911578</v>
      </c>
      <c r="G583" s="104" t="n">
        <v>6.81016468346344</v>
      </c>
      <c r="H583" s="104" t="n">
        <v>6.95947557523685</v>
      </c>
      <c r="I583" s="104" t="n">
        <v>6.95153664688282</v>
      </c>
      <c r="J583" s="104" t="n">
        <v>7.0191296166018</v>
      </c>
      <c r="K583" s="104" t="n">
        <v>7.07603332060867</v>
      </c>
    </row>
    <row r="584" customFormat="false" ht="12" hidden="false" customHeight="true" outlineLevel="0" collapsed="false">
      <c r="A584" s="88" t="s">
        <v>86</v>
      </c>
      <c r="B584" s="104" t="n">
        <v>3.07215003370922</v>
      </c>
      <c r="C584" s="104" t="n">
        <v>3.01107992348421</v>
      </c>
      <c r="D584" s="104" t="n">
        <v>3.02911862419386</v>
      </c>
      <c r="E584" s="104" t="n">
        <v>3.12050146976298</v>
      </c>
      <c r="F584" s="104" t="n">
        <v>2.99621552228703</v>
      </c>
      <c r="G584" s="104" t="n">
        <v>2.9550991240702</v>
      </c>
      <c r="H584" s="104" t="n">
        <v>2.8541027045689</v>
      </c>
      <c r="I584" s="104" t="n">
        <v>2.88404752038476</v>
      </c>
      <c r="J584" s="104" t="n">
        <v>2.91049831093958</v>
      </c>
      <c r="K584" s="104" t="n">
        <v>2.95626859360688</v>
      </c>
    </row>
    <row r="585" customFormat="false" ht="12" hidden="false" customHeight="true" outlineLevel="0" collapsed="false">
      <c r="A585" s="88" t="s">
        <v>91</v>
      </c>
      <c r="B585" s="104" t="n">
        <v>4.22379645776511</v>
      </c>
      <c r="C585" s="104" t="n">
        <v>4.14580943935567</v>
      </c>
      <c r="D585" s="104" t="n">
        <v>4.16604398257251</v>
      </c>
      <c r="E585" s="104" t="n">
        <v>4.01731678881983</v>
      </c>
      <c r="F585" s="104" t="n">
        <v>3.78825033387695</v>
      </c>
      <c r="G585" s="104" t="n">
        <v>3.29096244004374</v>
      </c>
      <c r="H585" s="104" t="n">
        <v>3.20653635915124</v>
      </c>
      <c r="I585" s="104" t="n">
        <v>3.20282955765322</v>
      </c>
      <c r="J585" s="104" t="n">
        <v>3.14746771618558</v>
      </c>
      <c r="K585" s="104" t="n">
        <v>3.07663026257877</v>
      </c>
    </row>
    <row r="586" customFormat="false" ht="12" hidden="false" customHeight="true" outlineLevel="0" collapsed="false">
      <c r="A586" s="88" t="s">
        <v>100</v>
      </c>
      <c r="B586" s="104" t="n">
        <v>5.10300268239354</v>
      </c>
      <c r="C586" s="104" t="n">
        <v>5.17359028542701</v>
      </c>
      <c r="D586" s="104" t="n">
        <v>5.3403826398113</v>
      </c>
      <c r="E586" s="104" t="n">
        <v>5.41271644660003</v>
      </c>
      <c r="F586" s="104" t="n">
        <v>5.56752614156814</v>
      </c>
      <c r="G586" s="104" t="n">
        <v>5.54510118126008</v>
      </c>
      <c r="H586" s="104" t="n">
        <v>5.42384067733479</v>
      </c>
      <c r="I586" s="104" t="n">
        <v>5.51457032945161</v>
      </c>
      <c r="J586" s="104" t="n">
        <v>5.7253812092845</v>
      </c>
      <c r="K586" s="104" t="n">
        <v>5.71626007204398</v>
      </c>
    </row>
    <row r="587" customFormat="false" ht="12" hidden="false" customHeight="true" outlineLevel="0" collapsed="false">
      <c r="A587" s="88" t="s">
        <v>93</v>
      </c>
      <c r="B587" s="104" t="n">
        <v>4.99367823982524</v>
      </c>
      <c r="C587" s="104" t="n">
        <v>4.92449072922269</v>
      </c>
      <c r="D587" s="104" t="n">
        <v>4.79141040821253</v>
      </c>
      <c r="E587" s="104" t="n">
        <v>4.81144495045451</v>
      </c>
      <c r="F587" s="104" t="n">
        <v>4.61607114947447</v>
      </c>
      <c r="G587" s="104" t="n">
        <v>4.45067616583116</v>
      </c>
      <c r="H587" s="104" t="n">
        <v>4.40171773288012</v>
      </c>
      <c r="I587" s="104" t="n">
        <v>4.37452484509542</v>
      </c>
      <c r="J587" s="104" t="n">
        <v>4.37609309761266</v>
      </c>
      <c r="K587" s="104" t="n">
        <v>4.30338926780525</v>
      </c>
    </row>
    <row r="588" customFormat="false" ht="12" hidden="false" customHeight="true" outlineLevel="0" collapsed="false">
      <c r="A588" s="96" t="s">
        <v>8</v>
      </c>
      <c r="B588" s="109" t="n">
        <v>100</v>
      </c>
      <c r="C588" s="109" t="n">
        <v>100</v>
      </c>
      <c r="D588" s="109" t="n">
        <v>100</v>
      </c>
      <c r="E588" s="109" t="n">
        <v>100</v>
      </c>
      <c r="F588" s="109" t="n">
        <v>100</v>
      </c>
      <c r="G588" s="109" t="n">
        <v>100</v>
      </c>
      <c r="H588" s="109" t="n">
        <v>100</v>
      </c>
      <c r="I588" s="109" t="n">
        <v>100</v>
      </c>
      <c r="J588" s="109" t="n">
        <v>100</v>
      </c>
      <c r="K588" s="109" t="n">
        <v>100</v>
      </c>
    </row>
    <row r="589" customFormat="false" ht="12" hidden="false" customHeight="true" outlineLevel="0" collapsed="false">
      <c r="A589" s="99" t="s">
        <v>111</v>
      </c>
      <c r="B589" s="91"/>
      <c r="C589" s="91"/>
      <c r="D589" s="91"/>
      <c r="E589" s="91"/>
      <c r="F589" s="91"/>
      <c r="G589" s="91"/>
      <c r="H589" s="91"/>
      <c r="I589" s="91"/>
      <c r="J589" s="91"/>
      <c r="K589" s="91"/>
    </row>
    <row r="590" customFormat="false" ht="12" hidden="false" customHeight="true" outlineLevel="0" collapsed="false">
      <c r="A590" s="100" t="s">
        <v>9</v>
      </c>
      <c r="B590" s="104" t="n">
        <v>28.9203622153415</v>
      </c>
      <c r="C590" s="104" t="n">
        <v>28.9125818503152</v>
      </c>
      <c r="D590" s="104" t="n">
        <v>29.2728756718457</v>
      </c>
      <c r="E590" s="104" t="n">
        <v>29.0426438124092</v>
      </c>
      <c r="F590" s="104" t="n">
        <v>29.4958592790845</v>
      </c>
      <c r="G590" s="104" t="n">
        <v>30.5715739668035</v>
      </c>
      <c r="H590" s="104" t="n">
        <v>30.6468072407908</v>
      </c>
      <c r="I590" s="104" t="n">
        <v>30.5563078275075</v>
      </c>
      <c r="J590" s="104" t="n">
        <v>30.4724577517092</v>
      </c>
      <c r="K590" s="104" t="n">
        <v>30.5738104687617</v>
      </c>
    </row>
    <row r="591" customFormat="false" ht="12" hidden="false" customHeight="true" outlineLevel="0" collapsed="false">
      <c r="A591" s="100" t="s">
        <v>10</v>
      </c>
      <c r="B591" s="104" t="n">
        <v>71.0796377846585</v>
      </c>
      <c r="C591" s="104" t="n">
        <v>71.0874181496848</v>
      </c>
      <c r="D591" s="104" t="n">
        <v>70.7271243281544</v>
      </c>
      <c r="E591" s="104" t="n">
        <v>70.9573561875908</v>
      </c>
      <c r="F591" s="104" t="n">
        <v>70.5041407209155</v>
      </c>
      <c r="G591" s="104" t="n">
        <v>69.4284260331966</v>
      </c>
      <c r="H591" s="104" t="n">
        <v>69.3531927592092</v>
      </c>
      <c r="I591" s="104" t="n">
        <v>69.4436921724925</v>
      </c>
      <c r="J591" s="104" t="n">
        <v>69.5274333469097</v>
      </c>
      <c r="K591" s="104" t="n">
        <v>69.4260813895771</v>
      </c>
    </row>
    <row r="592" customFormat="false" ht="12" hidden="false" customHeight="true" outlineLevel="0" collapsed="false">
      <c r="A592" s="101"/>
      <c r="B592" s="134"/>
      <c r="C592" s="107"/>
      <c r="D592" s="107"/>
      <c r="E592" s="107"/>
      <c r="F592" s="107"/>
      <c r="G592" s="107"/>
      <c r="H592" s="107"/>
      <c r="I592" s="107"/>
      <c r="J592" s="107"/>
      <c r="K592" s="107"/>
    </row>
    <row r="593" s="124" customFormat="true" ht="12" hidden="false" customHeight="true" outlineLevel="0" collapsed="false">
      <c r="A593" s="13"/>
      <c r="B593" s="136" t="s">
        <v>134</v>
      </c>
      <c r="C593" s="136"/>
      <c r="D593" s="136"/>
      <c r="E593" s="136"/>
      <c r="F593" s="136"/>
      <c r="G593" s="136"/>
      <c r="H593" s="136"/>
      <c r="I593" s="136"/>
      <c r="J593" s="136"/>
      <c r="K593" s="136"/>
    </row>
    <row r="594" customFormat="false" ht="12" hidden="false" customHeight="true" outlineLevel="0" collapsed="false">
      <c r="A594" s="88" t="s">
        <v>87</v>
      </c>
      <c r="B594" s="128" t="n">
        <v>1488.7</v>
      </c>
      <c r="C594" s="128" t="n">
        <v>1461.1</v>
      </c>
      <c r="D594" s="128" t="n">
        <v>1442.5</v>
      </c>
      <c r="E594" s="128" t="n">
        <v>1432.9</v>
      </c>
      <c r="F594" s="128" t="n">
        <v>1432.2</v>
      </c>
      <c r="G594" s="128" t="n">
        <v>1409.4</v>
      </c>
      <c r="H594" s="128" t="n">
        <v>1404.8</v>
      </c>
      <c r="I594" s="128" t="n">
        <v>1390.5</v>
      </c>
      <c r="J594" s="128" t="n">
        <v>1373.4</v>
      </c>
      <c r="K594" s="128" t="n">
        <v>1368.3</v>
      </c>
    </row>
    <row r="595" customFormat="false" ht="12" hidden="false" customHeight="true" outlineLevel="0" collapsed="false">
      <c r="A595" s="88" t="s">
        <v>97</v>
      </c>
      <c r="B595" s="128" t="n">
        <v>1518.1</v>
      </c>
      <c r="C595" s="128" t="n">
        <v>1501.4</v>
      </c>
      <c r="D595" s="128" t="n">
        <v>1488.2</v>
      </c>
      <c r="E595" s="128" t="n">
        <v>1477.9</v>
      </c>
      <c r="F595" s="128" t="n">
        <v>1471.8</v>
      </c>
      <c r="G595" s="128" t="n">
        <v>1439.9</v>
      </c>
      <c r="H595" s="128" t="n">
        <v>1454.5</v>
      </c>
      <c r="I595" s="128" t="n">
        <v>1446.1</v>
      </c>
      <c r="J595" s="128" t="n">
        <v>1416.9</v>
      </c>
      <c r="K595" s="128" t="n">
        <v>1397.4</v>
      </c>
    </row>
    <row r="596" customFormat="false" ht="12" hidden="false" customHeight="true" outlineLevel="0" collapsed="false">
      <c r="A596" s="88" t="s">
        <v>88</v>
      </c>
      <c r="B596" s="128" t="n">
        <v>1525.6</v>
      </c>
      <c r="C596" s="128" t="n">
        <v>1474.7</v>
      </c>
      <c r="D596" s="128" t="n">
        <v>1443.1</v>
      </c>
      <c r="E596" s="128" t="n">
        <v>1426.9</v>
      </c>
      <c r="F596" s="128" t="n">
        <v>1420.4</v>
      </c>
      <c r="G596" s="128" t="n">
        <v>1412</v>
      </c>
      <c r="H596" s="128" t="n">
        <v>1417.6</v>
      </c>
      <c r="I596" s="128" t="n">
        <v>1409.5</v>
      </c>
      <c r="J596" s="128" t="n">
        <v>1378.4</v>
      </c>
      <c r="K596" s="128" t="n">
        <v>1372.3</v>
      </c>
    </row>
    <row r="597" customFormat="false" ht="12" hidden="false" customHeight="true" outlineLevel="0" collapsed="false">
      <c r="A597" s="88" t="s">
        <v>103</v>
      </c>
      <c r="B597" s="128" t="n">
        <v>1530.3</v>
      </c>
      <c r="C597" s="128" t="n">
        <v>1496.9</v>
      </c>
      <c r="D597" s="128" t="n">
        <v>1487.1</v>
      </c>
      <c r="E597" s="128" t="n">
        <v>1471.7</v>
      </c>
      <c r="F597" s="128" t="n">
        <v>1459</v>
      </c>
      <c r="G597" s="128" t="n">
        <v>1434.3</v>
      </c>
      <c r="H597" s="128" t="n">
        <v>1444.7</v>
      </c>
      <c r="I597" s="128" t="n">
        <v>1445.3</v>
      </c>
      <c r="J597" s="128" t="n">
        <v>1416.9</v>
      </c>
      <c r="K597" s="128" t="n">
        <v>1393.6</v>
      </c>
    </row>
    <row r="598" customFormat="false" ht="12" hidden="false" customHeight="true" outlineLevel="0" collapsed="false">
      <c r="A598" s="15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customFormat="false" ht="12" hidden="false" customHeight="true" outlineLevel="0" collapsed="false">
      <c r="A599" s="88" t="s">
        <v>95</v>
      </c>
      <c r="B599" s="128" t="n">
        <v>1485</v>
      </c>
      <c r="C599" s="128" t="n">
        <v>1461.6</v>
      </c>
      <c r="D599" s="128" t="n">
        <v>1448.6</v>
      </c>
      <c r="E599" s="128" t="n">
        <v>1428.5</v>
      </c>
      <c r="F599" s="128" t="n">
        <v>1408.1</v>
      </c>
      <c r="G599" s="128" t="n">
        <v>1389.1</v>
      </c>
      <c r="H599" s="128" t="n">
        <v>1382.7</v>
      </c>
      <c r="I599" s="128" t="n">
        <v>1396.2</v>
      </c>
      <c r="J599" s="128" t="n">
        <v>1376.2</v>
      </c>
      <c r="K599" s="128" t="n">
        <v>1371</v>
      </c>
    </row>
    <row r="600" customFormat="false" ht="12" hidden="false" customHeight="true" outlineLevel="0" collapsed="false">
      <c r="A600" s="88" t="s">
        <v>98</v>
      </c>
      <c r="B600" s="128" t="n">
        <v>1515.3</v>
      </c>
      <c r="C600" s="128" t="n">
        <v>1487</v>
      </c>
      <c r="D600" s="128" t="n">
        <v>1469.5</v>
      </c>
      <c r="E600" s="128" t="n">
        <v>1452.9</v>
      </c>
      <c r="F600" s="128" t="n">
        <v>1434.9</v>
      </c>
      <c r="G600" s="128" t="n">
        <v>1407.9</v>
      </c>
      <c r="H600" s="128" t="n">
        <v>1409.7</v>
      </c>
      <c r="I600" s="128" t="n">
        <v>1415.6</v>
      </c>
      <c r="J600" s="128" t="n">
        <v>1392.2</v>
      </c>
      <c r="K600" s="128" t="n">
        <v>1380.1</v>
      </c>
    </row>
    <row r="601" customFormat="false" ht="12" hidden="false" customHeight="true" outlineLevel="0" collapsed="false">
      <c r="A601" s="88" t="s">
        <v>89</v>
      </c>
      <c r="B601" s="128" t="n">
        <v>1449.5</v>
      </c>
      <c r="C601" s="128" t="n">
        <v>1441.8</v>
      </c>
      <c r="D601" s="128" t="n">
        <v>1424.5</v>
      </c>
      <c r="E601" s="128" t="n">
        <v>1401.5</v>
      </c>
      <c r="F601" s="128" t="n">
        <v>1391.2</v>
      </c>
      <c r="G601" s="128" t="n">
        <v>1376.8</v>
      </c>
      <c r="H601" s="128" t="n">
        <v>1380.4</v>
      </c>
      <c r="I601" s="128" t="n">
        <v>1387.4</v>
      </c>
      <c r="J601" s="128" t="n">
        <v>1357.6</v>
      </c>
      <c r="K601" s="128" t="n">
        <v>1343.1</v>
      </c>
    </row>
    <row r="602" customFormat="false" ht="12" hidden="false" customHeight="true" outlineLevel="0" collapsed="false">
      <c r="A602" s="88" t="s">
        <v>94</v>
      </c>
      <c r="B602" s="128" t="n">
        <v>1451.7</v>
      </c>
      <c r="C602" s="128" t="n">
        <v>1425.1</v>
      </c>
      <c r="D602" s="128" t="n">
        <v>1402.8</v>
      </c>
      <c r="E602" s="128" t="n">
        <v>1374.4</v>
      </c>
      <c r="F602" s="128" t="n">
        <v>1353.5</v>
      </c>
      <c r="G602" s="128" t="n">
        <v>1324.2</v>
      </c>
      <c r="H602" s="128" t="n">
        <v>1296.2</v>
      </c>
      <c r="I602" s="128" t="n">
        <v>1298.7</v>
      </c>
      <c r="J602" s="128" t="n">
        <v>1283</v>
      </c>
      <c r="K602" s="128" t="n">
        <v>1290.8</v>
      </c>
    </row>
    <row r="603" customFormat="false" ht="12" hidden="false" customHeight="true" outlineLevel="0" collapsed="false">
      <c r="A603" s="88" t="s">
        <v>96</v>
      </c>
      <c r="B603" s="128" t="n">
        <v>1485.6</v>
      </c>
      <c r="C603" s="128" t="n">
        <v>1458.9</v>
      </c>
      <c r="D603" s="128" t="n">
        <v>1437.5</v>
      </c>
      <c r="E603" s="128" t="n">
        <v>1429</v>
      </c>
      <c r="F603" s="128" t="n">
        <v>1408.3</v>
      </c>
      <c r="G603" s="128" t="n">
        <v>1386.3</v>
      </c>
      <c r="H603" s="128" t="n">
        <v>1361.4</v>
      </c>
      <c r="I603" s="128" t="n">
        <v>1359.6</v>
      </c>
      <c r="J603" s="128" t="n">
        <v>1346.8</v>
      </c>
      <c r="K603" s="128" t="n">
        <v>1361.9</v>
      </c>
    </row>
    <row r="604" customFormat="false" ht="12" hidden="false" customHeight="true" outlineLevel="0" collapsed="false">
      <c r="A604" s="88" t="s">
        <v>99</v>
      </c>
      <c r="B604" s="128" t="n">
        <v>1477.3</v>
      </c>
      <c r="C604" s="128" t="n">
        <v>1458</v>
      </c>
      <c r="D604" s="128" t="n">
        <v>1442.7</v>
      </c>
      <c r="E604" s="128" t="n">
        <v>1430.9</v>
      </c>
      <c r="F604" s="128" t="n">
        <v>1403</v>
      </c>
      <c r="G604" s="128" t="n">
        <v>1385.8</v>
      </c>
      <c r="H604" s="128" t="n">
        <v>1388.9</v>
      </c>
      <c r="I604" s="128" t="n">
        <v>1360.1</v>
      </c>
      <c r="J604" s="128" t="n">
        <v>1333.2</v>
      </c>
      <c r="K604" s="128" t="n">
        <v>1330.6</v>
      </c>
    </row>
    <row r="605" customFormat="false" ht="12" hidden="false" customHeight="true" outlineLevel="0" collapsed="false">
      <c r="A605" s="88" t="s">
        <v>92</v>
      </c>
      <c r="B605" s="128" t="n">
        <v>1463.6</v>
      </c>
      <c r="C605" s="128" t="n">
        <v>1431.1</v>
      </c>
      <c r="D605" s="128" t="n">
        <v>1412.3</v>
      </c>
      <c r="E605" s="128" t="n">
        <v>1393.4</v>
      </c>
      <c r="F605" s="128" t="n">
        <v>1376.5</v>
      </c>
      <c r="G605" s="128" t="n">
        <v>1356.8</v>
      </c>
      <c r="H605" s="128" t="n">
        <v>1352.9</v>
      </c>
      <c r="I605" s="128" t="n">
        <v>1353.1</v>
      </c>
      <c r="J605" s="128" t="n">
        <v>1333.6</v>
      </c>
      <c r="K605" s="128" t="n">
        <v>1320</v>
      </c>
    </row>
    <row r="606" customFormat="false" ht="12" hidden="false" customHeight="true" outlineLevel="0" collapsed="false">
      <c r="A606" s="88" t="s">
        <v>101</v>
      </c>
      <c r="B606" s="128" t="n">
        <v>1509.1</v>
      </c>
      <c r="C606" s="128" t="n">
        <v>1486.7</v>
      </c>
      <c r="D606" s="128" t="n">
        <v>1467</v>
      </c>
      <c r="E606" s="128" t="n">
        <v>1449.4</v>
      </c>
      <c r="F606" s="128" t="n">
        <v>1429</v>
      </c>
      <c r="G606" s="128" t="n">
        <v>1393.4</v>
      </c>
      <c r="H606" s="128" t="n">
        <v>1402.5</v>
      </c>
      <c r="I606" s="128" t="n">
        <v>1366.9</v>
      </c>
      <c r="J606" s="128" t="n">
        <v>1347</v>
      </c>
      <c r="K606" s="128" t="n">
        <v>1326.8</v>
      </c>
    </row>
    <row r="607" customFormat="false" ht="12" hidden="false" customHeight="true" outlineLevel="0" collapsed="false">
      <c r="A607" s="88" t="s">
        <v>90</v>
      </c>
      <c r="B607" s="128" t="n">
        <v>1518.6</v>
      </c>
      <c r="C607" s="128" t="n">
        <v>1489.7</v>
      </c>
      <c r="D607" s="128" t="n">
        <v>1476.3</v>
      </c>
      <c r="E607" s="128" t="n">
        <v>1455.9</v>
      </c>
      <c r="F607" s="128" t="n">
        <v>1430.2</v>
      </c>
      <c r="G607" s="128" t="n">
        <v>1411.2</v>
      </c>
      <c r="H607" s="128" t="n">
        <v>1418</v>
      </c>
      <c r="I607" s="128" t="n">
        <v>1387.6</v>
      </c>
      <c r="J607" s="128" t="n">
        <v>1369.9</v>
      </c>
      <c r="K607" s="128" t="n">
        <v>1354</v>
      </c>
    </row>
    <row r="608" customFormat="false" ht="12" hidden="false" customHeight="true" outlineLevel="0" collapsed="false">
      <c r="A608" s="88" t="s">
        <v>102</v>
      </c>
      <c r="B608" s="128" t="n">
        <v>1504.4</v>
      </c>
      <c r="C608" s="128" t="n">
        <v>1487.7</v>
      </c>
      <c r="D608" s="128" t="n">
        <v>1459.6</v>
      </c>
      <c r="E608" s="128" t="n">
        <v>1449.9</v>
      </c>
      <c r="F608" s="128" t="n">
        <v>1436.6</v>
      </c>
      <c r="G608" s="128" t="n">
        <v>1417.6</v>
      </c>
      <c r="H608" s="128" t="n">
        <v>1412</v>
      </c>
      <c r="I608" s="128" t="n">
        <v>1399.9</v>
      </c>
      <c r="J608" s="128" t="n">
        <v>1367.7</v>
      </c>
      <c r="K608" s="128" t="n">
        <v>1373.2</v>
      </c>
    </row>
    <row r="609" customFormat="false" ht="12" hidden="false" customHeight="true" outlineLevel="0" collapsed="false">
      <c r="A609" s="88" t="s">
        <v>86</v>
      </c>
      <c r="B609" s="128" t="n">
        <v>1492.5</v>
      </c>
      <c r="C609" s="128" t="n">
        <v>1452</v>
      </c>
      <c r="D609" s="128" t="n">
        <v>1432.8</v>
      </c>
      <c r="E609" s="128" t="n">
        <v>1422.9</v>
      </c>
      <c r="F609" s="128" t="n">
        <v>1390.6</v>
      </c>
      <c r="G609" s="128" t="n">
        <v>1372.7</v>
      </c>
      <c r="H609" s="128" t="n">
        <v>1341.4</v>
      </c>
      <c r="I609" s="128" t="n">
        <v>1332.8</v>
      </c>
      <c r="J609" s="128" t="n">
        <v>1347</v>
      </c>
      <c r="K609" s="128" t="n">
        <v>1329.2</v>
      </c>
    </row>
    <row r="610" customFormat="false" ht="12" hidden="false" customHeight="true" outlineLevel="0" collapsed="false">
      <c r="A610" s="88" t="s">
        <v>91</v>
      </c>
      <c r="B610" s="128" t="n">
        <v>1461.1</v>
      </c>
      <c r="C610" s="128" t="n">
        <v>1435.7</v>
      </c>
      <c r="D610" s="128" t="n">
        <v>1416.8</v>
      </c>
      <c r="E610" s="128" t="n">
        <v>1385.3</v>
      </c>
      <c r="F610" s="128" t="n">
        <v>1364.2</v>
      </c>
      <c r="G610" s="128" t="n">
        <v>1350.5</v>
      </c>
      <c r="H610" s="128" t="n">
        <v>1365.6</v>
      </c>
      <c r="I610" s="128" t="n">
        <v>1341.3</v>
      </c>
      <c r="J610" s="128" t="n">
        <v>1307.1</v>
      </c>
      <c r="K610" s="128" t="n">
        <v>1287.5</v>
      </c>
    </row>
    <row r="611" customFormat="false" ht="12" hidden="false" customHeight="true" outlineLevel="0" collapsed="false">
      <c r="A611" s="88" t="s">
        <v>100</v>
      </c>
      <c r="B611" s="128" t="n">
        <v>1493.2</v>
      </c>
      <c r="C611" s="128" t="n">
        <v>1478.5</v>
      </c>
      <c r="D611" s="128" t="n">
        <v>1466</v>
      </c>
      <c r="E611" s="128" t="n">
        <v>1452.9</v>
      </c>
      <c r="F611" s="128" t="n">
        <v>1433.6</v>
      </c>
      <c r="G611" s="128" t="n">
        <v>1410.4</v>
      </c>
      <c r="H611" s="128" t="n">
        <v>1401.1</v>
      </c>
      <c r="I611" s="128" t="n">
        <v>1393.1</v>
      </c>
      <c r="J611" s="128" t="n">
        <v>1385.9</v>
      </c>
      <c r="K611" s="128" t="n">
        <v>1389.6</v>
      </c>
    </row>
    <row r="612" customFormat="false" ht="12" hidden="false" customHeight="true" outlineLevel="0" collapsed="false">
      <c r="A612" s="88" t="s">
        <v>93</v>
      </c>
      <c r="B612" s="128" t="n">
        <v>1486.5</v>
      </c>
      <c r="C612" s="128" t="n">
        <v>1464.6</v>
      </c>
      <c r="D612" s="128" t="n">
        <v>1439.6</v>
      </c>
      <c r="E612" s="128" t="n">
        <v>1417.8</v>
      </c>
      <c r="F612" s="128" t="n">
        <v>1395.6</v>
      </c>
      <c r="G612" s="128" t="n">
        <v>1374.9</v>
      </c>
      <c r="H612" s="128" t="n">
        <v>1388.8</v>
      </c>
      <c r="I612" s="128" t="n">
        <v>1366.2</v>
      </c>
      <c r="J612" s="128" t="n">
        <v>1308.3</v>
      </c>
      <c r="K612" s="128" t="n">
        <v>1300.6</v>
      </c>
    </row>
    <row r="613" customFormat="false" ht="12" hidden="false" customHeight="true" outlineLevel="0" collapsed="false">
      <c r="A613" s="96" t="s">
        <v>8</v>
      </c>
      <c r="B613" s="129" t="n">
        <v>1496.6</v>
      </c>
      <c r="C613" s="129" t="n">
        <v>1471.2</v>
      </c>
      <c r="D613" s="129" t="n">
        <v>1453.2</v>
      </c>
      <c r="E613" s="129" t="n">
        <v>1436.9</v>
      </c>
      <c r="F613" s="129" t="n">
        <v>1420.4</v>
      </c>
      <c r="G613" s="129" t="n">
        <v>1398.8</v>
      </c>
      <c r="H613" s="129" t="n">
        <v>1398.8</v>
      </c>
      <c r="I613" s="129" t="n">
        <v>1390.4</v>
      </c>
      <c r="J613" s="129" t="n">
        <v>1366.6</v>
      </c>
      <c r="K613" s="129" t="n">
        <v>1357.8</v>
      </c>
    </row>
    <row r="614" customFormat="false" ht="12" hidden="false" customHeight="true" outlineLevel="0" collapsed="false">
      <c r="A614" s="99" t="s">
        <v>111</v>
      </c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customFormat="false" ht="12" hidden="false" customHeight="true" outlineLevel="0" collapsed="false">
      <c r="A615" s="100" t="s">
        <v>9</v>
      </c>
      <c r="B615" s="128" t="n">
        <v>1520.6</v>
      </c>
      <c r="C615" s="128" t="n">
        <v>1489.5</v>
      </c>
      <c r="D615" s="128" t="n">
        <v>1473.5</v>
      </c>
      <c r="E615" s="128" t="n">
        <v>1460</v>
      </c>
      <c r="F615" s="128" t="n">
        <v>1451.9</v>
      </c>
      <c r="G615" s="128" t="n">
        <v>1428.8</v>
      </c>
      <c r="H615" s="128" t="n">
        <v>1437.8</v>
      </c>
      <c r="I615" s="128" t="n">
        <v>1432.5</v>
      </c>
      <c r="J615" s="128" t="n">
        <v>1404.9</v>
      </c>
      <c r="K615" s="128" t="n">
        <v>1387.9</v>
      </c>
    </row>
    <row r="616" customFormat="false" ht="12" hidden="false" customHeight="true" outlineLevel="0" collapsed="false">
      <c r="A616" s="100" t="s">
        <v>10</v>
      </c>
      <c r="B616" s="128" t="n">
        <v>1487</v>
      </c>
      <c r="C616" s="128" t="n">
        <v>1463.9</v>
      </c>
      <c r="D616" s="128" t="n">
        <v>1444.9</v>
      </c>
      <c r="E616" s="128" t="n">
        <v>1427.6</v>
      </c>
      <c r="F616" s="128" t="n">
        <v>1407.7</v>
      </c>
      <c r="G616" s="128" t="n">
        <v>1386</v>
      </c>
      <c r="H616" s="128" t="n">
        <v>1382.2</v>
      </c>
      <c r="I616" s="128" t="n">
        <v>1372.6</v>
      </c>
      <c r="J616" s="128" t="n">
        <v>1350.5</v>
      </c>
      <c r="K616" s="128" t="n">
        <v>1345</v>
      </c>
    </row>
    <row r="617" customFormat="false" ht="12" hidden="false" customHeight="true" outlineLevel="0" collapsed="false">
      <c r="A617" s="101"/>
      <c r="B617" s="138"/>
      <c r="C617" s="138"/>
      <c r="D617" s="138"/>
      <c r="E617" s="138"/>
      <c r="F617" s="138"/>
      <c r="G617" s="138"/>
      <c r="H617" s="138"/>
    </row>
    <row r="618" s="124" customFormat="true" ht="12" hidden="false" customHeight="true" outlineLevel="0" collapsed="false">
      <c r="A618" s="85"/>
      <c r="B618" s="127" t="s">
        <v>128</v>
      </c>
      <c r="C618" s="127"/>
      <c r="D618" s="127"/>
      <c r="E618" s="127"/>
      <c r="F618" s="127"/>
      <c r="G618" s="127"/>
      <c r="H618" s="127"/>
      <c r="I618" s="127"/>
      <c r="J618" s="127"/>
      <c r="K618" s="127"/>
    </row>
    <row r="619" customFormat="false" ht="12" hidden="false" customHeight="true" outlineLevel="0" collapsed="false">
      <c r="A619" s="13"/>
      <c r="B619" s="139" t="s">
        <v>120</v>
      </c>
      <c r="C619" s="139"/>
      <c r="D619" s="139"/>
      <c r="E619" s="139"/>
      <c r="F619" s="139"/>
      <c r="G619" s="139"/>
      <c r="H619" s="139"/>
      <c r="I619" s="139"/>
      <c r="J619" s="139"/>
      <c r="K619" s="139"/>
    </row>
    <row r="620" customFormat="false" ht="12" hidden="false" customHeight="true" outlineLevel="0" collapsed="false">
      <c r="A620" s="88" t="s">
        <v>87</v>
      </c>
      <c r="B620" s="128" t="n">
        <v>9.086</v>
      </c>
      <c r="C620" s="128" t="n">
        <v>9.192</v>
      </c>
      <c r="D620" s="128" t="n">
        <v>9.09</v>
      </c>
      <c r="E620" s="128" t="n">
        <v>8.577</v>
      </c>
      <c r="F620" s="128" t="n">
        <v>8.445</v>
      </c>
      <c r="G620" s="128" t="n">
        <v>9.02</v>
      </c>
      <c r="H620" s="128" t="n">
        <v>8.732</v>
      </c>
      <c r="I620" s="128" t="n">
        <v>8.656</v>
      </c>
      <c r="J620" s="128" t="n">
        <v>8.738</v>
      </c>
      <c r="K620" s="128" t="n">
        <v>8.799</v>
      </c>
    </row>
    <row r="621" customFormat="false" ht="12" hidden="false" customHeight="true" outlineLevel="0" collapsed="false">
      <c r="A621" s="88" t="s">
        <v>97</v>
      </c>
      <c r="B621" s="128" t="n">
        <v>22.499</v>
      </c>
      <c r="C621" s="128" t="n">
        <v>21.287</v>
      </c>
      <c r="D621" s="128" t="n">
        <v>20.306</v>
      </c>
      <c r="E621" s="128" t="n">
        <v>19.076</v>
      </c>
      <c r="F621" s="128" t="n">
        <v>18.646</v>
      </c>
      <c r="G621" s="128" t="n">
        <v>19.673</v>
      </c>
      <c r="H621" s="128" t="n">
        <v>19.077</v>
      </c>
      <c r="I621" s="128" t="n">
        <v>18.325</v>
      </c>
      <c r="J621" s="128" t="n">
        <v>17.734</v>
      </c>
      <c r="K621" s="128" t="n">
        <v>17.545</v>
      </c>
    </row>
    <row r="622" customFormat="false" ht="12" hidden="false" customHeight="true" outlineLevel="0" collapsed="false">
      <c r="A622" s="88" t="s">
        <v>88</v>
      </c>
      <c r="B622" s="128" t="n">
        <v>11.907</v>
      </c>
      <c r="C622" s="128" t="n">
        <v>11.696</v>
      </c>
      <c r="D622" s="128" t="n">
        <v>11.121</v>
      </c>
      <c r="E622" s="128" t="n">
        <v>10.708</v>
      </c>
      <c r="F622" s="128" t="n">
        <v>9.869</v>
      </c>
      <c r="G622" s="128" t="n">
        <v>9.207</v>
      </c>
      <c r="H622" s="128" t="n">
        <v>8.669</v>
      </c>
      <c r="I622" s="128" t="n">
        <v>8.368</v>
      </c>
      <c r="J622" s="128" t="n">
        <v>8.381</v>
      </c>
      <c r="K622" s="128" t="n">
        <v>8.377</v>
      </c>
    </row>
    <row r="623" customFormat="false" ht="12" hidden="false" customHeight="true" outlineLevel="0" collapsed="false">
      <c r="A623" s="88" t="s">
        <v>103</v>
      </c>
      <c r="B623" s="128" t="n">
        <v>23.201</v>
      </c>
      <c r="C623" s="128" t="n">
        <v>23.672</v>
      </c>
      <c r="D623" s="128" t="n">
        <v>24.209</v>
      </c>
      <c r="E623" s="128" t="n">
        <v>22.643</v>
      </c>
      <c r="F623" s="128" t="n">
        <v>20.63</v>
      </c>
      <c r="G623" s="128" t="n">
        <v>20.776</v>
      </c>
      <c r="H623" s="128" t="n">
        <v>21.709</v>
      </c>
      <c r="I623" s="128" t="n">
        <v>21.489</v>
      </c>
      <c r="J623" s="128" t="n">
        <v>21.409</v>
      </c>
      <c r="K623" s="128" t="n">
        <v>21.759</v>
      </c>
    </row>
    <row r="624" customFormat="false" ht="12" hidden="false" customHeight="true" outlineLevel="0" collapsed="false">
      <c r="A624" s="15"/>
      <c r="B624" s="91"/>
      <c r="C624" s="91"/>
      <c r="D624" s="91"/>
      <c r="E624" s="91"/>
      <c r="F624" s="91"/>
      <c r="G624" s="91"/>
      <c r="H624" s="91"/>
      <c r="I624" s="91"/>
      <c r="J624" s="91"/>
      <c r="K624" s="91"/>
    </row>
    <row r="625" customFormat="false" ht="12" hidden="false" customHeight="true" outlineLevel="0" collapsed="false">
      <c r="A625" s="88" t="s">
        <v>95</v>
      </c>
      <c r="B625" s="128" t="n">
        <v>20.65</v>
      </c>
      <c r="C625" s="128" t="n">
        <v>20.941</v>
      </c>
      <c r="D625" s="128" t="n">
        <v>20.618</v>
      </c>
      <c r="E625" s="128" t="n">
        <v>20.023</v>
      </c>
      <c r="F625" s="128" t="n">
        <v>19.515</v>
      </c>
      <c r="G625" s="128" t="n">
        <v>19.736</v>
      </c>
      <c r="H625" s="128" t="n">
        <v>19.353</v>
      </c>
      <c r="I625" s="128" t="n">
        <v>18.978</v>
      </c>
      <c r="J625" s="128" t="n">
        <v>18.736</v>
      </c>
      <c r="K625" s="128" t="n">
        <v>18.764</v>
      </c>
    </row>
    <row r="626" customFormat="false" ht="12" hidden="false" customHeight="true" outlineLevel="0" collapsed="false">
      <c r="A626" s="88" t="s">
        <v>98</v>
      </c>
      <c r="B626" s="128" t="n">
        <v>28.957</v>
      </c>
      <c r="C626" s="128" t="n">
        <v>29.515</v>
      </c>
      <c r="D626" s="128" t="n">
        <v>28.134</v>
      </c>
      <c r="E626" s="128" t="n">
        <v>26.17</v>
      </c>
      <c r="F626" s="128" t="n">
        <v>25.289</v>
      </c>
      <c r="G626" s="128" t="n">
        <v>25.383</v>
      </c>
      <c r="H626" s="128" t="n">
        <v>25.985</v>
      </c>
      <c r="I626" s="128" t="n">
        <v>26.287</v>
      </c>
      <c r="J626" s="128" t="n">
        <v>27.004</v>
      </c>
      <c r="K626" s="128" t="n">
        <v>27.691</v>
      </c>
    </row>
    <row r="627" customFormat="false" ht="12" hidden="false" customHeight="true" outlineLevel="0" collapsed="false">
      <c r="A627" s="88" t="s">
        <v>89</v>
      </c>
      <c r="B627" s="128" t="n">
        <v>14.14</v>
      </c>
      <c r="C627" s="128" t="n">
        <v>13.857</v>
      </c>
      <c r="D627" s="128" t="n">
        <v>13.137</v>
      </c>
      <c r="E627" s="128" t="n">
        <v>12.414</v>
      </c>
      <c r="F627" s="128" t="n">
        <v>11.905</v>
      </c>
      <c r="G627" s="128" t="n">
        <v>11.658</v>
      </c>
      <c r="H627" s="128" t="n">
        <v>11.04</v>
      </c>
      <c r="I627" s="128" t="n">
        <v>10.774</v>
      </c>
      <c r="J627" s="128" t="n">
        <v>10.497</v>
      </c>
      <c r="K627" s="128" t="n">
        <v>10.53</v>
      </c>
    </row>
    <row r="628" customFormat="false" ht="12" hidden="false" customHeight="true" outlineLevel="0" collapsed="false">
      <c r="A628" s="88" t="s">
        <v>94</v>
      </c>
      <c r="B628" s="128" t="n">
        <v>16.064</v>
      </c>
      <c r="C628" s="128" t="n">
        <v>16.375</v>
      </c>
      <c r="D628" s="128" t="n">
        <v>16.978</v>
      </c>
      <c r="E628" s="128" t="n">
        <v>16.27</v>
      </c>
      <c r="F628" s="128" t="n">
        <v>15.557</v>
      </c>
      <c r="G628" s="128" t="n">
        <v>15.795</v>
      </c>
      <c r="H628" s="128" t="n">
        <v>15.597</v>
      </c>
      <c r="I628" s="128" t="n">
        <v>15.536</v>
      </c>
      <c r="J628" s="128" t="n">
        <v>15.858</v>
      </c>
      <c r="K628" s="128" t="n">
        <v>16.466</v>
      </c>
    </row>
    <row r="629" customFormat="false" ht="12" hidden="false" customHeight="true" outlineLevel="0" collapsed="false">
      <c r="A629" s="88" t="s">
        <v>96</v>
      </c>
      <c r="B629" s="128" t="n">
        <v>22.593</v>
      </c>
      <c r="C629" s="128" t="n">
        <v>22.43</v>
      </c>
      <c r="D629" s="128" t="n">
        <v>20.992</v>
      </c>
      <c r="E629" s="128" t="n">
        <v>20.424</v>
      </c>
      <c r="F629" s="128" t="n">
        <v>20.078</v>
      </c>
      <c r="G629" s="128" t="n">
        <v>19.96</v>
      </c>
      <c r="H629" s="128" t="n">
        <v>19.063</v>
      </c>
      <c r="I629" s="128" t="n">
        <v>18.42</v>
      </c>
      <c r="J629" s="128" t="n">
        <v>18.58</v>
      </c>
      <c r="K629" s="128" t="n">
        <v>19.114</v>
      </c>
    </row>
    <row r="630" customFormat="false" ht="12" hidden="false" customHeight="true" outlineLevel="0" collapsed="false">
      <c r="A630" s="88" t="s">
        <v>99</v>
      </c>
      <c r="B630" s="128" t="n">
        <v>17.91</v>
      </c>
      <c r="C630" s="128" t="n">
        <v>18.174</v>
      </c>
      <c r="D630" s="128" t="n">
        <v>18.019</v>
      </c>
      <c r="E630" s="128" t="n">
        <v>18.322</v>
      </c>
      <c r="F630" s="128" t="n">
        <v>18.054</v>
      </c>
      <c r="G630" s="128" t="n">
        <v>18.449</v>
      </c>
      <c r="H630" s="128" t="n">
        <v>18.152</v>
      </c>
      <c r="I630" s="128" t="n">
        <v>18.827</v>
      </c>
      <c r="J630" s="128" t="n">
        <v>19.704</v>
      </c>
      <c r="K630" s="128" t="n">
        <v>19.822</v>
      </c>
    </row>
    <row r="631" customFormat="false" ht="12" hidden="false" customHeight="true" outlineLevel="0" collapsed="false">
      <c r="A631" s="88" t="s">
        <v>92</v>
      </c>
      <c r="B631" s="128" t="n">
        <v>15.025</v>
      </c>
      <c r="C631" s="128" t="n">
        <v>15.025</v>
      </c>
      <c r="D631" s="128" t="n">
        <v>14.777</v>
      </c>
      <c r="E631" s="128" t="n">
        <v>13.969</v>
      </c>
      <c r="F631" s="128" t="n">
        <v>13.473</v>
      </c>
      <c r="G631" s="128" t="n">
        <v>13.986</v>
      </c>
      <c r="H631" s="128" t="n">
        <v>13.638</v>
      </c>
      <c r="I631" s="128" t="n">
        <v>13.292</v>
      </c>
      <c r="J631" s="128" t="n">
        <v>12.452</v>
      </c>
      <c r="K631" s="128" t="n">
        <v>12.227</v>
      </c>
    </row>
    <row r="632" customFormat="false" ht="12" hidden="false" customHeight="true" outlineLevel="0" collapsed="false">
      <c r="A632" s="88" t="s">
        <v>101</v>
      </c>
      <c r="B632" s="128" t="n">
        <v>19.198</v>
      </c>
      <c r="C632" s="128" t="n">
        <v>19.562</v>
      </c>
      <c r="D632" s="128" t="n">
        <v>18.975</v>
      </c>
      <c r="E632" s="128" t="n">
        <v>18.453</v>
      </c>
      <c r="F632" s="128" t="n">
        <v>17.988</v>
      </c>
      <c r="G632" s="128" t="n">
        <v>20.119</v>
      </c>
      <c r="H632" s="128" t="n">
        <v>20.813</v>
      </c>
      <c r="I632" s="128" t="n">
        <v>20.535</v>
      </c>
      <c r="J632" s="128" t="n">
        <v>20.729</v>
      </c>
      <c r="K632" s="128" t="n">
        <v>20.808</v>
      </c>
    </row>
    <row r="633" customFormat="false" ht="12" hidden="false" customHeight="true" outlineLevel="0" collapsed="false">
      <c r="A633" s="88" t="s">
        <v>90</v>
      </c>
      <c r="B633" s="128" t="n">
        <v>12.401</v>
      </c>
      <c r="C633" s="128" t="n">
        <v>12.37</v>
      </c>
      <c r="D633" s="128" t="n">
        <v>12.15</v>
      </c>
      <c r="E633" s="128" t="n">
        <v>11.891</v>
      </c>
      <c r="F633" s="128" t="n">
        <v>11.566</v>
      </c>
      <c r="G633" s="128" t="n">
        <v>11.546</v>
      </c>
      <c r="H633" s="128" t="n">
        <v>11.364</v>
      </c>
      <c r="I633" s="128" t="n">
        <v>11.359</v>
      </c>
      <c r="J633" s="128" t="n">
        <v>11.43</v>
      </c>
      <c r="K633" s="128" t="n">
        <v>11.667</v>
      </c>
    </row>
    <row r="634" customFormat="false" ht="12" hidden="false" customHeight="true" outlineLevel="0" collapsed="false">
      <c r="A634" s="88" t="s">
        <v>102</v>
      </c>
      <c r="B634" s="128" t="n">
        <v>28.45</v>
      </c>
      <c r="C634" s="128" t="n">
        <v>30.013</v>
      </c>
      <c r="D634" s="128" t="n">
        <v>29.1</v>
      </c>
      <c r="E634" s="128" t="n">
        <v>28.286</v>
      </c>
      <c r="F634" s="128" t="n">
        <v>27.718</v>
      </c>
      <c r="G634" s="128" t="n">
        <v>27.181</v>
      </c>
      <c r="H634" s="128" t="n">
        <v>27.814</v>
      </c>
      <c r="I634" s="128" t="n">
        <v>28.456</v>
      </c>
      <c r="J634" s="128" t="n">
        <v>28.418</v>
      </c>
      <c r="K634" s="128" t="n">
        <v>28.46</v>
      </c>
    </row>
    <row r="635" customFormat="false" ht="12" hidden="false" customHeight="true" outlineLevel="0" collapsed="false">
      <c r="A635" s="88" t="s">
        <v>86</v>
      </c>
      <c r="B635" s="128" t="n">
        <v>11.081</v>
      </c>
      <c r="C635" s="128" t="n">
        <v>11.072</v>
      </c>
      <c r="D635" s="128" t="n">
        <v>10.851</v>
      </c>
      <c r="E635" s="128" t="n">
        <v>10.816</v>
      </c>
      <c r="F635" s="128" t="n">
        <v>10.743</v>
      </c>
      <c r="G635" s="128" t="n">
        <v>10.648</v>
      </c>
      <c r="H635" s="128" t="n">
        <v>10.439</v>
      </c>
      <c r="I635" s="128" t="n">
        <v>10.233</v>
      </c>
      <c r="J635" s="128" t="n">
        <v>10.319</v>
      </c>
      <c r="K635" s="128" t="n">
        <v>10.541</v>
      </c>
    </row>
    <row r="636" customFormat="false" ht="12" hidden="false" customHeight="true" outlineLevel="0" collapsed="false">
      <c r="A636" s="88" t="s">
        <v>91</v>
      </c>
      <c r="B636" s="128" t="n">
        <v>16.503</v>
      </c>
      <c r="C636" s="128" t="n">
        <v>16.459</v>
      </c>
      <c r="D636" s="128" t="n">
        <v>15.513</v>
      </c>
      <c r="E636" s="128" t="n">
        <v>14.415</v>
      </c>
      <c r="F636" s="128" t="n">
        <v>13.67</v>
      </c>
      <c r="G636" s="128" t="n">
        <v>11.378</v>
      </c>
      <c r="H636" s="128" t="n">
        <v>11.046</v>
      </c>
      <c r="I636" s="128" t="n">
        <v>10.889</v>
      </c>
      <c r="J636" s="128" t="n">
        <v>10.541</v>
      </c>
      <c r="K636" s="128" t="n">
        <v>10.239</v>
      </c>
    </row>
    <row r="637" customFormat="false" ht="12" hidden="false" customHeight="true" outlineLevel="0" collapsed="false">
      <c r="A637" s="88" t="s">
        <v>100</v>
      </c>
      <c r="B637" s="128" t="n">
        <v>20.471</v>
      </c>
      <c r="C637" s="128" t="n">
        <v>21.69</v>
      </c>
      <c r="D637" s="128" t="n">
        <v>22.227</v>
      </c>
      <c r="E637" s="128" t="n">
        <v>22.209</v>
      </c>
      <c r="F637" s="128" t="n">
        <v>22.427</v>
      </c>
      <c r="G637" s="128" t="n">
        <v>22.705</v>
      </c>
      <c r="H637" s="128" t="n">
        <v>22.257</v>
      </c>
      <c r="I637" s="128" t="n">
        <v>22.742</v>
      </c>
      <c r="J637" s="128" t="n">
        <v>24.582</v>
      </c>
      <c r="K637" s="128" t="n">
        <v>24.86</v>
      </c>
    </row>
    <row r="638" customFormat="false" ht="12" hidden="false" customHeight="true" outlineLevel="0" collapsed="false">
      <c r="A638" s="88" t="s">
        <v>93</v>
      </c>
      <c r="B638" s="128" t="n">
        <v>15.676</v>
      </c>
      <c r="C638" s="128" t="n">
        <v>15.712</v>
      </c>
      <c r="D638" s="128" t="n">
        <v>15.246</v>
      </c>
      <c r="E638" s="128" t="n">
        <v>14.926</v>
      </c>
      <c r="F638" s="128" t="n">
        <v>14.545</v>
      </c>
      <c r="G638" s="128" t="n">
        <v>14.235</v>
      </c>
      <c r="H638" s="128" t="n">
        <v>13.649</v>
      </c>
      <c r="I638" s="128" t="n">
        <v>13.583</v>
      </c>
      <c r="J638" s="128" t="n">
        <v>13.615</v>
      </c>
      <c r="K638" s="128" t="n">
        <v>13.787</v>
      </c>
    </row>
    <row r="639" customFormat="false" ht="12" hidden="false" customHeight="true" outlineLevel="0" collapsed="false">
      <c r="A639" s="96" t="s">
        <v>8</v>
      </c>
      <c r="B639" s="129" t="n">
        <v>325.813</v>
      </c>
      <c r="C639" s="129" t="n">
        <v>329.04</v>
      </c>
      <c r="D639" s="129" t="n">
        <v>321.442</v>
      </c>
      <c r="E639" s="129" t="n">
        <v>309.596</v>
      </c>
      <c r="F639" s="129" t="n">
        <v>300.12</v>
      </c>
      <c r="G639" s="129" t="n">
        <v>301.454</v>
      </c>
      <c r="H639" s="129" t="n">
        <v>298.396</v>
      </c>
      <c r="I639" s="129" t="n">
        <v>296.75</v>
      </c>
      <c r="J639" s="129" t="n">
        <v>298.725</v>
      </c>
      <c r="K639" s="129" t="n">
        <v>301.457</v>
      </c>
    </row>
    <row r="640" customFormat="false" ht="12" hidden="false" customHeight="true" outlineLevel="0" collapsed="false">
      <c r="A640" s="99" t="s">
        <v>111</v>
      </c>
      <c r="B640" s="91"/>
      <c r="C640" s="91"/>
      <c r="D640" s="91"/>
      <c r="E640" s="91"/>
      <c r="F640" s="91"/>
      <c r="G640" s="91"/>
      <c r="H640" s="91"/>
      <c r="I640" s="91"/>
      <c r="J640" s="91"/>
      <c r="K640" s="91"/>
    </row>
    <row r="641" customFormat="false" ht="12" hidden="false" customHeight="true" outlineLevel="0" collapsed="false">
      <c r="A641" s="100" t="s">
        <v>9</v>
      </c>
      <c r="B641" s="128" t="n">
        <v>66.693</v>
      </c>
      <c r="C641" s="128" t="n">
        <v>65.846</v>
      </c>
      <c r="D641" s="128" t="n">
        <v>64.725</v>
      </c>
      <c r="E641" s="128" t="n">
        <v>61.005</v>
      </c>
      <c r="F641" s="128" t="n">
        <v>57.59</v>
      </c>
      <c r="G641" s="128" t="n">
        <v>58.677</v>
      </c>
      <c r="H641" s="128" t="n">
        <v>58.187</v>
      </c>
      <c r="I641" s="128" t="n">
        <v>56.838</v>
      </c>
      <c r="J641" s="128" t="n">
        <v>56.261</v>
      </c>
      <c r="K641" s="128" t="n">
        <v>56.48</v>
      </c>
    </row>
    <row r="642" customFormat="false" ht="12" hidden="false" customHeight="true" outlineLevel="0" collapsed="false">
      <c r="A642" s="100" t="s">
        <v>10</v>
      </c>
      <c r="B642" s="128" t="n">
        <v>259.12</v>
      </c>
      <c r="C642" s="128" t="n">
        <v>263.194</v>
      </c>
      <c r="D642" s="128" t="n">
        <v>256.717</v>
      </c>
      <c r="E642" s="128" t="n">
        <v>248.591</v>
      </c>
      <c r="F642" s="128" t="n">
        <v>242.53</v>
      </c>
      <c r="G642" s="128" t="n">
        <v>242.778</v>
      </c>
      <c r="H642" s="128" t="n">
        <v>240.209</v>
      </c>
      <c r="I642" s="128" t="n">
        <v>239.912</v>
      </c>
      <c r="J642" s="128" t="n">
        <v>242.464</v>
      </c>
      <c r="K642" s="128" t="n">
        <v>244.977</v>
      </c>
    </row>
    <row r="643" customFormat="false" ht="12" hidden="false" customHeight="true" outlineLevel="0" collapsed="false">
      <c r="A643" s="101"/>
      <c r="B643" s="92"/>
      <c r="C643" s="92"/>
      <c r="D643" s="92"/>
      <c r="E643" s="92"/>
      <c r="F643" s="92"/>
      <c r="G643" s="92"/>
      <c r="H643" s="92"/>
      <c r="I643" s="92"/>
      <c r="J643" s="92"/>
      <c r="K643" s="92"/>
    </row>
    <row r="644" customFormat="false" ht="12" hidden="false" customHeight="true" outlineLevel="0" collapsed="false">
      <c r="A644" s="13"/>
      <c r="B644" s="130" t="s">
        <v>121</v>
      </c>
      <c r="C644" s="130"/>
      <c r="D644" s="130"/>
      <c r="E644" s="130"/>
      <c r="F644" s="130"/>
      <c r="G644" s="130"/>
      <c r="H644" s="130"/>
      <c r="I644" s="130"/>
      <c r="J644" s="130"/>
      <c r="K644" s="130"/>
    </row>
    <row r="645" customFormat="false" ht="12" hidden="false" customHeight="true" outlineLevel="0" collapsed="false">
      <c r="A645" s="88" t="s">
        <v>87</v>
      </c>
      <c r="B645" s="131" t="s">
        <v>40</v>
      </c>
      <c r="C645" s="131" t="n">
        <v>1.1666299801893</v>
      </c>
      <c r="D645" s="131" t="n">
        <v>-1.10966057441254</v>
      </c>
      <c r="E645" s="131" t="n">
        <v>-5.64356435643563</v>
      </c>
      <c r="F645" s="131" t="n">
        <v>-1.53899965022734</v>
      </c>
      <c r="G645" s="131" t="n">
        <v>6.8087625814091</v>
      </c>
      <c r="H645" s="131" t="n">
        <v>-3.1929046563193</v>
      </c>
      <c r="I645" s="131" t="n">
        <v>-0.87036188731102</v>
      </c>
      <c r="J645" s="131" t="n">
        <v>0.947319778188543</v>
      </c>
      <c r="K645" s="131" t="n">
        <v>0.698100251773866</v>
      </c>
    </row>
    <row r="646" customFormat="false" ht="12" hidden="false" customHeight="true" outlineLevel="0" collapsed="false">
      <c r="A646" s="88" t="s">
        <v>97</v>
      </c>
      <c r="B646" s="131" t="s">
        <v>40</v>
      </c>
      <c r="C646" s="131" t="n">
        <v>-5.38690608471487</v>
      </c>
      <c r="D646" s="131" t="n">
        <v>-4.60844646967632</v>
      </c>
      <c r="E646" s="131" t="n">
        <v>-6.05732295873142</v>
      </c>
      <c r="F646" s="131" t="n">
        <v>-2.25414132941917</v>
      </c>
      <c r="G646" s="131" t="n">
        <v>5.50788372841357</v>
      </c>
      <c r="H646" s="131" t="n">
        <v>-3.02953286229857</v>
      </c>
      <c r="I646" s="131" t="n">
        <v>-3.94191958903393</v>
      </c>
      <c r="J646" s="131" t="n">
        <v>-3.225102319236</v>
      </c>
      <c r="K646" s="131" t="n">
        <v>-1.065749407917</v>
      </c>
    </row>
    <row r="647" customFormat="false" ht="12" hidden="false" customHeight="true" outlineLevel="0" collapsed="false">
      <c r="A647" s="88" t="s">
        <v>88</v>
      </c>
      <c r="B647" s="131" t="s">
        <v>40</v>
      </c>
      <c r="C647" s="131" t="n">
        <v>-1.77206685143193</v>
      </c>
      <c r="D647" s="131" t="n">
        <v>-4.91621067031464</v>
      </c>
      <c r="E647" s="131" t="n">
        <v>-3.71369481161766</v>
      </c>
      <c r="F647" s="131" t="n">
        <v>-7.83526335450131</v>
      </c>
      <c r="G647" s="131" t="n">
        <v>-6.70787313810922</v>
      </c>
      <c r="H647" s="131" t="n">
        <v>-5.84338003692842</v>
      </c>
      <c r="I647" s="131" t="n">
        <v>-3.47214211558426</v>
      </c>
      <c r="J647" s="131" t="n">
        <v>0.155353728489487</v>
      </c>
      <c r="K647" s="131" t="n">
        <v>-0.0477270015511238</v>
      </c>
    </row>
    <row r="648" customFormat="false" ht="12" hidden="false" customHeight="true" outlineLevel="0" collapsed="false">
      <c r="A648" s="88" t="s">
        <v>103</v>
      </c>
      <c r="B648" s="131" t="s">
        <v>40</v>
      </c>
      <c r="C648" s="131" t="n">
        <v>2.03008491013318</v>
      </c>
      <c r="D648" s="131" t="n">
        <v>2.26850287259208</v>
      </c>
      <c r="E648" s="131" t="n">
        <v>-6.46866867693832</v>
      </c>
      <c r="F648" s="131" t="n">
        <v>-8.89016473082189</v>
      </c>
      <c r="G648" s="131" t="n">
        <v>0.707707222491521</v>
      </c>
      <c r="H648" s="131" t="n">
        <v>4.49075856757797</v>
      </c>
      <c r="I648" s="131" t="n">
        <v>-1.01340457874613</v>
      </c>
      <c r="J648" s="131" t="n">
        <v>-0.372283493880602</v>
      </c>
      <c r="K648" s="131" t="n">
        <v>1.63482647484703</v>
      </c>
    </row>
    <row r="649" customFormat="false" ht="12" hidden="false" customHeight="true" outlineLevel="0" collapsed="false">
      <c r="A649" s="15"/>
      <c r="B649" s="132"/>
      <c r="C649" s="131"/>
      <c r="D649" s="131"/>
      <c r="E649" s="131"/>
      <c r="F649" s="131"/>
      <c r="G649" s="131"/>
      <c r="H649" s="131"/>
      <c r="I649" s="131"/>
      <c r="J649" s="131"/>
      <c r="K649" s="131"/>
    </row>
    <row r="650" customFormat="false" ht="12" hidden="false" customHeight="true" outlineLevel="0" collapsed="false">
      <c r="A650" s="88" t="s">
        <v>95</v>
      </c>
      <c r="B650" s="131" t="s">
        <v>40</v>
      </c>
      <c r="C650" s="131" t="n">
        <v>1.409200968523</v>
      </c>
      <c r="D650" s="131" t="n">
        <v>-1.54242872833198</v>
      </c>
      <c r="E650" s="131" t="n">
        <v>-2.88582791735377</v>
      </c>
      <c r="F650" s="131" t="n">
        <v>-2.5370823552914</v>
      </c>
      <c r="G650" s="131" t="n">
        <v>1.13246220855751</v>
      </c>
      <c r="H650" s="131" t="n">
        <v>-1.940616132955</v>
      </c>
      <c r="I650" s="131" t="n">
        <v>-1.93768407998761</v>
      </c>
      <c r="J650" s="131" t="n">
        <v>-1.27516071240385</v>
      </c>
      <c r="K650" s="131" t="n">
        <v>0.149444918872746</v>
      </c>
    </row>
    <row r="651" customFormat="false" ht="12" hidden="false" customHeight="true" outlineLevel="0" collapsed="false">
      <c r="A651" s="88" t="s">
        <v>98</v>
      </c>
      <c r="B651" s="131" t="s">
        <v>40</v>
      </c>
      <c r="C651" s="131" t="n">
        <v>1.92699519977899</v>
      </c>
      <c r="D651" s="131" t="n">
        <v>-4.67897679146196</v>
      </c>
      <c r="E651" s="131" t="n">
        <v>-6.98087723039737</v>
      </c>
      <c r="F651" s="131" t="n">
        <v>-3.36645013374093</v>
      </c>
      <c r="G651" s="131" t="n">
        <v>0.371703112024989</v>
      </c>
      <c r="H651" s="131" t="n">
        <v>2.37166607571997</v>
      </c>
      <c r="I651" s="131" t="n">
        <v>1.16220896671155</v>
      </c>
      <c r="J651" s="131" t="n">
        <v>2.72758397687069</v>
      </c>
      <c r="K651" s="131" t="n">
        <v>2.54406754554879</v>
      </c>
    </row>
    <row r="652" customFormat="false" ht="12" hidden="false" customHeight="true" outlineLevel="0" collapsed="false">
      <c r="A652" s="88" t="s">
        <v>89</v>
      </c>
      <c r="B652" s="131" t="s">
        <v>40</v>
      </c>
      <c r="C652" s="131" t="n">
        <v>-2.00141442715702</v>
      </c>
      <c r="D652" s="131" t="n">
        <v>-5.19592985494694</v>
      </c>
      <c r="E652" s="131" t="n">
        <v>-5.50353962091802</v>
      </c>
      <c r="F652" s="131" t="n">
        <v>-4.10020944095376</v>
      </c>
      <c r="G652" s="131" t="n">
        <v>-2.0747585048299</v>
      </c>
      <c r="H652" s="131" t="n">
        <v>-5.30108080288214</v>
      </c>
      <c r="I652" s="131" t="n">
        <v>-2.40942028985506</v>
      </c>
      <c r="J652" s="131" t="n">
        <v>-2.57100426953777</v>
      </c>
      <c r="K652" s="131" t="n">
        <v>0.314375535867399</v>
      </c>
    </row>
    <row r="653" customFormat="false" ht="12" hidden="false" customHeight="true" outlineLevel="0" collapsed="false">
      <c r="A653" s="88" t="s">
        <v>94</v>
      </c>
      <c r="B653" s="131" t="s">
        <v>40</v>
      </c>
      <c r="C653" s="131" t="n">
        <v>1.93600597609563</v>
      </c>
      <c r="D653" s="131" t="n">
        <v>3.68244274809162</v>
      </c>
      <c r="E653" s="131" t="n">
        <v>-4.17010248556957</v>
      </c>
      <c r="F653" s="131" t="n">
        <v>-4.38229870928089</v>
      </c>
      <c r="G653" s="131" t="n">
        <v>1.52985794176254</v>
      </c>
      <c r="H653" s="131" t="n">
        <v>-1.25356125356126</v>
      </c>
      <c r="I653" s="131" t="n">
        <v>-0.391100852728087</v>
      </c>
      <c r="J653" s="131" t="n">
        <v>2.07260556127704</v>
      </c>
      <c r="K653" s="131" t="n">
        <v>3.83402698953211</v>
      </c>
    </row>
    <row r="654" customFormat="false" ht="12" hidden="false" customHeight="true" outlineLevel="0" collapsed="false">
      <c r="A654" s="88" t="s">
        <v>96</v>
      </c>
      <c r="B654" s="131" t="s">
        <v>40</v>
      </c>
      <c r="C654" s="131" t="n">
        <v>-0.721462399858368</v>
      </c>
      <c r="D654" s="131" t="n">
        <v>-6.41105662059741</v>
      </c>
      <c r="E654" s="131" t="n">
        <v>-2.70579268292683</v>
      </c>
      <c r="F654" s="131" t="n">
        <v>-1.69408538973757</v>
      </c>
      <c r="G654" s="131" t="n">
        <v>-0.587707939037742</v>
      </c>
      <c r="H654" s="131" t="n">
        <v>-4.49398797595192</v>
      </c>
      <c r="I654" s="131" t="n">
        <v>-3.37302628127786</v>
      </c>
      <c r="J654" s="131" t="n">
        <v>0.868621064060775</v>
      </c>
      <c r="K654" s="131" t="n">
        <v>2.87405812701832</v>
      </c>
    </row>
    <row r="655" customFormat="false" ht="12" hidden="false" customHeight="true" outlineLevel="0" collapsed="false">
      <c r="A655" s="88" t="s">
        <v>99</v>
      </c>
      <c r="B655" s="131" t="s">
        <v>40</v>
      </c>
      <c r="C655" s="131" t="n">
        <v>1.47403685092127</v>
      </c>
      <c r="D655" s="131" t="n">
        <v>-0.852866732695063</v>
      </c>
      <c r="E655" s="131" t="n">
        <v>1.68155835506964</v>
      </c>
      <c r="F655" s="131" t="n">
        <v>-1.46272241021723</v>
      </c>
      <c r="G655" s="131" t="n">
        <v>2.18788080203835</v>
      </c>
      <c r="H655" s="131" t="n">
        <v>-1.6098433519432</v>
      </c>
      <c r="I655" s="131" t="n">
        <v>3.71859850154253</v>
      </c>
      <c r="J655" s="131" t="n">
        <v>4.65820364370319</v>
      </c>
      <c r="K655" s="131" t="n">
        <v>0.598863174989845</v>
      </c>
    </row>
    <row r="656" customFormat="false" ht="12" hidden="false" customHeight="true" outlineLevel="0" collapsed="false">
      <c r="A656" s="88" t="s">
        <v>92</v>
      </c>
      <c r="B656" s="131" t="s">
        <v>40</v>
      </c>
      <c r="C656" s="131" t="n">
        <v>0</v>
      </c>
      <c r="D656" s="131" t="n">
        <v>-1.6505823627288</v>
      </c>
      <c r="E656" s="131" t="n">
        <v>-5.46795696014077</v>
      </c>
      <c r="F656" s="131" t="n">
        <v>-3.55071945021118</v>
      </c>
      <c r="G656" s="131" t="n">
        <v>3.80761523046091</v>
      </c>
      <c r="H656" s="131" t="n">
        <v>-2.48820248820249</v>
      </c>
      <c r="I656" s="131" t="n">
        <v>-2.53702888986655</v>
      </c>
      <c r="J656" s="131" t="n">
        <v>-6.31959073126693</v>
      </c>
      <c r="K656" s="131" t="n">
        <v>-1.80693864439448</v>
      </c>
    </row>
    <row r="657" customFormat="false" ht="12" hidden="false" customHeight="true" outlineLevel="0" collapsed="false">
      <c r="A657" s="88" t="s">
        <v>101</v>
      </c>
      <c r="B657" s="131" t="s">
        <v>40</v>
      </c>
      <c r="C657" s="131" t="n">
        <v>1.89603083654548</v>
      </c>
      <c r="D657" s="131" t="n">
        <v>-3.00071567324405</v>
      </c>
      <c r="E657" s="131" t="n">
        <v>-2.7509881422925</v>
      </c>
      <c r="F657" s="131" t="n">
        <v>-2.51991546090066</v>
      </c>
      <c r="G657" s="131" t="n">
        <v>11.84678674672</v>
      </c>
      <c r="H657" s="131" t="n">
        <v>3.44947562006064</v>
      </c>
      <c r="I657" s="131" t="n">
        <v>-1.33570364675923</v>
      </c>
      <c r="J657" s="131" t="n">
        <v>0.944728512296081</v>
      </c>
      <c r="K657" s="131" t="n">
        <v>0.381108591827868</v>
      </c>
    </row>
    <row r="658" customFormat="false" ht="12" hidden="false" customHeight="true" outlineLevel="0" collapsed="false">
      <c r="A658" s="88" t="s">
        <v>90</v>
      </c>
      <c r="B658" s="131" t="s">
        <v>40</v>
      </c>
      <c r="C658" s="131" t="n">
        <v>-0.249979840335456</v>
      </c>
      <c r="D658" s="131" t="n">
        <v>-1.77849636216652</v>
      </c>
      <c r="E658" s="131" t="n">
        <v>-2.13168724279835</v>
      </c>
      <c r="F658" s="131" t="n">
        <v>-2.73315953241948</v>
      </c>
      <c r="G658" s="131" t="n">
        <v>-0.172920629431104</v>
      </c>
      <c r="H658" s="131" t="n">
        <v>-1.57630348172526</v>
      </c>
      <c r="I658" s="131" t="n">
        <v>-0.0439985920450567</v>
      </c>
      <c r="J658" s="131" t="n">
        <v>0.62505502244916</v>
      </c>
      <c r="K658" s="131" t="n">
        <v>2.07349081364829</v>
      </c>
    </row>
    <row r="659" customFormat="false" ht="12" hidden="false" customHeight="true" outlineLevel="0" collapsed="false">
      <c r="A659" s="88" t="s">
        <v>102</v>
      </c>
      <c r="B659" s="131" t="s">
        <v>40</v>
      </c>
      <c r="C659" s="131" t="n">
        <v>5.49384885764499</v>
      </c>
      <c r="D659" s="131" t="n">
        <v>-3.0420151267784</v>
      </c>
      <c r="E659" s="131" t="n">
        <v>-2.79725085910653</v>
      </c>
      <c r="F659" s="131" t="n">
        <v>-2.00806052464118</v>
      </c>
      <c r="G659" s="131" t="n">
        <v>-1.93736921855833</v>
      </c>
      <c r="H659" s="131" t="n">
        <v>2.32883264044736</v>
      </c>
      <c r="I659" s="131" t="n">
        <v>2.30819012008341</v>
      </c>
      <c r="J659" s="131" t="n">
        <v>-0.133539499578291</v>
      </c>
      <c r="K659" s="131" t="n">
        <v>0.147793651910774</v>
      </c>
    </row>
    <row r="660" customFormat="false" ht="12" hidden="false" customHeight="true" outlineLevel="0" collapsed="false">
      <c r="A660" s="88" t="s">
        <v>86</v>
      </c>
      <c r="B660" s="131" t="s">
        <v>40</v>
      </c>
      <c r="C660" s="131" t="n">
        <v>-0.0812201064885869</v>
      </c>
      <c r="D660" s="131" t="n">
        <v>-1.99602601156069</v>
      </c>
      <c r="E660" s="131" t="n">
        <v>-0.322550916966179</v>
      </c>
      <c r="F660" s="131" t="n">
        <v>-0.674926035502963</v>
      </c>
      <c r="G660" s="131" t="n">
        <v>-0.884296751372986</v>
      </c>
      <c r="H660" s="131" t="n">
        <v>-1.96280991735537</v>
      </c>
      <c r="I660" s="131" t="n">
        <v>-1.97336909665677</v>
      </c>
      <c r="J660" s="131" t="n">
        <v>0.840418254666275</v>
      </c>
      <c r="K660" s="131" t="n">
        <v>2.15137125690474</v>
      </c>
    </row>
    <row r="661" customFormat="false" ht="12" hidden="false" customHeight="true" outlineLevel="0" collapsed="false">
      <c r="A661" s="88" t="s">
        <v>91</v>
      </c>
      <c r="B661" s="131" t="s">
        <v>40</v>
      </c>
      <c r="C661" s="131" t="n">
        <v>-0.266618190632002</v>
      </c>
      <c r="D661" s="131" t="n">
        <v>-5.74761528646941</v>
      </c>
      <c r="E661" s="131" t="n">
        <v>-7.07793463546703</v>
      </c>
      <c r="F661" s="131" t="n">
        <v>-5.16822754075615</v>
      </c>
      <c r="G661" s="131" t="n">
        <v>-16.7666422823701</v>
      </c>
      <c r="H661" s="131" t="n">
        <v>-2.91791175953595</v>
      </c>
      <c r="I661" s="131" t="n">
        <v>-1.4213289878689</v>
      </c>
      <c r="J661" s="131" t="n">
        <v>-3.19588575626779</v>
      </c>
      <c r="K661" s="131" t="n">
        <v>-2.86500332036809</v>
      </c>
    </row>
    <row r="662" customFormat="false" ht="12" hidden="false" customHeight="true" outlineLevel="0" collapsed="false">
      <c r="A662" s="88" t="s">
        <v>100</v>
      </c>
      <c r="B662" s="131" t="s">
        <v>40</v>
      </c>
      <c r="C662" s="131" t="n">
        <v>5.95476527770992</v>
      </c>
      <c r="D662" s="131" t="n">
        <v>2.47579529737206</v>
      </c>
      <c r="E662" s="131" t="n">
        <v>-0.0809825887434243</v>
      </c>
      <c r="F662" s="131" t="n">
        <v>0.981584042505304</v>
      </c>
      <c r="G662" s="131" t="n">
        <v>1.23957729522451</v>
      </c>
      <c r="H662" s="131" t="n">
        <v>-1.97313367099756</v>
      </c>
      <c r="I662" s="131" t="n">
        <v>2.17908972458103</v>
      </c>
      <c r="J662" s="131" t="n">
        <v>8.09075718934132</v>
      </c>
      <c r="K662" s="131" t="n">
        <v>1.13090879505329</v>
      </c>
    </row>
    <row r="663" customFormat="false" ht="12" hidden="false" customHeight="true" outlineLevel="0" collapsed="false">
      <c r="A663" s="88" t="s">
        <v>93</v>
      </c>
      <c r="B663" s="131" t="s">
        <v>40</v>
      </c>
      <c r="C663" s="131" t="n">
        <v>0.229650421025767</v>
      </c>
      <c r="D663" s="131" t="n">
        <v>-2.96588594704684</v>
      </c>
      <c r="E663" s="131" t="n">
        <v>-2.09891118982029</v>
      </c>
      <c r="F663" s="131" t="n">
        <v>-2.55259279110277</v>
      </c>
      <c r="G663" s="131" t="n">
        <v>-2.13131660364387</v>
      </c>
      <c r="H663" s="131" t="n">
        <v>-4.11661397962769</v>
      </c>
      <c r="I663" s="131" t="n">
        <v>-0.483551908564721</v>
      </c>
      <c r="J663" s="131" t="n">
        <v>0.235588603401311</v>
      </c>
      <c r="K663" s="131" t="n">
        <v>1.26331252295262</v>
      </c>
    </row>
    <row r="664" customFormat="false" ht="12" hidden="false" customHeight="true" outlineLevel="0" collapsed="false">
      <c r="A664" s="96" t="s">
        <v>8</v>
      </c>
      <c r="B664" s="131" t="s">
        <v>40</v>
      </c>
      <c r="C664" s="133" t="n">
        <v>0.990445439561967</v>
      </c>
      <c r="D664" s="133" t="n">
        <v>-2.30914174568441</v>
      </c>
      <c r="E664" s="133" t="n">
        <v>-3.68526825990381</v>
      </c>
      <c r="F664" s="133" t="n">
        <v>-3.06076305895425</v>
      </c>
      <c r="G664" s="133" t="n">
        <v>0.44448887111821</v>
      </c>
      <c r="H664" s="133" t="n">
        <v>-1.01441679327525</v>
      </c>
      <c r="I664" s="133" t="n">
        <v>-0.551615973404466</v>
      </c>
      <c r="J664" s="133" t="n">
        <v>0.665543386689137</v>
      </c>
      <c r="K664" s="133" t="n">
        <v>0.914553519122933</v>
      </c>
    </row>
    <row r="665" customFormat="false" ht="12" hidden="false" customHeight="true" outlineLevel="0" collapsed="false">
      <c r="A665" s="99" t="s">
        <v>111</v>
      </c>
      <c r="B665" s="134"/>
      <c r="C665" s="131"/>
      <c r="D665" s="131"/>
      <c r="E665" s="131"/>
      <c r="F665" s="131"/>
      <c r="G665" s="131"/>
      <c r="H665" s="131"/>
      <c r="I665" s="131"/>
      <c r="J665" s="131"/>
      <c r="K665" s="131"/>
    </row>
    <row r="666" customFormat="false" ht="12" hidden="false" customHeight="true" outlineLevel="0" collapsed="false">
      <c r="A666" s="100" t="s">
        <v>9</v>
      </c>
      <c r="B666" s="131" t="s">
        <v>40</v>
      </c>
      <c r="C666" s="131" t="n">
        <v>-1.26999835065148</v>
      </c>
      <c r="D666" s="131" t="n">
        <v>-1.7024572487319</v>
      </c>
      <c r="E666" s="131" t="n">
        <v>-5.74739281575897</v>
      </c>
      <c r="F666" s="131" t="n">
        <v>-5.59790181132695</v>
      </c>
      <c r="G666" s="131" t="n">
        <v>1.88748046535856</v>
      </c>
      <c r="H666" s="131" t="n">
        <v>-0.835080184740193</v>
      </c>
      <c r="I666" s="131" t="n">
        <v>-2.31838726863388</v>
      </c>
      <c r="J666" s="131" t="n">
        <v>-1.01516591013055</v>
      </c>
      <c r="K666" s="131" t="n">
        <v>0.389257211922995</v>
      </c>
    </row>
    <row r="667" customFormat="false" ht="12" hidden="false" customHeight="true" outlineLevel="0" collapsed="false">
      <c r="A667" s="100" t="s">
        <v>10</v>
      </c>
      <c r="B667" s="131" t="s">
        <v>40</v>
      </c>
      <c r="C667" s="131" t="n">
        <v>1.57224451991355</v>
      </c>
      <c r="D667" s="131" t="n">
        <v>-2.46092236145202</v>
      </c>
      <c r="E667" s="131" t="n">
        <v>-3.16535328786173</v>
      </c>
      <c r="F667" s="131" t="n">
        <v>-2.43814136473162</v>
      </c>
      <c r="G667" s="131" t="n">
        <v>0.102255391085635</v>
      </c>
      <c r="H667" s="131" t="n">
        <v>-1.05816836780926</v>
      </c>
      <c r="I667" s="131" t="n">
        <v>-0.12364232813924</v>
      </c>
      <c r="J667" s="131" t="n">
        <v>1.06372336523393</v>
      </c>
      <c r="K667" s="131" t="n">
        <v>1.03644252342616</v>
      </c>
    </row>
    <row r="668" customFormat="false" ht="12" hidden="false" customHeight="true" outlineLevel="0" collapsed="false">
      <c r="A668" s="135"/>
      <c r="B668" s="134"/>
      <c r="C668" s="107"/>
      <c r="D668" s="107"/>
      <c r="E668" s="107"/>
      <c r="F668" s="107"/>
      <c r="G668" s="107"/>
      <c r="H668" s="107"/>
      <c r="I668" s="107"/>
      <c r="J668" s="107"/>
      <c r="K668" s="107"/>
    </row>
    <row r="669" customFormat="false" ht="12" hidden="false" customHeight="true" outlineLevel="0" collapsed="false">
      <c r="A669" s="135"/>
      <c r="B669" s="134"/>
      <c r="C669" s="107"/>
      <c r="D669" s="107"/>
      <c r="E669" s="107"/>
      <c r="F669" s="107"/>
      <c r="G669" s="107"/>
      <c r="H669" s="107"/>
      <c r="I669" s="107"/>
      <c r="J669" s="107"/>
      <c r="K669" s="107"/>
    </row>
    <row r="670" customFormat="false" ht="12" hidden="false" customHeight="true" outlineLevel="0" collapsed="false">
      <c r="A670" s="135"/>
      <c r="B670" s="103" t="s">
        <v>112</v>
      </c>
      <c r="C670" s="103"/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2" hidden="false" customHeight="true" outlineLevel="0" collapsed="false">
      <c r="A671" s="88" t="s">
        <v>87</v>
      </c>
      <c r="B671" s="104" t="n">
        <v>2.78871622679267</v>
      </c>
      <c r="C671" s="104" t="n">
        <v>2.79358132749818</v>
      </c>
      <c r="D671" s="104" t="n">
        <v>2.82788185738018</v>
      </c>
      <c r="E671" s="104" t="n">
        <v>2.77038463029238</v>
      </c>
      <c r="F671" s="104" t="n">
        <v>2.81387445021991</v>
      </c>
      <c r="G671" s="104" t="n">
        <v>2.99216464203494</v>
      </c>
      <c r="H671" s="104" t="n">
        <v>2.92631268515664</v>
      </c>
      <c r="I671" s="104" t="n">
        <v>2.91693344566133</v>
      </c>
      <c r="J671" s="104" t="n">
        <v>2.92509833458867</v>
      </c>
      <c r="K671" s="104" t="n">
        <v>2.9188242435903</v>
      </c>
    </row>
    <row r="672" customFormat="false" ht="12" hidden="false" customHeight="true" outlineLevel="0" collapsed="false">
      <c r="A672" s="88" t="s">
        <v>97</v>
      </c>
      <c r="B672" s="104" t="n">
        <v>6.90549486975658</v>
      </c>
      <c r="C672" s="104" t="n">
        <v>6.46942620957938</v>
      </c>
      <c r="D672" s="104" t="n">
        <v>6.31715830538635</v>
      </c>
      <c r="E672" s="104" t="n">
        <v>6.16157831496531</v>
      </c>
      <c r="F672" s="104" t="n">
        <v>6.21284819405571</v>
      </c>
      <c r="G672" s="104" t="n">
        <v>6.52603713999482</v>
      </c>
      <c r="H672" s="104" t="n">
        <v>6.3931822142388</v>
      </c>
      <c r="I672" s="104" t="n">
        <v>6.17523167649537</v>
      </c>
      <c r="J672" s="104" t="n">
        <v>5.93656372918236</v>
      </c>
      <c r="K672" s="104" t="n">
        <v>5.82006720693167</v>
      </c>
    </row>
    <row r="673" customFormat="false" ht="12" hidden="false" customHeight="true" outlineLevel="0" collapsed="false">
      <c r="A673" s="88" t="s">
        <v>88</v>
      </c>
      <c r="B673" s="104" t="n">
        <v>3.65455030953338</v>
      </c>
      <c r="C673" s="104" t="n">
        <v>3.55458302941892</v>
      </c>
      <c r="D673" s="104" t="n">
        <v>3.45972212716447</v>
      </c>
      <c r="E673" s="104" t="n">
        <v>3.458701016809</v>
      </c>
      <c r="F673" s="104" t="n">
        <v>3.28835132613621</v>
      </c>
      <c r="G673" s="104" t="n">
        <v>3.0541973236381</v>
      </c>
      <c r="H673" s="104" t="n">
        <v>2.90519980160592</v>
      </c>
      <c r="I673" s="104" t="n">
        <v>2.81988205560236</v>
      </c>
      <c r="J673" s="104" t="n">
        <v>2.80559042597707</v>
      </c>
      <c r="K673" s="104" t="n">
        <v>2.7788374461366</v>
      </c>
    </row>
    <row r="674" customFormat="false" ht="12" hidden="false" customHeight="true" outlineLevel="0" collapsed="false">
      <c r="A674" s="88" t="s">
        <v>103</v>
      </c>
      <c r="B674" s="104" t="n">
        <v>7.12095588573814</v>
      </c>
      <c r="C674" s="104" t="n">
        <v>7.19426209579383</v>
      </c>
      <c r="D674" s="104" t="n">
        <v>7.53137424480933</v>
      </c>
      <c r="E674" s="104" t="n">
        <v>7.31372498352692</v>
      </c>
      <c r="F674" s="104" t="n">
        <v>6.87391709982674</v>
      </c>
      <c r="G674" s="104" t="n">
        <v>6.89193044378247</v>
      </c>
      <c r="H674" s="104" t="n">
        <v>7.27523157146879</v>
      </c>
      <c r="I674" s="104" t="n">
        <v>7.24144903117102</v>
      </c>
      <c r="J674" s="104" t="n">
        <v>7.16679220018412</v>
      </c>
      <c r="K674" s="104" t="n">
        <v>7.21794484785558</v>
      </c>
    </row>
    <row r="675" customFormat="false" ht="12" hidden="false" customHeight="true" outlineLevel="0" collapsed="false">
      <c r="A675" s="15"/>
      <c r="B675" s="91"/>
      <c r="C675" s="91"/>
      <c r="D675" s="91"/>
      <c r="E675" s="91"/>
      <c r="F675" s="91"/>
      <c r="G675" s="91"/>
      <c r="H675" s="91"/>
      <c r="I675" s="91"/>
      <c r="J675" s="91"/>
      <c r="K675" s="91"/>
    </row>
    <row r="676" customFormat="false" ht="12" hidden="false" customHeight="true" outlineLevel="0" collapsed="false">
      <c r="A676" s="88" t="s">
        <v>95</v>
      </c>
      <c r="B676" s="104" t="n">
        <v>6.33799142452879</v>
      </c>
      <c r="C676" s="104" t="n">
        <v>6.36427182105519</v>
      </c>
      <c r="D676" s="104" t="n">
        <v>6.4142209169928</v>
      </c>
      <c r="E676" s="104" t="n">
        <v>6.46746081990723</v>
      </c>
      <c r="F676" s="104" t="n">
        <v>6.50239904038385</v>
      </c>
      <c r="G676" s="104" t="n">
        <v>6.54693585090926</v>
      </c>
      <c r="H676" s="104" t="n">
        <v>6.48567675169909</v>
      </c>
      <c r="I676" s="104" t="n">
        <v>6.39528222409436</v>
      </c>
      <c r="J676" s="104" t="n">
        <v>6.27198928780651</v>
      </c>
      <c r="K676" s="104" t="n">
        <v>6.22443665265693</v>
      </c>
    </row>
    <row r="677" customFormat="false" ht="12" hidden="false" customHeight="true" outlineLevel="0" collapsed="false">
      <c r="A677" s="88" t="s">
        <v>98</v>
      </c>
      <c r="B677" s="104" t="n">
        <v>8.88761344697726</v>
      </c>
      <c r="C677" s="104" t="n">
        <v>8.97003403841478</v>
      </c>
      <c r="D677" s="104" t="n">
        <v>8.75243434274301</v>
      </c>
      <c r="E677" s="104" t="n">
        <v>8.45295158852182</v>
      </c>
      <c r="F677" s="104" t="n">
        <v>8.42629614820738</v>
      </c>
      <c r="G677" s="104" t="n">
        <v>8.42019014509676</v>
      </c>
      <c r="H677" s="104" t="n">
        <v>8.70822665183179</v>
      </c>
      <c r="I677" s="104" t="n">
        <v>8.85829823083403</v>
      </c>
      <c r="J677" s="104" t="n">
        <v>9.03975228052557</v>
      </c>
      <c r="K677" s="104" t="n">
        <v>9.18572134665972</v>
      </c>
    </row>
    <row r="678" customFormat="false" ht="12" hidden="false" customHeight="true" outlineLevel="0" collapsed="false">
      <c r="A678" s="88" t="s">
        <v>89</v>
      </c>
      <c r="B678" s="104" t="n">
        <v>4.33991277205023</v>
      </c>
      <c r="C678" s="104" t="n">
        <v>4.21134208606856</v>
      </c>
      <c r="D678" s="104" t="n">
        <v>4.0868959252369</v>
      </c>
      <c r="E678" s="104" t="n">
        <v>4.0097417279293</v>
      </c>
      <c r="F678" s="104" t="n">
        <v>3.96674663467946</v>
      </c>
      <c r="G678" s="104" t="n">
        <v>3.86725669588063</v>
      </c>
      <c r="H678" s="104" t="n">
        <v>3.69978149841151</v>
      </c>
      <c r="I678" s="104" t="n">
        <v>3.63066554338669</v>
      </c>
      <c r="J678" s="104" t="n">
        <v>3.51393422043686</v>
      </c>
      <c r="K678" s="104" t="n">
        <v>3.49303549096554</v>
      </c>
    </row>
    <row r="679" customFormat="false" ht="12" hidden="false" customHeight="true" outlineLevel="0" collapsed="false">
      <c r="A679" s="88" t="s">
        <v>94</v>
      </c>
      <c r="B679" s="104" t="n">
        <v>4.93043555659228</v>
      </c>
      <c r="C679" s="104" t="n">
        <v>4.9765985898371</v>
      </c>
      <c r="D679" s="104" t="n">
        <v>5.28182378158424</v>
      </c>
      <c r="E679" s="104" t="n">
        <v>5.25523585576041</v>
      </c>
      <c r="F679" s="104" t="n">
        <v>5.18359322937492</v>
      </c>
      <c r="G679" s="104" t="n">
        <v>5.23960537926184</v>
      </c>
      <c r="H679" s="104" t="n">
        <v>5.22694674191343</v>
      </c>
      <c r="I679" s="104" t="n">
        <v>5.23538331929233</v>
      </c>
      <c r="J679" s="104" t="n">
        <v>5.30856138589003</v>
      </c>
      <c r="K679" s="104" t="n">
        <v>5.46213887884508</v>
      </c>
    </row>
    <row r="680" customFormat="false" ht="12" hidden="false" customHeight="true" outlineLevel="0" collapsed="false">
      <c r="A680" s="88" t="s">
        <v>96</v>
      </c>
      <c r="B680" s="104" t="n">
        <v>6.93434577503046</v>
      </c>
      <c r="C680" s="104" t="n">
        <v>6.81680038901045</v>
      </c>
      <c r="D680" s="104" t="n">
        <v>6.53057161167489</v>
      </c>
      <c r="E680" s="104" t="n">
        <v>6.59698445716353</v>
      </c>
      <c r="F680" s="104" t="n">
        <v>6.68999067039851</v>
      </c>
      <c r="G680" s="104" t="n">
        <v>6.62124237860503</v>
      </c>
      <c r="H680" s="104" t="n">
        <v>6.38849046233864</v>
      </c>
      <c r="I680" s="104" t="n">
        <v>6.2072451558551</v>
      </c>
      <c r="J680" s="104" t="n">
        <v>6.21976734454766</v>
      </c>
      <c r="K680" s="104" t="n">
        <v>6.3405394467536</v>
      </c>
    </row>
    <row r="681" customFormat="false" ht="12" hidden="false" customHeight="true" outlineLevel="0" collapsed="false">
      <c r="A681" s="88" t="s">
        <v>99</v>
      </c>
      <c r="B681" s="104" t="n">
        <v>5.49701822824749</v>
      </c>
      <c r="C681" s="104" t="n">
        <v>5.52334062727936</v>
      </c>
      <c r="D681" s="104" t="n">
        <v>5.60567691838652</v>
      </c>
      <c r="E681" s="104" t="n">
        <v>5.91803511673277</v>
      </c>
      <c r="F681" s="104" t="n">
        <v>6.015593762495</v>
      </c>
      <c r="G681" s="104" t="n">
        <v>6.12000504222867</v>
      </c>
      <c r="H681" s="104" t="n">
        <v>6.08319146369254</v>
      </c>
      <c r="I681" s="104" t="n">
        <v>6.34439764111205</v>
      </c>
      <c r="J681" s="104" t="n">
        <v>6.59603314084861</v>
      </c>
      <c r="K681" s="104" t="n">
        <v>6.57539881309772</v>
      </c>
    </row>
    <row r="682" customFormat="false" ht="12" hidden="false" customHeight="true" outlineLevel="0" collapsed="false">
      <c r="A682" s="88" t="s">
        <v>92</v>
      </c>
      <c r="B682" s="104" t="n">
        <v>4.6115409759586</v>
      </c>
      <c r="C682" s="104" t="n">
        <v>4.56631412594213</v>
      </c>
      <c r="D682" s="104" t="n">
        <v>4.597096832399</v>
      </c>
      <c r="E682" s="104" t="n">
        <v>4.51200919908526</v>
      </c>
      <c r="F682" s="104" t="n">
        <v>4.48920431827269</v>
      </c>
      <c r="G682" s="104" t="n">
        <v>4.6395138230045</v>
      </c>
      <c r="H682" s="104" t="n">
        <v>4.57043660102682</v>
      </c>
      <c r="I682" s="104" t="n">
        <v>4.47919123841618</v>
      </c>
      <c r="J682" s="104" t="n">
        <v>4.16838229140514</v>
      </c>
      <c r="K682" s="104" t="n">
        <v>4.05596818119997</v>
      </c>
    </row>
    <row r="683" customFormat="false" ht="12" hidden="false" customHeight="true" outlineLevel="0" collapsed="false">
      <c r="A683" s="88" t="s">
        <v>101</v>
      </c>
      <c r="B683" s="104" t="n">
        <v>5.89233701540454</v>
      </c>
      <c r="C683" s="104" t="n">
        <v>5.94517383904693</v>
      </c>
      <c r="D683" s="104" t="n">
        <v>5.90308671548833</v>
      </c>
      <c r="E683" s="104" t="n">
        <v>5.96034832491376</v>
      </c>
      <c r="F683" s="104" t="n">
        <v>5.99360255897641</v>
      </c>
      <c r="G683" s="104" t="n">
        <v>6.67398674424622</v>
      </c>
      <c r="H683" s="104" t="n">
        <v>6.97495944985858</v>
      </c>
      <c r="I683" s="104" t="n">
        <v>6.91996630160068</v>
      </c>
      <c r="J683" s="104" t="n">
        <v>6.93915808854297</v>
      </c>
      <c r="K683" s="104" t="n">
        <v>6.90247697018149</v>
      </c>
    </row>
    <row r="684" customFormat="false" ht="12" hidden="false" customHeight="true" outlineLevel="0" collapsed="false">
      <c r="A684" s="88" t="s">
        <v>90</v>
      </c>
      <c r="B684" s="104" t="n">
        <v>3.80617102448337</v>
      </c>
      <c r="C684" s="104" t="n">
        <v>3.7594213469487</v>
      </c>
      <c r="D684" s="104" t="n">
        <v>3.77984208659727</v>
      </c>
      <c r="E684" s="104" t="n">
        <v>3.84081189679453</v>
      </c>
      <c r="F684" s="104" t="n">
        <v>3.85379181660669</v>
      </c>
      <c r="G684" s="104" t="n">
        <v>3.83010343203275</v>
      </c>
      <c r="H684" s="104" t="n">
        <v>3.80836204238663</v>
      </c>
      <c r="I684" s="104" t="n">
        <v>3.82780117944398</v>
      </c>
      <c r="J684" s="104" t="n">
        <v>3.82626161185036</v>
      </c>
      <c r="K684" s="104" t="n">
        <v>3.8702037106453</v>
      </c>
    </row>
    <row r="685" customFormat="false" ht="12" hidden="false" customHeight="true" outlineLevel="0" collapsed="false">
      <c r="A685" s="88" t="s">
        <v>102</v>
      </c>
      <c r="B685" s="104" t="n">
        <v>8.73200271321279</v>
      </c>
      <c r="C685" s="104" t="n">
        <v>9.12138341842937</v>
      </c>
      <c r="D685" s="104" t="n">
        <v>9.05295512098606</v>
      </c>
      <c r="E685" s="104" t="n">
        <v>9.13642295120092</v>
      </c>
      <c r="F685" s="104" t="n">
        <v>9.23563907770225</v>
      </c>
      <c r="G685" s="104" t="n">
        <v>9.01663272008333</v>
      </c>
      <c r="H685" s="104" t="n">
        <v>9.32117052507406</v>
      </c>
      <c r="I685" s="104" t="n">
        <v>9.58921651221567</v>
      </c>
      <c r="J685" s="104" t="n">
        <v>9.51309733032053</v>
      </c>
      <c r="K685" s="104" t="n">
        <v>9.44081577140355</v>
      </c>
    </row>
    <row r="686" customFormat="false" ht="12" hidden="false" customHeight="true" outlineLevel="0" collapsed="false">
      <c r="A686" s="88" t="s">
        <v>86</v>
      </c>
      <c r="B686" s="104" t="n">
        <v>3.40103065255223</v>
      </c>
      <c r="C686" s="104" t="n">
        <v>3.36494043277413</v>
      </c>
      <c r="D686" s="104" t="n">
        <v>3.37572563635119</v>
      </c>
      <c r="E686" s="104" t="n">
        <v>3.49358518843913</v>
      </c>
      <c r="F686" s="104" t="n">
        <v>3.57956817273091</v>
      </c>
      <c r="G686" s="104" t="n">
        <v>3.53221387010954</v>
      </c>
      <c r="H686" s="104" t="n">
        <v>3.49837129184037</v>
      </c>
      <c r="I686" s="104" t="n">
        <v>3.44835720303286</v>
      </c>
      <c r="J686" s="104" t="n">
        <v>3.45434764415432</v>
      </c>
      <c r="K686" s="104" t="n">
        <v>3.49668443592287</v>
      </c>
    </row>
    <row r="687" customFormat="false" ht="12" hidden="false" customHeight="true" outlineLevel="0" collapsed="false">
      <c r="A687" s="88" t="s">
        <v>91</v>
      </c>
      <c r="B687" s="104" t="n">
        <v>5.0651754227118</v>
      </c>
      <c r="C687" s="104" t="n">
        <v>5.0021274009239</v>
      </c>
      <c r="D687" s="104" t="n">
        <v>4.8260650443937</v>
      </c>
      <c r="E687" s="104" t="n">
        <v>4.65606790785411</v>
      </c>
      <c r="F687" s="104" t="n">
        <v>4.55484472877516</v>
      </c>
      <c r="G687" s="104" t="n">
        <v>3.77437353626092</v>
      </c>
      <c r="H687" s="104" t="n">
        <v>3.70179224922586</v>
      </c>
      <c r="I687" s="104" t="n">
        <v>3.66941870261163</v>
      </c>
      <c r="J687" s="104" t="n">
        <v>3.52866348648422</v>
      </c>
      <c r="K687" s="104" t="n">
        <v>3.39650431073088</v>
      </c>
    </row>
    <row r="688" customFormat="false" ht="12" hidden="false" customHeight="true" outlineLevel="0" collapsed="false">
      <c r="A688" s="88" t="s">
        <v>100</v>
      </c>
      <c r="B688" s="104" t="n">
        <v>6.28305193469874</v>
      </c>
      <c r="C688" s="104" t="n">
        <v>6.59190371991247</v>
      </c>
      <c r="D688" s="104" t="n">
        <v>6.91477778261708</v>
      </c>
      <c r="E688" s="104" t="n">
        <v>7.17354229382809</v>
      </c>
      <c r="F688" s="104" t="n">
        <v>7.47267759562841</v>
      </c>
      <c r="G688" s="104" t="n">
        <v>7.53182906844825</v>
      </c>
      <c r="H688" s="104" t="n">
        <v>7.45888014584646</v>
      </c>
      <c r="I688" s="104" t="n">
        <v>7.6636899747262</v>
      </c>
      <c r="J688" s="104" t="n">
        <v>8.22897313582727</v>
      </c>
      <c r="K688" s="104" t="n">
        <v>8.24661560355208</v>
      </c>
    </row>
    <row r="689" customFormat="false" ht="12" hidden="false" customHeight="true" outlineLevel="0" collapsed="false">
      <c r="A689" s="88" t="s">
        <v>93</v>
      </c>
      <c r="B689" s="104" t="n">
        <v>4.81134884120646</v>
      </c>
      <c r="C689" s="104" t="n">
        <v>4.77510333090202</v>
      </c>
      <c r="D689" s="104" t="n">
        <v>4.7430018479228</v>
      </c>
      <c r="E689" s="104" t="n">
        <v>4.82112171991886</v>
      </c>
      <c r="F689" s="104" t="n">
        <v>4.84639477542316</v>
      </c>
      <c r="G689" s="104" t="n">
        <v>4.72211348995203</v>
      </c>
      <c r="H689" s="104" t="n">
        <v>4.57412297751981</v>
      </c>
      <c r="I689" s="104" t="n">
        <v>4.57725358045493</v>
      </c>
      <c r="J689" s="104" t="n">
        <v>4.5577035735208</v>
      </c>
      <c r="K689" s="104" t="n">
        <v>4.57345492060228</v>
      </c>
    </row>
    <row r="690" customFormat="false" ht="12" hidden="false" customHeight="true" outlineLevel="0" collapsed="false">
      <c r="A690" s="96" t="s">
        <v>8</v>
      </c>
      <c r="B690" s="109" t="n">
        <v>100</v>
      </c>
      <c r="C690" s="109" t="n">
        <v>100</v>
      </c>
      <c r="D690" s="109" t="n">
        <v>100</v>
      </c>
      <c r="E690" s="109" t="n">
        <v>100</v>
      </c>
      <c r="F690" s="109" t="n">
        <v>100</v>
      </c>
      <c r="G690" s="109" t="n">
        <v>100</v>
      </c>
      <c r="H690" s="109" t="n">
        <v>100</v>
      </c>
      <c r="I690" s="109" t="n">
        <v>100</v>
      </c>
      <c r="J690" s="109" t="n">
        <v>100</v>
      </c>
      <c r="K690" s="109" t="n">
        <v>100</v>
      </c>
    </row>
    <row r="691" customFormat="false" ht="12" hidden="false" customHeight="true" outlineLevel="0" collapsed="false">
      <c r="A691" s="99" t="s">
        <v>111</v>
      </c>
      <c r="B691" s="91"/>
      <c r="C691" s="91"/>
      <c r="D691" s="91"/>
      <c r="E691" s="91"/>
      <c r="F691" s="91"/>
      <c r="G691" s="91"/>
      <c r="H691" s="91"/>
      <c r="I691" s="91"/>
      <c r="J691" s="91"/>
      <c r="K691" s="91"/>
    </row>
    <row r="692" customFormat="false" ht="12" hidden="false" customHeight="true" outlineLevel="0" collapsed="false">
      <c r="A692" s="100" t="s">
        <v>9</v>
      </c>
      <c r="B692" s="104" t="n">
        <v>20.4697172918208</v>
      </c>
      <c r="C692" s="104" t="n">
        <v>20.0115487478726</v>
      </c>
      <c r="D692" s="104" t="n">
        <v>20.1358254366262</v>
      </c>
      <c r="E692" s="104" t="n">
        <v>19.7047119471828</v>
      </c>
      <c r="F692" s="104" t="n">
        <v>19.1889910702386</v>
      </c>
      <c r="G692" s="104" t="n">
        <v>19.4646612750204</v>
      </c>
      <c r="H692" s="104" t="n">
        <v>19.4999262724701</v>
      </c>
      <c r="I692" s="104" t="n">
        <v>19.1534962089301</v>
      </c>
      <c r="J692" s="104" t="n">
        <v>18.8337099338857</v>
      </c>
      <c r="K692" s="104" t="n">
        <v>18.7356737445141</v>
      </c>
    </row>
    <row r="693" customFormat="false" ht="12" hidden="false" customHeight="true" outlineLevel="0" collapsed="false">
      <c r="A693" s="100" t="s">
        <v>10</v>
      </c>
      <c r="B693" s="104" t="n">
        <v>79.5302827081792</v>
      </c>
      <c r="C693" s="104" t="n">
        <v>79.9884512521274</v>
      </c>
      <c r="D693" s="104" t="n">
        <v>79.8641745633738</v>
      </c>
      <c r="E693" s="104" t="n">
        <v>80.2952880528172</v>
      </c>
      <c r="F693" s="104" t="n">
        <v>80.8110089297614</v>
      </c>
      <c r="G693" s="104" t="n">
        <v>80.5356704505497</v>
      </c>
      <c r="H693" s="104" t="n">
        <v>80.5000737275299</v>
      </c>
      <c r="I693" s="104" t="n">
        <v>80.8465037910699</v>
      </c>
      <c r="J693" s="104" t="n">
        <v>81.1662900661143</v>
      </c>
      <c r="K693" s="104" t="n">
        <v>81.2643262554859</v>
      </c>
    </row>
    <row r="694" customFormat="false" ht="12" hidden="false" customHeight="true" outlineLevel="0" collapsed="false">
      <c r="A694" s="101"/>
      <c r="B694" s="134"/>
      <c r="C694" s="107"/>
      <c r="D694" s="107"/>
      <c r="E694" s="107"/>
      <c r="F694" s="107"/>
      <c r="G694" s="107"/>
      <c r="H694" s="107"/>
      <c r="I694" s="107"/>
      <c r="J694" s="107"/>
      <c r="K694" s="107"/>
    </row>
    <row r="695" customFormat="false" ht="12" hidden="false" customHeight="true" outlineLevel="0" collapsed="false">
      <c r="A695" s="13"/>
      <c r="B695" s="136" t="s">
        <v>134</v>
      </c>
      <c r="C695" s="136"/>
      <c r="D695" s="136"/>
      <c r="E695" s="136"/>
      <c r="F695" s="136"/>
      <c r="G695" s="136"/>
      <c r="H695" s="136"/>
      <c r="I695" s="136"/>
      <c r="J695" s="136"/>
      <c r="K695" s="136"/>
    </row>
    <row r="696" customFormat="false" ht="12" hidden="false" customHeight="true" outlineLevel="0" collapsed="false">
      <c r="A696" s="88" t="s">
        <v>87</v>
      </c>
      <c r="B696" s="128" t="n">
        <v>1451</v>
      </c>
      <c r="C696" s="128" t="n">
        <v>1444.6</v>
      </c>
      <c r="D696" s="128" t="n">
        <v>1425.1</v>
      </c>
      <c r="E696" s="128" t="n">
        <v>1389.6</v>
      </c>
      <c r="F696" s="128" t="n">
        <v>1373.9</v>
      </c>
      <c r="G696" s="128" t="n">
        <v>1342.1</v>
      </c>
      <c r="H696" s="128" t="n">
        <v>1347.1</v>
      </c>
      <c r="I696" s="128" t="n">
        <v>1339.4</v>
      </c>
      <c r="J696" s="128" t="n">
        <v>1323.3</v>
      </c>
      <c r="K696" s="128" t="n">
        <v>1330.1</v>
      </c>
    </row>
    <row r="697" customFormat="false" ht="12" hidden="false" customHeight="true" outlineLevel="0" collapsed="false">
      <c r="A697" s="88" t="s">
        <v>97</v>
      </c>
      <c r="B697" s="128" t="n">
        <v>1443.4</v>
      </c>
      <c r="C697" s="128" t="n">
        <v>1432.6</v>
      </c>
      <c r="D697" s="128" t="n">
        <v>1412</v>
      </c>
      <c r="E697" s="128" t="n">
        <v>1391.7</v>
      </c>
      <c r="F697" s="128" t="n">
        <v>1376.9</v>
      </c>
      <c r="G697" s="128" t="n">
        <v>1338.5</v>
      </c>
      <c r="H697" s="128" t="n">
        <v>1343</v>
      </c>
      <c r="I697" s="128" t="n">
        <v>1314.4</v>
      </c>
      <c r="J697" s="128" t="n">
        <v>1286.5</v>
      </c>
      <c r="K697" s="128" t="n">
        <v>1284.7</v>
      </c>
    </row>
    <row r="698" customFormat="false" ht="12" hidden="false" customHeight="true" outlineLevel="0" collapsed="false">
      <c r="A698" s="88" t="s">
        <v>88</v>
      </c>
      <c r="B698" s="128" t="n">
        <v>1464.4</v>
      </c>
      <c r="C698" s="128" t="n">
        <v>1367.4</v>
      </c>
      <c r="D698" s="128" t="n">
        <v>1311.5</v>
      </c>
      <c r="E698" s="128" t="n">
        <v>1282.4</v>
      </c>
      <c r="F698" s="128" t="n">
        <v>1248.7</v>
      </c>
      <c r="G698" s="128" t="n">
        <v>1232.4</v>
      </c>
      <c r="H698" s="128" t="n">
        <v>1220.8</v>
      </c>
      <c r="I698" s="128" t="n">
        <v>1194.7</v>
      </c>
      <c r="J698" s="128" t="n">
        <v>1183</v>
      </c>
      <c r="K698" s="128" t="n">
        <v>1170.9</v>
      </c>
    </row>
    <row r="699" customFormat="false" ht="12" hidden="false" customHeight="true" outlineLevel="0" collapsed="false">
      <c r="A699" s="88" t="s">
        <v>103</v>
      </c>
      <c r="B699" s="128" t="n">
        <v>1478.8</v>
      </c>
      <c r="C699" s="128" t="n">
        <v>1482.7</v>
      </c>
      <c r="D699" s="128" t="n">
        <v>1467.7</v>
      </c>
      <c r="E699" s="128" t="n">
        <v>1442.3</v>
      </c>
      <c r="F699" s="128" t="n">
        <v>1409.2</v>
      </c>
      <c r="G699" s="128" t="n">
        <v>1390.6</v>
      </c>
      <c r="H699" s="128" t="n">
        <v>1390.2</v>
      </c>
      <c r="I699" s="128" t="n">
        <v>1373.1</v>
      </c>
      <c r="J699" s="128" t="n">
        <v>1369.7</v>
      </c>
      <c r="K699" s="128" t="n">
        <v>1373.5</v>
      </c>
    </row>
    <row r="700" customFormat="false" ht="12" hidden="false" customHeight="true" outlineLevel="0" collapsed="false">
      <c r="A700" s="15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customFormat="false" ht="12" hidden="false" customHeight="true" outlineLevel="0" collapsed="false">
      <c r="A701" s="88" t="s">
        <v>95</v>
      </c>
      <c r="B701" s="128" t="n">
        <v>1470</v>
      </c>
      <c r="C701" s="128" t="n">
        <v>1455.9</v>
      </c>
      <c r="D701" s="128" t="n">
        <v>1440.4</v>
      </c>
      <c r="E701" s="128" t="n">
        <v>1413.5</v>
      </c>
      <c r="F701" s="128" t="n">
        <v>1383.3</v>
      </c>
      <c r="G701" s="128" t="n">
        <v>1369</v>
      </c>
      <c r="H701" s="128" t="n">
        <v>1366.2</v>
      </c>
      <c r="I701" s="128" t="n">
        <v>1356.9</v>
      </c>
      <c r="J701" s="128" t="n">
        <v>1325</v>
      </c>
      <c r="K701" s="128" t="n">
        <v>1315.3</v>
      </c>
    </row>
    <row r="702" customFormat="false" ht="12" hidden="false" customHeight="true" outlineLevel="0" collapsed="false">
      <c r="A702" s="88" t="s">
        <v>98</v>
      </c>
      <c r="B702" s="128" t="n">
        <v>1521.2</v>
      </c>
      <c r="C702" s="128" t="n">
        <v>1501.8</v>
      </c>
      <c r="D702" s="128" t="n">
        <v>1480.9</v>
      </c>
      <c r="E702" s="128" t="n">
        <v>1454.9</v>
      </c>
      <c r="F702" s="128" t="n">
        <v>1432.4</v>
      </c>
      <c r="G702" s="128" t="n">
        <v>1414.7</v>
      </c>
      <c r="H702" s="128" t="n">
        <v>1419.8</v>
      </c>
      <c r="I702" s="128" t="n">
        <v>1410.2</v>
      </c>
      <c r="J702" s="128" t="n">
        <v>1400.7</v>
      </c>
      <c r="K702" s="128" t="n">
        <v>1401</v>
      </c>
    </row>
    <row r="703" customFormat="false" ht="12" hidden="false" customHeight="true" outlineLevel="0" collapsed="false">
      <c r="A703" s="88" t="s">
        <v>89</v>
      </c>
      <c r="B703" s="128" t="n">
        <v>1461.2</v>
      </c>
      <c r="C703" s="128" t="n">
        <v>1447</v>
      </c>
      <c r="D703" s="128" t="n">
        <v>1423.7</v>
      </c>
      <c r="E703" s="128" t="n">
        <v>1387.9</v>
      </c>
      <c r="F703" s="128" t="n">
        <v>1364.2</v>
      </c>
      <c r="G703" s="128" t="n">
        <v>1339.8</v>
      </c>
      <c r="H703" s="128" t="n">
        <v>1343.4</v>
      </c>
      <c r="I703" s="128" t="n">
        <v>1334.9</v>
      </c>
      <c r="J703" s="128" t="n">
        <v>1306.4</v>
      </c>
      <c r="K703" s="128" t="n">
        <v>1297.5</v>
      </c>
    </row>
    <row r="704" customFormat="false" ht="12" hidden="false" customHeight="true" outlineLevel="0" collapsed="false">
      <c r="A704" s="88" t="s">
        <v>94</v>
      </c>
      <c r="B704" s="128" t="n">
        <v>1434.4</v>
      </c>
      <c r="C704" s="128" t="n">
        <v>1410.7</v>
      </c>
      <c r="D704" s="128" t="n">
        <v>1394</v>
      </c>
      <c r="E704" s="128" t="n">
        <v>1357.8</v>
      </c>
      <c r="F704" s="128" t="n">
        <v>1321.3</v>
      </c>
      <c r="G704" s="128" t="n">
        <v>1303.9</v>
      </c>
      <c r="H704" s="128" t="n">
        <v>1301.1</v>
      </c>
      <c r="I704" s="128" t="n">
        <v>1296.5</v>
      </c>
      <c r="J704" s="128" t="n">
        <v>1286.8</v>
      </c>
      <c r="K704" s="128" t="n">
        <v>1280.2</v>
      </c>
    </row>
    <row r="705" customFormat="false" ht="12" hidden="false" customHeight="true" outlineLevel="0" collapsed="false">
      <c r="A705" s="88" t="s">
        <v>96</v>
      </c>
      <c r="B705" s="128" t="n">
        <v>1481.3</v>
      </c>
      <c r="C705" s="128" t="n">
        <v>1459</v>
      </c>
      <c r="D705" s="128" t="n">
        <v>1423.5</v>
      </c>
      <c r="E705" s="128" t="n">
        <v>1404</v>
      </c>
      <c r="F705" s="128" t="n">
        <v>1375.9</v>
      </c>
      <c r="G705" s="128" t="n">
        <v>1359.5</v>
      </c>
      <c r="H705" s="128" t="n">
        <v>1356.5</v>
      </c>
      <c r="I705" s="128" t="n">
        <v>1337.7</v>
      </c>
      <c r="J705" s="128" t="n">
        <v>1328.8</v>
      </c>
      <c r="K705" s="128" t="n">
        <v>1338.4</v>
      </c>
    </row>
    <row r="706" customFormat="false" ht="12" hidden="false" customHeight="true" outlineLevel="0" collapsed="false">
      <c r="A706" s="88" t="s">
        <v>99</v>
      </c>
      <c r="B706" s="128" t="n">
        <v>1462.1</v>
      </c>
      <c r="C706" s="128" t="n">
        <v>1442.8</v>
      </c>
      <c r="D706" s="128" t="n">
        <v>1415.8</v>
      </c>
      <c r="E706" s="128" t="n">
        <v>1405</v>
      </c>
      <c r="F706" s="128" t="n">
        <v>1367.1</v>
      </c>
      <c r="G706" s="128" t="n">
        <v>1353.7</v>
      </c>
      <c r="H706" s="128" t="n">
        <v>1350.7</v>
      </c>
      <c r="I706" s="128" t="n">
        <v>1347.4</v>
      </c>
      <c r="J706" s="128" t="n">
        <v>1339.7</v>
      </c>
      <c r="K706" s="128" t="n">
        <v>1334.1</v>
      </c>
    </row>
    <row r="707" customFormat="false" ht="12" hidden="false" customHeight="true" outlineLevel="0" collapsed="false">
      <c r="A707" s="88" t="s">
        <v>92</v>
      </c>
      <c r="B707" s="128" t="n">
        <v>1451</v>
      </c>
      <c r="C707" s="128" t="n">
        <v>1423.2</v>
      </c>
      <c r="D707" s="128" t="n">
        <v>1391.6</v>
      </c>
      <c r="E707" s="128" t="n">
        <v>1340.2</v>
      </c>
      <c r="F707" s="128" t="n">
        <v>1308.3</v>
      </c>
      <c r="G707" s="128" t="n">
        <v>1314.3</v>
      </c>
      <c r="H707" s="128" t="n">
        <v>1322.1</v>
      </c>
      <c r="I707" s="128" t="n">
        <v>1312.9</v>
      </c>
      <c r="J707" s="128" t="n">
        <v>1288.7</v>
      </c>
      <c r="K707" s="128" t="n">
        <v>1287.1</v>
      </c>
    </row>
    <row r="708" customFormat="false" ht="12" hidden="false" customHeight="true" outlineLevel="0" collapsed="false">
      <c r="A708" s="88" t="s">
        <v>101</v>
      </c>
      <c r="B708" s="128" t="n">
        <v>1461.5</v>
      </c>
      <c r="C708" s="128" t="n">
        <v>1443.9</v>
      </c>
      <c r="D708" s="128" t="n">
        <v>1421.4</v>
      </c>
      <c r="E708" s="128" t="n">
        <v>1379.5</v>
      </c>
      <c r="F708" s="128" t="n">
        <v>1351.2</v>
      </c>
      <c r="G708" s="128" t="n">
        <v>1323.5</v>
      </c>
      <c r="H708" s="128" t="n">
        <v>1335.6</v>
      </c>
      <c r="I708" s="128" t="n">
        <v>1318.6</v>
      </c>
      <c r="J708" s="128" t="n">
        <v>1305.9</v>
      </c>
      <c r="K708" s="128" t="n">
        <v>1298.9</v>
      </c>
    </row>
    <row r="709" customFormat="false" ht="12" hidden="false" customHeight="true" outlineLevel="0" collapsed="false">
      <c r="A709" s="88" t="s">
        <v>90</v>
      </c>
      <c r="B709" s="128" t="n">
        <v>1477</v>
      </c>
      <c r="C709" s="128" t="n">
        <v>1460.4</v>
      </c>
      <c r="D709" s="128" t="n">
        <v>1427.4</v>
      </c>
      <c r="E709" s="128" t="n">
        <v>1400.3</v>
      </c>
      <c r="F709" s="128" t="n">
        <v>1365.9</v>
      </c>
      <c r="G709" s="128" t="n">
        <v>1350.8</v>
      </c>
      <c r="H709" s="128" t="n">
        <v>1353</v>
      </c>
      <c r="I709" s="128" t="n">
        <v>1348.4</v>
      </c>
      <c r="J709" s="128" t="n">
        <v>1337.6</v>
      </c>
      <c r="K709" s="128" t="n">
        <v>1341.5</v>
      </c>
    </row>
    <row r="710" customFormat="false" ht="12" hidden="false" customHeight="true" outlineLevel="0" collapsed="false">
      <c r="A710" s="88" t="s">
        <v>102</v>
      </c>
      <c r="B710" s="128" t="n">
        <v>1517.7</v>
      </c>
      <c r="C710" s="128" t="n">
        <v>1506.1</v>
      </c>
      <c r="D710" s="128" t="n">
        <v>1478.8</v>
      </c>
      <c r="E710" s="128" t="n">
        <v>1461.1</v>
      </c>
      <c r="F710" s="128" t="n">
        <v>1436.6</v>
      </c>
      <c r="G710" s="128" t="n">
        <v>1435.1</v>
      </c>
      <c r="H710" s="128" t="n">
        <v>1440.5</v>
      </c>
      <c r="I710" s="128" t="n">
        <v>1438.3</v>
      </c>
      <c r="J710" s="128" t="n">
        <v>1415.3</v>
      </c>
      <c r="K710" s="128" t="n">
        <v>1419.7</v>
      </c>
    </row>
    <row r="711" customFormat="false" ht="12" hidden="false" customHeight="true" outlineLevel="0" collapsed="false">
      <c r="A711" s="88" t="s">
        <v>86</v>
      </c>
      <c r="B711" s="128" t="n">
        <v>1512.1</v>
      </c>
      <c r="C711" s="128" t="n">
        <v>1488.5</v>
      </c>
      <c r="D711" s="128" t="n">
        <v>1468.1</v>
      </c>
      <c r="E711" s="128" t="n">
        <v>1438.4</v>
      </c>
      <c r="F711" s="128" t="n">
        <v>1417.9</v>
      </c>
      <c r="G711" s="128" t="n">
        <v>1404.7</v>
      </c>
      <c r="H711" s="128" t="n">
        <v>1403.5</v>
      </c>
      <c r="I711" s="128" t="n">
        <v>1400.8</v>
      </c>
      <c r="J711" s="128" t="n">
        <v>1398.6</v>
      </c>
      <c r="K711" s="128" t="n">
        <v>1393.3</v>
      </c>
    </row>
    <row r="712" customFormat="false" ht="12" hidden="false" customHeight="true" outlineLevel="0" collapsed="false">
      <c r="A712" s="88" t="s">
        <v>91</v>
      </c>
      <c r="B712" s="128" t="n">
        <v>1450.8</v>
      </c>
      <c r="C712" s="128" t="n">
        <v>1427.5</v>
      </c>
      <c r="D712" s="128" t="n">
        <v>1397.9</v>
      </c>
      <c r="E712" s="128" t="n">
        <v>1354.5</v>
      </c>
      <c r="F712" s="128" t="n">
        <v>1325.9</v>
      </c>
      <c r="G712" s="128" t="n">
        <v>1305.5</v>
      </c>
      <c r="H712" s="128" t="n">
        <v>1309.3</v>
      </c>
      <c r="I712" s="128" t="n">
        <v>1303.3</v>
      </c>
      <c r="J712" s="128" t="n">
        <v>1281.1</v>
      </c>
      <c r="K712" s="128" t="n">
        <v>1271.9</v>
      </c>
    </row>
    <row r="713" customFormat="false" ht="12" hidden="false" customHeight="true" outlineLevel="0" collapsed="false">
      <c r="A713" s="88" t="s">
        <v>100</v>
      </c>
      <c r="B713" s="128" t="n">
        <v>1493.8</v>
      </c>
      <c r="C713" s="128" t="n">
        <v>1496.2</v>
      </c>
      <c r="D713" s="128" t="n">
        <v>1485.4</v>
      </c>
      <c r="E713" s="128" t="n">
        <v>1462.9</v>
      </c>
      <c r="F713" s="128" t="n">
        <v>1440.8</v>
      </c>
      <c r="G713" s="128" t="n">
        <v>1422.9</v>
      </c>
      <c r="H713" s="128" t="n">
        <v>1413.3</v>
      </c>
      <c r="I713" s="128" t="n">
        <v>1408.9</v>
      </c>
      <c r="J713" s="128" t="n">
        <v>1411.7</v>
      </c>
      <c r="K713" s="128" t="n">
        <v>1412.7</v>
      </c>
    </row>
    <row r="714" customFormat="false" ht="12" hidden="false" customHeight="true" outlineLevel="0" collapsed="false">
      <c r="A714" s="88" t="s">
        <v>93</v>
      </c>
      <c r="B714" s="128" t="n">
        <v>1442.7</v>
      </c>
      <c r="C714" s="128" t="n">
        <v>1432.2</v>
      </c>
      <c r="D714" s="128" t="n">
        <v>1408.3</v>
      </c>
      <c r="E714" s="128" t="n">
        <v>1379.9</v>
      </c>
      <c r="F714" s="128" t="n">
        <v>1340.8</v>
      </c>
      <c r="G714" s="128" t="n">
        <v>1320.9</v>
      </c>
      <c r="H714" s="128" t="n">
        <v>1324.2</v>
      </c>
      <c r="I714" s="128" t="n">
        <v>1307.9</v>
      </c>
      <c r="J714" s="128" t="n">
        <v>1295.6</v>
      </c>
      <c r="K714" s="128" t="n">
        <v>1308.7</v>
      </c>
    </row>
    <row r="715" customFormat="false" ht="12" hidden="false" customHeight="true" outlineLevel="0" collapsed="false">
      <c r="A715" s="96" t="s">
        <v>8</v>
      </c>
      <c r="B715" s="129" t="n">
        <v>1474</v>
      </c>
      <c r="C715" s="129" t="n">
        <v>1456.8</v>
      </c>
      <c r="D715" s="129" t="n">
        <v>1432.7</v>
      </c>
      <c r="E715" s="129" t="n">
        <v>1404.6</v>
      </c>
      <c r="F715" s="129" t="n">
        <v>1376.9</v>
      </c>
      <c r="G715" s="129" t="n">
        <v>1359.9</v>
      </c>
      <c r="H715" s="129" t="n">
        <v>1361.9</v>
      </c>
      <c r="I715" s="129" t="n">
        <v>1351.5</v>
      </c>
      <c r="J715" s="129" t="n">
        <v>1338</v>
      </c>
      <c r="K715" s="129" t="n">
        <v>1337.3</v>
      </c>
    </row>
    <row r="716" customFormat="false" ht="12" hidden="false" customHeight="true" outlineLevel="0" collapsed="false">
      <c r="A716" s="99" t="s">
        <v>111</v>
      </c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customFormat="false" ht="12" hidden="false" customHeight="true" outlineLevel="0" collapsed="false">
      <c r="A717" s="100" t="s">
        <v>9</v>
      </c>
      <c r="B717" s="128" t="n">
        <v>1460.4</v>
      </c>
      <c r="C717" s="128" t="n">
        <v>1439.6</v>
      </c>
      <c r="D717" s="128" t="n">
        <v>1415.3</v>
      </c>
      <c r="E717" s="128" t="n">
        <v>1388.7</v>
      </c>
      <c r="F717" s="128" t="n">
        <v>1363.7</v>
      </c>
      <c r="G717" s="128" t="n">
        <v>1338.7</v>
      </c>
      <c r="H717" s="128" t="n">
        <v>1340.6</v>
      </c>
      <c r="I717" s="128" t="n">
        <v>1320</v>
      </c>
      <c r="J717" s="128" t="n">
        <v>1305.3</v>
      </c>
      <c r="K717" s="128" t="n">
        <v>1305.3</v>
      </c>
    </row>
    <row r="718" customFormat="false" ht="12" hidden="false" customHeight="true" outlineLevel="0" collapsed="false">
      <c r="A718" s="100" t="s">
        <v>10</v>
      </c>
      <c r="B718" s="128" t="n">
        <v>1477.6</v>
      </c>
      <c r="C718" s="128" t="n">
        <v>1461.1</v>
      </c>
      <c r="D718" s="128" t="n">
        <v>1437.2</v>
      </c>
      <c r="E718" s="128" t="n">
        <v>1408.6</v>
      </c>
      <c r="F718" s="128" t="n">
        <v>1380.1</v>
      </c>
      <c r="G718" s="128" t="n">
        <v>1365.1</v>
      </c>
      <c r="H718" s="128" t="n">
        <v>1367.2</v>
      </c>
      <c r="I718" s="128" t="n">
        <v>1359.1</v>
      </c>
      <c r="J718" s="128" t="n">
        <v>1345.9</v>
      </c>
      <c r="K718" s="128" t="n">
        <v>1344.9</v>
      </c>
    </row>
    <row r="719" customFormat="false" ht="12" hidden="false" customHeight="true" outlineLevel="0" collapsed="false">
      <c r="A719" s="101"/>
      <c r="B719" s="138"/>
      <c r="C719" s="138"/>
      <c r="D719" s="138"/>
      <c r="E719" s="138"/>
      <c r="F719" s="138"/>
      <c r="G719" s="138"/>
      <c r="H719" s="138"/>
    </row>
    <row r="720" s="124" customFormat="true" ht="12" hidden="false" customHeight="true" outlineLevel="0" collapsed="false">
      <c r="A720" s="85"/>
      <c r="B720" s="127" t="s">
        <v>129</v>
      </c>
      <c r="C720" s="127"/>
      <c r="D720" s="127"/>
      <c r="E720" s="127"/>
      <c r="F720" s="127"/>
      <c r="G720" s="127"/>
      <c r="H720" s="127"/>
      <c r="I720" s="127"/>
      <c r="J720" s="127"/>
      <c r="K720" s="127"/>
    </row>
    <row r="721" customFormat="false" ht="12" hidden="false" customHeight="true" outlineLevel="0" collapsed="false">
      <c r="A721" s="13"/>
      <c r="B721" s="139" t="s">
        <v>120</v>
      </c>
      <c r="C721" s="139"/>
      <c r="D721" s="139"/>
      <c r="E721" s="139"/>
      <c r="F721" s="139"/>
      <c r="G721" s="139"/>
      <c r="H721" s="139"/>
      <c r="I721" s="139"/>
      <c r="J721" s="139"/>
      <c r="K721" s="139"/>
    </row>
    <row r="722" customFormat="false" ht="12" hidden="false" customHeight="true" outlineLevel="0" collapsed="false">
      <c r="A722" s="88" t="s">
        <v>87</v>
      </c>
      <c r="B722" s="128" t="n">
        <v>5.386</v>
      </c>
      <c r="C722" s="128" t="n">
        <v>5.14</v>
      </c>
      <c r="D722" s="128" t="n">
        <v>5.173</v>
      </c>
      <c r="E722" s="128" t="n">
        <v>5.047</v>
      </c>
      <c r="F722" s="128" t="n">
        <v>5.145</v>
      </c>
      <c r="G722" s="128" t="n">
        <v>5.275</v>
      </c>
      <c r="H722" s="128" t="n">
        <v>5.257</v>
      </c>
      <c r="I722" s="128" t="n">
        <v>5.854</v>
      </c>
      <c r="J722" s="128" t="n">
        <v>6.634</v>
      </c>
      <c r="K722" s="128" t="n">
        <v>6.993</v>
      </c>
    </row>
    <row r="723" customFormat="false" ht="12" hidden="false" customHeight="true" outlineLevel="0" collapsed="false">
      <c r="A723" s="88" t="s">
        <v>97</v>
      </c>
      <c r="B723" s="128" t="n">
        <v>13.059</v>
      </c>
      <c r="C723" s="128" t="n">
        <v>13.114</v>
      </c>
      <c r="D723" s="128" t="n">
        <v>13.01</v>
      </c>
      <c r="E723" s="128" t="n">
        <v>12.377</v>
      </c>
      <c r="F723" s="128" t="n">
        <v>12.365</v>
      </c>
      <c r="G723" s="128" t="n">
        <v>13.748</v>
      </c>
      <c r="H723" s="128" t="n">
        <v>14.14</v>
      </c>
      <c r="I723" s="128" t="n">
        <v>15.035</v>
      </c>
      <c r="J723" s="128" t="n">
        <v>15.199</v>
      </c>
      <c r="K723" s="128" t="n">
        <v>15.97</v>
      </c>
    </row>
    <row r="724" customFormat="false" ht="12" hidden="false" customHeight="true" outlineLevel="0" collapsed="false">
      <c r="A724" s="88" t="s">
        <v>88</v>
      </c>
      <c r="B724" s="128" t="n">
        <v>7.656</v>
      </c>
      <c r="C724" s="128" t="n">
        <v>7.673</v>
      </c>
      <c r="D724" s="128" t="n">
        <v>7.938</v>
      </c>
      <c r="E724" s="128" t="n">
        <v>7.884</v>
      </c>
      <c r="F724" s="128" t="n">
        <v>7.796</v>
      </c>
      <c r="G724" s="128" t="n">
        <v>7.382</v>
      </c>
      <c r="H724" s="128" t="n">
        <v>7.674</v>
      </c>
      <c r="I724" s="128" t="n">
        <v>7.882</v>
      </c>
      <c r="J724" s="128" t="n">
        <v>8.379</v>
      </c>
      <c r="K724" s="128" t="n">
        <v>8.567</v>
      </c>
    </row>
    <row r="725" customFormat="false" ht="12" hidden="false" customHeight="true" outlineLevel="0" collapsed="false">
      <c r="A725" s="88" t="s">
        <v>103</v>
      </c>
      <c r="B725" s="128" t="n">
        <v>21.674</v>
      </c>
      <c r="C725" s="128" t="n">
        <v>22.452</v>
      </c>
      <c r="D725" s="128" t="n">
        <v>22.763</v>
      </c>
      <c r="E725" s="128" t="n">
        <v>22.542</v>
      </c>
      <c r="F725" s="128" t="n">
        <v>24.45</v>
      </c>
      <c r="G725" s="128" t="n">
        <v>26.877</v>
      </c>
      <c r="H725" s="128" t="n">
        <v>27.547</v>
      </c>
      <c r="I725" s="128" t="n">
        <v>29.144</v>
      </c>
      <c r="J725" s="128" t="n">
        <v>30.425</v>
      </c>
      <c r="K725" s="128" t="n">
        <v>32.522</v>
      </c>
    </row>
    <row r="726" customFormat="false" ht="12" hidden="false" customHeight="true" outlineLevel="0" collapsed="false">
      <c r="A726" s="15"/>
      <c r="B726" s="91"/>
      <c r="C726" s="91"/>
      <c r="D726" s="91"/>
      <c r="E726" s="91"/>
      <c r="F726" s="91"/>
      <c r="G726" s="91"/>
      <c r="H726" s="91"/>
      <c r="I726" s="91"/>
      <c r="J726" s="91"/>
      <c r="K726" s="91"/>
    </row>
    <row r="727" customFormat="false" ht="12" hidden="false" customHeight="true" outlineLevel="0" collapsed="false">
      <c r="A727" s="88" t="s">
        <v>95</v>
      </c>
      <c r="B727" s="128" t="n">
        <v>7.554</v>
      </c>
      <c r="C727" s="128" t="n">
        <v>7.51</v>
      </c>
      <c r="D727" s="128" t="n">
        <v>7.667</v>
      </c>
      <c r="E727" s="128" t="n">
        <v>7.883</v>
      </c>
      <c r="F727" s="128" t="n">
        <v>7.696</v>
      </c>
      <c r="G727" s="128" t="n">
        <v>7.631</v>
      </c>
      <c r="H727" s="128" t="n">
        <v>7.91</v>
      </c>
      <c r="I727" s="128" t="n">
        <v>8.134</v>
      </c>
      <c r="J727" s="128" t="n">
        <v>8.197</v>
      </c>
      <c r="K727" s="128" t="n">
        <v>8.22</v>
      </c>
    </row>
    <row r="728" customFormat="false" ht="12" hidden="false" customHeight="true" outlineLevel="0" collapsed="false">
      <c r="A728" s="88" t="s">
        <v>98</v>
      </c>
      <c r="B728" s="128" t="n">
        <v>7.946</v>
      </c>
      <c r="C728" s="128" t="n">
        <v>7.054</v>
      </c>
      <c r="D728" s="128" t="n">
        <v>6.287</v>
      </c>
      <c r="E728" s="128" t="n">
        <v>6.718</v>
      </c>
      <c r="F728" s="128" t="n">
        <v>7.056</v>
      </c>
      <c r="G728" s="128" t="n">
        <v>7.484</v>
      </c>
      <c r="H728" s="128" t="n">
        <v>9.511</v>
      </c>
      <c r="I728" s="128" t="n">
        <v>9.702</v>
      </c>
      <c r="J728" s="128" t="n">
        <v>10.009</v>
      </c>
      <c r="K728" s="128" t="n">
        <v>10.29</v>
      </c>
      <c r="M728" s="141"/>
    </row>
    <row r="729" customFormat="false" ht="12" hidden="false" customHeight="true" outlineLevel="0" collapsed="false">
      <c r="A729" s="88" t="s">
        <v>89</v>
      </c>
      <c r="B729" s="128" t="n">
        <v>5.194</v>
      </c>
      <c r="C729" s="128" t="n">
        <v>4.882</v>
      </c>
      <c r="D729" s="128" t="n">
        <v>4.869</v>
      </c>
      <c r="E729" s="128" t="n">
        <v>5.004</v>
      </c>
      <c r="F729" s="128" t="n">
        <v>5.185</v>
      </c>
      <c r="G729" s="128" t="n">
        <v>4.934</v>
      </c>
      <c r="H729" s="128" t="n">
        <v>4.538</v>
      </c>
      <c r="I729" s="128" t="n">
        <v>4.486</v>
      </c>
      <c r="J729" s="128" t="n">
        <v>4.47</v>
      </c>
      <c r="K729" s="128" t="n">
        <v>4.855</v>
      </c>
    </row>
    <row r="730" customFormat="false" ht="12" hidden="false" customHeight="true" outlineLevel="0" collapsed="false">
      <c r="A730" s="88" t="s">
        <v>94</v>
      </c>
      <c r="B730" s="128" t="n">
        <v>5.443</v>
      </c>
      <c r="C730" s="128" t="n">
        <v>5.378</v>
      </c>
      <c r="D730" s="128" t="n">
        <v>4.91</v>
      </c>
      <c r="E730" s="128" t="n">
        <v>5.382</v>
      </c>
      <c r="F730" s="128" t="n">
        <v>5.444</v>
      </c>
      <c r="G730" s="128" t="n">
        <v>5.319</v>
      </c>
      <c r="H730" s="128" t="n">
        <v>5.103</v>
      </c>
      <c r="I730" s="128" t="n">
        <v>5.233</v>
      </c>
      <c r="J730" s="128" t="n">
        <v>5.254</v>
      </c>
      <c r="K730" s="128" t="n">
        <v>5.581</v>
      </c>
    </row>
    <row r="731" customFormat="false" ht="12" hidden="false" customHeight="true" outlineLevel="0" collapsed="false">
      <c r="A731" s="88" t="s">
        <v>96</v>
      </c>
      <c r="B731" s="128" t="n">
        <v>8.077</v>
      </c>
      <c r="C731" s="128" t="n">
        <v>8.435</v>
      </c>
      <c r="D731" s="128" t="n">
        <v>8.231</v>
      </c>
      <c r="E731" s="128" t="n">
        <v>8.132</v>
      </c>
      <c r="F731" s="128" t="n">
        <v>8.128</v>
      </c>
      <c r="G731" s="128" t="n">
        <v>8.115</v>
      </c>
      <c r="H731" s="128" t="n">
        <v>7.879</v>
      </c>
      <c r="I731" s="128" t="n">
        <v>7.841</v>
      </c>
      <c r="J731" s="128" t="n">
        <v>8.053</v>
      </c>
      <c r="K731" s="128" t="n">
        <v>8.207</v>
      </c>
    </row>
    <row r="732" customFormat="false" ht="12" hidden="false" customHeight="true" outlineLevel="0" collapsed="false">
      <c r="A732" s="88" t="s">
        <v>99</v>
      </c>
      <c r="B732" s="128" t="n">
        <v>9.611</v>
      </c>
      <c r="C732" s="128" t="n">
        <v>8.947</v>
      </c>
      <c r="D732" s="128" t="n">
        <v>8.805</v>
      </c>
      <c r="E732" s="128" t="n">
        <v>9.25</v>
      </c>
      <c r="F732" s="128" t="n">
        <v>9.407</v>
      </c>
      <c r="G732" s="128" t="n">
        <v>9.416</v>
      </c>
      <c r="H732" s="128" t="n">
        <v>9.113</v>
      </c>
      <c r="I732" s="128" t="n">
        <v>9.385</v>
      </c>
      <c r="J732" s="128" t="n">
        <v>10.419</v>
      </c>
      <c r="K732" s="128" t="n">
        <v>10.216</v>
      </c>
    </row>
    <row r="733" customFormat="false" ht="12" hidden="false" customHeight="true" outlineLevel="0" collapsed="false">
      <c r="A733" s="88" t="s">
        <v>92</v>
      </c>
      <c r="B733" s="128" t="n">
        <v>6.636</v>
      </c>
      <c r="C733" s="128" t="n">
        <v>6.718</v>
      </c>
      <c r="D733" s="128" t="n">
        <v>6.843</v>
      </c>
      <c r="E733" s="128" t="n">
        <v>6.704</v>
      </c>
      <c r="F733" s="128" t="n">
        <v>6.711</v>
      </c>
      <c r="G733" s="128" t="n">
        <v>6.562</v>
      </c>
      <c r="H733" s="128" t="n">
        <v>6.322</v>
      </c>
      <c r="I733" s="128" t="n">
        <v>7.317</v>
      </c>
      <c r="J733" s="128" t="n">
        <v>8.083</v>
      </c>
      <c r="K733" s="128" t="n">
        <v>8.111</v>
      </c>
    </row>
    <row r="734" customFormat="false" ht="12" hidden="false" customHeight="true" outlineLevel="0" collapsed="false">
      <c r="A734" s="88" t="s">
        <v>101</v>
      </c>
      <c r="B734" s="128" t="n">
        <v>8.349</v>
      </c>
      <c r="C734" s="128" t="n">
        <v>8.539</v>
      </c>
      <c r="D734" s="128" t="n">
        <v>8.667</v>
      </c>
      <c r="E734" s="128" t="n">
        <v>8.748</v>
      </c>
      <c r="F734" s="128" t="n">
        <v>8.916</v>
      </c>
      <c r="G734" s="128" t="n">
        <v>8.876</v>
      </c>
      <c r="H734" s="128" t="n">
        <v>8.512</v>
      </c>
      <c r="I734" s="128" t="n">
        <v>8.863</v>
      </c>
      <c r="J734" s="128" t="n">
        <v>9.54</v>
      </c>
      <c r="K734" s="128" t="n">
        <v>9.448</v>
      </c>
    </row>
    <row r="735" customFormat="false" ht="12" hidden="false" customHeight="true" outlineLevel="0" collapsed="false">
      <c r="A735" s="88" t="s">
        <v>90</v>
      </c>
      <c r="B735" s="128" t="n">
        <v>4.71</v>
      </c>
      <c r="C735" s="128" t="n">
        <v>4.57</v>
      </c>
      <c r="D735" s="128" t="n">
        <v>4.585</v>
      </c>
      <c r="E735" s="128" t="n">
        <v>4.632</v>
      </c>
      <c r="F735" s="128" t="n">
        <v>4.899</v>
      </c>
      <c r="G735" s="128" t="n">
        <v>4.903</v>
      </c>
      <c r="H735" s="128" t="n">
        <v>5.002</v>
      </c>
      <c r="I735" s="128" t="n">
        <v>5.066</v>
      </c>
      <c r="J735" s="128" t="n">
        <v>5.759</v>
      </c>
      <c r="K735" s="128" t="n">
        <v>5.795</v>
      </c>
    </row>
    <row r="736" customFormat="false" ht="12" hidden="false" customHeight="true" outlineLevel="0" collapsed="false">
      <c r="A736" s="88" t="s">
        <v>102</v>
      </c>
      <c r="B736" s="128" t="n">
        <v>10.416</v>
      </c>
      <c r="C736" s="128" t="n">
        <v>10.285</v>
      </c>
      <c r="D736" s="128" t="n">
        <v>10.595</v>
      </c>
      <c r="E736" s="128" t="n">
        <v>10.869</v>
      </c>
      <c r="F736" s="128" t="n">
        <v>10.866</v>
      </c>
      <c r="G736" s="128" t="n">
        <v>9.934</v>
      </c>
      <c r="H736" s="128" t="n">
        <v>10.028</v>
      </c>
      <c r="I736" s="128" t="n">
        <v>10.016</v>
      </c>
      <c r="J736" s="128" t="n">
        <v>10.628</v>
      </c>
      <c r="K736" s="128" t="n">
        <v>11.162</v>
      </c>
    </row>
    <row r="737" customFormat="false" ht="12" hidden="false" customHeight="true" outlineLevel="0" collapsed="false">
      <c r="A737" s="88" t="s">
        <v>86</v>
      </c>
      <c r="B737" s="128" t="n">
        <v>4.026</v>
      </c>
      <c r="C737" s="128" t="n">
        <v>3.926</v>
      </c>
      <c r="D737" s="128" t="n">
        <v>3.95</v>
      </c>
      <c r="E737" s="128" t="n">
        <v>4.105</v>
      </c>
      <c r="F737" s="128" t="n">
        <v>4.142</v>
      </c>
      <c r="G737" s="128" t="n">
        <v>4.087</v>
      </c>
      <c r="H737" s="128" t="n">
        <v>3.986</v>
      </c>
      <c r="I737" s="128" t="n">
        <v>4.246</v>
      </c>
      <c r="J737" s="128" t="n">
        <v>4.676</v>
      </c>
      <c r="K737" s="128" t="n">
        <v>5.083</v>
      </c>
    </row>
    <row r="738" customFormat="false" ht="12" hidden="false" customHeight="true" outlineLevel="0" collapsed="false">
      <c r="A738" s="88" t="s">
        <v>91</v>
      </c>
      <c r="B738" s="128" t="n">
        <v>6.54</v>
      </c>
      <c r="C738" s="128" t="n">
        <v>5.951</v>
      </c>
      <c r="D738" s="128" t="n">
        <v>5.93</v>
      </c>
      <c r="E738" s="128" t="n">
        <v>5.322</v>
      </c>
      <c r="F738" s="128" t="n">
        <v>4.511</v>
      </c>
      <c r="G738" s="128" t="n">
        <v>3.422</v>
      </c>
      <c r="H738" s="128" t="n">
        <v>3.226</v>
      </c>
      <c r="I738" s="128" t="n">
        <v>3.533</v>
      </c>
      <c r="J738" s="128" t="n">
        <v>4.141</v>
      </c>
      <c r="K738" s="128" t="n">
        <v>4.073</v>
      </c>
    </row>
    <row r="739" customFormat="false" ht="12" hidden="false" customHeight="true" outlineLevel="0" collapsed="false">
      <c r="A739" s="88" t="s">
        <v>100</v>
      </c>
      <c r="B739" s="128" t="n">
        <v>6.761</v>
      </c>
      <c r="C739" s="128" t="n">
        <v>6.925</v>
      </c>
      <c r="D739" s="128" t="n">
        <v>7.329</v>
      </c>
      <c r="E739" s="128" t="n">
        <v>7.238</v>
      </c>
      <c r="F739" s="128" t="n">
        <v>7.493</v>
      </c>
      <c r="G739" s="128" t="n">
        <v>7.632</v>
      </c>
      <c r="H739" s="128" t="n">
        <v>7.516</v>
      </c>
      <c r="I739" s="128" t="n">
        <v>8.192</v>
      </c>
      <c r="J739" s="128" t="n">
        <v>8.772</v>
      </c>
      <c r="K739" s="128" t="n">
        <v>8.571</v>
      </c>
    </row>
    <row r="740" customFormat="false" ht="12" hidden="false" customHeight="true" outlineLevel="0" collapsed="false">
      <c r="A740" s="88" t="s">
        <v>93</v>
      </c>
      <c r="B740" s="128" t="n">
        <v>6.823</v>
      </c>
      <c r="C740" s="128" t="n">
        <v>6.605</v>
      </c>
      <c r="D740" s="128" t="n">
        <v>6.307</v>
      </c>
      <c r="E740" s="128" t="n">
        <v>6.219</v>
      </c>
      <c r="F740" s="128" t="n">
        <v>6.287</v>
      </c>
      <c r="G740" s="128" t="n">
        <v>6.22</v>
      </c>
      <c r="H740" s="128" t="n">
        <v>5.971</v>
      </c>
      <c r="I740" s="128" t="n">
        <v>5.844</v>
      </c>
      <c r="J740" s="128" t="n">
        <v>5.971</v>
      </c>
      <c r="K740" s="128" t="n">
        <v>5.741</v>
      </c>
    </row>
    <row r="741" customFormat="false" ht="12" hidden="false" customHeight="true" outlineLevel="0" collapsed="false">
      <c r="A741" s="96" t="s">
        <v>8</v>
      </c>
      <c r="B741" s="129" t="n">
        <v>145.861</v>
      </c>
      <c r="C741" s="129" t="n">
        <v>144.106</v>
      </c>
      <c r="D741" s="129" t="n">
        <v>143.861</v>
      </c>
      <c r="E741" s="129" t="n">
        <v>144.056</v>
      </c>
      <c r="F741" s="129" t="n">
        <v>146.495</v>
      </c>
      <c r="G741" s="129" t="n">
        <v>147.818</v>
      </c>
      <c r="H741" s="129" t="n">
        <v>149.234</v>
      </c>
      <c r="I741" s="129" t="n">
        <v>155.775</v>
      </c>
      <c r="J741" s="129" t="n">
        <v>164.606</v>
      </c>
      <c r="K741" s="129" t="n">
        <v>169.404</v>
      </c>
    </row>
    <row r="742" customFormat="false" ht="12" hidden="false" customHeight="true" outlineLevel="0" collapsed="false">
      <c r="A742" s="99" t="s">
        <v>111</v>
      </c>
      <c r="B742" s="91"/>
      <c r="C742" s="91"/>
      <c r="D742" s="91"/>
      <c r="E742" s="91"/>
      <c r="F742" s="91"/>
      <c r="G742" s="91"/>
      <c r="H742" s="91"/>
      <c r="I742" s="91"/>
      <c r="J742" s="91"/>
      <c r="K742" s="91"/>
    </row>
    <row r="743" customFormat="false" ht="12" hidden="false" customHeight="true" outlineLevel="0" collapsed="false">
      <c r="A743" s="100" t="s">
        <v>9</v>
      </c>
      <c r="B743" s="128" t="n">
        <v>47.775</v>
      </c>
      <c r="C743" s="128" t="n">
        <v>48.379</v>
      </c>
      <c r="D743" s="128" t="n">
        <v>48.884</v>
      </c>
      <c r="E743" s="128" t="n">
        <v>47.85</v>
      </c>
      <c r="F743" s="128" t="n">
        <v>49.755</v>
      </c>
      <c r="G743" s="128" t="n">
        <v>53.282</v>
      </c>
      <c r="H743" s="128" t="n">
        <v>54.618</v>
      </c>
      <c r="I743" s="128" t="n">
        <v>57.915</v>
      </c>
      <c r="J743" s="128" t="n">
        <v>60.636</v>
      </c>
      <c r="K743" s="128" t="n">
        <v>64.051</v>
      </c>
    </row>
    <row r="744" customFormat="false" ht="12" hidden="false" customHeight="true" outlineLevel="0" collapsed="false">
      <c r="A744" s="100" t="s">
        <v>10</v>
      </c>
      <c r="B744" s="128" t="n">
        <v>98.086</v>
      </c>
      <c r="C744" s="128" t="n">
        <v>95.727</v>
      </c>
      <c r="D744" s="128" t="n">
        <v>94.977</v>
      </c>
      <c r="E744" s="128" t="n">
        <v>96.206</v>
      </c>
      <c r="F744" s="128" t="n">
        <v>96.74</v>
      </c>
      <c r="G744" s="128" t="n">
        <v>94.536</v>
      </c>
      <c r="H744" s="128" t="n">
        <v>94.616</v>
      </c>
      <c r="I744" s="128" t="n">
        <v>97.859</v>
      </c>
      <c r="J744" s="128" t="n">
        <v>103.97</v>
      </c>
      <c r="K744" s="128" t="n">
        <v>105.353</v>
      </c>
    </row>
    <row r="745" customFormat="false" ht="12" hidden="false" customHeight="true" outlineLevel="0" collapsed="false">
      <c r="A745" s="101"/>
      <c r="B745" s="92"/>
      <c r="C745" s="92"/>
      <c r="D745" s="92"/>
      <c r="E745" s="92"/>
      <c r="F745" s="92"/>
      <c r="G745" s="92"/>
      <c r="H745" s="92"/>
      <c r="I745" s="92"/>
      <c r="J745" s="92"/>
      <c r="K745" s="92"/>
    </row>
    <row r="746" s="124" customFormat="true" ht="12" hidden="false" customHeight="true" outlineLevel="0" collapsed="false">
      <c r="A746" s="13"/>
      <c r="B746" s="130" t="s">
        <v>121</v>
      </c>
      <c r="C746" s="130"/>
      <c r="D746" s="130"/>
      <c r="E746" s="130"/>
      <c r="F746" s="130"/>
      <c r="G746" s="130"/>
      <c r="H746" s="130"/>
      <c r="I746" s="130"/>
      <c r="J746" s="130"/>
      <c r="K746" s="130"/>
    </row>
    <row r="747" customFormat="false" ht="12" hidden="false" customHeight="true" outlineLevel="0" collapsed="false">
      <c r="A747" s="88" t="s">
        <v>87</v>
      </c>
      <c r="B747" s="131" t="s">
        <v>40</v>
      </c>
      <c r="C747" s="131" t="n">
        <v>-4.5673969550687</v>
      </c>
      <c r="D747" s="131" t="n">
        <v>0.642023346303503</v>
      </c>
      <c r="E747" s="131" t="n">
        <v>-2.43572395128552</v>
      </c>
      <c r="F747" s="131" t="n">
        <v>1.94174757281553</v>
      </c>
      <c r="G747" s="131" t="n">
        <v>2.52672497570458</v>
      </c>
      <c r="H747" s="131" t="n">
        <v>-0.341232227488163</v>
      </c>
      <c r="I747" s="131" t="n">
        <v>11.3562868556211</v>
      </c>
      <c r="J747" s="131" t="n">
        <v>13.3242227536727</v>
      </c>
      <c r="K747" s="131" t="n">
        <v>5.41151643050949</v>
      </c>
    </row>
    <row r="748" customFormat="false" ht="12" hidden="false" customHeight="true" outlineLevel="0" collapsed="false">
      <c r="A748" s="88" t="s">
        <v>97</v>
      </c>
      <c r="B748" s="131" t="s">
        <v>40</v>
      </c>
      <c r="C748" s="131" t="n">
        <v>0.421165479745781</v>
      </c>
      <c r="D748" s="131" t="n">
        <v>-0.793045600122014</v>
      </c>
      <c r="E748" s="131" t="n">
        <v>-4.86548808608762</v>
      </c>
      <c r="F748" s="131" t="n">
        <v>-0.0969540276318952</v>
      </c>
      <c r="G748" s="131" t="n">
        <v>11.1847957945815</v>
      </c>
      <c r="H748" s="131" t="n">
        <v>2.85132382892057</v>
      </c>
      <c r="I748" s="131" t="n">
        <v>6.32956152758133</v>
      </c>
      <c r="J748" s="131" t="n">
        <v>1.09078816095776</v>
      </c>
      <c r="K748" s="131" t="n">
        <v>5.07270215145735</v>
      </c>
    </row>
    <row r="749" customFormat="false" ht="12" hidden="false" customHeight="true" outlineLevel="0" collapsed="false">
      <c r="A749" s="88" t="s">
        <v>88</v>
      </c>
      <c r="B749" s="131" t="s">
        <v>40</v>
      </c>
      <c r="C749" s="131" t="n">
        <v>0.222048066875672</v>
      </c>
      <c r="D749" s="131" t="n">
        <v>3.45366870845822</v>
      </c>
      <c r="E749" s="131" t="n">
        <v>-0.680272108843525</v>
      </c>
      <c r="F749" s="131" t="n">
        <v>-1.11618467782851</v>
      </c>
      <c r="G749" s="131" t="n">
        <v>-5.31041559774243</v>
      </c>
      <c r="H749" s="131" t="n">
        <v>3.95556759685722</v>
      </c>
      <c r="I749" s="131" t="n">
        <v>2.7104508730779</v>
      </c>
      <c r="J749" s="131" t="n">
        <v>6.30550621669627</v>
      </c>
      <c r="K749" s="131" t="n">
        <v>2.24370449934361</v>
      </c>
    </row>
    <row r="750" customFormat="false" ht="12" hidden="false" customHeight="true" outlineLevel="0" collapsed="false">
      <c r="A750" s="88" t="s">
        <v>103</v>
      </c>
      <c r="B750" s="131" t="s">
        <v>40</v>
      </c>
      <c r="C750" s="131" t="n">
        <v>3.58955430469688</v>
      </c>
      <c r="D750" s="131" t="n">
        <v>1.38517726705862</v>
      </c>
      <c r="E750" s="131" t="n">
        <v>-0.970873786407765</v>
      </c>
      <c r="F750" s="131" t="n">
        <v>8.46420015970189</v>
      </c>
      <c r="G750" s="131" t="n">
        <v>9.92638036809817</v>
      </c>
      <c r="H750" s="131" t="n">
        <v>2.49283774230756</v>
      </c>
      <c r="I750" s="131" t="n">
        <v>5.79736450430173</v>
      </c>
      <c r="J750" s="131" t="n">
        <v>4.39541586604449</v>
      </c>
      <c r="K750" s="131" t="n">
        <v>6.89235825801148</v>
      </c>
    </row>
    <row r="751" customFormat="false" ht="12" hidden="false" customHeight="true" outlineLevel="0" collapsed="false">
      <c r="A751" s="15"/>
      <c r="B751" s="132"/>
      <c r="C751" s="131"/>
      <c r="D751" s="131"/>
      <c r="E751" s="131"/>
      <c r="F751" s="131"/>
      <c r="G751" s="131"/>
      <c r="H751" s="131"/>
      <c r="I751" s="131"/>
      <c r="J751" s="131"/>
      <c r="K751" s="131"/>
    </row>
    <row r="752" customFormat="false" ht="12" hidden="false" customHeight="true" outlineLevel="0" collapsed="false">
      <c r="A752" s="88" t="s">
        <v>95</v>
      </c>
      <c r="B752" s="131" t="s">
        <v>40</v>
      </c>
      <c r="C752" s="131" t="n">
        <v>-0.582472862059845</v>
      </c>
      <c r="D752" s="131" t="n">
        <v>2.09054593874833</v>
      </c>
      <c r="E752" s="131" t="n">
        <v>2.81726881439938</v>
      </c>
      <c r="F752" s="131" t="n">
        <v>-2.37219332741343</v>
      </c>
      <c r="G752" s="131" t="n">
        <v>-0.844594594594582</v>
      </c>
      <c r="H752" s="131" t="n">
        <v>3.65613943126719</v>
      </c>
      <c r="I752" s="131" t="n">
        <v>2.83185840707965</v>
      </c>
      <c r="J752" s="131" t="n">
        <v>0.774526678141129</v>
      </c>
      <c r="K752" s="131" t="n">
        <v>0.280590459924383</v>
      </c>
    </row>
    <row r="753" customFormat="false" ht="12" hidden="false" customHeight="true" outlineLevel="0" collapsed="false">
      <c r="A753" s="88" t="s">
        <v>98</v>
      </c>
      <c r="B753" s="131" t="s">
        <v>40</v>
      </c>
      <c r="C753" s="131" t="n">
        <v>-11.2257739743267</v>
      </c>
      <c r="D753" s="131" t="n">
        <v>-10.8732633966544</v>
      </c>
      <c r="E753" s="131" t="n">
        <v>6.85541593764911</v>
      </c>
      <c r="F753" s="131" t="n">
        <v>5.0312593033641</v>
      </c>
      <c r="G753" s="131" t="n">
        <v>6.06575963718821</v>
      </c>
      <c r="H753" s="131" t="n">
        <v>27.0844468198824</v>
      </c>
      <c r="I753" s="131" t="n">
        <v>2.00820103038588</v>
      </c>
      <c r="J753" s="131" t="n">
        <v>3.16429602143889</v>
      </c>
      <c r="K753" s="131" t="n">
        <v>2.80747327405334</v>
      </c>
    </row>
    <row r="754" customFormat="false" ht="12" hidden="false" customHeight="true" outlineLevel="0" collapsed="false">
      <c r="A754" s="88" t="s">
        <v>89</v>
      </c>
      <c r="B754" s="131" t="s">
        <v>40</v>
      </c>
      <c r="C754" s="131" t="n">
        <v>-6.00693107431653</v>
      </c>
      <c r="D754" s="131" t="n">
        <v>-0.266284309709135</v>
      </c>
      <c r="E754" s="131" t="n">
        <v>2.77264325323475</v>
      </c>
      <c r="F754" s="131" t="n">
        <v>3.61710631494805</v>
      </c>
      <c r="G754" s="131" t="n">
        <v>-4.84088717454195</v>
      </c>
      <c r="H754" s="131" t="n">
        <v>-8.02594244021077</v>
      </c>
      <c r="I754" s="131" t="n">
        <v>-1.14587924195682</v>
      </c>
      <c r="J754" s="131" t="n">
        <v>-0.356665180561748</v>
      </c>
      <c r="K754" s="131" t="n">
        <v>8.61297539149891</v>
      </c>
    </row>
    <row r="755" customFormat="false" ht="12" hidden="false" customHeight="true" outlineLevel="0" collapsed="false">
      <c r="A755" s="88" t="s">
        <v>94</v>
      </c>
      <c r="B755" s="131" t="s">
        <v>40</v>
      </c>
      <c r="C755" s="131" t="n">
        <v>-1.19419437810031</v>
      </c>
      <c r="D755" s="131" t="n">
        <v>-8.70211974711789</v>
      </c>
      <c r="E755" s="131" t="n">
        <v>9.61303462321791</v>
      </c>
      <c r="F755" s="131" t="n">
        <v>1.15198810850985</v>
      </c>
      <c r="G755" s="131" t="n">
        <v>-2.29610580455547</v>
      </c>
      <c r="H755" s="131" t="n">
        <v>-4.06091370558376</v>
      </c>
      <c r="I755" s="131" t="n">
        <v>2.54752106603959</v>
      </c>
      <c r="J755" s="131" t="n">
        <v>0.401299445824563</v>
      </c>
      <c r="K755" s="131" t="n">
        <v>6.2238294632661</v>
      </c>
    </row>
    <row r="756" customFormat="false" ht="12" hidden="false" customHeight="true" outlineLevel="0" collapsed="false">
      <c r="A756" s="88" t="s">
        <v>96</v>
      </c>
      <c r="B756" s="131" t="s">
        <v>40</v>
      </c>
      <c r="C756" s="131" t="n">
        <v>4.43233873963105</v>
      </c>
      <c r="D756" s="131" t="n">
        <v>-2.41849436870184</v>
      </c>
      <c r="E756" s="131" t="n">
        <v>-1.20277001579396</v>
      </c>
      <c r="F756" s="131" t="n">
        <v>-0.0491883915395874</v>
      </c>
      <c r="G756" s="131" t="n">
        <v>-0.159940944881882</v>
      </c>
      <c r="H756" s="131" t="n">
        <v>-2.90819470117067</v>
      </c>
      <c r="I756" s="131" t="n">
        <v>-0.48229470745018</v>
      </c>
      <c r="J756" s="131" t="n">
        <v>2.70373676826937</v>
      </c>
      <c r="K756" s="131" t="n">
        <v>1.91233080839439</v>
      </c>
    </row>
    <row r="757" customFormat="false" ht="12" hidden="false" customHeight="true" outlineLevel="0" collapsed="false">
      <c r="A757" s="88" t="s">
        <v>99</v>
      </c>
      <c r="B757" s="131" t="s">
        <v>40</v>
      </c>
      <c r="C757" s="131" t="n">
        <v>-6.90875039017793</v>
      </c>
      <c r="D757" s="131" t="n">
        <v>-1.58712417570135</v>
      </c>
      <c r="E757" s="131" t="n">
        <v>5.05394662123793</v>
      </c>
      <c r="F757" s="131" t="n">
        <v>1.69729729729731</v>
      </c>
      <c r="G757" s="131" t="n">
        <v>0.0956734346763142</v>
      </c>
      <c r="H757" s="131" t="n">
        <v>-3.2179269328802</v>
      </c>
      <c r="I757" s="131" t="n">
        <v>2.98474706463294</v>
      </c>
      <c r="J757" s="131" t="n">
        <v>11.0175812466702</v>
      </c>
      <c r="K757" s="131" t="n">
        <v>-1.94836356656111</v>
      </c>
    </row>
    <row r="758" customFormat="false" ht="12" hidden="false" customHeight="true" outlineLevel="0" collapsed="false">
      <c r="A758" s="88" t="s">
        <v>92</v>
      </c>
      <c r="B758" s="131" t="s">
        <v>40</v>
      </c>
      <c r="C758" s="131" t="n">
        <v>1.23568414707655</v>
      </c>
      <c r="D758" s="131" t="n">
        <v>1.86067281929145</v>
      </c>
      <c r="E758" s="131" t="n">
        <v>-2.03127283355255</v>
      </c>
      <c r="F758" s="131" t="n">
        <v>0.104415274463008</v>
      </c>
      <c r="G758" s="131" t="n">
        <v>-2.2202354343615</v>
      </c>
      <c r="H758" s="131" t="n">
        <v>-3.65742151782993</v>
      </c>
      <c r="I758" s="131" t="n">
        <v>15.7386902878836</v>
      </c>
      <c r="J758" s="131" t="n">
        <v>10.4687713543802</v>
      </c>
      <c r="K758" s="131" t="n">
        <v>0.346406037362385</v>
      </c>
    </row>
    <row r="759" customFormat="false" ht="12" hidden="false" customHeight="true" outlineLevel="0" collapsed="false">
      <c r="A759" s="88" t="s">
        <v>101</v>
      </c>
      <c r="B759" s="131" t="s">
        <v>40</v>
      </c>
      <c r="C759" s="131" t="n">
        <v>2.27572164331058</v>
      </c>
      <c r="D759" s="131" t="n">
        <v>1.49900456727954</v>
      </c>
      <c r="E759" s="131" t="n">
        <v>0.934579439252332</v>
      </c>
      <c r="F759" s="131" t="n">
        <v>1.92043895747599</v>
      </c>
      <c r="G759" s="131" t="n">
        <v>-0.44863167339615</v>
      </c>
      <c r="H759" s="131" t="n">
        <v>-4.10094637223973</v>
      </c>
      <c r="I759" s="131" t="n">
        <v>4.1235902255639</v>
      </c>
      <c r="J759" s="131" t="n">
        <v>7.63849712287035</v>
      </c>
      <c r="K759" s="131" t="n">
        <v>-0.964360587002091</v>
      </c>
    </row>
    <row r="760" customFormat="false" ht="12" hidden="false" customHeight="true" outlineLevel="0" collapsed="false">
      <c r="A760" s="88" t="s">
        <v>90</v>
      </c>
      <c r="B760" s="131" t="s">
        <v>40</v>
      </c>
      <c r="C760" s="131" t="n">
        <v>-2.97239915074309</v>
      </c>
      <c r="D760" s="131" t="n">
        <v>0.328227571115974</v>
      </c>
      <c r="E760" s="131" t="n">
        <v>1.02508178844056</v>
      </c>
      <c r="F760" s="131" t="n">
        <v>5.76424870466322</v>
      </c>
      <c r="G760" s="131" t="n">
        <v>0.0816493161869687</v>
      </c>
      <c r="H760" s="131" t="n">
        <v>2.01917193554965</v>
      </c>
      <c r="I760" s="131" t="n">
        <v>1.27948820471811</v>
      </c>
      <c r="J760" s="131" t="n">
        <v>13.6794315041453</v>
      </c>
      <c r="K760" s="131" t="n">
        <v>0.62510852578572</v>
      </c>
    </row>
    <row r="761" customFormat="false" ht="12" hidden="false" customHeight="true" outlineLevel="0" collapsed="false">
      <c r="A761" s="88" t="s">
        <v>102</v>
      </c>
      <c r="B761" s="131" t="s">
        <v>40</v>
      </c>
      <c r="C761" s="131" t="n">
        <v>-1.25768049155145</v>
      </c>
      <c r="D761" s="131" t="n">
        <v>3.01409820126398</v>
      </c>
      <c r="E761" s="131" t="n">
        <v>2.58612553091081</v>
      </c>
      <c r="F761" s="131" t="n">
        <v>-0.027601435274633</v>
      </c>
      <c r="G761" s="131" t="n">
        <v>-8.57721332597092</v>
      </c>
      <c r="H761" s="131" t="n">
        <v>0.946245218441732</v>
      </c>
      <c r="I761" s="131" t="n">
        <v>-0.119664938173131</v>
      </c>
      <c r="J761" s="131" t="n">
        <v>6.11022364217253</v>
      </c>
      <c r="K761" s="131" t="n">
        <v>5.02446368084306</v>
      </c>
    </row>
    <row r="762" customFormat="false" ht="12" hidden="false" customHeight="true" outlineLevel="0" collapsed="false">
      <c r="A762" s="88" t="s">
        <v>86</v>
      </c>
      <c r="B762" s="131" t="s">
        <v>40</v>
      </c>
      <c r="C762" s="131" t="n">
        <v>-2.48385494287133</v>
      </c>
      <c r="D762" s="131" t="n">
        <v>0.61130922058075</v>
      </c>
      <c r="E762" s="131" t="n">
        <v>3.92405063291139</v>
      </c>
      <c r="F762" s="131" t="n">
        <v>0.901339829476243</v>
      </c>
      <c r="G762" s="131" t="n">
        <v>-1.32786093674555</v>
      </c>
      <c r="H762" s="131" t="n">
        <v>-2.47125030584779</v>
      </c>
      <c r="I762" s="131" t="n">
        <v>6.52282990466632</v>
      </c>
      <c r="J762" s="131" t="n">
        <v>10.1271785209609</v>
      </c>
      <c r="K762" s="131" t="n">
        <v>8.70402053036783</v>
      </c>
    </row>
    <row r="763" customFormat="false" ht="12" hidden="false" customHeight="true" outlineLevel="0" collapsed="false">
      <c r="A763" s="88" t="s">
        <v>91</v>
      </c>
      <c r="B763" s="131" t="s">
        <v>40</v>
      </c>
      <c r="C763" s="131" t="n">
        <v>-9.00611620795108</v>
      </c>
      <c r="D763" s="131" t="n">
        <v>-0.352881868593514</v>
      </c>
      <c r="E763" s="131" t="n">
        <v>-10.2529510961214</v>
      </c>
      <c r="F763" s="131" t="n">
        <v>-15.2386320931981</v>
      </c>
      <c r="G763" s="131" t="n">
        <v>-24.1409886943028</v>
      </c>
      <c r="H763" s="131" t="n">
        <v>-5.72764465225015</v>
      </c>
      <c r="I763" s="131" t="n">
        <v>9.51642901425916</v>
      </c>
      <c r="J763" s="131" t="n">
        <v>17.2091706764789</v>
      </c>
      <c r="K763" s="131" t="n">
        <v>-1.64211543105529</v>
      </c>
    </row>
    <row r="764" customFormat="false" ht="12" hidden="false" customHeight="true" outlineLevel="0" collapsed="false">
      <c r="A764" s="88" t="s">
        <v>100</v>
      </c>
      <c r="B764" s="131" t="s">
        <v>40</v>
      </c>
      <c r="C764" s="131" t="n">
        <v>2.42567667504807</v>
      </c>
      <c r="D764" s="131" t="n">
        <v>5.83393501805054</v>
      </c>
      <c r="E764" s="131" t="n">
        <v>-1.24164278892071</v>
      </c>
      <c r="F764" s="131" t="n">
        <v>3.52307267200884</v>
      </c>
      <c r="G764" s="131" t="n">
        <v>1.8550647270786</v>
      </c>
      <c r="H764" s="131" t="n">
        <v>-1.51991614255765</v>
      </c>
      <c r="I764" s="131" t="n">
        <v>8.99414582224587</v>
      </c>
      <c r="J764" s="131" t="n">
        <v>7.080078125</v>
      </c>
      <c r="K764" s="131" t="n">
        <v>-2.29138166894666</v>
      </c>
    </row>
    <row r="765" customFormat="false" ht="12" hidden="false" customHeight="true" outlineLevel="0" collapsed="false">
      <c r="A765" s="88" t="s">
        <v>93</v>
      </c>
      <c r="B765" s="131" t="s">
        <v>40</v>
      </c>
      <c r="C765" s="131" t="n">
        <v>-3.19507547999413</v>
      </c>
      <c r="D765" s="131" t="n">
        <v>-4.51173353520061</v>
      </c>
      <c r="E765" s="131" t="n">
        <v>-1.39527509116854</v>
      </c>
      <c r="F765" s="131" t="n">
        <v>1.09342337996461</v>
      </c>
      <c r="G765" s="131" t="n">
        <v>-1.06569110863687</v>
      </c>
      <c r="H765" s="131" t="n">
        <v>-4.0032154340836</v>
      </c>
      <c r="I765" s="131" t="n">
        <v>-2.12694691006531</v>
      </c>
      <c r="J765" s="131" t="n">
        <v>2.17316906228611</v>
      </c>
      <c r="K765" s="131" t="n">
        <v>-3.85195109696869</v>
      </c>
    </row>
    <row r="766" customFormat="false" ht="12" hidden="false" customHeight="true" outlineLevel="0" collapsed="false">
      <c r="A766" s="96" t="s">
        <v>8</v>
      </c>
      <c r="B766" s="131" t="s">
        <v>40</v>
      </c>
      <c r="C766" s="133" t="n">
        <v>-1.20320030714173</v>
      </c>
      <c r="D766" s="133" t="n">
        <v>-0.170013739885917</v>
      </c>
      <c r="E766" s="133" t="n">
        <v>0.135547507663674</v>
      </c>
      <c r="F766" s="133" t="n">
        <v>1.69309157549841</v>
      </c>
      <c r="G766" s="133" t="n">
        <v>0.903102494965708</v>
      </c>
      <c r="H766" s="133" t="n">
        <v>0.957934757607319</v>
      </c>
      <c r="I766" s="133" t="n">
        <v>4.38304943913586</v>
      </c>
      <c r="J766" s="133" t="n">
        <v>5.66907398491414</v>
      </c>
      <c r="K766" s="133" t="n">
        <v>2.91483907026475</v>
      </c>
    </row>
    <row r="767" customFormat="false" ht="12" hidden="false" customHeight="true" outlineLevel="0" collapsed="false">
      <c r="A767" s="99" t="s">
        <v>111</v>
      </c>
      <c r="B767" s="134"/>
      <c r="C767" s="131"/>
      <c r="D767" s="131"/>
      <c r="E767" s="131"/>
      <c r="F767" s="131"/>
      <c r="G767" s="131"/>
      <c r="H767" s="131"/>
      <c r="I767" s="131"/>
      <c r="J767" s="131"/>
      <c r="K767" s="131"/>
    </row>
    <row r="768" customFormat="false" ht="12" hidden="false" customHeight="true" outlineLevel="0" collapsed="false">
      <c r="A768" s="100" t="s">
        <v>9</v>
      </c>
      <c r="B768" s="131" t="s">
        <v>40</v>
      </c>
      <c r="C768" s="131" t="n">
        <v>1.26425954997384</v>
      </c>
      <c r="D768" s="131" t="n">
        <v>1.04384133611693</v>
      </c>
      <c r="E768" s="131" t="n">
        <v>-2.11521152115212</v>
      </c>
      <c r="F768" s="131" t="n">
        <v>3.98119122257054</v>
      </c>
      <c r="G768" s="131" t="n">
        <v>7.08873480052255</v>
      </c>
      <c r="H768" s="131" t="n">
        <v>2.50741338538344</v>
      </c>
      <c r="I768" s="131" t="n">
        <v>6.03647149291442</v>
      </c>
      <c r="J768" s="131" t="n">
        <v>4.69826469826471</v>
      </c>
      <c r="K768" s="131" t="n">
        <v>5.6319678079029</v>
      </c>
    </row>
    <row r="769" customFormat="false" ht="12" hidden="false" customHeight="true" outlineLevel="0" collapsed="false">
      <c r="A769" s="100" t="s">
        <v>10</v>
      </c>
      <c r="B769" s="131" t="s">
        <v>40</v>
      </c>
      <c r="C769" s="131" t="n">
        <v>-2.40503231857757</v>
      </c>
      <c r="D769" s="131" t="n">
        <v>-0.783478015606889</v>
      </c>
      <c r="E769" s="131" t="n">
        <v>1.29399749413015</v>
      </c>
      <c r="F769" s="131" t="n">
        <v>0.555058936033092</v>
      </c>
      <c r="G769" s="131" t="n">
        <v>-2.27827165598511</v>
      </c>
      <c r="H769" s="131" t="n">
        <v>0.0846238470000742</v>
      </c>
      <c r="I769" s="131" t="n">
        <v>3.42753868267522</v>
      </c>
      <c r="J769" s="131" t="n">
        <v>6.24469900571229</v>
      </c>
      <c r="K769" s="131" t="n">
        <v>1.33019140136577</v>
      </c>
    </row>
    <row r="770" customFormat="false" ht="12" hidden="false" customHeight="true" outlineLevel="0" collapsed="false">
      <c r="A770" s="135"/>
      <c r="B770" s="132"/>
      <c r="C770" s="107"/>
      <c r="D770" s="107"/>
      <c r="E770" s="107"/>
      <c r="F770" s="107"/>
      <c r="G770" s="107"/>
      <c r="H770" s="107"/>
      <c r="I770" s="107"/>
      <c r="J770" s="107"/>
      <c r="K770" s="107"/>
    </row>
    <row r="771" customFormat="false" ht="12" hidden="false" customHeight="true" outlineLevel="0" collapsed="false">
      <c r="A771" s="135"/>
      <c r="B771" s="132"/>
      <c r="C771" s="107"/>
      <c r="D771" s="107"/>
      <c r="E771" s="107"/>
      <c r="F771" s="107"/>
      <c r="G771" s="107"/>
      <c r="H771" s="107"/>
      <c r="I771" s="107"/>
      <c r="J771" s="107"/>
      <c r="K771" s="107"/>
    </row>
    <row r="772" customFormat="false" ht="12" hidden="false" customHeight="true" outlineLevel="0" collapsed="false">
      <c r="A772" s="135"/>
      <c r="B772" s="103" t="s">
        <v>112</v>
      </c>
      <c r="C772" s="103"/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2" hidden="false" customHeight="true" outlineLevel="0" collapsed="false">
      <c r="A773" s="88" t="s">
        <v>87</v>
      </c>
      <c r="B773" s="104" t="n">
        <v>3.69255661211702</v>
      </c>
      <c r="C773" s="104" t="n">
        <v>3.56681886944333</v>
      </c>
      <c r="D773" s="104" t="n">
        <v>3.5958320879182</v>
      </c>
      <c r="E773" s="104" t="n">
        <v>3.503498639418</v>
      </c>
      <c r="F773" s="104" t="n">
        <v>3.51206525819994</v>
      </c>
      <c r="G773" s="104" t="n">
        <v>3.56857757512617</v>
      </c>
      <c r="H773" s="104" t="n">
        <v>3.52265569508289</v>
      </c>
      <c r="I773" s="104" t="n">
        <v>3.75798427218745</v>
      </c>
      <c r="J773" s="104" t="n">
        <v>4.03022976076206</v>
      </c>
      <c r="K773" s="104" t="n">
        <v>4.12800170007792</v>
      </c>
    </row>
    <row r="774" customFormat="false" ht="12" hidden="false" customHeight="true" outlineLevel="0" collapsed="false">
      <c r="A774" s="88" t="s">
        <v>97</v>
      </c>
      <c r="B774" s="104" t="n">
        <v>8.95304433673155</v>
      </c>
      <c r="C774" s="104" t="n">
        <v>9.10024565250579</v>
      </c>
      <c r="D774" s="104" t="n">
        <v>9.043451665149</v>
      </c>
      <c r="E774" s="104" t="n">
        <v>8.59179763425335</v>
      </c>
      <c r="F774" s="104" t="n">
        <v>8.44056111130073</v>
      </c>
      <c r="G774" s="104" t="n">
        <v>9.30062644603499</v>
      </c>
      <c r="H774" s="104" t="n">
        <v>9.47505260195398</v>
      </c>
      <c r="I774" s="104" t="n">
        <v>9.65174129353234</v>
      </c>
      <c r="J774" s="104" t="n">
        <v>9.23356378260817</v>
      </c>
      <c r="K774" s="104" t="n">
        <v>9.42716818965314</v>
      </c>
    </row>
    <row r="775" customFormat="false" ht="12" hidden="false" customHeight="true" outlineLevel="0" collapsed="false">
      <c r="A775" s="88" t="s">
        <v>88</v>
      </c>
      <c r="B775" s="104" t="n">
        <v>5.24883279286444</v>
      </c>
      <c r="C775" s="104" t="n">
        <v>5.32455275977406</v>
      </c>
      <c r="D775" s="104" t="n">
        <v>5.51782623504633</v>
      </c>
      <c r="E775" s="104" t="n">
        <v>5.47287166102071</v>
      </c>
      <c r="F775" s="104" t="n">
        <v>5.32168333390218</v>
      </c>
      <c r="G775" s="104" t="n">
        <v>4.9939790823851</v>
      </c>
      <c r="H775" s="104" t="n">
        <v>5.14225980674645</v>
      </c>
      <c r="I775" s="104" t="n">
        <v>5.05986198042048</v>
      </c>
      <c r="J775" s="104" t="n">
        <v>5.09033692574997</v>
      </c>
      <c r="K775" s="104" t="n">
        <v>5.05714150787467</v>
      </c>
    </row>
    <row r="776" customFormat="false" ht="12" hidden="false" customHeight="true" outlineLevel="0" collapsed="false">
      <c r="A776" s="88" t="s">
        <v>103</v>
      </c>
      <c r="B776" s="104" t="n">
        <v>14.8593523971452</v>
      </c>
      <c r="C776" s="104" t="n">
        <v>15.5801979098719</v>
      </c>
      <c r="D776" s="104" t="n">
        <v>15.8229123946031</v>
      </c>
      <c r="E776" s="104" t="n">
        <v>15.648081301716</v>
      </c>
      <c r="F776" s="104" t="n">
        <v>16.6899894194341</v>
      </c>
      <c r="G776" s="104" t="n">
        <v>18.1824946894154</v>
      </c>
      <c r="H776" s="104" t="n">
        <v>18.4589302705818</v>
      </c>
      <c r="I776" s="104" t="n">
        <v>18.7090354678222</v>
      </c>
      <c r="J776" s="104" t="n">
        <v>18.4835303694884</v>
      </c>
      <c r="K776" s="104" t="n">
        <v>19.1978937923544</v>
      </c>
    </row>
    <row r="777" customFormat="false" ht="12" hidden="false" customHeight="true" outlineLevel="0" collapsed="false">
      <c r="A777" s="15"/>
      <c r="B777" s="91"/>
      <c r="C777" s="91"/>
      <c r="D777" s="91"/>
      <c r="E777" s="91"/>
      <c r="F777" s="91"/>
      <c r="G777" s="91"/>
      <c r="H777" s="91"/>
      <c r="I777" s="91"/>
      <c r="J777" s="91"/>
      <c r="K777" s="91"/>
    </row>
    <row r="778" customFormat="false" ht="12" hidden="false" customHeight="true" outlineLevel="0" collapsed="false">
      <c r="A778" s="88" t="s">
        <v>95</v>
      </c>
      <c r="B778" s="104" t="n">
        <v>5.1789032023639</v>
      </c>
      <c r="C778" s="104" t="n">
        <v>5.21144157772751</v>
      </c>
      <c r="D778" s="104" t="n">
        <v>5.32944995516506</v>
      </c>
      <c r="E778" s="104" t="n">
        <v>5.47217748653301</v>
      </c>
      <c r="F778" s="104" t="n">
        <v>5.25342161848527</v>
      </c>
      <c r="G778" s="104" t="n">
        <v>5.16242947408299</v>
      </c>
      <c r="H778" s="104" t="n">
        <v>5.30040071297425</v>
      </c>
      <c r="I778" s="104" t="n">
        <v>5.22163376665062</v>
      </c>
      <c r="J778" s="104" t="n">
        <v>4.97976987473118</v>
      </c>
      <c r="K778" s="104" t="n">
        <v>4.85230573067932</v>
      </c>
    </row>
    <row r="779" customFormat="false" ht="12" hidden="false" customHeight="true" outlineLevel="0" collapsed="false">
      <c r="A779" s="88" t="s">
        <v>98</v>
      </c>
      <c r="B779" s="104" t="n">
        <v>5.44765221683658</v>
      </c>
      <c r="C779" s="104" t="n">
        <v>4.89500784145004</v>
      </c>
      <c r="D779" s="104" t="n">
        <v>4.37019067016078</v>
      </c>
      <c r="E779" s="104" t="n">
        <v>4.66346420836341</v>
      </c>
      <c r="F779" s="104" t="n">
        <v>4.81654663981706</v>
      </c>
      <c r="G779" s="104" t="n">
        <v>5.06298285729749</v>
      </c>
      <c r="H779" s="104" t="n">
        <v>6.37321253869762</v>
      </c>
      <c r="I779" s="104" t="n">
        <v>6.22821376986038</v>
      </c>
      <c r="J779" s="104" t="n">
        <v>6.08058029476447</v>
      </c>
      <c r="K779" s="104" t="n">
        <v>6.07423673585039</v>
      </c>
    </row>
    <row r="780" customFormat="false" ht="12" hidden="false" customHeight="true" outlineLevel="0" collapsed="false">
      <c r="A780" s="88" t="s">
        <v>89</v>
      </c>
      <c r="B780" s="104" t="n">
        <v>3.56092444176305</v>
      </c>
      <c r="C780" s="104" t="n">
        <v>3.38778399233897</v>
      </c>
      <c r="D780" s="104" t="n">
        <v>3.38451699904769</v>
      </c>
      <c r="E780" s="104" t="n">
        <v>3.47364913644694</v>
      </c>
      <c r="F780" s="104" t="n">
        <v>3.5393699443667</v>
      </c>
      <c r="G780" s="104" t="n">
        <v>3.33788848448768</v>
      </c>
      <c r="H780" s="104" t="n">
        <v>3.04086200195666</v>
      </c>
      <c r="I780" s="104" t="n">
        <v>2.87979457550955</v>
      </c>
      <c r="J780" s="104" t="n">
        <v>2.71557537392319</v>
      </c>
      <c r="K780" s="104" t="n">
        <v>2.86592996623456</v>
      </c>
    </row>
    <row r="781" customFormat="false" ht="12" hidden="false" customHeight="true" outlineLevel="0" collapsed="false">
      <c r="A781" s="88" t="s">
        <v>94</v>
      </c>
      <c r="B781" s="104" t="n">
        <v>3.73163491269085</v>
      </c>
      <c r="C781" s="104" t="n">
        <v>3.73197507390393</v>
      </c>
      <c r="D781" s="104" t="n">
        <v>3.41301673142825</v>
      </c>
      <c r="E781" s="104" t="n">
        <v>3.73604709279724</v>
      </c>
      <c r="F781" s="104" t="n">
        <v>3.71616778729649</v>
      </c>
      <c r="G781" s="104" t="n">
        <v>3.5983439094021</v>
      </c>
      <c r="H781" s="104" t="n">
        <v>3.41946205288339</v>
      </c>
      <c r="I781" s="104" t="n">
        <v>3.35933237040603</v>
      </c>
      <c r="J781" s="104" t="n">
        <v>3.19186420908108</v>
      </c>
      <c r="K781" s="104" t="n">
        <v>3.29449127529456</v>
      </c>
    </row>
    <row r="782" customFormat="false" ht="12" hidden="false" customHeight="true" outlineLevel="0" collapsed="false">
      <c r="A782" s="88" t="s">
        <v>96</v>
      </c>
      <c r="B782" s="104" t="n">
        <v>5.53746374973434</v>
      </c>
      <c r="C782" s="104" t="n">
        <v>5.85333018750087</v>
      </c>
      <c r="D782" s="104" t="n">
        <v>5.72149505425376</v>
      </c>
      <c r="E782" s="104" t="n">
        <v>5.64502693397012</v>
      </c>
      <c r="F782" s="104" t="n">
        <v>5.54831222908632</v>
      </c>
      <c r="G782" s="104" t="n">
        <v>5.48985915111827</v>
      </c>
      <c r="H782" s="104" t="n">
        <v>5.27962796681721</v>
      </c>
      <c r="I782" s="104" t="n">
        <v>5.03354196758145</v>
      </c>
      <c r="J782" s="104" t="n">
        <v>4.89228825194707</v>
      </c>
      <c r="K782" s="104" t="n">
        <v>4.84463176784492</v>
      </c>
    </row>
    <row r="783" customFormat="false" ht="12" hidden="false" customHeight="true" outlineLevel="0" collapsed="false">
      <c r="A783" s="88" t="s">
        <v>99</v>
      </c>
      <c r="B783" s="104" t="n">
        <v>6.58914994412489</v>
      </c>
      <c r="C783" s="104" t="n">
        <v>6.20862420718083</v>
      </c>
      <c r="D783" s="104" t="n">
        <v>6.12049130758162</v>
      </c>
      <c r="E783" s="104" t="n">
        <v>6.42111401121786</v>
      </c>
      <c r="F783" s="104" t="n">
        <v>6.42137956926858</v>
      </c>
      <c r="G783" s="104" t="n">
        <v>6.36999553504986</v>
      </c>
      <c r="H783" s="104" t="n">
        <v>6.10651728158462</v>
      </c>
      <c r="I783" s="104" t="n">
        <v>6.02471513400738</v>
      </c>
      <c r="J783" s="104" t="n">
        <v>6.32965991519143</v>
      </c>
      <c r="K783" s="104" t="n">
        <v>6.03055417817761</v>
      </c>
    </row>
    <row r="784" customFormat="false" ht="12" hidden="false" customHeight="true" outlineLevel="0" collapsed="false">
      <c r="A784" s="88" t="s">
        <v>92</v>
      </c>
      <c r="B784" s="104" t="n">
        <v>4.54953688785899</v>
      </c>
      <c r="C784" s="104" t="n">
        <v>4.66184614103507</v>
      </c>
      <c r="D784" s="104" t="n">
        <v>4.75667484585816</v>
      </c>
      <c r="E784" s="104" t="n">
        <v>4.65374576553563</v>
      </c>
      <c r="F784" s="104" t="n">
        <v>4.58104372162873</v>
      </c>
      <c r="G784" s="104" t="n">
        <v>4.43924285269724</v>
      </c>
      <c r="H784" s="104" t="n">
        <v>4.23630003886514</v>
      </c>
      <c r="I784" s="104" t="n">
        <v>4.69715936446798</v>
      </c>
      <c r="J784" s="104" t="n">
        <v>4.9105135900271</v>
      </c>
      <c r="K784" s="104" t="n">
        <v>4.78796250383698</v>
      </c>
    </row>
    <row r="785" customFormat="false" ht="12" hidden="false" customHeight="true" outlineLevel="0" collapsed="false">
      <c r="A785" s="88" t="s">
        <v>101</v>
      </c>
      <c r="B785" s="104" t="n">
        <v>5.72394265773579</v>
      </c>
      <c r="C785" s="104" t="n">
        <v>5.92549928524836</v>
      </c>
      <c r="D785" s="104" t="n">
        <v>6.0245653790812</v>
      </c>
      <c r="E785" s="104" t="n">
        <v>6.07263841839285</v>
      </c>
      <c r="F785" s="104" t="n">
        <v>6.08621454657156</v>
      </c>
      <c r="G785" s="104" t="n">
        <v>6.00468143257249</v>
      </c>
      <c r="H785" s="104" t="n">
        <v>5.7037940415723</v>
      </c>
      <c r="I785" s="104" t="n">
        <v>5.68961643395924</v>
      </c>
      <c r="J785" s="104" t="n">
        <v>5.7956575094468</v>
      </c>
      <c r="K785" s="104" t="n">
        <v>5.57720006611414</v>
      </c>
    </row>
    <row r="786" customFormat="false" ht="12" hidden="false" customHeight="true" outlineLevel="0" collapsed="false">
      <c r="A786" s="88" t="s">
        <v>90</v>
      </c>
      <c r="B786" s="104" t="n">
        <v>3.22910167899576</v>
      </c>
      <c r="C786" s="104" t="n">
        <v>3.1712766990965</v>
      </c>
      <c r="D786" s="104" t="n">
        <v>3.18710421865551</v>
      </c>
      <c r="E786" s="104" t="n">
        <v>3.21541622702282</v>
      </c>
      <c r="F786" s="104" t="n">
        <v>3.34414143827434</v>
      </c>
      <c r="G786" s="104" t="n">
        <v>3.31691674897509</v>
      </c>
      <c r="H786" s="104" t="n">
        <v>3.35178310572658</v>
      </c>
      <c r="I786" s="104" t="n">
        <v>3.25212646445193</v>
      </c>
      <c r="J786" s="104" t="n">
        <v>3.49865740009477</v>
      </c>
      <c r="K786" s="104" t="n">
        <v>3.42081650964558</v>
      </c>
    </row>
    <row r="787" customFormat="false" ht="12" hidden="false" customHeight="true" outlineLevel="0" collapsed="false">
      <c r="A787" s="88" t="s">
        <v>102</v>
      </c>
      <c r="B787" s="104" t="n">
        <v>7.14104524170272</v>
      </c>
      <c r="C787" s="104" t="n">
        <v>7.13710740704759</v>
      </c>
      <c r="D787" s="104" t="n">
        <v>7.36474791639152</v>
      </c>
      <c r="E787" s="104" t="n">
        <v>7.54498250680291</v>
      </c>
      <c r="F787" s="104" t="n">
        <v>7.41731799720127</v>
      </c>
      <c r="G787" s="104" t="n">
        <v>6.72042647038926</v>
      </c>
      <c r="H787" s="104" t="n">
        <v>6.71964833751022</v>
      </c>
      <c r="I787" s="104" t="n">
        <v>6.42978655111539</v>
      </c>
      <c r="J787" s="104" t="n">
        <v>6.45662977048224</v>
      </c>
      <c r="K787" s="104" t="n">
        <v>6.58898255058912</v>
      </c>
    </row>
    <row r="788" customFormat="false" ht="12" hidden="false" customHeight="true" outlineLevel="0" collapsed="false">
      <c r="A788" s="88" t="s">
        <v>86</v>
      </c>
      <c r="B788" s="104" t="n">
        <v>2.76016207210975</v>
      </c>
      <c r="C788" s="104" t="n">
        <v>2.7243834399678</v>
      </c>
      <c r="D788" s="104" t="n">
        <v>2.74570592446876</v>
      </c>
      <c r="E788" s="104" t="n">
        <v>2.84958627200533</v>
      </c>
      <c r="F788" s="104" t="n">
        <v>2.82740025256835</v>
      </c>
      <c r="G788" s="104" t="n">
        <v>2.76488654967595</v>
      </c>
      <c r="H788" s="104" t="n">
        <v>2.67097310264417</v>
      </c>
      <c r="I788" s="104" t="n">
        <v>2.72572620767132</v>
      </c>
      <c r="J788" s="104" t="n">
        <v>2.840722695406</v>
      </c>
      <c r="K788" s="104" t="n">
        <v>3.00051946825341</v>
      </c>
    </row>
    <row r="789" customFormat="false" ht="12" hidden="false" customHeight="true" outlineLevel="0" collapsed="false">
      <c r="A789" s="88" t="s">
        <v>91</v>
      </c>
      <c r="B789" s="104" t="n">
        <v>4.48372080268201</v>
      </c>
      <c r="C789" s="104" t="n">
        <v>4.12959904514732</v>
      </c>
      <c r="D789" s="104" t="n">
        <v>4.12203446382272</v>
      </c>
      <c r="E789" s="104" t="n">
        <v>3.69439662353529</v>
      </c>
      <c r="F789" s="104" t="n">
        <v>3.07928598245674</v>
      </c>
      <c r="G789" s="104" t="n">
        <v>2.31500899755104</v>
      </c>
      <c r="H789" s="104" t="n">
        <v>2.16170577750379</v>
      </c>
      <c r="I789" s="104" t="n">
        <v>2.26801476488525</v>
      </c>
      <c r="J789" s="104" t="n">
        <v>2.51570416631229</v>
      </c>
      <c r="K789" s="104" t="n">
        <v>2.40431158650327</v>
      </c>
    </row>
    <row r="790" customFormat="false" ht="12" hidden="false" customHeight="true" outlineLevel="0" collapsed="false">
      <c r="A790" s="88" t="s">
        <v>100</v>
      </c>
      <c r="B790" s="104" t="n">
        <v>4.63523491543319</v>
      </c>
      <c r="C790" s="104" t="n">
        <v>4.80549040289787</v>
      </c>
      <c r="D790" s="104" t="n">
        <v>5.0945009418814</v>
      </c>
      <c r="E790" s="104" t="n">
        <v>5.02443494196701</v>
      </c>
      <c r="F790" s="104" t="n">
        <v>5.11485033618895</v>
      </c>
      <c r="G790" s="104" t="n">
        <v>5.16310598168017</v>
      </c>
      <c r="H790" s="104" t="n">
        <v>5.03638581020411</v>
      </c>
      <c r="I790" s="104" t="n">
        <v>5.25886695554486</v>
      </c>
      <c r="J790" s="104" t="n">
        <v>5.32908885459825</v>
      </c>
      <c r="K790" s="104" t="n">
        <v>5.05950272720833</v>
      </c>
    </row>
    <row r="791" customFormat="false" ht="12" hidden="false" customHeight="true" outlineLevel="0" collapsed="false">
      <c r="A791" s="88" t="s">
        <v>93</v>
      </c>
      <c r="B791" s="104" t="n">
        <v>4.67774113710999</v>
      </c>
      <c r="C791" s="104" t="n">
        <v>4.58343164059789</v>
      </c>
      <c r="D791" s="104" t="n">
        <v>4.3840929786391</v>
      </c>
      <c r="E791" s="104" t="n">
        <v>4.3170711390015</v>
      </c>
      <c r="F791" s="104" t="n">
        <v>4.29161404826103</v>
      </c>
      <c r="G791" s="104" t="n">
        <v>4.20787725446157</v>
      </c>
      <c r="H791" s="104" t="n">
        <v>4.00109894528057</v>
      </c>
      <c r="I791" s="104" t="n">
        <v>3.75156475686086</v>
      </c>
      <c r="J791" s="104" t="n">
        <v>3.62744978919359</v>
      </c>
      <c r="K791" s="104" t="n">
        <v>3.38894004864112</v>
      </c>
    </row>
    <row r="792" customFormat="false" ht="12" hidden="false" customHeight="true" outlineLevel="0" collapsed="false">
      <c r="A792" s="96" t="s">
        <v>8</v>
      </c>
      <c r="B792" s="109" t="n">
        <v>100</v>
      </c>
      <c r="C792" s="109" t="n">
        <v>100</v>
      </c>
      <c r="D792" s="109" t="n">
        <v>100</v>
      </c>
      <c r="E792" s="109" t="n">
        <v>100</v>
      </c>
      <c r="F792" s="109" t="n">
        <v>100</v>
      </c>
      <c r="G792" s="109" t="n">
        <v>100</v>
      </c>
      <c r="H792" s="109" t="n">
        <v>100</v>
      </c>
      <c r="I792" s="109" t="n">
        <v>100</v>
      </c>
      <c r="J792" s="109" t="n">
        <v>100</v>
      </c>
      <c r="K792" s="109" t="n">
        <v>100</v>
      </c>
    </row>
    <row r="793" customFormat="false" ht="12" hidden="false" customHeight="true" outlineLevel="0" collapsed="false">
      <c r="A793" s="99" t="s">
        <v>111</v>
      </c>
      <c r="B793" s="91"/>
      <c r="C793" s="91"/>
      <c r="D793" s="91"/>
      <c r="E793" s="91"/>
      <c r="F793" s="91"/>
      <c r="G793" s="91"/>
      <c r="H793" s="91"/>
      <c r="I793" s="91"/>
      <c r="J793" s="91"/>
      <c r="K793" s="91"/>
    </row>
    <row r="794" customFormat="false" ht="12" hidden="false" customHeight="true" outlineLevel="0" collapsed="false">
      <c r="A794" s="100" t="s">
        <v>9</v>
      </c>
      <c r="B794" s="104" t="n">
        <v>32.7537861388582</v>
      </c>
      <c r="C794" s="104" t="n">
        <v>33.5718151915951</v>
      </c>
      <c r="D794" s="104" t="n">
        <v>33.9800223827167</v>
      </c>
      <c r="E794" s="104" t="n">
        <v>33.2162492364081</v>
      </c>
      <c r="F794" s="104" t="n">
        <v>33.9636165056828</v>
      </c>
      <c r="G794" s="104" t="n">
        <v>36.0456777929616</v>
      </c>
      <c r="H794" s="104" t="n">
        <v>36.5988983743651</v>
      </c>
      <c r="I794" s="104" t="n">
        <v>37.1786230139624</v>
      </c>
      <c r="J794" s="104" t="n">
        <v>36.8370533273392</v>
      </c>
      <c r="K794" s="104" t="n">
        <v>37.8096148851267</v>
      </c>
    </row>
    <row r="795" customFormat="false" ht="12" hidden="false" customHeight="true" outlineLevel="0" collapsed="false">
      <c r="A795" s="100" t="s">
        <v>10</v>
      </c>
      <c r="B795" s="104" t="n">
        <v>67.2462138611418</v>
      </c>
      <c r="C795" s="104" t="n">
        <v>66.4281848084049</v>
      </c>
      <c r="D795" s="104" t="n">
        <v>66.0199776172834</v>
      </c>
      <c r="E795" s="104" t="n">
        <v>66.7837507635919</v>
      </c>
      <c r="F795" s="104" t="n">
        <v>66.0363834943172</v>
      </c>
      <c r="G795" s="104" t="n">
        <v>63.9543222070384</v>
      </c>
      <c r="H795" s="104" t="n">
        <v>63.4011016256349</v>
      </c>
      <c r="I795" s="104" t="n">
        <v>62.8207350345049</v>
      </c>
      <c r="J795" s="104" t="n">
        <v>63.1629466726608</v>
      </c>
      <c r="K795" s="104" t="n">
        <v>62.1903851148733</v>
      </c>
    </row>
    <row r="796" customFormat="false" ht="12" hidden="false" customHeight="true" outlineLevel="0" collapsed="false">
      <c r="A796" s="101"/>
      <c r="B796" s="134"/>
      <c r="C796" s="107"/>
      <c r="D796" s="107"/>
      <c r="E796" s="107"/>
      <c r="F796" s="107"/>
      <c r="G796" s="107"/>
      <c r="H796" s="107"/>
      <c r="I796" s="107"/>
      <c r="J796" s="107"/>
      <c r="K796" s="107"/>
    </row>
    <row r="797" s="124" customFormat="true" ht="12" hidden="false" customHeight="true" outlineLevel="0" collapsed="false">
      <c r="A797" s="13"/>
      <c r="B797" s="136" t="s">
        <v>134</v>
      </c>
      <c r="C797" s="136"/>
      <c r="D797" s="136"/>
      <c r="E797" s="136"/>
      <c r="F797" s="136"/>
      <c r="G797" s="136"/>
      <c r="H797" s="136"/>
      <c r="I797" s="136"/>
      <c r="J797" s="136"/>
      <c r="K797" s="136"/>
    </row>
    <row r="798" customFormat="false" ht="12" hidden="false" customHeight="true" outlineLevel="0" collapsed="false">
      <c r="A798" s="88" t="s">
        <v>87</v>
      </c>
      <c r="B798" s="128" t="n">
        <v>1464.3</v>
      </c>
      <c r="C798" s="128" t="n">
        <v>1420.2</v>
      </c>
      <c r="D798" s="128" t="n">
        <v>1403.1</v>
      </c>
      <c r="E798" s="128" t="n">
        <v>1381.5</v>
      </c>
      <c r="F798" s="128" t="n">
        <v>1372.3</v>
      </c>
      <c r="G798" s="128" t="n">
        <v>1332.4</v>
      </c>
      <c r="H798" s="128" t="n">
        <v>1340.1</v>
      </c>
      <c r="I798" s="128" t="n">
        <v>1358.6</v>
      </c>
      <c r="J798" s="128" t="n">
        <v>1365.2</v>
      </c>
      <c r="K798" s="128" t="n">
        <v>1381.4</v>
      </c>
    </row>
    <row r="799" customFormat="false" ht="12" hidden="false" customHeight="true" outlineLevel="0" collapsed="false">
      <c r="A799" s="88" t="s">
        <v>97</v>
      </c>
      <c r="B799" s="128" t="n">
        <v>1551.4</v>
      </c>
      <c r="C799" s="128" t="n">
        <v>1520.9</v>
      </c>
      <c r="D799" s="128" t="n">
        <v>1472</v>
      </c>
      <c r="E799" s="128" t="n">
        <v>1445.2</v>
      </c>
      <c r="F799" s="128" t="n">
        <v>1436.6</v>
      </c>
      <c r="G799" s="128" t="n">
        <v>1365</v>
      </c>
      <c r="H799" s="128" t="n">
        <v>1381.4</v>
      </c>
      <c r="I799" s="128" t="n">
        <v>1399.6</v>
      </c>
      <c r="J799" s="128" t="n">
        <v>1392.5</v>
      </c>
      <c r="K799" s="128" t="n">
        <v>1385.9</v>
      </c>
    </row>
    <row r="800" customFormat="false" ht="12" hidden="false" customHeight="true" outlineLevel="0" collapsed="false">
      <c r="A800" s="88" t="s">
        <v>88</v>
      </c>
      <c r="B800" s="128" t="n">
        <v>1501.6</v>
      </c>
      <c r="C800" s="128" t="n">
        <v>1440.8</v>
      </c>
      <c r="D800" s="128" t="n">
        <v>1364.5</v>
      </c>
      <c r="E800" s="128" t="n">
        <v>1346.3</v>
      </c>
      <c r="F800" s="128" t="n">
        <v>1338.8</v>
      </c>
      <c r="G800" s="128" t="n">
        <v>1302.8</v>
      </c>
      <c r="H800" s="128" t="n">
        <v>1305.6</v>
      </c>
      <c r="I800" s="128" t="n">
        <v>1286.5</v>
      </c>
      <c r="J800" s="128" t="n">
        <v>1251.9</v>
      </c>
      <c r="K800" s="128" t="n">
        <v>1273.1</v>
      </c>
    </row>
    <row r="801" customFormat="false" ht="12" hidden="false" customHeight="true" outlineLevel="0" collapsed="false">
      <c r="A801" s="88" t="s">
        <v>103</v>
      </c>
      <c r="B801" s="128" t="n">
        <v>1516.9</v>
      </c>
      <c r="C801" s="128" t="n">
        <v>1501.4</v>
      </c>
      <c r="D801" s="128" t="n">
        <v>1482.8</v>
      </c>
      <c r="E801" s="128" t="n">
        <v>1476.1</v>
      </c>
      <c r="F801" s="128" t="n">
        <v>1461.5</v>
      </c>
      <c r="G801" s="128" t="n">
        <v>1412.1</v>
      </c>
      <c r="H801" s="128" t="n">
        <v>1407.5</v>
      </c>
      <c r="I801" s="128" t="n">
        <v>1431.2</v>
      </c>
      <c r="J801" s="128" t="n">
        <v>1448.2</v>
      </c>
      <c r="K801" s="128" t="n">
        <v>1445.3</v>
      </c>
    </row>
    <row r="802" customFormat="false" ht="12" hidden="false" customHeight="true" outlineLevel="0" collapsed="false">
      <c r="A802" s="15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customFormat="false" ht="12" hidden="false" customHeight="true" outlineLevel="0" collapsed="false">
      <c r="A803" s="88" t="s">
        <v>95</v>
      </c>
      <c r="B803" s="128" t="n">
        <v>1514.5</v>
      </c>
      <c r="C803" s="128" t="n">
        <v>1428</v>
      </c>
      <c r="D803" s="128" t="n">
        <v>1400.7</v>
      </c>
      <c r="E803" s="128" t="n">
        <v>1376.7</v>
      </c>
      <c r="F803" s="128" t="n">
        <v>1353</v>
      </c>
      <c r="G803" s="128" t="n">
        <v>1293.2</v>
      </c>
      <c r="H803" s="128" t="n">
        <v>1318.2</v>
      </c>
      <c r="I803" s="128" t="n">
        <v>1311.8</v>
      </c>
      <c r="J803" s="128" t="n">
        <v>1316.5</v>
      </c>
      <c r="K803" s="128" t="n">
        <v>1304.6</v>
      </c>
    </row>
    <row r="804" customFormat="false" ht="12" hidden="false" customHeight="true" outlineLevel="0" collapsed="false">
      <c r="A804" s="88" t="s">
        <v>98</v>
      </c>
      <c r="B804" s="128" t="n">
        <v>1533.4</v>
      </c>
      <c r="C804" s="128" t="n">
        <v>1499.3</v>
      </c>
      <c r="D804" s="128" t="n">
        <v>1447.9</v>
      </c>
      <c r="E804" s="128" t="n">
        <v>1441.1</v>
      </c>
      <c r="F804" s="128" t="n">
        <v>1412.4</v>
      </c>
      <c r="G804" s="128" t="n">
        <v>1358.3</v>
      </c>
      <c r="H804" s="128" t="n">
        <v>1383.7</v>
      </c>
      <c r="I804" s="128" t="n">
        <v>1391.6</v>
      </c>
      <c r="J804" s="128" t="n">
        <v>1382.1</v>
      </c>
      <c r="K804" s="128" t="n">
        <v>1377.8</v>
      </c>
    </row>
    <row r="805" customFormat="false" ht="12" hidden="false" customHeight="true" outlineLevel="0" collapsed="false">
      <c r="A805" s="88" t="s">
        <v>89</v>
      </c>
      <c r="B805" s="128" t="n">
        <v>1461.9</v>
      </c>
      <c r="C805" s="128" t="n">
        <v>1464.4</v>
      </c>
      <c r="D805" s="128" t="n">
        <v>1436.4</v>
      </c>
      <c r="E805" s="128" t="n">
        <v>1415.9</v>
      </c>
      <c r="F805" s="128" t="n">
        <v>1411.2</v>
      </c>
      <c r="G805" s="128" t="n">
        <v>1386.4</v>
      </c>
      <c r="H805" s="128" t="n">
        <v>1400.1</v>
      </c>
      <c r="I805" s="128" t="n">
        <v>1388.8</v>
      </c>
      <c r="J805" s="128" t="n">
        <v>1373.2</v>
      </c>
      <c r="K805" s="128" t="n">
        <v>1385.6</v>
      </c>
    </row>
    <row r="806" customFormat="false" ht="12" hidden="false" customHeight="true" outlineLevel="0" collapsed="false">
      <c r="A806" s="88" t="s">
        <v>94</v>
      </c>
      <c r="B806" s="128" t="n">
        <v>1421.8</v>
      </c>
      <c r="C806" s="128" t="n">
        <v>1414.6</v>
      </c>
      <c r="D806" s="128" t="n">
        <v>1376.1</v>
      </c>
      <c r="E806" s="128" t="n">
        <v>1307.3</v>
      </c>
      <c r="F806" s="128" t="n">
        <v>1321.6</v>
      </c>
      <c r="G806" s="128" t="n">
        <v>1271.8</v>
      </c>
      <c r="H806" s="128" t="n">
        <v>1308.1</v>
      </c>
      <c r="I806" s="128" t="n">
        <v>1321.1</v>
      </c>
      <c r="J806" s="128" t="n">
        <v>1313.7</v>
      </c>
      <c r="K806" s="128" t="n">
        <v>1304.9</v>
      </c>
    </row>
    <row r="807" customFormat="false" ht="12" hidden="false" customHeight="true" outlineLevel="0" collapsed="false">
      <c r="A807" s="88" t="s">
        <v>96</v>
      </c>
      <c r="B807" s="128" t="n">
        <v>1493.9</v>
      </c>
      <c r="C807" s="128" t="n">
        <v>1484.8</v>
      </c>
      <c r="D807" s="128" t="n">
        <v>1472.7</v>
      </c>
      <c r="E807" s="128" t="n">
        <v>1449.9</v>
      </c>
      <c r="F807" s="128" t="n">
        <v>1417.5</v>
      </c>
      <c r="G807" s="128" t="n">
        <v>1363.8</v>
      </c>
      <c r="H807" s="128" t="n">
        <v>1340.9</v>
      </c>
      <c r="I807" s="128" t="n">
        <v>1314.9</v>
      </c>
      <c r="J807" s="128" t="n">
        <v>1319.1</v>
      </c>
      <c r="K807" s="128" t="n">
        <v>1320.4</v>
      </c>
    </row>
    <row r="808" customFormat="false" ht="12" hidden="false" customHeight="true" outlineLevel="0" collapsed="false">
      <c r="A808" s="88" t="s">
        <v>99</v>
      </c>
      <c r="B808" s="128" t="n">
        <v>1440.5</v>
      </c>
      <c r="C808" s="128" t="n">
        <v>1421.8</v>
      </c>
      <c r="D808" s="128" t="n">
        <v>1416.3</v>
      </c>
      <c r="E808" s="128" t="n">
        <v>1404.7</v>
      </c>
      <c r="F808" s="128" t="n">
        <v>1374.7</v>
      </c>
      <c r="G808" s="128" t="n">
        <v>1338.3</v>
      </c>
      <c r="H808" s="128" t="n">
        <v>1327.1</v>
      </c>
      <c r="I808" s="128" t="n">
        <v>1305.7</v>
      </c>
      <c r="J808" s="128" t="n">
        <v>1306.3</v>
      </c>
      <c r="K808" s="128" t="n">
        <v>1326.3</v>
      </c>
    </row>
    <row r="809" customFormat="false" ht="12" hidden="false" customHeight="true" outlineLevel="0" collapsed="false">
      <c r="A809" s="88" t="s">
        <v>92</v>
      </c>
      <c r="B809" s="128" t="n">
        <v>1406.8</v>
      </c>
      <c r="C809" s="128" t="n">
        <v>1357.6</v>
      </c>
      <c r="D809" s="128" t="n">
        <v>1370.9</v>
      </c>
      <c r="E809" s="128" t="n">
        <v>1351.3</v>
      </c>
      <c r="F809" s="128" t="n">
        <v>1334.1</v>
      </c>
      <c r="G809" s="128" t="n">
        <v>1274.2</v>
      </c>
      <c r="H809" s="128" t="n">
        <v>1293.1</v>
      </c>
      <c r="I809" s="128" t="n">
        <v>1332.9</v>
      </c>
      <c r="J809" s="128" t="n">
        <v>1339.8</v>
      </c>
      <c r="K809" s="128" t="n">
        <v>1338.4</v>
      </c>
    </row>
    <row r="810" customFormat="false" ht="12" hidden="false" customHeight="true" outlineLevel="0" collapsed="false">
      <c r="A810" s="88" t="s">
        <v>101</v>
      </c>
      <c r="B810" s="128" t="n">
        <v>1536.1</v>
      </c>
      <c r="C810" s="128" t="n">
        <v>1498.1</v>
      </c>
      <c r="D810" s="128" t="n">
        <v>1484.4</v>
      </c>
      <c r="E810" s="128" t="n">
        <v>1479.9</v>
      </c>
      <c r="F810" s="128" t="n">
        <v>1452.6</v>
      </c>
      <c r="G810" s="128" t="n">
        <v>1381.3</v>
      </c>
      <c r="H810" s="128" t="n">
        <v>1391.5</v>
      </c>
      <c r="I810" s="128" t="n">
        <v>1410.7</v>
      </c>
      <c r="J810" s="128" t="n">
        <v>1403.5</v>
      </c>
      <c r="K810" s="128" t="n">
        <v>1394.7</v>
      </c>
    </row>
    <row r="811" customFormat="false" ht="12" hidden="false" customHeight="true" outlineLevel="0" collapsed="false">
      <c r="A811" s="88" t="s">
        <v>90</v>
      </c>
      <c r="B811" s="128" t="n">
        <v>1547.8</v>
      </c>
      <c r="C811" s="128" t="n">
        <v>1501.9</v>
      </c>
      <c r="D811" s="128" t="n">
        <v>1456.8</v>
      </c>
      <c r="E811" s="128" t="n">
        <v>1426.9</v>
      </c>
      <c r="F811" s="128" t="n">
        <v>1366.3</v>
      </c>
      <c r="G811" s="128" t="n">
        <v>1316.6</v>
      </c>
      <c r="H811" s="128" t="n">
        <v>1338.4</v>
      </c>
      <c r="I811" s="128" t="n">
        <v>1362.7</v>
      </c>
      <c r="J811" s="128" t="n">
        <v>1381</v>
      </c>
      <c r="K811" s="128" t="n">
        <v>1375.3</v>
      </c>
    </row>
    <row r="812" customFormat="false" ht="12" hidden="false" customHeight="true" outlineLevel="0" collapsed="false">
      <c r="A812" s="88" t="s">
        <v>102</v>
      </c>
      <c r="B812" s="128" t="n">
        <v>1510.4</v>
      </c>
      <c r="C812" s="128" t="n">
        <v>1486.1</v>
      </c>
      <c r="D812" s="128" t="n">
        <v>1459.4</v>
      </c>
      <c r="E812" s="128" t="n">
        <v>1455.6</v>
      </c>
      <c r="F812" s="128" t="n">
        <v>1457.5</v>
      </c>
      <c r="G812" s="128" t="n">
        <v>1405.5</v>
      </c>
      <c r="H812" s="128" t="n">
        <v>1396.2</v>
      </c>
      <c r="I812" s="128" t="n">
        <v>1394.6</v>
      </c>
      <c r="J812" s="128" t="n">
        <v>1350.1</v>
      </c>
      <c r="K812" s="128" t="n">
        <v>1357.4</v>
      </c>
    </row>
    <row r="813" customFormat="false" ht="12" hidden="false" customHeight="true" outlineLevel="0" collapsed="false">
      <c r="A813" s="88" t="s">
        <v>86</v>
      </c>
      <c r="B813" s="128" t="n">
        <v>1476.8</v>
      </c>
      <c r="C813" s="128" t="n">
        <v>1409.1</v>
      </c>
      <c r="D813" s="128" t="n">
        <v>1380.2</v>
      </c>
      <c r="E813" s="128" t="n">
        <v>1390.2</v>
      </c>
      <c r="F813" s="128" t="n">
        <v>1346.9</v>
      </c>
      <c r="G813" s="128" t="n">
        <v>1307.3</v>
      </c>
      <c r="H813" s="128" t="n">
        <v>1325.5</v>
      </c>
      <c r="I813" s="128" t="n">
        <v>1344.5</v>
      </c>
      <c r="J813" s="128" t="n">
        <v>1328.7</v>
      </c>
      <c r="K813" s="128" t="n">
        <v>1342.3</v>
      </c>
    </row>
    <row r="814" customFormat="false" ht="12" hidden="false" customHeight="true" outlineLevel="0" collapsed="false">
      <c r="A814" s="88" t="s">
        <v>91</v>
      </c>
      <c r="B814" s="128" t="n">
        <v>1396</v>
      </c>
      <c r="C814" s="128" t="n">
        <v>1350.8</v>
      </c>
      <c r="D814" s="128" t="n">
        <v>1326.8</v>
      </c>
      <c r="E814" s="128" t="n">
        <v>1273.1</v>
      </c>
      <c r="F814" s="128" t="n">
        <v>1275.6</v>
      </c>
      <c r="G814" s="128" t="n">
        <v>1274</v>
      </c>
      <c r="H814" s="128" t="n">
        <v>1291.5</v>
      </c>
      <c r="I814" s="128" t="n">
        <v>1283.7</v>
      </c>
      <c r="J814" s="128" t="n">
        <v>1284.2</v>
      </c>
      <c r="K814" s="128" t="n">
        <v>1250.5</v>
      </c>
    </row>
    <row r="815" customFormat="false" ht="12" hidden="false" customHeight="true" outlineLevel="0" collapsed="false">
      <c r="A815" s="88" t="s">
        <v>100</v>
      </c>
      <c r="B815" s="128" t="n">
        <v>1470.1</v>
      </c>
      <c r="C815" s="128" t="n">
        <v>1452.4</v>
      </c>
      <c r="D815" s="128" t="n">
        <v>1449.3</v>
      </c>
      <c r="E815" s="128" t="n">
        <v>1426.9</v>
      </c>
      <c r="F815" s="128" t="n">
        <v>1399.5</v>
      </c>
      <c r="G815" s="128" t="n">
        <v>1345.2</v>
      </c>
      <c r="H815" s="128" t="n">
        <v>1349.9</v>
      </c>
      <c r="I815" s="128" t="n">
        <v>1361.9</v>
      </c>
      <c r="J815" s="128" t="n">
        <v>1370.2</v>
      </c>
      <c r="K815" s="128" t="n">
        <v>1371.1</v>
      </c>
    </row>
    <row r="816" customFormat="false" ht="12" hidden="false" customHeight="true" outlineLevel="0" collapsed="false">
      <c r="A816" s="88" t="s">
        <v>93</v>
      </c>
      <c r="B816" s="128" t="n">
        <v>1523.3</v>
      </c>
      <c r="C816" s="128" t="n">
        <v>1486</v>
      </c>
      <c r="D816" s="128" t="n">
        <v>1447.7</v>
      </c>
      <c r="E816" s="128" t="n">
        <v>1409.5</v>
      </c>
      <c r="F816" s="128" t="n">
        <v>1399.6</v>
      </c>
      <c r="G816" s="128" t="n">
        <v>1351.1</v>
      </c>
      <c r="H816" s="128" t="n">
        <v>1375.1</v>
      </c>
      <c r="I816" s="128" t="n">
        <v>1359.7</v>
      </c>
      <c r="J816" s="128" t="n">
        <v>1347.8</v>
      </c>
      <c r="K816" s="128" t="n">
        <v>1352.3</v>
      </c>
    </row>
    <row r="817" customFormat="false" ht="12" hidden="false" customHeight="true" outlineLevel="0" collapsed="false">
      <c r="A817" s="96" t="s">
        <v>8</v>
      </c>
      <c r="B817" s="129" t="n">
        <v>1493.1</v>
      </c>
      <c r="C817" s="129" t="n">
        <v>1461.3</v>
      </c>
      <c r="D817" s="129" t="n">
        <v>1434.9</v>
      </c>
      <c r="E817" s="129" t="n">
        <v>1415.4</v>
      </c>
      <c r="F817" s="129" t="n">
        <v>1400.2</v>
      </c>
      <c r="G817" s="129" t="n">
        <v>1352.1</v>
      </c>
      <c r="H817" s="129" t="n">
        <v>1360.3</v>
      </c>
      <c r="I817" s="129" t="n">
        <v>1367</v>
      </c>
      <c r="J817" s="129" t="n">
        <v>1363.5</v>
      </c>
      <c r="K817" s="129" t="n">
        <v>1365.1</v>
      </c>
    </row>
    <row r="818" customFormat="false" ht="12" hidden="false" customHeight="true" outlineLevel="0" collapsed="false">
      <c r="A818" s="99" t="s">
        <v>111</v>
      </c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customFormat="false" ht="12" hidden="false" customHeight="true" outlineLevel="0" collapsed="false">
      <c r="A819" s="100" t="s">
        <v>9</v>
      </c>
      <c r="B819" s="128" t="n">
        <v>1517.5</v>
      </c>
      <c r="C819" s="128" t="n">
        <v>1487.6</v>
      </c>
      <c r="D819" s="128" t="n">
        <v>1450.9</v>
      </c>
      <c r="E819" s="128" t="n">
        <v>1435</v>
      </c>
      <c r="F819" s="128" t="n">
        <v>1425.3</v>
      </c>
      <c r="G819" s="128" t="n">
        <v>1375.7</v>
      </c>
      <c r="H819" s="128" t="n">
        <v>1379</v>
      </c>
      <c r="I819" s="128" t="n">
        <v>1394.2</v>
      </c>
      <c r="J819" s="128" t="n">
        <v>1394.7</v>
      </c>
      <c r="K819" s="128" t="n">
        <v>1398</v>
      </c>
    </row>
    <row r="820" customFormat="false" ht="12" hidden="false" customHeight="true" outlineLevel="0" collapsed="false">
      <c r="A820" s="100" t="s">
        <v>10</v>
      </c>
      <c r="B820" s="128" t="n">
        <v>1481.4</v>
      </c>
      <c r="C820" s="128" t="n">
        <v>1448.4</v>
      </c>
      <c r="D820" s="128" t="n">
        <v>1426.9</v>
      </c>
      <c r="E820" s="128" t="n">
        <v>1405.8</v>
      </c>
      <c r="F820" s="128" t="n">
        <v>1387.5</v>
      </c>
      <c r="G820" s="128" t="n">
        <v>1339.1</v>
      </c>
      <c r="H820" s="128" t="n">
        <v>1349.7</v>
      </c>
      <c r="I820" s="128" t="n">
        <v>1351.4</v>
      </c>
      <c r="J820" s="128" t="n">
        <v>1345.9</v>
      </c>
      <c r="K820" s="128" t="n">
        <v>1345.8</v>
      </c>
    </row>
    <row r="821" customFormat="false" ht="12" hidden="false" customHeight="true" outlineLevel="0" collapsed="false">
      <c r="A821" s="101"/>
      <c r="B821" s="138"/>
      <c r="C821" s="138"/>
      <c r="D821" s="138"/>
      <c r="E821" s="138"/>
      <c r="F821" s="138"/>
      <c r="G821" s="138"/>
      <c r="H821" s="138"/>
    </row>
    <row r="822" customFormat="false" ht="12" hidden="false" customHeight="true" outlineLevel="0" collapsed="false">
      <c r="A822" s="85"/>
      <c r="B822" s="127" t="s">
        <v>130</v>
      </c>
      <c r="C822" s="127"/>
      <c r="D822" s="127"/>
      <c r="E822" s="127"/>
      <c r="F822" s="127"/>
      <c r="G822" s="127"/>
      <c r="H822" s="127"/>
      <c r="I822" s="127"/>
      <c r="J822" s="127"/>
      <c r="K822" s="127"/>
    </row>
    <row r="823" customFormat="false" ht="12" hidden="false" customHeight="true" outlineLevel="0" collapsed="false">
      <c r="A823" s="13"/>
      <c r="B823" s="139" t="s">
        <v>120</v>
      </c>
      <c r="C823" s="139"/>
      <c r="D823" s="139"/>
      <c r="E823" s="139"/>
      <c r="F823" s="139"/>
      <c r="G823" s="139"/>
      <c r="H823" s="139"/>
      <c r="I823" s="139"/>
      <c r="J823" s="139"/>
      <c r="K823" s="139"/>
    </row>
    <row r="824" customFormat="false" ht="12" hidden="false" customHeight="true" outlineLevel="0" collapsed="false">
      <c r="A824" s="88" t="s">
        <v>87</v>
      </c>
      <c r="B824" s="128" t="n">
        <v>20.543</v>
      </c>
      <c r="C824" s="128" t="n">
        <v>19.544</v>
      </c>
      <c r="D824" s="128" t="n">
        <v>19.569</v>
      </c>
      <c r="E824" s="128" t="n">
        <v>20.027</v>
      </c>
      <c r="F824" s="128" t="n">
        <v>21.302</v>
      </c>
      <c r="G824" s="128" t="n">
        <v>20.833</v>
      </c>
      <c r="H824" s="128" t="n">
        <v>19.903</v>
      </c>
      <c r="I824" s="128" t="n">
        <v>19.547</v>
      </c>
      <c r="J824" s="128" t="n">
        <v>18.74</v>
      </c>
      <c r="K824" s="128" t="n">
        <v>18.879</v>
      </c>
    </row>
    <row r="825" customFormat="false" ht="12" hidden="false" customHeight="true" outlineLevel="0" collapsed="false">
      <c r="A825" s="88" t="s">
        <v>97</v>
      </c>
      <c r="B825" s="128" t="n">
        <v>46.019</v>
      </c>
      <c r="C825" s="128" t="n">
        <v>45.217</v>
      </c>
      <c r="D825" s="128" t="n">
        <v>45.692</v>
      </c>
      <c r="E825" s="128" t="n">
        <v>45.027</v>
      </c>
      <c r="F825" s="128" t="n">
        <v>45.511</v>
      </c>
      <c r="G825" s="128" t="n">
        <v>46.41</v>
      </c>
      <c r="H825" s="128" t="n">
        <v>45.117</v>
      </c>
      <c r="I825" s="128" t="n">
        <v>43.831</v>
      </c>
      <c r="J825" s="128" t="n">
        <v>41.504</v>
      </c>
      <c r="K825" s="128" t="n">
        <v>40.442</v>
      </c>
    </row>
    <row r="826" customFormat="false" ht="12" hidden="false" customHeight="true" outlineLevel="0" collapsed="false">
      <c r="A826" s="88" t="s">
        <v>88</v>
      </c>
      <c r="B826" s="128" t="n">
        <v>34.096</v>
      </c>
      <c r="C826" s="128" t="n">
        <v>33.621</v>
      </c>
      <c r="D826" s="128" t="n">
        <v>33.148</v>
      </c>
      <c r="E826" s="128" t="n">
        <v>32.318</v>
      </c>
      <c r="F826" s="128" t="n">
        <v>31.728</v>
      </c>
      <c r="G826" s="128" t="n">
        <v>32.282</v>
      </c>
      <c r="H826" s="128" t="n">
        <v>31.824</v>
      </c>
      <c r="I826" s="128" t="n">
        <v>31.137</v>
      </c>
      <c r="J826" s="128" t="n">
        <v>29.696</v>
      </c>
      <c r="K826" s="128" t="n">
        <v>29.28</v>
      </c>
    </row>
    <row r="827" customFormat="false" ht="12" hidden="false" customHeight="true" outlineLevel="0" collapsed="false">
      <c r="A827" s="88" t="s">
        <v>103</v>
      </c>
      <c r="B827" s="128" t="n">
        <v>67.135</v>
      </c>
      <c r="C827" s="128" t="n">
        <v>67.465</v>
      </c>
      <c r="D827" s="128" t="n">
        <v>68.088</v>
      </c>
      <c r="E827" s="128" t="n">
        <v>67.551</v>
      </c>
      <c r="F827" s="128" t="n">
        <v>67.757</v>
      </c>
      <c r="G827" s="128" t="n">
        <v>70.873</v>
      </c>
      <c r="H827" s="128" t="n">
        <v>71.745</v>
      </c>
      <c r="I827" s="128" t="n">
        <v>71.677</v>
      </c>
      <c r="J827" s="128" t="n">
        <v>72.98</v>
      </c>
      <c r="K827" s="128" t="n">
        <v>73.589</v>
      </c>
    </row>
    <row r="828" customFormat="false" ht="12" hidden="false" customHeight="true" outlineLevel="0" collapsed="false">
      <c r="A828" s="15"/>
      <c r="B828" s="91"/>
      <c r="C828" s="91"/>
      <c r="D828" s="91"/>
      <c r="E828" s="91"/>
      <c r="F828" s="91"/>
      <c r="G828" s="91"/>
      <c r="H828" s="91"/>
      <c r="I828" s="91"/>
      <c r="J828" s="91"/>
      <c r="K828" s="91"/>
    </row>
    <row r="829" customFormat="false" ht="12" hidden="false" customHeight="true" outlineLevel="0" collapsed="false">
      <c r="A829" s="88" t="s">
        <v>95</v>
      </c>
      <c r="B829" s="128" t="n">
        <v>31.957</v>
      </c>
      <c r="C829" s="128" t="n">
        <v>30.883</v>
      </c>
      <c r="D829" s="128" t="n">
        <v>30.808</v>
      </c>
      <c r="E829" s="128" t="n">
        <v>29.56</v>
      </c>
      <c r="F829" s="128" t="n">
        <v>29.547</v>
      </c>
      <c r="G829" s="128" t="n">
        <v>29.615</v>
      </c>
      <c r="H829" s="128" t="n">
        <v>29.702</v>
      </c>
      <c r="I829" s="128" t="n">
        <v>29.784</v>
      </c>
      <c r="J829" s="128" t="n">
        <v>29.325</v>
      </c>
      <c r="K829" s="128" t="n">
        <v>29.376</v>
      </c>
    </row>
    <row r="830" customFormat="false" ht="12" hidden="false" customHeight="true" outlineLevel="0" collapsed="false">
      <c r="A830" s="88" t="s">
        <v>98</v>
      </c>
      <c r="B830" s="128" t="n">
        <v>22.52</v>
      </c>
      <c r="C830" s="128" t="n">
        <v>22.74</v>
      </c>
      <c r="D830" s="128" t="n">
        <v>23.556</v>
      </c>
      <c r="E830" s="128" t="n">
        <v>23.863</v>
      </c>
      <c r="F830" s="128" t="n">
        <v>23.862</v>
      </c>
      <c r="G830" s="128" t="n">
        <v>23.322</v>
      </c>
      <c r="H830" s="128" t="n">
        <v>24.026</v>
      </c>
      <c r="I830" s="128" t="n">
        <v>25.407</v>
      </c>
      <c r="J830" s="128" t="n">
        <v>25.029</v>
      </c>
      <c r="K830" s="128" t="n">
        <v>24.768</v>
      </c>
    </row>
    <row r="831" customFormat="false" ht="12" hidden="false" customHeight="true" outlineLevel="0" collapsed="false">
      <c r="A831" s="88" t="s">
        <v>89</v>
      </c>
      <c r="B831" s="128" t="n">
        <v>20.111</v>
      </c>
      <c r="C831" s="128" t="n">
        <v>19.939</v>
      </c>
      <c r="D831" s="128" t="n">
        <v>17.667</v>
      </c>
      <c r="E831" s="128" t="n">
        <v>17.816</v>
      </c>
      <c r="F831" s="128" t="n">
        <v>18.336</v>
      </c>
      <c r="G831" s="128" t="n">
        <v>17.203</v>
      </c>
      <c r="H831" s="128" t="n">
        <v>19.156</v>
      </c>
      <c r="I831" s="128" t="n">
        <v>18.203</v>
      </c>
      <c r="J831" s="128" t="n">
        <v>16.878</v>
      </c>
      <c r="K831" s="128" t="n">
        <v>16.599</v>
      </c>
    </row>
    <row r="832" customFormat="false" ht="12" hidden="false" customHeight="true" outlineLevel="0" collapsed="false">
      <c r="A832" s="88" t="s">
        <v>94</v>
      </c>
      <c r="B832" s="128" t="n">
        <v>18.91</v>
      </c>
      <c r="C832" s="128" t="n">
        <v>18.639</v>
      </c>
      <c r="D832" s="128" t="n">
        <v>18.174</v>
      </c>
      <c r="E832" s="128" t="n">
        <v>18.182</v>
      </c>
      <c r="F832" s="128" t="n">
        <v>17.791</v>
      </c>
      <c r="G832" s="128" t="n">
        <v>17.016</v>
      </c>
      <c r="H832" s="128" t="n">
        <v>16.491</v>
      </c>
      <c r="I832" s="128" t="n">
        <v>16.255</v>
      </c>
      <c r="J832" s="128" t="n">
        <v>15.729</v>
      </c>
      <c r="K832" s="128" t="n">
        <v>15.624</v>
      </c>
    </row>
    <row r="833" customFormat="false" ht="12" hidden="false" customHeight="true" outlineLevel="0" collapsed="false">
      <c r="A833" s="88" t="s">
        <v>96</v>
      </c>
      <c r="B833" s="128" t="n">
        <v>31.559</v>
      </c>
      <c r="C833" s="128" t="n">
        <v>29.752</v>
      </c>
      <c r="D833" s="128" t="n">
        <v>29.617</v>
      </c>
      <c r="E833" s="128" t="n">
        <v>30.194</v>
      </c>
      <c r="F833" s="128" t="n">
        <v>29.254</v>
      </c>
      <c r="G833" s="128" t="n">
        <v>28.957</v>
      </c>
      <c r="H833" s="128" t="n">
        <v>29.004</v>
      </c>
      <c r="I833" s="128" t="n">
        <v>28.445</v>
      </c>
      <c r="J833" s="128" t="n">
        <v>27.739</v>
      </c>
      <c r="K833" s="128" t="n">
        <v>29.022</v>
      </c>
    </row>
    <row r="834" customFormat="false" ht="12" hidden="false" customHeight="true" outlineLevel="0" collapsed="false">
      <c r="A834" s="88" t="s">
        <v>99</v>
      </c>
      <c r="B834" s="128" t="n">
        <v>23.804</v>
      </c>
      <c r="C834" s="128" t="n">
        <v>25.204</v>
      </c>
      <c r="D834" s="128" t="n">
        <v>24.776</v>
      </c>
      <c r="E834" s="128" t="n">
        <v>24.396</v>
      </c>
      <c r="F834" s="128" t="n">
        <v>24.413</v>
      </c>
      <c r="G834" s="128" t="n">
        <v>24.624</v>
      </c>
      <c r="H834" s="128" t="n">
        <v>24.564</v>
      </c>
      <c r="I834" s="128" t="n">
        <v>24.645</v>
      </c>
      <c r="J834" s="128" t="n">
        <v>24.087</v>
      </c>
      <c r="K834" s="128" t="n">
        <v>23.749</v>
      </c>
    </row>
    <row r="835" customFormat="false" ht="12" hidden="false" customHeight="true" outlineLevel="0" collapsed="false">
      <c r="A835" s="88" t="s">
        <v>92</v>
      </c>
      <c r="B835" s="128" t="n">
        <v>21.325</v>
      </c>
      <c r="C835" s="128" t="n">
        <v>19.688</v>
      </c>
      <c r="D835" s="128" t="n">
        <v>19.879</v>
      </c>
      <c r="E835" s="128" t="n">
        <v>19.455</v>
      </c>
      <c r="F835" s="128" t="n">
        <v>18.276</v>
      </c>
      <c r="G835" s="128" t="n">
        <v>18.373</v>
      </c>
      <c r="H835" s="128" t="n">
        <v>18.132</v>
      </c>
      <c r="I835" s="128" t="n">
        <v>17.822</v>
      </c>
      <c r="J835" s="128" t="n">
        <v>17.069</v>
      </c>
      <c r="K835" s="128" t="n">
        <v>16.98</v>
      </c>
    </row>
    <row r="836" customFormat="false" ht="12" hidden="false" customHeight="true" outlineLevel="0" collapsed="false">
      <c r="A836" s="88" t="s">
        <v>101</v>
      </c>
      <c r="B836" s="128" t="n">
        <v>29.812</v>
      </c>
      <c r="C836" s="128" t="n">
        <v>30.298</v>
      </c>
      <c r="D836" s="128" t="n">
        <v>29.928</v>
      </c>
      <c r="E836" s="128" t="n">
        <v>30.056</v>
      </c>
      <c r="F836" s="128" t="n">
        <v>29.651</v>
      </c>
      <c r="G836" s="128" t="n">
        <v>29.13</v>
      </c>
      <c r="H836" s="128" t="n">
        <v>28.266</v>
      </c>
      <c r="I836" s="128" t="n">
        <v>28.032</v>
      </c>
      <c r="J836" s="128" t="n">
        <v>26.739</v>
      </c>
      <c r="K836" s="128" t="n">
        <v>26.016</v>
      </c>
    </row>
    <row r="837" customFormat="false" ht="12" hidden="false" customHeight="true" outlineLevel="0" collapsed="false">
      <c r="A837" s="88" t="s">
        <v>90</v>
      </c>
      <c r="B837" s="128" t="n">
        <v>22.885</v>
      </c>
      <c r="C837" s="128" t="n">
        <v>21.383</v>
      </c>
      <c r="D837" s="128" t="n">
        <v>21.759</v>
      </c>
      <c r="E837" s="128" t="n">
        <v>21.661</v>
      </c>
      <c r="F837" s="128" t="n">
        <v>20.999</v>
      </c>
      <c r="G837" s="128" t="n">
        <v>20.215</v>
      </c>
      <c r="H837" s="128" t="n">
        <v>18.79</v>
      </c>
      <c r="I837" s="128" t="n">
        <v>19.056</v>
      </c>
      <c r="J837" s="128" t="n">
        <v>18.238</v>
      </c>
      <c r="K837" s="128" t="n">
        <v>18.174</v>
      </c>
    </row>
    <row r="838" customFormat="false" ht="12" hidden="false" customHeight="true" outlineLevel="0" collapsed="false">
      <c r="A838" s="88" t="s">
        <v>102</v>
      </c>
      <c r="B838" s="128" t="n">
        <v>31.774</v>
      </c>
      <c r="C838" s="128" t="n">
        <v>32.363</v>
      </c>
      <c r="D838" s="128" t="n">
        <v>30.471</v>
      </c>
      <c r="E838" s="128" t="n">
        <v>30.498</v>
      </c>
      <c r="F838" s="128" t="n">
        <v>29.093</v>
      </c>
      <c r="G838" s="128" t="n">
        <v>25.783</v>
      </c>
      <c r="H838" s="128" t="n">
        <v>26.059</v>
      </c>
      <c r="I838" s="128" t="n">
        <v>25.443</v>
      </c>
      <c r="J838" s="128" t="n">
        <v>25.408</v>
      </c>
      <c r="K838" s="128" t="n">
        <v>25.811</v>
      </c>
    </row>
    <row r="839" customFormat="false" ht="12" hidden="false" customHeight="true" outlineLevel="0" collapsed="false">
      <c r="A839" s="88" t="s">
        <v>86</v>
      </c>
      <c r="B839" s="128" t="n">
        <v>14.877</v>
      </c>
      <c r="C839" s="128" t="n">
        <v>14.171</v>
      </c>
      <c r="D839" s="128" t="n">
        <v>14.184</v>
      </c>
      <c r="E839" s="128" t="n">
        <v>14.494</v>
      </c>
      <c r="F839" s="128" t="n">
        <v>12.912</v>
      </c>
      <c r="G839" s="128" t="n">
        <v>12.559</v>
      </c>
      <c r="H839" s="128" t="n">
        <v>11.781</v>
      </c>
      <c r="I839" s="128" t="n">
        <v>12.038</v>
      </c>
      <c r="J839" s="128" t="n">
        <v>11.732</v>
      </c>
      <c r="K839" s="128" t="n">
        <v>11.712</v>
      </c>
    </row>
    <row r="840" customFormat="false" ht="12" hidden="false" customHeight="true" outlineLevel="0" collapsed="false">
      <c r="A840" s="88" t="s">
        <v>91</v>
      </c>
      <c r="B840" s="128" t="n">
        <v>18.181</v>
      </c>
      <c r="C840" s="128" t="n">
        <v>17.749</v>
      </c>
      <c r="D840" s="128" t="n">
        <v>18.421</v>
      </c>
      <c r="E840" s="128" t="n">
        <v>18.133</v>
      </c>
      <c r="F840" s="128" t="n">
        <v>16.964</v>
      </c>
      <c r="G840" s="128" t="n">
        <v>15.596</v>
      </c>
      <c r="H840" s="128" t="n">
        <v>15.17</v>
      </c>
      <c r="I840" s="128" t="n">
        <v>15.026</v>
      </c>
      <c r="J840" s="128" t="n">
        <v>14.219</v>
      </c>
      <c r="K840" s="128" t="n">
        <v>14.138</v>
      </c>
    </row>
    <row r="841" customFormat="false" ht="12" hidden="false" customHeight="true" outlineLevel="0" collapsed="false">
      <c r="A841" s="88" t="s">
        <v>100</v>
      </c>
      <c r="B841" s="128" t="n">
        <v>22.573</v>
      </c>
      <c r="C841" s="128" t="n">
        <v>21.501</v>
      </c>
      <c r="D841" s="128" t="n">
        <v>21.545</v>
      </c>
      <c r="E841" s="128" t="n">
        <v>21.576</v>
      </c>
      <c r="F841" s="128" t="n">
        <v>21.732</v>
      </c>
      <c r="G841" s="128" t="n">
        <v>20.876</v>
      </c>
      <c r="H841" s="128" t="n">
        <v>20.028</v>
      </c>
      <c r="I841" s="128" t="n">
        <v>19.77</v>
      </c>
      <c r="J841" s="128" t="n">
        <v>19.22</v>
      </c>
      <c r="K841" s="128" t="n">
        <v>19.428</v>
      </c>
    </row>
    <row r="842" customFormat="false" ht="12" hidden="false" customHeight="true" outlineLevel="0" collapsed="false">
      <c r="A842" s="88" t="s">
        <v>93</v>
      </c>
      <c r="B842" s="128" t="n">
        <v>26.238</v>
      </c>
      <c r="C842" s="128" t="n">
        <v>25.386</v>
      </c>
      <c r="D842" s="128" t="n">
        <v>24.295</v>
      </c>
      <c r="E842" s="128" t="n">
        <v>24.211</v>
      </c>
      <c r="F842" s="128" t="n">
        <v>21.993</v>
      </c>
      <c r="G842" s="128" t="n">
        <v>20.651</v>
      </c>
      <c r="H842" s="128" t="n">
        <v>20.797</v>
      </c>
      <c r="I842" s="128" t="n">
        <v>20.794</v>
      </c>
      <c r="J842" s="128" t="n">
        <v>20.598</v>
      </c>
      <c r="K842" s="128" t="n">
        <v>20.266</v>
      </c>
    </row>
    <row r="843" customFormat="false" ht="12" hidden="false" customHeight="true" outlineLevel="0" collapsed="false">
      <c r="A843" s="96" t="s">
        <v>8</v>
      </c>
      <c r="B843" s="129" t="n">
        <v>504.32</v>
      </c>
      <c r="C843" s="129" t="n">
        <v>495.543</v>
      </c>
      <c r="D843" s="129" t="n">
        <v>491.576</v>
      </c>
      <c r="E843" s="129" t="n">
        <v>489.017</v>
      </c>
      <c r="F843" s="129" t="n">
        <v>481.123</v>
      </c>
      <c r="G843" s="129" t="n">
        <v>474.318</v>
      </c>
      <c r="H843" s="129" t="n">
        <v>470.557</v>
      </c>
      <c r="I843" s="129" t="n">
        <v>466.912</v>
      </c>
      <c r="J843" s="129" t="n">
        <v>454.93</v>
      </c>
      <c r="K843" s="129" t="n">
        <v>453.852</v>
      </c>
    </row>
    <row r="844" customFormat="false" ht="12" hidden="false" customHeight="true" outlineLevel="0" collapsed="false">
      <c r="A844" s="99" t="s">
        <v>111</v>
      </c>
      <c r="B844" s="91"/>
      <c r="C844" s="91"/>
      <c r="D844" s="91"/>
      <c r="E844" s="91"/>
      <c r="F844" s="91"/>
      <c r="G844" s="91"/>
      <c r="H844" s="91"/>
      <c r="I844" s="91"/>
      <c r="J844" s="91"/>
      <c r="K844" s="91"/>
    </row>
    <row r="845" customFormat="false" ht="12" hidden="false" customHeight="true" outlineLevel="0" collapsed="false">
      <c r="A845" s="100" t="s">
        <v>9</v>
      </c>
      <c r="B845" s="128" t="n">
        <v>167.793</v>
      </c>
      <c r="C845" s="128" t="n">
        <v>165.848</v>
      </c>
      <c r="D845" s="128" t="n">
        <v>166.497</v>
      </c>
      <c r="E845" s="128" t="n">
        <v>164.922</v>
      </c>
      <c r="F845" s="128" t="n">
        <v>166.299</v>
      </c>
      <c r="G845" s="128" t="n">
        <v>170.398</v>
      </c>
      <c r="H845" s="128" t="n">
        <v>168.59</v>
      </c>
      <c r="I845" s="128" t="n">
        <v>166.192</v>
      </c>
      <c r="J845" s="128" t="n">
        <v>162.92</v>
      </c>
      <c r="K845" s="128" t="n">
        <v>162.19</v>
      </c>
    </row>
    <row r="846" customFormat="false" ht="12" hidden="false" customHeight="true" outlineLevel="0" collapsed="false">
      <c r="A846" s="100" t="s">
        <v>10</v>
      </c>
      <c r="B846" s="128" t="n">
        <v>336.527</v>
      </c>
      <c r="C846" s="128" t="n">
        <v>329.695</v>
      </c>
      <c r="D846" s="128" t="n">
        <v>325.079</v>
      </c>
      <c r="E846" s="128" t="n">
        <v>324.095</v>
      </c>
      <c r="F846" s="128" t="n">
        <v>314.824</v>
      </c>
      <c r="G846" s="128" t="n">
        <v>303.92</v>
      </c>
      <c r="H846" s="128" t="n">
        <v>301.967</v>
      </c>
      <c r="I846" s="128" t="n">
        <v>300.72</v>
      </c>
      <c r="J846" s="128" t="n">
        <v>292.01</v>
      </c>
      <c r="K846" s="128" t="n">
        <v>291.662</v>
      </c>
    </row>
    <row r="847" customFormat="false" ht="12" hidden="false" customHeight="true" outlineLevel="0" collapsed="false">
      <c r="A847" s="101"/>
      <c r="B847" s="92"/>
      <c r="C847" s="92"/>
      <c r="D847" s="92"/>
      <c r="E847" s="92"/>
      <c r="F847" s="92"/>
      <c r="G847" s="92"/>
      <c r="H847" s="92"/>
      <c r="I847" s="92"/>
      <c r="J847" s="92"/>
      <c r="K847" s="92"/>
    </row>
    <row r="848" s="37" customFormat="true" ht="12" hidden="false" customHeight="true" outlineLevel="0" collapsed="false">
      <c r="A848" s="13"/>
      <c r="B848" s="130" t="s">
        <v>121</v>
      </c>
      <c r="C848" s="130"/>
      <c r="D848" s="130"/>
      <c r="E848" s="130"/>
      <c r="F848" s="130"/>
      <c r="G848" s="130"/>
      <c r="H848" s="130"/>
      <c r="I848" s="130"/>
      <c r="J848" s="130"/>
      <c r="K848" s="130"/>
    </row>
    <row r="849" customFormat="false" ht="12" hidden="false" customHeight="true" outlineLevel="0" collapsed="false">
      <c r="A849" s="88" t="s">
        <v>87</v>
      </c>
      <c r="B849" s="131" t="s">
        <v>40</v>
      </c>
      <c r="C849" s="131" t="n">
        <v>-4.86297035486541</v>
      </c>
      <c r="D849" s="131" t="n">
        <v>0.127916496111325</v>
      </c>
      <c r="E849" s="131" t="n">
        <v>2.34043640451735</v>
      </c>
      <c r="F849" s="131" t="n">
        <v>6.36640535277375</v>
      </c>
      <c r="G849" s="131" t="n">
        <v>-2.20167120458173</v>
      </c>
      <c r="H849" s="131" t="n">
        <v>-4.46407142514281</v>
      </c>
      <c r="I849" s="131" t="n">
        <v>-1.78867507410942</v>
      </c>
      <c r="J849" s="131" t="n">
        <v>-4.12851076891596</v>
      </c>
      <c r="K849" s="131" t="n">
        <v>0.741728922091795</v>
      </c>
    </row>
    <row r="850" customFormat="false" ht="12" hidden="false" customHeight="true" outlineLevel="0" collapsed="false">
      <c r="A850" s="88" t="s">
        <v>97</v>
      </c>
      <c r="B850" s="131" t="s">
        <v>40</v>
      </c>
      <c r="C850" s="131" t="n">
        <v>-1.74275842586758</v>
      </c>
      <c r="D850" s="131" t="n">
        <v>1.0504898600084</v>
      </c>
      <c r="E850" s="131" t="n">
        <v>-1.45539700604044</v>
      </c>
      <c r="F850" s="131" t="n">
        <v>1.07491060919006</v>
      </c>
      <c r="G850" s="131" t="n">
        <v>1.97534661949857</v>
      </c>
      <c r="H850" s="131" t="n">
        <v>-2.78603749191984</v>
      </c>
      <c r="I850" s="131" t="n">
        <v>-2.85036682403528</v>
      </c>
      <c r="J850" s="131" t="n">
        <v>-5.30902785699621</v>
      </c>
      <c r="K850" s="131" t="n">
        <v>-2.55878951426368</v>
      </c>
    </row>
    <row r="851" customFormat="false" ht="12" hidden="false" customHeight="true" outlineLevel="0" collapsed="false">
      <c r="A851" s="88" t="s">
        <v>88</v>
      </c>
      <c r="B851" s="131" t="s">
        <v>40</v>
      </c>
      <c r="C851" s="131" t="n">
        <v>-1.39312529328951</v>
      </c>
      <c r="D851" s="131" t="n">
        <v>-1.4068588084828</v>
      </c>
      <c r="E851" s="131" t="n">
        <v>-2.50392180523713</v>
      </c>
      <c r="F851" s="131" t="n">
        <v>-1.82560802029828</v>
      </c>
      <c r="G851" s="131" t="n">
        <v>1.7460917801311</v>
      </c>
      <c r="H851" s="131" t="n">
        <v>-1.41874728951117</v>
      </c>
      <c r="I851" s="131" t="n">
        <v>-2.15874811463047</v>
      </c>
      <c r="J851" s="131" t="n">
        <v>-4.62793461155539</v>
      </c>
      <c r="K851" s="131" t="n">
        <v>-1.40086206896551</v>
      </c>
    </row>
    <row r="852" customFormat="false" ht="12" hidden="false" customHeight="true" outlineLevel="0" collapsed="false">
      <c r="A852" s="88" t="s">
        <v>103</v>
      </c>
      <c r="B852" s="131" t="s">
        <v>40</v>
      </c>
      <c r="C852" s="131" t="n">
        <v>0.491546883145901</v>
      </c>
      <c r="D852" s="131" t="n">
        <v>0.923441784629048</v>
      </c>
      <c r="E852" s="131" t="n">
        <v>-0.788685230877675</v>
      </c>
      <c r="F852" s="131" t="n">
        <v>0.304954774910811</v>
      </c>
      <c r="G852" s="131" t="n">
        <v>4.59878684121198</v>
      </c>
      <c r="H852" s="131" t="n">
        <v>1.23036981643222</v>
      </c>
      <c r="I852" s="131" t="n">
        <v>-0.0947801240504589</v>
      </c>
      <c r="J852" s="131" t="n">
        <v>1.81787742232515</v>
      </c>
      <c r="K852" s="131" t="n">
        <v>0.834475198684558</v>
      </c>
    </row>
    <row r="853" customFormat="false" ht="12" hidden="false" customHeight="true" outlineLevel="0" collapsed="false">
      <c r="A853" s="15"/>
      <c r="B853" s="132"/>
      <c r="C853" s="131"/>
      <c r="D853" s="131"/>
      <c r="E853" s="131"/>
      <c r="F853" s="131"/>
      <c r="G853" s="131"/>
      <c r="H853" s="131"/>
      <c r="I853" s="131"/>
      <c r="J853" s="131"/>
      <c r="K853" s="131"/>
    </row>
    <row r="854" customFormat="false" ht="12" hidden="false" customHeight="true" outlineLevel="0" collapsed="false">
      <c r="A854" s="88" t="s">
        <v>95</v>
      </c>
      <c r="B854" s="131" t="s">
        <v>40</v>
      </c>
      <c r="C854" s="131" t="n">
        <v>-3.36076602935195</v>
      </c>
      <c r="D854" s="131" t="n">
        <v>-0.24285205452837</v>
      </c>
      <c r="E854" s="131" t="n">
        <v>-4.05089587120229</v>
      </c>
      <c r="F854" s="131" t="n">
        <v>-0.0439783491204224</v>
      </c>
      <c r="G854" s="131" t="n">
        <v>0.230141807966959</v>
      </c>
      <c r="H854" s="131" t="n">
        <v>0.29377004896169</v>
      </c>
      <c r="I854" s="131" t="n">
        <v>0.276075685139034</v>
      </c>
      <c r="J854" s="131" t="n">
        <v>-1.54109589041096</v>
      </c>
      <c r="K854" s="131" t="n">
        <v>0.173913043478265</v>
      </c>
    </row>
    <row r="855" customFormat="false" ht="12" hidden="false" customHeight="true" outlineLevel="0" collapsed="false">
      <c r="A855" s="88" t="s">
        <v>98</v>
      </c>
      <c r="B855" s="131" t="s">
        <v>40</v>
      </c>
      <c r="C855" s="131" t="n">
        <v>0.976909413854358</v>
      </c>
      <c r="D855" s="131" t="n">
        <v>3.58839050131927</v>
      </c>
      <c r="E855" s="131" t="n">
        <v>1.30327729665478</v>
      </c>
      <c r="F855" s="131" t="n">
        <v>-0.00419058793949034</v>
      </c>
      <c r="G855" s="131" t="n">
        <v>-2.26301232084487</v>
      </c>
      <c r="H855" s="131" t="n">
        <v>3.01860903867592</v>
      </c>
      <c r="I855" s="131" t="n">
        <v>5.74793973195705</v>
      </c>
      <c r="J855" s="131" t="n">
        <v>-1.48777895855473</v>
      </c>
      <c r="K855" s="131" t="n">
        <v>-1.04279036317871</v>
      </c>
    </row>
    <row r="856" customFormat="false" ht="12" hidden="false" customHeight="true" outlineLevel="0" collapsed="false">
      <c r="A856" s="88" t="s">
        <v>89</v>
      </c>
      <c r="B856" s="131" t="s">
        <v>40</v>
      </c>
      <c r="C856" s="131" t="n">
        <v>-0.855253343941129</v>
      </c>
      <c r="D856" s="131" t="n">
        <v>-11.3947539996991</v>
      </c>
      <c r="E856" s="131" t="n">
        <v>0.843380313578976</v>
      </c>
      <c r="F856" s="131" t="n">
        <v>2.91872474180512</v>
      </c>
      <c r="G856" s="131" t="n">
        <v>-6.17910122164048</v>
      </c>
      <c r="H856" s="131" t="n">
        <v>11.3526710457478</v>
      </c>
      <c r="I856" s="131" t="n">
        <v>-4.97494257673836</v>
      </c>
      <c r="J856" s="131" t="n">
        <v>-7.27901994176784</v>
      </c>
      <c r="K856" s="131" t="n">
        <v>-1.65303945965162</v>
      </c>
    </row>
    <row r="857" customFormat="false" ht="12" hidden="false" customHeight="true" outlineLevel="0" collapsed="false">
      <c r="A857" s="88" t="s">
        <v>94</v>
      </c>
      <c r="B857" s="131" t="s">
        <v>40</v>
      </c>
      <c r="C857" s="131" t="n">
        <v>-1.43310417768376</v>
      </c>
      <c r="D857" s="131" t="n">
        <v>-2.49476903267343</v>
      </c>
      <c r="E857" s="131" t="n">
        <v>0.0440189281390957</v>
      </c>
      <c r="F857" s="131" t="n">
        <v>-2.15047849521504</v>
      </c>
      <c r="G857" s="131" t="n">
        <v>-4.35613512450117</v>
      </c>
      <c r="H857" s="131" t="n">
        <v>-3.08533145275034</v>
      </c>
      <c r="I857" s="131" t="n">
        <v>-1.43108362136924</v>
      </c>
      <c r="J857" s="131" t="n">
        <v>-3.23592740695172</v>
      </c>
      <c r="K857" s="131" t="n">
        <v>-0.6675567423231</v>
      </c>
    </row>
    <row r="858" customFormat="false" ht="12" hidden="false" customHeight="true" outlineLevel="0" collapsed="false">
      <c r="A858" s="88" t="s">
        <v>96</v>
      </c>
      <c r="B858" s="131" t="s">
        <v>40</v>
      </c>
      <c r="C858" s="131" t="n">
        <v>-5.72578345321462</v>
      </c>
      <c r="D858" s="131" t="n">
        <v>-0.453751008335573</v>
      </c>
      <c r="E858" s="131" t="n">
        <v>1.94820542256136</v>
      </c>
      <c r="F858" s="131" t="n">
        <v>-3.11320129827118</v>
      </c>
      <c r="G858" s="131" t="n">
        <v>-1.01524577835509</v>
      </c>
      <c r="H858" s="131" t="n">
        <v>0.162309631522589</v>
      </c>
      <c r="I858" s="131" t="n">
        <v>-1.92732036960419</v>
      </c>
      <c r="J858" s="131" t="n">
        <v>-2.48198277377395</v>
      </c>
      <c r="K858" s="131" t="n">
        <v>4.62525685857456</v>
      </c>
    </row>
    <row r="859" customFormat="false" ht="12" hidden="false" customHeight="true" outlineLevel="0" collapsed="false">
      <c r="A859" s="88" t="s">
        <v>99</v>
      </c>
      <c r="B859" s="131" t="s">
        <v>40</v>
      </c>
      <c r="C859" s="131" t="n">
        <v>5.88136447655859</v>
      </c>
      <c r="D859" s="131" t="n">
        <v>-1.69814315188066</v>
      </c>
      <c r="E859" s="131" t="n">
        <v>-1.53374233128834</v>
      </c>
      <c r="F859" s="131" t="n">
        <v>0.0696835546810917</v>
      </c>
      <c r="G859" s="131" t="n">
        <v>0.864293614058084</v>
      </c>
      <c r="H859" s="131" t="n">
        <v>-0.243664717348921</v>
      </c>
      <c r="I859" s="131" t="n">
        <v>0.329750854909634</v>
      </c>
      <c r="J859" s="131" t="n">
        <v>-2.26415094339623</v>
      </c>
      <c r="K859" s="131" t="n">
        <v>-1.40324656453689</v>
      </c>
    </row>
    <row r="860" customFormat="false" ht="12" hidden="false" customHeight="true" outlineLevel="0" collapsed="false">
      <c r="A860" s="88" t="s">
        <v>92</v>
      </c>
      <c r="B860" s="131" t="s">
        <v>40</v>
      </c>
      <c r="C860" s="131" t="n">
        <v>-7.67643610785463</v>
      </c>
      <c r="D860" s="131" t="n">
        <v>0.970134091832591</v>
      </c>
      <c r="E860" s="131" t="n">
        <v>-2.13290406962122</v>
      </c>
      <c r="F860" s="131" t="n">
        <v>-6.06013878180416</v>
      </c>
      <c r="G860" s="131" t="n">
        <v>0.530750711315392</v>
      </c>
      <c r="H860" s="131" t="n">
        <v>-1.31170739672345</v>
      </c>
      <c r="I860" s="131" t="n">
        <v>-1.70968453562763</v>
      </c>
      <c r="J860" s="131" t="n">
        <v>-4.22511502637191</v>
      </c>
      <c r="K860" s="131" t="n">
        <v>-0.521413088054359</v>
      </c>
    </row>
    <row r="861" customFormat="false" ht="12" hidden="false" customHeight="true" outlineLevel="0" collapsed="false">
      <c r="A861" s="88" t="s">
        <v>101</v>
      </c>
      <c r="B861" s="131" t="s">
        <v>40</v>
      </c>
      <c r="C861" s="131" t="n">
        <v>1.63021602039446</v>
      </c>
      <c r="D861" s="131" t="n">
        <v>-1.22120271965144</v>
      </c>
      <c r="E861" s="131" t="n">
        <v>0.427693130179094</v>
      </c>
      <c r="F861" s="131" t="n">
        <v>-1.34748469523556</v>
      </c>
      <c r="G861" s="131" t="n">
        <v>-1.75710768608141</v>
      </c>
      <c r="H861" s="131" t="n">
        <v>-2.96601441812565</v>
      </c>
      <c r="I861" s="131" t="n">
        <v>-0.827849713436635</v>
      </c>
      <c r="J861" s="131" t="n">
        <v>-4.61258561643835</v>
      </c>
      <c r="K861" s="131" t="n">
        <v>-2.70391562885673</v>
      </c>
    </row>
    <row r="862" customFormat="false" ht="12" hidden="false" customHeight="true" outlineLevel="0" collapsed="false">
      <c r="A862" s="88" t="s">
        <v>90</v>
      </c>
      <c r="B862" s="131" t="s">
        <v>40</v>
      </c>
      <c r="C862" s="131" t="n">
        <v>-6.56325103779768</v>
      </c>
      <c r="D862" s="131" t="n">
        <v>1.75840621054108</v>
      </c>
      <c r="E862" s="131" t="n">
        <v>-0.450388345052616</v>
      </c>
      <c r="F862" s="131" t="n">
        <v>-3.05618392502656</v>
      </c>
      <c r="G862" s="131" t="n">
        <v>-3.73351111957712</v>
      </c>
      <c r="H862" s="131" t="n">
        <v>-7.04922087558744</v>
      </c>
      <c r="I862" s="131" t="n">
        <v>1.41564662054286</v>
      </c>
      <c r="J862" s="131" t="n">
        <v>-4.29261125104955</v>
      </c>
      <c r="K862" s="131" t="n">
        <v>-0.350915670577905</v>
      </c>
    </row>
    <row r="863" customFormat="false" ht="12" hidden="false" customHeight="true" outlineLevel="0" collapsed="false">
      <c r="A863" s="88" t="s">
        <v>102</v>
      </c>
      <c r="B863" s="131" t="s">
        <v>40</v>
      </c>
      <c r="C863" s="131" t="n">
        <v>1.85371687543274</v>
      </c>
      <c r="D863" s="131" t="n">
        <v>-5.84618236875444</v>
      </c>
      <c r="E863" s="131" t="n">
        <v>0.0886088411932633</v>
      </c>
      <c r="F863" s="131" t="n">
        <v>-4.60685946619451</v>
      </c>
      <c r="G863" s="131" t="n">
        <v>-11.377307256041</v>
      </c>
      <c r="H863" s="131" t="n">
        <v>1.07047279214987</v>
      </c>
      <c r="I863" s="131" t="n">
        <v>-2.36386661038412</v>
      </c>
      <c r="J863" s="131" t="n">
        <v>-0.137562394371741</v>
      </c>
      <c r="K863" s="131" t="n">
        <v>1.58611460957178</v>
      </c>
    </row>
    <row r="864" customFormat="false" ht="12" hidden="false" customHeight="true" outlineLevel="0" collapsed="false">
      <c r="A864" s="88" t="s">
        <v>86</v>
      </c>
      <c r="B864" s="131" t="s">
        <v>40</v>
      </c>
      <c r="C864" s="131" t="n">
        <v>-4.7455804261612</v>
      </c>
      <c r="D864" s="131" t="n">
        <v>0.0917366452614488</v>
      </c>
      <c r="E864" s="131" t="n">
        <v>2.18556119571349</v>
      </c>
      <c r="F864" s="131" t="n">
        <v>-10.9148613219263</v>
      </c>
      <c r="G864" s="131" t="n">
        <v>-2.73389095415119</v>
      </c>
      <c r="H864" s="131" t="n">
        <v>-6.19476072935741</v>
      </c>
      <c r="I864" s="131" t="n">
        <v>2.18147865206689</v>
      </c>
      <c r="J864" s="131" t="n">
        <v>-2.54195049011464</v>
      </c>
      <c r="K864" s="131" t="n">
        <v>-0.170473917490625</v>
      </c>
    </row>
    <row r="865" customFormat="false" ht="12" hidden="false" customHeight="true" outlineLevel="0" collapsed="false">
      <c r="A865" s="88" t="s">
        <v>91</v>
      </c>
      <c r="B865" s="131" t="s">
        <v>40</v>
      </c>
      <c r="C865" s="131" t="n">
        <v>-2.37610692481162</v>
      </c>
      <c r="D865" s="131" t="n">
        <v>3.78612879598852</v>
      </c>
      <c r="E865" s="131" t="n">
        <v>-1.56343303838011</v>
      </c>
      <c r="F865" s="131" t="n">
        <v>-6.44680968400154</v>
      </c>
      <c r="G865" s="131" t="n">
        <v>-8.06413581702428</v>
      </c>
      <c r="H865" s="131" t="n">
        <v>-2.73146960759169</v>
      </c>
      <c r="I865" s="131" t="n">
        <v>-0.949241924851691</v>
      </c>
      <c r="J865" s="131" t="n">
        <v>-5.37069080260881</v>
      </c>
      <c r="K865" s="131" t="n">
        <v>-0.569660313664812</v>
      </c>
    </row>
    <row r="866" customFormat="false" ht="12" hidden="false" customHeight="true" outlineLevel="0" collapsed="false">
      <c r="A866" s="88" t="s">
        <v>100</v>
      </c>
      <c r="B866" s="131" t="s">
        <v>40</v>
      </c>
      <c r="C866" s="131" t="n">
        <v>-4.749036459487</v>
      </c>
      <c r="D866" s="131" t="n">
        <v>0.204641644574679</v>
      </c>
      <c r="E866" s="131" t="n">
        <v>0.143884892086319</v>
      </c>
      <c r="F866" s="131" t="n">
        <v>0.723025583982206</v>
      </c>
      <c r="G866" s="131" t="n">
        <v>-3.93889195656175</v>
      </c>
      <c r="H866" s="131" t="n">
        <v>-4.06208085840201</v>
      </c>
      <c r="I866" s="131" t="n">
        <v>-1.28819652486519</v>
      </c>
      <c r="J866" s="131" t="n">
        <v>-2.78199291856348</v>
      </c>
      <c r="K866" s="131" t="n">
        <v>1.08220603537983</v>
      </c>
    </row>
    <row r="867" customFormat="false" ht="12" hidden="false" customHeight="true" outlineLevel="0" collapsed="false">
      <c r="A867" s="88" t="s">
        <v>93</v>
      </c>
      <c r="B867" s="131" t="s">
        <v>40</v>
      </c>
      <c r="C867" s="131" t="n">
        <v>-3.24719871941458</v>
      </c>
      <c r="D867" s="131" t="n">
        <v>-4.29764437091309</v>
      </c>
      <c r="E867" s="131" t="n">
        <v>-0.345750154352771</v>
      </c>
      <c r="F867" s="131" t="n">
        <v>-9.1611251084218</v>
      </c>
      <c r="G867" s="131" t="n">
        <v>-6.10194152684944</v>
      </c>
      <c r="H867" s="131" t="n">
        <v>0.706987555082066</v>
      </c>
      <c r="I867" s="131" t="n">
        <v>-0.0144251574746335</v>
      </c>
      <c r="J867" s="131" t="n">
        <v>-0.942579590266433</v>
      </c>
      <c r="K867" s="131" t="n">
        <v>-1.61180697155065</v>
      </c>
    </row>
    <row r="868" customFormat="false" ht="12" hidden="false" customHeight="true" outlineLevel="0" collapsed="false">
      <c r="A868" s="96" t="s">
        <v>8</v>
      </c>
      <c r="B868" s="131" t="s">
        <v>40</v>
      </c>
      <c r="C868" s="133" t="n">
        <v>-1.74036326142132</v>
      </c>
      <c r="D868" s="133" t="n">
        <v>-0.800535977705266</v>
      </c>
      <c r="E868" s="133" t="n">
        <v>-0.52057057301414</v>
      </c>
      <c r="F868" s="133" t="n">
        <v>-1.61425880899846</v>
      </c>
      <c r="G868" s="133" t="n">
        <v>-1.41439922847172</v>
      </c>
      <c r="H868" s="133" t="n">
        <v>-0.792927951290054</v>
      </c>
      <c r="I868" s="133" t="n">
        <v>-0.774613914998611</v>
      </c>
      <c r="J868" s="133" t="n">
        <v>-2.56622232883284</v>
      </c>
      <c r="K868" s="133" t="n">
        <v>-0.23695953223573</v>
      </c>
    </row>
    <row r="869" customFormat="false" ht="12" hidden="false" customHeight="true" outlineLevel="0" collapsed="false">
      <c r="A869" s="99" t="s">
        <v>111</v>
      </c>
      <c r="B869" s="134"/>
      <c r="C869" s="131"/>
      <c r="D869" s="131"/>
      <c r="E869" s="131"/>
      <c r="F869" s="131"/>
      <c r="G869" s="131"/>
      <c r="H869" s="131"/>
      <c r="I869" s="131"/>
      <c r="J869" s="131"/>
      <c r="K869" s="131"/>
    </row>
    <row r="870" customFormat="false" ht="12" hidden="false" customHeight="true" outlineLevel="0" collapsed="false">
      <c r="A870" s="100" t="s">
        <v>9</v>
      </c>
      <c r="B870" s="131" t="s">
        <v>40</v>
      </c>
      <c r="C870" s="131" t="n">
        <v>-1.15916635378113</v>
      </c>
      <c r="D870" s="131" t="n">
        <v>0.39132217452125</v>
      </c>
      <c r="E870" s="131" t="n">
        <v>-0.945962990324162</v>
      </c>
      <c r="F870" s="131" t="n">
        <v>0.834940153527114</v>
      </c>
      <c r="G870" s="131" t="n">
        <v>2.4648374313736</v>
      </c>
      <c r="H870" s="131" t="n">
        <v>-1.0610453174333</v>
      </c>
      <c r="I870" s="131" t="n">
        <v>-1.4223856693754</v>
      </c>
      <c r="J870" s="131" t="n">
        <v>-1.96880716279966</v>
      </c>
      <c r="K870" s="131" t="n">
        <v>-0.448072673704885</v>
      </c>
    </row>
    <row r="871" customFormat="false" ht="12" hidden="false" customHeight="true" outlineLevel="0" collapsed="false">
      <c r="A871" s="100" t="s">
        <v>10</v>
      </c>
      <c r="B871" s="131" t="s">
        <v>40</v>
      </c>
      <c r="C871" s="131" t="n">
        <v>-2.03014914107932</v>
      </c>
      <c r="D871" s="131" t="n">
        <v>-1.4000818938716</v>
      </c>
      <c r="E871" s="131" t="n">
        <v>-0.3026956524414</v>
      </c>
      <c r="F871" s="131" t="n">
        <v>-2.86058100248384</v>
      </c>
      <c r="G871" s="131" t="n">
        <v>-3.4635224760501</v>
      </c>
      <c r="H871" s="131" t="n">
        <v>-0.642603316662289</v>
      </c>
      <c r="I871" s="131" t="n">
        <v>-0.412959031947182</v>
      </c>
      <c r="J871" s="131" t="n">
        <v>-2.89638201649376</v>
      </c>
      <c r="K871" s="131" t="n">
        <v>-0.119174000890382</v>
      </c>
    </row>
    <row r="872" customFormat="false" ht="12" hidden="false" customHeight="true" outlineLevel="0" collapsed="false">
      <c r="A872" s="101"/>
      <c r="B872" s="134"/>
      <c r="C872" s="107"/>
      <c r="D872" s="107"/>
      <c r="E872" s="107"/>
      <c r="F872" s="107"/>
      <c r="G872" s="107"/>
      <c r="H872" s="107"/>
      <c r="I872" s="107"/>
      <c r="J872" s="107"/>
      <c r="K872" s="107"/>
    </row>
    <row r="873" customFormat="false" ht="12" hidden="false" customHeight="true" outlineLevel="0" collapsed="false">
      <c r="A873" s="101"/>
      <c r="B873" s="134"/>
      <c r="C873" s="107"/>
      <c r="D873" s="107"/>
      <c r="E873" s="107"/>
      <c r="F873" s="107"/>
      <c r="G873" s="107"/>
      <c r="H873" s="107"/>
      <c r="I873" s="107"/>
      <c r="J873" s="107"/>
      <c r="K873" s="107"/>
    </row>
    <row r="874" customFormat="false" ht="12" hidden="false" customHeight="true" outlineLevel="0" collapsed="false">
      <c r="A874" s="101"/>
      <c r="B874" s="103" t="s">
        <v>112</v>
      </c>
      <c r="C874" s="103"/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2" hidden="false" customHeight="true" outlineLevel="0" collapsed="false">
      <c r="A875" s="88" t="s">
        <v>87</v>
      </c>
      <c r="B875" s="104" t="n">
        <v>4.07340577411167</v>
      </c>
      <c r="C875" s="104" t="n">
        <v>3.94395642759559</v>
      </c>
      <c r="D875" s="104" t="n">
        <v>3.9808696925806</v>
      </c>
      <c r="E875" s="104" t="n">
        <v>4.09535864806336</v>
      </c>
      <c r="F875" s="104" t="n">
        <v>4.42755802570237</v>
      </c>
      <c r="G875" s="104" t="n">
        <v>4.39220101282262</v>
      </c>
      <c r="H875" s="104" t="n">
        <v>4.22966824422971</v>
      </c>
      <c r="I875" s="104" t="n">
        <v>4.18644198478514</v>
      </c>
      <c r="J875" s="104" t="n">
        <v>4.1193150594597</v>
      </c>
      <c r="K875" s="104" t="n">
        <v>4.15972607810476</v>
      </c>
    </row>
    <row r="876" customFormat="false" ht="12" hidden="false" customHeight="true" outlineLevel="0" collapsed="false">
      <c r="A876" s="88" t="s">
        <v>97</v>
      </c>
      <c r="B876" s="104" t="n">
        <v>9.12496034263959</v>
      </c>
      <c r="C876" s="104" t="n">
        <v>9.12473791376329</v>
      </c>
      <c r="D876" s="104" t="n">
        <v>9.29500219701531</v>
      </c>
      <c r="E876" s="104" t="n">
        <v>9.20765535758471</v>
      </c>
      <c r="F876" s="104" t="n">
        <v>9.4593274484903</v>
      </c>
      <c r="G876" s="104" t="n">
        <v>9.78457490544318</v>
      </c>
      <c r="H876" s="104" t="n">
        <v>9.58799890342722</v>
      </c>
      <c r="I876" s="104" t="n">
        <v>9.38742204098417</v>
      </c>
      <c r="J876" s="104" t="n">
        <v>9.12316180511287</v>
      </c>
      <c r="K876" s="104" t="n">
        <v>8.91083436891321</v>
      </c>
    </row>
    <row r="877" customFormat="false" ht="12" hidden="false" customHeight="true" outlineLevel="0" collapsed="false">
      <c r="A877" s="88" t="s">
        <v>88</v>
      </c>
      <c r="B877" s="104" t="n">
        <v>6.76078680203046</v>
      </c>
      <c r="C877" s="104" t="n">
        <v>6.78467862526562</v>
      </c>
      <c r="D877" s="104" t="n">
        <v>6.74320959526096</v>
      </c>
      <c r="E877" s="104" t="n">
        <v>6.60876820233243</v>
      </c>
      <c r="F877" s="104" t="n">
        <v>6.59457145054383</v>
      </c>
      <c r="G877" s="104" t="n">
        <v>6.80598248432486</v>
      </c>
      <c r="H877" s="104" t="n">
        <v>6.76304889737056</v>
      </c>
      <c r="I877" s="104" t="n">
        <v>6.66870845041464</v>
      </c>
      <c r="J877" s="104" t="n">
        <v>6.52759765238608</v>
      </c>
      <c r="K877" s="104" t="n">
        <v>6.45144232040401</v>
      </c>
    </row>
    <row r="878" customFormat="false" ht="12" hidden="false" customHeight="true" outlineLevel="0" collapsed="false">
      <c r="A878" s="88" t="s">
        <v>103</v>
      </c>
      <c r="B878" s="104" t="n">
        <v>13.3119844543147</v>
      </c>
      <c r="C878" s="104" t="n">
        <v>13.6143583906947</v>
      </c>
      <c r="D878" s="104" t="n">
        <v>13.8509609907725</v>
      </c>
      <c r="E878" s="104" t="n">
        <v>13.8136302009951</v>
      </c>
      <c r="F878" s="104" t="n">
        <v>14.0830930967757</v>
      </c>
      <c r="G878" s="104" t="n">
        <v>14.9420852676896</v>
      </c>
      <c r="H878" s="104" t="n">
        <v>15.2468245079767</v>
      </c>
      <c r="I878" s="104" t="n">
        <v>15.3512867521075</v>
      </c>
      <c r="J878" s="104" t="n">
        <v>16.0420284439364</v>
      </c>
      <c r="K878" s="104" t="n">
        <v>16.214316561346</v>
      </c>
    </row>
    <row r="879" customFormat="false" ht="12" hidden="false" customHeight="true" outlineLevel="0" collapsed="false">
      <c r="A879" s="15"/>
      <c r="B879" s="91"/>
      <c r="C879" s="91"/>
      <c r="D879" s="91"/>
      <c r="E879" s="91"/>
      <c r="F879" s="91"/>
      <c r="G879" s="91"/>
      <c r="H879" s="91"/>
      <c r="I879" s="91"/>
      <c r="J879" s="91"/>
      <c r="K879" s="91"/>
    </row>
    <row r="880" customFormat="false" ht="12" hidden="false" customHeight="true" outlineLevel="0" collapsed="false">
      <c r="A880" s="88" t="s">
        <v>95</v>
      </c>
      <c r="B880" s="104" t="n">
        <v>6.33665133248731</v>
      </c>
      <c r="C880" s="104" t="n">
        <v>6.23215341554618</v>
      </c>
      <c r="D880" s="104" t="n">
        <v>6.26718961055869</v>
      </c>
      <c r="E880" s="104" t="n">
        <v>6.04477962933804</v>
      </c>
      <c r="F880" s="104" t="n">
        <v>6.14125701743629</v>
      </c>
      <c r="G880" s="104" t="n">
        <v>6.24370148297134</v>
      </c>
      <c r="H880" s="104" t="n">
        <v>6.31209396523694</v>
      </c>
      <c r="I880" s="104" t="n">
        <v>6.37893221849085</v>
      </c>
      <c r="J880" s="104" t="n">
        <v>6.44604664453872</v>
      </c>
      <c r="K880" s="104" t="n">
        <v>6.47259459030697</v>
      </c>
    </row>
    <row r="881" customFormat="false" ht="12" hidden="false" customHeight="true" outlineLevel="0" collapsed="false">
      <c r="A881" s="88" t="s">
        <v>98</v>
      </c>
      <c r="B881" s="104" t="n">
        <v>4.46541878172589</v>
      </c>
      <c r="C881" s="104" t="n">
        <v>4.58890550365962</v>
      </c>
      <c r="D881" s="104" t="n">
        <v>4.79193451266946</v>
      </c>
      <c r="E881" s="104" t="n">
        <v>4.87978945517232</v>
      </c>
      <c r="F881" s="104" t="n">
        <v>4.95964649372406</v>
      </c>
      <c r="G881" s="104" t="n">
        <v>4.91695444828153</v>
      </c>
      <c r="H881" s="104" t="n">
        <v>5.10586390171648</v>
      </c>
      <c r="I881" s="104" t="n">
        <v>5.44149647042698</v>
      </c>
      <c r="J881" s="104" t="n">
        <v>5.501725540193</v>
      </c>
      <c r="K881" s="104" t="n">
        <v>5.4572856349647</v>
      </c>
    </row>
    <row r="882" customFormat="false" ht="12" hidden="false" customHeight="true" outlineLevel="0" collapsed="false">
      <c r="A882" s="88" t="s">
        <v>89</v>
      </c>
      <c r="B882" s="104" t="n">
        <v>3.98774587563452</v>
      </c>
      <c r="C882" s="104" t="n">
        <v>4.02366696734693</v>
      </c>
      <c r="D882" s="104" t="n">
        <v>3.59395088450209</v>
      </c>
      <c r="E882" s="104" t="n">
        <v>3.64322712707329</v>
      </c>
      <c r="F882" s="104" t="n">
        <v>3.81108365220536</v>
      </c>
      <c r="G882" s="104" t="n">
        <v>3.62689166339882</v>
      </c>
      <c r="H882" s="104" t="n">
        <v>4.07092020732876</v>
      </c>
      <c r="I882" s="104" t="n">
        <v>3.8985933109451</v>
      </c>
      <c r="J882" s="104" t="n">
        <v>3.71002132196162</v>
      </c>
      <c r="K882" s="104" t="n">
        <v>3.65735966790936</v>
      </c>
    </row>
    <row r="883" customFormat="false" ht="12" hidden="false" customHeight="true" outlineLevel="0" collapsed="false">
      <c r="A883" s="88" t="s">
        <v>94</v>
      </c>
      <c r="B883" s="104" t="n">
        <v>3.74960342639594</v>
      </c>
      <c r="C883" s="104" t="n">
        <v>3.76132848208934</v>
      </c>
      <c r="D883" s="104" t="n">
        <v>3.69708854785425</v>
      </c>
      <c r="E883" s="104" t="n">
        <v>3.71807115090068</v>
      </c>
      <c r="F883" s="104" t="n">
        <v>3.69780700569293</v>
      </c>
      <c r="G883" s="104" t="n">
        <v>3.58746663630729</v>
      </c>
      <c r="H883" s="104" t="n">
        <v>3.50457011584144</v>
      </c>
      <c r="I883" s="104" t="n">
        <v>3.48138407237338</v>
      </c>
      <c r="J883" s="104" t="n">
        <v>3.45745499307586</v>
      </c>
      <c r="K883" s="104" t="n">
        <v>3.44253192670739</v>
      </c>
    </row>
    <row r="884" customFormat="false" ht="12" hidden="false" customHeight="true" outlineLevel="0" collapsed="false">
      <c r="A884" s="88" t="s">
        <v>96</v>
      </c>
      <c r="B884" s="104" t="n">
        <v>6.25773318527919</v>
      </c>
      <c r="C884" s="104" t="n">
        <v>6.00391893337208</v>
      </c>
      <c r="D884" s="104" t="n">
        <v>6.02490764398587</v>
      </c>
      <c r="E884" s="104" t="n">
        <v>6.1744274738915</v>
      </c>
      <c r="F884" s="104" t="n">
        <v>6.08035782949475</v>
      </c>
      <c r="G884" s="104" t="n">
        <v>6.10497598657441</v>
      </c>
      <c r="H884" s="104" t="n">
        <v>6.16375911951156</v>
      </c>
      <c r="I884" s="104" t="n">
        <v>6.0921544102529</v>
      </c>
      <c r="J884" s="104" t="n">
        <v>6.09742158134219</v>
      </c>
      <c r="K884" s="104" t="n">
        <v>6.39459559503979</v>
      </c>
    </row>
    <row r="885" customFormat="false" ht="12" hidden="false" customHeight="true" outlineLevel="0" collapsed="false">
      <c r="A885" s="88" t="s">
        <v>99</v>
      </c>
      <c r="B885" s="104" t="n">
        <v>4.720019035533</v>
      </c>
      <c r="C885" s="104" t="n">
        <v>5.08613783264015</v>
      </c>
      <c r="D885" s="104" t="n">
        <v>5.04011587221508</v>
      </c>
      <c r="E885" s="104" t="n">
        <v>4.98878362101931</v>
      </c>
      <c r="F885" s="104" t="n">
        <v>5.07417022258341</v>
      </c>
      <c r="G885" s="104" t="n">
        <v>5.19145383476908</v>
      </c>
      <c r="H885" s="104" t="n">
        <v>5.22019649054206</v>
      </c>
      <c r="I885" s="104" t="n">
        <v>5.27829655266945</v>
      </c>
      <c r="J885" s="104" t="n">
        <v>5.29466071703339</v>
      </c>
      <c r="K885" s="104" t="n">
        <v>5.23276310339053</v>
      </c>
    </row>
    <row r="886" customFormat="false" ht="12" hidden="false" customHeight="true" outlineLevel="0" collapsed="false">
      <c r="A886" s="88" t="s">
        <v>92</v>
      </c>
      <c r="B886" s="104" t="n">
        <v>4.22846605329949</v>
      </c>
      <c r="C886" s="104" t="n">
        <v>3.97301545980874</v>
      </c>
      <c r="D886" s="104" t="n">
        <v>4.04393216918645</v>
      </c>
      <c r="E886" s="104" t="n">
        <v>3.97838929934951</v>
      </c>
      <c r="F886" s="104" t="n">
        <v>3.7986128287361</v>
      </c>
      <c r="G886" s="104" t="n">
        <v>3.87356161899823</v>
      </c>
      <c r="H886" s="104" t="n">
        <v>3.85330576317003</v>
      </c>
      <c r="I886" s="104" t="n">
        <v>3.81699335206634</v>
      </c>
      <c r="J886" s="104" t="n">
        <v>3.75200580309058</v>
      </c>
      <c r="K886" s="104" t="n">
        <v>3.74130773908675</v>
      </c>
    </row>
    <row r="887" customFormat="false" ht="12" hidden="false" customHeight="true" outlineLevel="0" collapsed="false">
      <c r="A887" s="88" t="s">
        <v>101</v>
      </c>
      <c r="B887" s="104" t="n">
        <v>5.91132614213198</v>
      </c>
      <c r="C887" s="104" t="n">
        <v>6.11410109718026</v>
      </c>
      <c r="D887" s="104" t="n">
        <v>6.08817354793562</v>
      </c>
      <c r="E887" s="104" t="n">
        <v>6.14620759605494</v>
      </c>
      <c r="F887" s="104" t="n">
        <v>6.16287311144967</v>
      </c>
      <c r="G887" s="104" t="n">
        <v>6.14144940735962</v>
      </c>
      <c r="H887" s="104" t="n">
        <v>6.00692370956122</v>
      </c>
      <c r="I887" s="104" t="n">
        <v>6.0037009115208</v>
      </c>
      <c r="J887" s="104" t="n">
        <v>5.87760754401776</v>
      </c>
      <c r="K887" s="104" t="n">
        <v>5.73226514370323</v>
      </c>
    </row>
    <row r="888" customFormat="false" ht="12" hidden="false" customHeight="true" outlineLevel="0" collapsed="false">
      <c r="A888" s="88" t="s">
        <v>90</v>
      </c>
      <c r="B888" s="104" t="n">
        <v>4.53779346446701</v>
      </c>
      <c r="C888" s="104" t="n">
        <v>4.31506448481766</v>
      </c>
      <c r="D888" s="104" t="n">
        <v>4.42637557569938</v>
      </c>
      <c r="E888" s="104" t="n">
        <v>4.42949836099768</v>
      </c>
      <c r="F888" s="104" t="n">
        <v>4.36458036718261</v>
      </c>
      <c r="G888" s="104" t="n">
        <v>4.26190867730088</v>
      </c>
      <c r="H888" s="104" t="n">
        <v>3.99314004467046</v>
      </c>
      <c r="I888" s="104" t="n">
        <v>4.08128298266055</v>
      </c>
      <c r="J888" s="104" t="n">
        <v>4.00896841272284</v>
      </c>
      <c r="K888" s="104" t="n">
        <v>4.00438909600487</v>
      </c>
    </row>
    <row r="889" customFormat="false" ht="12" hidden="false" customHeight="true" outlineLevel="0" collapsed="false">
      <c r="A889" s="88" t="s">
        <v>102</v>
      </c>
      <c r="B889" s="104" t="n">
        <v>6.30036484771574</v>
      </c>
      <c r="C889" s="104" t="n">
        <v>6.5308156910702</v>
      </c>
      <c r="D889" s="104" t="n">
        <v>6.19863459566781</v>
      </c>
      <c r="E889" s="104" t="n">
        <v>6.23659300187928</v>
      </c>
      <c r="F889" s="104" t="n">
        <v>6.04689445318557</v>
      </c>
      <c r="G889" s="104" t="n">
        <v>5.43580467112781</v>
      </c>
      <c r="H889" s="104" t="n">
        <v>5.53790507844958</v>
      </c>
      <c r="I889" s="104" t="n">
        <v>5.44920670276198</v>
      </c>
      <c r="J889" s="104" t="n">
        <v>5.58503506033895</v>
      </c>
      <c r="K889" s="104" t="n">
        <v>5.68709623401461</v>
      </c>
    </row>
    <row r="890" customFormat="false" ht="12" hidden="false" customHeight="true" outlineLevel="0" collapsed="false">
      <c r="A890" s="88" t="s">
        <v>86</v>
      </c>
      <c r="B890" s="104" t="n">
        <v>2.94991275380711</v>
      </c>
      <c r="C890" s="104" t="n">
        <v>2.8596912881425</v>
      </c>
      <c r="D890" s="104" t="n">
        <v>2.88541344573372</v>
      </c>
      <c r="E890" s="104" t="n">
        <v>2.9639051403121</v>
      </c>
      <c r="F890" s="104" t="n">
        <v>2.6837212105844</v>
      </c>
      <c r="G890" s="104" t="n">
        <v>2.64780168578886</v>
      </c>
      <c r="H890" s="104" t="n">
        <v>2.50362867835353</v>
      </c>
      <c r="I890" s="104" t="n">
        <v>2.57821602357618</v>
      </c>
      <c r="J890" s="104" t="n">
        <v>2.57885828589014</v>
      </c>
      <c r="K890" s="104" t="n">
        <v>2.5805769281616</v>
      </c>
    </row>
    <row r="891" customFormat="false" ht="12" hidden="false" customHeight="true" outlineLevel="0" collapsed="false">
      <c r="A891" s="88" t="s">
        <v>91</v>
      </c>
      <c r="B891" s="104" t="n">
        <v>3.60505234771574</v>
      </c>
      <c r="C891" s="104" t="n">
        <v>3.5817275191053</v>
      </c>
      <c r="D891" s="104" t="n">
        <v>3.74733510179504</v>
      </c>
      <c r="E891" s="104" t="n">
        <v>3.70805104935002</v>
      </c>
      <c r="F891" s="104" t="n">
        <v>3.52591748887499</v>
      </c>
      <c r="G891" s="104" t="n">
        <v>3.28808942523792</v>
      </c>
      <c r="H891" s="104" t="n">
        <v>3.22383898231245</v>
      </c>
      <c r="I891" s="104" t="n">
        <v>3.21816530738126</v>
      </c>
      <c r="J891" s="104" t="n">
        <v>3.12553579671598</v>
      </c>
      <c r="K891" s="104" t="n">
        <v>3.11511241550109</v>
      </c>
    </row>
    <row r="892" customFormat="false" ht="12" hidden="false" customHeight="true" outlineLevel="0" collapsed="false">
      <c r="A892" s="88" t="s">
        <v>100</v>
      </c>
      <c r="B892" s="104" t="n">
        <v>4.4759279822335</v>
      </c>
      <c r="C892" s="104" t="n">
        <v>4.33887674732566</v>
      </c>
      <c r="D892" s="104" t="n">
        <v>4.38284212410695</v>
      </c>
      <c r="E892" s="104" t="n">
        <v>4.4121165521853</v>
      </c>
      <c r="F892" s="104" t="n">
        <v>4.51693226056539</v>
      </c>
      <c r="G892" s="104" t="n">
        <v>4.40126666076345</v>
      </c>
      <c r="H892" s="104" t="n">
        <v>4.25623250743268</v>
      </c>
      <c r="I892" s="104" t="n">
        <v>4.23420259063807</v>
      </c>
      <c r="J892" s="104" t="n">
        <v>4.22482579737542</v>
      </c>
      <c r="K892" s="104" t="n">
        <v>4.28069062161233</v>
      </c>
    </row>
    <row r="893" customFormat="false" ht="12" hidden="false" customHeight="true" outlineLevel="0" collapsed="false">
      <c r="A893" s="88" t="s">
        <v>93</v>
      </c>
      <c r="B893" s="104" t="n">
        <v>5.20264911167513</v>
      </c>
      <c r="C893" s="104" t="n">
        <v>5.12286522057622</v>
      </c>
      <c r="D893" s="104" t="n">
        <v>4.94226731980406</v>
      </c>
      <c r="E893" s="104" t="n">
        <v>4.95095262536885</v>
      </c>
      <c r="F893" s="104" t="n">
        <v>4.57118034265666</v>
      </c>
      <c r="G893" s="104" t="n">
        <v>4.35383013084049</v>
      </c>
      <c r="H893" s="104" t="n">
        <v>4.41965585465735</v>
      </c>
      <c r="I893" s="104" t="n">
        <v>4.45351586594476</v>
      </c>
      <c r="J893" s="104" t="n">
        <v>4.52772954080848</v>
      </c>
      <c r="K893" s="104" t="n">
        <v>4.46533231097362</v>
      </c>
    </row>
    <row r="894" customFormat="false" ht="12" hidden="false" customHeight="true" outlineLevel="0" collapsed="false">
      <c r="A894" s="96" t="s">
        <v>8</v>
      </c>
      <c r="B894" s="109" t="n">
        <v>100</v>
      </c>
      <c r="C894" s="109" t="n">
        <v>100</v>
      </c>
      <c r="D894" s="109" t="n">
        <v>100</v>
      </c>
      <c r="E894" s="109" t="n">
        <v>100</v>
      </c>
      <c r="F894" s="109" t="n">
        <v>100</v>
      </c>
      <c r="G894" s="109" t="n">
        <v>100</v>
      </c>
      <c r="H894" s="109" t="n">
        <v>100</v>
      </c>
      <c r="I894" s="109" t="n">
        <v>100</v>
      </c>
      <c r="J894" s="109" t="n">
        <v>100</v>
      </c>
      <c r="K894" s="109" t="n">
        <v>100</v>
      </c>
    </row>
    <row r="895" customFormat="false" ht="12" hidden="false" customHeight="true" outlineLevel="0" collapsed="false">
      <c r="A895" s="99" t="s">
        <v>111</v>
      </c>
      <c r="B895" s="91"/>
      <c r="C895" s="91"/>
      <c r="D895" s="91"/>
      <c r="E895" s="91"/>
      <c r="F895" s="91"/>
      <c r="G895" s="91"/>
      <c r="H895" s="91"/>
      <c r="I895" s="91"/>
      <c r="J895" s="91"/>
      <c r="K895" s="91"/>
    </row>
    <row r="896" customFormat="false" ht="12" hidden="false" customHeight="true" outlineLevel="0" collapsed="false">
      <c r="A896" s="100" t="s">
        <v>9</v>
      </c>
      <c r="B896" s="104" t="n">
        <v>33.2711373730965</v>
      </c>
      <c r="C896" s="104" t="n">
        <v>33.467933156154</v>
      </c>
      <c r="D896" s="104" t="n">
        <v>33.8700424756294</v>
      </c>
      <c r="E896" s="104" t="n">
        <v>33.7252079171072</v>
      </c>
      <c r="F896" s="104" t="n">
        <v>34.56475786857</v>
      </c>
      <c r="G896" s="104" t="n">
        <v>35.9248436702803</v>
      </c>
      <c r="H896" s="104" t="n">
        <v>35.8277530671098</v>
      </c>
      <c r="I896" s="104" t="n">
        <v>35.5938592282914</v>
      </c>
      <c r="J896" s="104" t="n">
        <v>35.8121029608951</v>
      </c>
      <c r="K896" s="104" t="n">
        <v>35.736319328768</v>
      </c>
    </row>
    <row r="897" customFormat="false" ht="12" hidden="false" customHeight="true" outlineLevel="0" collapsed="false">
      <c r="A897" s="100" t="s">
        <v>10</v>
      </c>
      <c r="B897" s="104" t="n">
        <v>66.7288626269036</v>
      </c>
      <c r="C897" s="104" t="n">
        <v>66.532066843846</v>
      </c>
      <c r="D897" s="104" t="n">
        <v>66.1299575243706</v>
      </c>
      <c r="E897" s="104" t="n">
        <v>66.2747920828928</v>
      </c>
      <c r="F897" s="104" t="n">
        <v>65.43524213143</v>
      </c>
      <c r="G897" s="104" t="n">
        <v>64.0751563297197</v>
      </c>
      <c r="H897" s="104" t="n">
        <v>64.1722469328902</v>
      </c>
      <c r="I897" s="104" t="n">
        <v>64.4061407717086</v>
      </c>
      <c r="J897" s="104" t="n">
        <v>64.1878970391049</v>
      </c>
      <c r="K897" s="104" t="n">
        <v>64.263680671232</v>
      </c>
    </row>
    <row r="898" customFormat="false" ht="12" hidden="false" customHeight="true" outlineLevel="0" collapsed="false">
      <c r="A898" s="101"/>
      <c r="B898" s="134"/>
      <c r="C898" s="107"/>
      <c r="D898" s="107"/>
      <c r="E898" s="107"/>
      <c r="F898" s="107"/>
      <c r="G898" s="107"/>
      <c r="H898" s="107"/>
      <c r="I898" s="107"/>
      <c r="J898" s="107"/>
      <c r="K898" s="107"/>
    </row>
    <row r="899" customFormat="false" ht="12" hidden="false" customHeight="true" outlineLevel="0" collapsed="false">
      <c r="A899" s="13"/>
      <c r="B899" s="136" t="s">
        <v>134</v>
      </c>
      <c r="C899" s="136"/>
      <c r="D899" s="136"/>
      <c r="E899" s="136"/>
      <c r="F899" s="136"/>
      <c r="G899" s="136"/>
      <c r="H899" s="136"/>
      <c r="I899" s="136"/>
      <c r="J899" s="136"/>
      <c r="K899" s="136"/>
    </row>
    <row r="900" customFormat="false" ht="12" hidden="false" customHeight="true" outlineLevel="0" collapsed="false">
      <c r="A900" s="88" t="s">
        <v>87</v>
      </c>
      <c r="B900" s="128" t="n">
        <v>1512.6</v>
      </c>
      <c r="C900" s="128" t="n">
        <v>1480.2</v>
      </c>
      <c r="D900" s="128" t="n">
        <v>1461.6</v>
      </c>
      <c r="E900" s="128" t="n">
        <v>1466.2</v>
      </c>
      <c r="F900" s="128" t="n">
        <v>1472.5</v>
      </c>
      <c r="G900" s="128" t="n">
        <v>1462.5</v>
      </c>
      <c r="H900" s="128" t="n">
        <v>1450.6</v>
      </c>
      <c r="I900" s="128" t="n">
        <v>1424.5</v>
      </c>
      <c r="J900" s="128" t="n">
        <v>1401.1</v>
      </c>
      <c r="K900" s="128" t="n">
        <v>1381.8</v>
      </c>
    </row>
    <row r="901" customFormat="false" ht="12" hidden="false" customHeight="true" outlineLevel="0" collapsed="false">
      <c r="A901" s="88" t="s">
        <v>97</v>
      </c>
      <c r="B901" s="128" t="n">
        <v>1547.9</v>
      </c>
      <c r="C901" s="128" t="n">
        <v>1530.4</v>
      </c>
      <c r="D901" s="128" t="n">
        <v>1529.6</v>
      </c>
      <c r="E901" s="128" t="n">
        <v>1527.5</v>
      </c>
      <c r="F901" s="128" t="n">
        <v>1525</v>
      </c>
      <c r="G901" s="128" t="n">
        <v>1513.1</v>
      </c>
      <c r="H901" s="128" t="n">
        <v>1533.8</v>
      </c>
      <c r="I901" s="128" t="n">
        <v>1527.5</v>
      </c>
      <c r="J901" s="128" t="n">
        <v>1491.1</v>
      </c>
      <c r="K901" s="128" t="n">
        <v>1457.6</v>
      </c>
    </row>
    <row r="902" customFormat="false" ht="12" hidden="false" customHeight="true" outlineLevel="0" collapsed="false">
      <c r="A902" s="88" t="s">
        <v>88</v>
      </c>
      <c r="B902" s="128" t="n">
        <v>1553.8</v>
      </c>
      <c r="C902" s="128" t="n">
        <v>1524.5</v>
      </c>
      <c r="D902" s="128" t="n">
        <v>1515.1</v>
      </c>
      <c r="E902" s="128" t="n">
        <v>1505</v>
      </c>
      <c r="F902" s="128" t="n">
        <v>1507.5</v>
      </c>
      <c r="G902" s="128" t="n">
        <v>1503.3</v>
      </c>
      <c r="H902" s="128" t="n">
        <v>1515.5</v>
      </c>
      <c r="I902" s="128" t="n">
        <v>1519.7</v>
      </c>
      <c r="J902" s="128" t="n">
        <v>1490.3</v>
      </c>
      <c r="K902" s="128" t="n">
        <v>1478.9</v>
      </c>
    </row>
    <row r="903" customFormat="false" ht="12" hidden="false" customHeight="true" outlineLevel="0" collapsed="false">
      <c r="A903" s="88" t="s">
        <v>103</v>
      </c>
      <c r="B903" s="128" t="n">
        <v>1553.5</v>
      </c>
      <c r="C903" s="128" t="n">
        <v>1500.4</v>
      </c>
      <c r="D903" s="128" t="n">
        <v>1495.6</v>
      </c>
      <c r="E903" s="128" t="n">
        <v>1480.3</v>
      </c>
      <c r="F903" s="128" t="n">
        <v>1473.8</v>
      </c>
      <c r="G903" s="128" t="n">
        <v>1456.4</v>
      </c>
      <c r="H903" s="128" t="n">
        <v>1477.2</v>
      </c>
      <c r="I903" s="128" t="n">
        <v>1474.5</v>
      </c>
      <c r="J903" s="128" t="n">
        <v>1418.4</v>
      </c>
      <c r="K903" s="128" t="n">
        <v>1377.8</v>
      </c>
    </row>
    <row r="904" customFormat="false" ht="12" hidden="false" customHeight="true" outlineLevel="0" collapsed="false">
      <c r="A904" s="15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customFormat="false" ht="12" hidden="false" customHeight="true" outlineLevel="0" collapsed="false">
      <c r="A905" s="88" t="s">
        <v>95</v>
      </c>
      <c r="B905" s="128" t="n">
        <v>1487.9</v>
      </c>
      <c r="C905" s="128" t="n">
        <v>1473.9</v>
      </c>
      <c r="D905" s="128" t="n">
        <v>1466.6</v>
      </c>
      <c r="E905" s="128" t="n">
        <v>1453.5</v>
      </c>
      <c r="F905" s="128" t="n">
        <v>1440.5</v>
      </c>
      <c r="G905" s="128" t="n">
        <v>1430.5</v>
      </c>
      <c r="H905" s="128" t="n">
        <v>1412.2</v>
      </c>
      <c r="I905" s="128" t="n">
        <v>1448.4</v>
      </c>
      <c r="J905" s="128" t="n">
        <v>1429.5</v>
      </c>
      <c r="K905" s="128" t="n">
        <v>1430</v>
      </c>
    </row>
    <row r="906" customFormat="false" ht="12" hidden="false" customHeight="true" outlineLevel="0" collapsed="false">
      <c r="A906" s="88" t="s">
        <v>98</v>
      </c>
      <c r="B906" s="128" t="n">
        <v>1501.5</v>
      </c>
      <c r="C906" s="128" t="n">
        <v>1464.4</v>
      </c>
      <c r="D906" s="128" t="n">
        <v>1461.9</v>
      </c>
      <c r="E906" s="128" t="n">
        <v>1454.1</v>
      </c>
      <c r="F906" s="128" t="n">
        <v>1444.3</v>
      </c>
      <c r="G906" s="128" t="n">
        <v>1417.1</v>
      </c>
      <c r="H906" s="128" t="n">
        <v>1409.4</v>
      </c>
      <c r="I906" s="128" t="n">
        <v>1430.8</v>
      </c>
      <c r="J906" s="128" t="n">
        <v>1387</v>
      </c>
      <c r="K906" s="128" t="n">
        <v>1358.3</v>
      </c>
    </row>
    <row r="907" customFormat="false" ht="12" hidden="false" customHeight="true" outlineLevel="0" collapsed="false">
      <c r="A907" s="88" t="s">
        <v>89</v>
      </c>
      <c r="B907" s="128" t="n">
        <v>1438.4</v>
      </c>
      <c r="C907" s="128" t="n">
        <v>1432.8</v>
      </c>
      <c r="D907" s="128" t="n">
        <v>1421.8</v>
      </c>
      <c r="E907" s="128" t="n">
        <v>1407.2</v>
      </c>
      <c r="F907" s="128" t="n">
        <v>1403.7</v>
      </c>
      <c r="G907" s="128" t="n">
        <v>1400.2</v>
      </c>
      <c r="H907" s="128" t="n">
        <v>1397.9</v>
      </c>
      <c r="I907" s="128" t="n">
        <v>1420</v>
      </c>
      <c r="J907" s="128" t="n">
        <v>1387.3</v>
      </c>
      <c r="K907" s="128" t="n">
        <v>1361.3</v>
      </c>
    </row>
    <row r="908" customFormat="false" ht="12" hidden="false" customHeight="true" outlineLevel="0" collapsed="false">
      <c r="A908" s="88" t="s">
        <v>94</v>
      </c>
      <c r="B908" s="128" t="n">
        <v>1475.6</v>
      </c>
      <c r="C908" s="128" t="n">
        <v>1441.1</v>
      </c>
      <c r="D908" s="128" t="n">
        <v>1418.7</v>
      </c>
      <c r="E908" s="128" t="n">
        <v>1411.4</v>
      </c>
      <c r="F908" s="128" t="n">
        <v>1393.5</v>
      </c>
      <c r="G908" s="128" t="n">
        <v>1361.3</v>
      </c>
      <c r="H908" s="128" t="n">
        <v>1288.1</v>
      </c>
      <c r="I908" s="128" t="n">
        <v>1293.7</v>
      </c>
      <c r="J908" s="128" t="n">
        <v>1269.2</v>
      </c>
      <c r="K908" s="128" t="n">
        <v>1297</v>
      </c>
    </row>
    <row r="909" customFormat="false" ht="12" hidden="false" customHeight="true" outlineLevel="0" collapsed="false">
      <c r="A909" s="88" t="s">
        <v>96</v>
      </c>
      <c r="B909" s="128" t="n">
        <v>1486.6</v>
      </c>
      <c r="C909" s="128" t="n">
        <v>1451.6</v>
      </c>
      <c r="D909" s="128" t="n">
        <v>1438</v>
      </c>
      <c r="E909" s="128" t="n">
        <v>1440.8</v>
      </c>
      <c r="F909" s="128" t="n">
        <v>1428.8</v>
      </c>
      <c r="G909" s="128" t="n">
        <v>1412</v>
      </c>
      <c r="H909" s="128" t="n">
        <v>1370.3</v>
      </c>
      <c r="I909" s="128" t="n">
        <v>1387.2</v>
      </c>
      <c r="J909" s="128" t="n">
        <v>1367.5</v>
      </c>
      <c r="K909" s="128" t="n">
        <v>1390.3</v>
      </c>
    </row>
    <row r="910" customFormat="false" ht="12" hidden="false" customHeight="true" outlineLevel="0" collapsed="false">
      <c r="A910" s="88" t="s">
        <v>99</v>
      </c>
      <c r="B910" s="128" t="n">
        <v>1504.5</v>
      </c>
      <c r="C910" s="128" t="n">
        <v>1482.8</v>
      </c>
      <c r="D910" s="128" t="n">
        <v>1472.7</v>
      </c>
      <c r="E910" s="128" t="n">
        <v>1461.5</v>
      </c>
      <c r="F910" s="128" t="n">
        <v>1442.6</v>
      </c>
      <c r="G910" s="128" t="n">
        <v>1430.6</v>
      </c>
      <c r="H910" s="128" t="n">
        <v>1444.1</v>
      </c>
      <c r="I910" s="128" t="n">
        <v>1392.3</v>
      </c>
      <c r="J910" s="128" t="n">
        <v>1339.8</v>
      </c>
      <c r="K910" s="128" t="n">
        <v>1329.6</v>
      </c>
    </row>
    <row r="911" customFormat="false" ht="12" hidden="false" customHeight="true" outlineLevel="0" collapsed="false">
      <c r="A911" s="88" t="s">
        <v>92</v>
      </c>
      <c r="B911" s="128" t="n">
        <v>1491.5</v>
      </c>
      <c r="C911" s="128" t="n">
        <v>1464.2</v>
      </c>
      <c r="D911" s="128" t="n">
        <v>1443.2</v>
      </c>
      <c r="E911" s="128" t="n">
        <v>1450.2</v>
      </c>
      <c r="F911" s="128" t="n">
        <v>1449.2</v>
      </c>
      <c r="G911" s="128" t="n">
        <v>1424.8</v>
      </c>
      <c r="H911" s="128" t="n">
        <v>1399.9</v>
      </c>
      <c r="I911" s="128" t="n">
        <v>1393.5</v>
      </c>
      <c r="J911" s="128" t="n">
        <v>1365.4</v>
      </c>
      <c r="K911" s="128" t="n">
        <v>1335.9</v>
      </c>
    </row>
    <row r="912" customFormat="false" ht="12" hidden="false" customHeight="true" outlineLevel="0" collapsed="false">
      <c r="A912" s="88" t="s">
        <v>101</v>
      </c>
      <c r="B912" s="128" t="n">
        <v>1533.8</v>
      </c>
      <c r="C912" s="128" t="n">
        <v>1512.5</v>
      </c>
      <c r="D912" s="128" t="n">
        <v>1492.3</v>
      </c>
      <c r="E912" s="128" t="n">
        <v>1486.7</v>
      </c>
      <c r="F912" s="128" t="n">
        <v>1473.3</v>
      </c>
      <c r="G912" s="128" t="n">
        <v>1450.2</v>
      </c>
      <c r="H912" s="128" t="n">
        <v>1459.8</v>
      </c>
      <c r="I912" s="128" t="n">
        <v>1390.7</v>
      </c>
      <c r="J912" s="128" t="n">
        <v>1360.6</v>
      </c>
      <c r="K912" s="128" t="n">
        <v>1326</v>
      </c>
    </row>
    <row r="913" customFormat="false" ht="12" hidden="false" customHeight="true" outlineLevel="0" collapsed="false">
      <c r="A913" s="88" t="s">
        <v>90</v>
      </c>
      <c r="B913" s="128" t="n">
        <v>1536.1</v>
      </c>
      <c r="C913" s="128" t="n">
        <v>1504.5</v>
      </c>
      <c r="D913" s="128" t="n">
        <v>1509.4</v>
      </c>
      <c r="E913" s="128" t="n">
        <v>1495</v>
      </c>
      <c r="F913" s="128" t="n">
        <v>1484.9</v>
      </c>
      <c r="G913" s="128" t="n">
        <v>1474.6</v>
      </c>
      <c r="H913" s="128" t="n">
        <v>1484.6</v>
      </c>
      <c r="I913" s="128" t="n">
        <v>1419</v>
      </c>
      <c r="J913" s="128" t="n">
        <v>1387.3</v>
      </c>
      <c r="K913" s="128" t="n">
        <v>1355.5</v>
      </c>
    </row>
    <row r="914" customFormat="false" ht="12" hidden="false" customHeight="true" outlineLevel="0" collapsed="false">
      <c r="A914" s="88" t="s">
        <v>102</v>
      </c>
      <c r="B914" s="128" t="n">
        <v>1490.6</v>
      </c>
      <c r="C914" s="128" t="n">
        <v>1471.6</v>
      </c>
      <c r="D914" s="128" t="n">
        <v>1441.8</v>
      </c>
      <c r="E914" s="128" t="n">
        <v>1437.8</v>
      </c>
      <c r="F914" s="128" t="n">
        <v>1429.1</v>
      </c>
      <c r="G914" s="128" t="n">
        <v>1404.1</v>
      </c>
      <c r="H914" s="128" t="n">
        <v>1388.7</v>
      </c>
      <c r="I914" s="128" t="n">
        <v>1361.2</v>
      </c>
      <c r="J914" s="128" t="n">
        <v>1325.2</v>
      </c>
      <c r="K914" s="128" t="n">
        <v>1331.9</v>
      </c>
    </row>
    <row r="915" customFormat="false" ht="12" hidden="false" customHeight="true" outlineLevel="0" collapsed="false">
      <c r="A915" s="88" t="s">
        <v>86</v>
      </c>
      <c r="B915" s="128" t="n">
        <v>1482.4</v>
      </c>
      <c r="C915" s="128" t="n">
        <v>1436.5</v>
      </c>
      <c r="D915" s="128" t="n">
        <v>1421.8</v>
      </c>
      <c r="E915" s="128" t="n">
        <v>1421</v>
      </c>
      <c r="F915" s="128" t="n">
        <v>1382.9</v>
      </c>
      <c r="G915" s="128" t="n">
        <v>1368.5</v>
      </c>
      <c r="H915" s="128" t="n">
        <v>1295.8</v>
      </c>
      <c r="I915" s="128" t="n">
        <v>1276.2</v>
      </c>
      <c r="J915" s="128" t="n">
        <v>1311.5</v>
      </c>
      <c r="K915" s="128" t="n">
        <v>1271.2</v>
      </c>
    </row>
    <row r="916" customFormat="false" ht="12" hidden="false" customHeight="true" outlineLevel="0" collapsed="false">
      <c r="A916" s="88" t="s">
        <v>91</v>
      </c>
      <c r="B916" s="128" t="n">
        <v>1495.9</v>
      </c>
      <c r="C916" s="128" t="n">
        <v>1474.7</v>
      </c>
      <c r="D916" s="128" t="n">
        <v>1465.5</v>
      </c>
      <c r="E916" s="128" t="n">
        <v>1449</v>
      </c>
      <c r="F916" s="128" t="n">
        <v>1423.7</v>
      </c>
      <c r="G916" s="128" t="n">
        <v>1404.4</v>
      </c>
      <c r="H916" s="128" t="n">
        <v>1427.8</v>
      </c>
      <c r="I916" s="128" t="n">
        <v>1385.1</v>
      </c>
      <c r="J916" s="128" t="n">
        <v>1334.1</v>
      </c>
      <c r="K916" s="128" t="n">
        <v>1310.3</v>
      </c>
    </row>
    <row r="917" customFormat="false" ht="12" hidden="false" customHeight="true" outlineLevel="0" collapsed="false">
      <c r="A917" s="88" t="s">
        <v>100</v>
      </c>
      <c r="B917" s="128" t="n">
        <v>1499.8</v>
      </c>
      <c r="C917" s="128" t="n">
        <v>1469.6</v>
      </c>
      <c r="D917" s="128" t="n">
        <v>1452.1</v>
      </c>
      <c r="E917" s="128" t="n">
        <v>1451.5</v>
      </c>
      <c r="F917" s="128" t="n">
        <v>1438.2</v>
      </c>
      <c r="G917" s="128" t="n">
        <v>1422.1</v>
      </c>
      <c r="H917" s="128" t="n">
        <v>1407.5</v>
      </c>
      <c r="I917" s="128" t="n">
        <v>1388.5</v>
      </c>
      <c r="J917" s="128" t="n">
        <v>1361.2</v>
      </c>
      <c r="K917" s="128" t="n">
        <v>1369</v>
      </c>
    </row>
    <row r="918" customFormat="false" ht="12" hidden="false" customHeight="true" outlineLevel="0" collapsed="false">
      <c r="A918" s="88" t="s">
        <v>93</v>
      </c>
      <c r="B918" s="128" t="n">
        <v>1504.4</v>
      </c>
      <c r="C918" s="128" t="n">
        <v>1479.8</v>
      </c>
      <c r="D918" s="128" t="n">
        <v>1457.8</v>
      </c>
      <c r="E918" s="128" t="n">
        <v>1444.4</v>
      </c>
      <c r="F918" s="128" t="n">
        <v>1433.1</v>
      </c>
      <c r="G918" s="128" t="n">
        <v>1422.5</v>
      </c>
      <c r="H918" s="128" t="n">
        <v>1438.9</v>
      </c>
      <c r="I918" s="128" t="n">
        <v>1409.1</v>
      </c>
      <c r="J918" s="128" t="n">
        <v>1305.7</v>
      </c>
      <c r="K918" s="128" t="n">
        <v>1281.4</v>
      </c>
    </row>
    <row r="919" customFormat="false" ht="12" hidden="false" customHeight="true" outlineLevel="0" collapsed="false">
      <c r="A919" s="96" t="s">
        <v>8</v>
      </c>
      <c r="B919" s="129" t="n">
        <v>1512.5</v>
      </c>
      <c r="C919" s="129" t="n">
        <v>1483.8</v>
      </c>
      <c r="D919" s="129" t="n">
        <v>1472.4</v>
      </c>
      <c r="E919" s="129" t="n">
        <v>1464.7</v>
      </c>
      <c r="F919" s="129" t="n">
        <v>1455.6</v>
      </c>
      <c r="G919" s="129" t="n">
        <v>1440.6</v>
      </c>
      <c r="H919" s="129" t="n">
        <v>1436.4</v>
      </c>
      <c r="I919" s="129" t="n">
        <v>1424.5</v>
      </c>
      <c r="J919" s="129" t="n">
        <v>1387.2</v>
      </c>
      <c r="K919" s="129" t="n">
        <v>1369.1</v>
      </c>
    </row>
    <row r="920" customFormat="false" ht="12" hidden="false" customHeight="true" outlineLevel="0" collapsed="false">
      <c r="A920" s="99" t="s">
        <v>111</v>
      </c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customFormat="false" ht="12" hidden="false" customHeight="true" outlineLevel="0" collapsed="false">
      <c r="A921" s="100" t="s">
        <v>9</v>
      </c>
      <c r="B921" s="128" t="n">
        <v>1546.9</v>
      </c>
      <c r="C921" s="128" t="n">
        <v>1510.9</v>
      </c>
      <c r="D921" s="128" t="n">
        <v>1504.5</v>
      </c>
      <c r="E921" s="128" t="n">
        <v>1496</v>
      </c>
      <c r="F921" s="128" t="n">
        <v>1493.7</v>
      </c>
      <c r="G921" s="128" t="n">
        <v>1481</v>
      </c>
      <c r="H921" s="128" t="n">
        <v>1495.9</v>
      </c>
      <c r="I921" s="128" t="n">
        <v>1490.3</v>
      </c>
      <c r="J921" s="128" t="n">
        <v>1447</v>
      </c>
      <c r="K921" s="128" t="n">
        <v>1415.1</v>
      </c>
    </row>
    <row r="922" customFormat="false" ht="12" hidden="false" customHeight="true" outlineLevel="0" collapsed="false">
      <c r="A922" s="100" t="s">
        <v>10</v>
      </c>
      <c r="B922" s="128" t="n">
        <v>1496</v>
      </c>
      <c r="C922" s="128" t="n">
        <v>1470.6</v>
      </c>
      <c r="D922" s="128" t="n">
        <v>1456.4</v>
      </c>
      <c r="E922" s="128" t="n">
        <v>1449.3</v>
      </c>
      <c r="F922" s="128" t="n">
        <v>1436.2</v>
      </c>
      <c r="G922" s="128" t="n">
        <v>1418.9</v>
      </c>
      <c r="H922" s="128" t="n">
        <v>1405.2</v>
      </c>
      <c r="I922" s="128" t="n">
        <v>1390.6</v>
      </c>
      <c r="J922" s="128" t="n">
        <v>1356</v>
      </c>
      <c r="K922" s="128" t="n">
        <v>1344.8</v>
      </c>
    </row>
  </sheetData>
  <mergeCells count="48">
    <mergeCell ref="A1:K1"/>
    <mergeCell ref="A3:A4"/>
    <mergeCell ref="B3:K3"/>
    <mergeCell ref="B6:K6"/>
    <mergeCell ref="B7:K7"/>
    <mergeCell ref="B32:K32"/>
    <mergeCell ref="B58:K58"/>
    <mergeCell ref="B83:K83"/>
    <mergeCell ref="B108:K108"/>
    <mergeCell ref="B109:K109"/>
    <mergeCell ref="B134:K134"/>
    <mergeCell ref="B160:K160"/>
    <mergeCell ref="B185:K185"/>
    <mergeCell ref="B210:K210"/>
    <mergeCell ref="B211:K211"/>
    <mergeCell ref="B236:K236"/>
    <mergeCell ref="B262:K262"/>
    <mergeCell ref="B287:K287"/>
    <mergeCell ref="B312:K312"/>
    <mergeCell ref="B313:K313"/>
    <mergeCell ref="B338:K338"/>
    <mergeCell ref="B364:K364"/>
    <mergeCell ref="B389:K389"/>
    <mergeCell ref="B414:K414"/>
    <mergeCell ref="B415:K415"/>
    <mergeCell ref="B440:K440"/>
    <mergeCell ref="B466:K466"/>
    <mergeCell ref="B491:K491"/>
    <mergeCell ref="B516:K516"/>
    <mergeCell ref="B517:K517"/>
    <mergeCell ref="B542:K542"/>
    <mergeCell ref="B568:K568"/>
    <mergeCell ref="B593:K593"/>
    <mergeCell ref="B618:K618"/>
    <mergeCell ref="B619:K619"/>
    <mergeCell ref="B644:K644"/>
    <mergeCell ref="B670:K670"/>
    <mergeCell ref="B695:K695"/>
    <mergeCell ref="B720:K720"/>
    <mergeCell ref="B721:K721"/>
    <mergeCell ref="B746:K746"/>
    <mergeCell ref="B772:K772"/>
    <mergeCell ref="B797:K797"/>
    <mergeCell ref="B822:K822"/>
    <mergeCell ref="B823:K823"/>
    <mergeCell ref="B848:K848"/>
    <mergeCell ref="B874:K874"/>
    <mergeCell ref="B899:K899"/>
  </mergeCells>
  <hyperlinks>
    <hyperlink ref="A1" location="Inhaltsverzeichnis!A18" display=" 4     Standardarbeitsvolumen der Arbeitnehmer in den kreisfreien Städten und Landkreisen Brandenburgs &#10;        1999 bis 2008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7" manualBreakCount="17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2.7"/>
    <col collapsed="false" customWidth="true" hidden="false" outlineLevel="0" max="11" min="2" style="35" width="6.7"/>
    <col collapsed="false" customWidth="false" hidden="false" outlineLevel="0" max="257" min="12" style="35" width="11.42"/>
  </cols>
  <sheetData>
    <row r="1" customFormat="false" ht="24" hidden="false" customHeight="true" outlineLevel="0" collapsed="false">
      <c r="A1" s="76" t="s">
        <v>13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2"/>
      <c r="J2" s="122"/>
    </row>
    <row r="3" customFormat="false" ht="15" hidden="false" customHeight="true" outlineLevel="0" collapsed="false">
      <c r="A3" s="123" t="s">
        <v>105</v>
      </c>
      <c r="B3" s="81" t="s">
        <v>13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" hidden="false" customHeight="true" outlineLevel="0" collapsed="false">
      <c r="A4" s="123"/>
      <c r="B4" s="82" t="n">
        <v>1999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125" t="n">
        <v>2005</v>
      </c>
      <c r="I4" s="126" t="n">
        <v>2006</v>
      </c>
      <c r="J4" s="126" t="n">
        <v>2007</v>
      </c>
      <c r="K4" s="126" t="n">
        <v>2008</v>
      </c>
    </row>
    <row r="5" customFormat="false" ht="12" hidden="false" customHeight="true" outlineLevel="0" collapsed="false">
      <c r="A5" s="85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85"/>
      <c r="B6" s="127" t="s">
        <v>137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3"/>
      <c r="B7" s="13" t="s">
        <v>110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" hidden="false" customHeight="true" outlineLevel="0" collapsed="false">
      <c r="A8" s="88" t="s">
        <v>87</v>
      </c>
      <c r="B8" s="128" t="n">
        <v>32.556</v>
      </c>
      <c r="C8" s="128" t="n">
        <v>31.573</v>
      </c>
      <c r="D8" s="128" t="n">
        <v>31.269</v>
      </c>
      <c r="E8" s="128" t="n">
        <v>30.781</v>
      </c>
      <c r="F8" s="128" t="n">
        <v>31.28</v>
      </c>
      <c r="G8" s="128" t="n">
        <v>31.407</v>
      </c>
      <c r="H8" s="128" t="n">
        <v>29.827</v>
      </c>
      <c r="I8" s="128" t="n">
        <v>30.105</v>
      </c>
      <c r="J8" s="128" t="n">
        <v>30.703</v>
      </c>
      <c r="K8" s="128" t="n">
        <v>31.434</v>
      </c>
    </row>
    <row r="9" customFormat="false" ht="12" hidden="false" customHeight="true" outlineLevel="0" collapsed="false">
      <c r="A9" s="88" t="s">
        <v>97</v>
      </c>
      <c r="B9" s="128" t="n">
        <v>63.075</v>
      </c>
      <c r="C9" s="128" t="n">
        <v>61.63</v>
      </c>
      <c r="D9" s="128" t="n">
        <v>60.203</v>
      </c>
      <c r="E9" s="128" t="n">
        <v>57.664</v>
      </c>
      <c r="F9" s="128" t="n">
        <v>57.008</v>
      </c>
      <c r="G9" s="128" t="n">
        <v>60.671</v>
      </c>
      <c r="H9" s="128" t="n">
        <v>57.865</v>
      </c>
      <c r="I9" s="128" t="n">
        <v>56.673</v>
      </c>
      <c r="J9" s="128" t="n">
        <v>55.465</v>
      </c>
      <c r="K9" s="128" t="n">
        <v>55.207</v>
      </c>
    </row>
    <row r="10" customFormat="false" ht="12" hidden="false" customHeight="true" outlineLevel="0" collapsed="false">
      <c r="A10" s="88" t="s">
        <v>88</v>
      </c>
      <c r="B10" s="128" t="n">
        <v>40.752</v>
      </c>
      <c r="C10" s="128" t="n">
        <v>40.486</v>
      </c>
      <c r="D10" s="128" t="n">
        <v>39.759</v>
      </c>
      <c r="E10" s="128" t="n">
        <v>38.271</v>
      </c>
      <c r="F10" s="128" t="n">
        <v>36.841</v>
      </c>
      <c r="G10" s="128" t="n">
        <v>36.429</v>
      </c>
      <c r="H10" s="128" t="n">
        <v>34.468</v>
      </c>
      <c r="I10" s="128" t="n">
        <v>33.803</v>
      </c>
      <c r="J10" s="128" t="n">
        <v>34.128</v>
      </c>
      <c r="K10" s="128" t="n">
        <v>34.741</v>
      </c>
    </row>
    <row r="11" customFormat="false" ht="12" hidden="false" customHeight="true" outlineLevel="0" collapsed="false">
      <c r="A11" s="88" t="s">
        <v>103</v>
      </c>
      <c r="B11" s="128" t="n">
        <v>81.707</v>
      </c>
      <c r="C11" s="128" t="n">
        <v>82.672</v>
      </c>
      <c r="D11" s="128" t="n">
        <v>82.417</v>
      </c>
      <c r="E11" s="128" t="n">
        <v>80.286</v>
      </c>
      <c r="F11" s="128" t="n">
        <v>80.226</v>
      </c>
      <c r="G11" s="128" t="n">
        <v>85.201</v>
      </c>
      <c r="H11" s="128" t="n">
        <v>84.683</v>
      </c>
      <c r="I11" s="128" t="n">
        <v>85.473</v>
      </c>
      <c r="J11" s="128" t="n">
        <v>87.63</v>
      </c>
      <c r="K11" s="128" t="n">
        <v>90.52</v>
      </c>
    </row>
    <row r="12" customFormat="false" ht="12" hidden="false" customHeight="true" outlineLevel="0" collapsed="false">
      <c r="A12" s="15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" hidden="false" customHeight="true" outlineLevel="0" collapsed="false">
      <c r="A13" s="88" t="s">
        <v>95</v>
      </c>
      <c r="B13" s="128" t="n">
        <v>57.473</v>
      </c>
      <c r="C13" s="128" t="n">
        <v>56.398</v>
      </c>
      <c r="D13" s="128" t="n">
        <v>55.44</v>
      </c>
      <c r="E13" s="128" t="n">
        <v>53.571</v>
      </c>
      <c r="F13" s="128" t="n">
        <v>52.516</v>
      </c>
      <c r="G13" s="128" t="n">
        <v>52.794</v>
      </c>
      <c r="H13" s="128" t="n">
        <v>51.628</v>
      </c>
      <c r="I13" s="128" t="n">
        <v>51.652</v>
      </c>
      <c r="J13" s="128" t="n">
        <v>52.443</v>
      </c>
      <c r="K13" s="128" t="n">
        <v>53.081</v>
      </c>
    </row>
    <row r="14" customFormat="false" ht="12" hidden="false" customHeight="true" outlineLevel="0" collapsed="false">
      <c r="A14" s="88" t="s">
        <v>98</v>
      </c>
      <c r="B14" s="128" t="n">
        <v>57.514</v>
      </c>
      <c r="C14" s="128" t="n">
        <v>57.478</v>
      </c>
      <c r="D14" s="128" t="n">
        <v>56.542</v>
      </c>
      <c r="E14" s="128" t="n">
        <v>55.021</v>
      </c>
      <c r="F14" s="128" t="n">
        <v>53.875</v>
      </c>
      <c r="G14" s="128" t="n">
        <v>53.671</v>
      </c>
      <c r="H14" s="128" t="n">
        <v>54.792</v>
      </c>
      <c r="I14" s="128" t="n">
        <v>55.936</v>
      </c>
      <c r="J14" s="128" t="n">
        <v>57.251</v>
      </c>
      <c r="K14" s="128" t="n">
        <v>58.141</v>
      </c>
    </row>
    <row r="15" customFormat="false" ht="12" hidden="false" customHeight="true" outlineLevel="0" collapsed="false">
      <c r="A15" s="88" t="s">
        <v>89</v>
      </c>
      <c r="B15" s="128" t="n">
        <v>45.796</v>
      </c>
      <c r="C15" s="128" t="n">
        <v>44.774</v>
      </c>
      <c r="D15" s="128" t="n">
        <v>41.033</v>
      </c>
      <c r="E15" s="128" t="n">
        <v>39.462</v>
      </c>
      <c r="F15" s="128" t="n">
        <v>39.256</v>
      </c>
      <c r="G15" s="128" t="n">
        <v>38.064</v>
      </c>
      <c r="H15" s="128" t="n">
        <v>37.807</v>
      </c>
      <c r="I15" s="128" t="n">
        <v>36.768</v>
      </c>
      <c r="J15" s="128" t="n">
        <v>36.317</v>
      </c>
      <c r="K15" s="128" t="n">
        <v>36.833</v>
      </c>
    </row>
    <row r="16" customFormat="false" ht="12" hidden="false" customHeight="true" outlineLevel="0" collapsed="false">
      <c r="A16" s="88" t="s">
        <v>94</v>
      </c>
      <c r="B16" s="128" t="n">
        <v>44.781</v>
      </c>
      <c r="C16" s="128" t="n">
        <v>44.367</v>
      </c>
      <c r="D16" s="128" t="n">
        <v>43.178</v>
      </c>
      <c r="E16" s="128" t="n">
        <v>42.204</v>
      </c>
      <c r="F16" s="128" t="n">
        <v>40.795</v>
      </c>
      <c r="G16" s="128" t="n">
        <v>40.983</v>
      </c>
      <c r="H16" s="128" t="n">
        <v>40.078</v>
      </c>
      <c r="I16" s="128" t="n">
        <v>40.494</v>
      </c>
      <c r="J16" s="128" t="n">
        <v>41.41</v>
      </c>
      <c r="K16" s="128" t="n">
        <v>42.558</v>
      </c>
    </row>
    <row r="17" customFormat="false" ht="12" hidden="false" customHeight="true" outlineLevel="0" collapsed="false">
      <c r="A17" s="88" t="s">
        <v>96</v>
      </c>
      <c r="B17" s="128" t="n">
        <v>64.1</v>
      </c>
      <c r="C17" s="128" t="n">
        <v>62.534</v>
      </c>
      <c r="D17" s="128" t="n">
        <v>59.693</v>
      </c>
      <c r="E17" s="128" t="n">
        <v>58.058</v>
      </c>
      <c r="F17" s="128" t="n">
        <v>56.064</v>
      </c>
      <c r="G17" s="128" t="n">
        <v>55.768</v>
      </c>
      <c r="H17" s="128" t="n">
        <v>53.842</v>
      </c>
      <c r="I17" s="128" t="n">
        <v>52.938</v>
      </c>
      <c r="J17" s="128" t="n">
        <v>53.436</v>
      </c>
      <c r="K17" s="128" t="n">
        <v>54.937</v>
      </c>
    </row>
    <row r="18" customFormat="false" ht="12" hidden="false" customHeight="true" outlineLevel="0" collapsed="false">
      <c r="A18" s="88" t="s">
        <v>99</v>
      </c>
      <c r="B18" s="128" t="n">
        <v>60.955</v>
      </c>
      <c r="C18" s="128" t="n">
        <v>61.301</v>
      </c>
      <c r="D18" s="128" t="n">
        <v>59.676</v>
      </c>
      <c r="E18" s="128" t="n">
        <v>58.16</v>
      </c>
      <c r="F18" s="128" t="n">
        <v>57.025</v>
      </c>
      <c r="G18" s="128" t="n">
        <v>57.199</v>
      </c>
      <c r="H18" s="128" t="n">
        <v>56.182</v>
      </c>
      <c r="I18" s="128" t="n">
        <v>56.284</v>
      </c>
      <c r="J18" s="128" t="n">
        <v>57.83</v>
      </c>
      <c r="K18" s="128" t="n">
        <v>58.156</v>
      </c>
    </row>
    <row r="19" customFormat="false" ht="12" hidden="false" customHeight="true" outlineLevel="0" collapsed="false">
      <c r="A19" s="88" t="s">
        <v>92</v>
      </c>
      <c r="B19" s="128" t="n">
        <v>47.798</v>
      </c>
      <c r="C19" s="128" t="n">
        <v>44.863</v>
      </c>
      <c r="D19" s="128" t="n">
        <v>43.9</v>
      </c>
      <c r="E19" s="128" t="n">
        <v>42.652</v>
      </c>
      <c r="F19" s="128" t="n">
        <v>42.101</v>
      </c>
      <c r="G19" s="128" t="n">
        <v>40.763</v>
      </c>
      <c r="H19" s="128" t="n">
        <v>39.761</v>
      </c>
      <c r="I19" s="128" t="n">
        <v>39.556</v>
      </c>
      <c r="J19" s="128" t="n">
        <v>40.166</v>
      </c>
      <c r="K19" s="128" t="n">
        <v>40.657</v>
      </c>
    </row>
    <row r="20" customFormat="false" ht="12" hidden="false" customHeight="true" outlineLevel="0" collapsed="false">
      <c r="A20" s="88" t="s">
        <v>101</v>
      </c>
      <c r="B20" s="128" t="n">
        <v>66.185</v>
      </c>
      <c r="C20" s="128" t="n">
        <v>66.995</v>
      </c>
      <c r="D20" s="128" t="n">
        <v>64.972</v>
      </c>
      <c r="E20" s="128" t="n">
        <v>62.885</v>
      </c>
      <c r="F20" s="128" t="n">
        <v>60.789</v>
      </c>
      <c r="G20" s="128" t="n">
        <v>60.871</v>
      </c>
      <c r="H20" s="128" t="n">
        <v>59.569</v>
      </c>
      <c r="I20" s="128" t="n">
        <v>59.494</v>
      </c>
      <c r="J20" s="128" t="n">
        <v>60.267</v>
      </c>
      <c r="K20" s="128" t="n">
        <v>60.128</v>
      </c>
    </row>
    <row r="21" customFormat="false" ht="12" hidden="false" customHeight="true" outlineLevel="0" collapsed="false">
      <c r="A21" s="88" t="s">
        <v>90</v>
      </c>
      <c r="B21" s="128" t="n">
        <v>43.517</v>
      </c>
      <c r="C21" s="128" t="n">
        <v>41.829</v>
      </c>
      <c r="D21" s="128" t="n">
        <v>41.586</v>
      </c>
      <c r="E21" s="128" t="n">
        <v>40.79</v>
      </c>
      <c r="F21" s="128" t="n">
        <v>39.488</v>
      </c>
      <c r="G21" s="128" t="n">
        <v>38.852</v>
      </c>
      <c r="H21" s="128" t="n">
        <v>37.451</v>
      </c>
      <c r="I21" s="128" t="n">
        <v>37.624</v>
      </c>
      <c r="J21" s="128" t="n">
        <v>37.44</v>
      </c>
      <c r="K21" s="128" t="n">
        <v>37.752</v>
      </c>
    </row>
    <row r="22" customFormat="false" ht="12" hidden="false" customHeight="true" outlineLevel="0" collapsed="false">
      <c r="A22" s="88" t="s">
        <v>102</v>
      </c>
      <c r="B22" s="128" t="n">
        <v>73.31</v>
      </c>
      <c r="C22" s="128" t="n">
        <v>74.228</v>
      </c>
      <c r="D22" s="128" t="n">
        <v>71.068</v>
      </c>
      <c r="E22" s="128" t="n">
        <v>69.422</v>
      </c>
      <c r="F22" s="128" t="n">
        <v>66.648</v>
      </c>
      <c r="G22" s="128" t="n">
        <v>62.452</v>
      </c>
      <c r="H22" s="128" t="n">
        <v>61.933</v>
      </c>
      <c r="I22" s="128" t="n">
        <v>62.356</v>
      </c>
      <c r="J22" s="128" t="n">
        <v>63.978</v>
      </c>
      <c r="K22" s="128" t="n">
        <v>64.956</v>
      </c>
    </row>
    <row r="23" customFormat="false" ht="12" hidden="false" customHeight="true" outlineLevel="0" collapsed="false">
      <c r="A23" s="88" t="s">
        <v>86</v>
      </c>
      <c r="B23" s="128" t="n">
        <v>32.65</v>
      </c>
      <c r="C23" s="128" t="n">
        <v>31.953</v>
      </c>
      <c r="D23" s="128" t="n">
        <v>31.383</v>
      </c>
      <c r="E23" s="128" t="n">
        <v>31.072</v>
      </c>
      <c r="F23" s="128" t="n">
        <v>29.745</v>
      </c>
      <c r="G23" s="128" t="n">
        <v>29.326</v>
      </c>
      <c r="H23" s="128" t="n">
        <v>28.475</v>
      </c>
      <c r="I23" s="128" t="n">
        <v>28.598</v>
      </c>
      <c r="J23" s="128" t="n">
        <v>29.072</v>
      </c>
      <c r="K23" s="128" t="n">
        <v>29.601</v>
      </c>
    </row>
    <row r="24" customFormat="false" ht="12" hidden="false" customHeight="true" outlineLevel="0" collapsed="false">
      <c r="A24" s="88" t="s">
        <v>91</v>
      </c>
      <c r="B24" s="128" t="n">
        <v>52.982</v>
      </c>
      <c r="C24" s="128" t="n">
        <v>51.38</v>
      </c>
      <c r="D24" s="128" t="n">
        <v>49.694</v>
      </c>
      <c r="E24" s="128" t="n">
        <v>46.951</v>
      </c>
      <c r="F24" s="128" t="n">
        <v>44.468</v>
      </c>
      <c r="G24" s="128" t="n">
        <v>40.52</v>
      </c>
      <c r="H24" s="128" t="n">
        <v>40.124</v>
      </c>
      <c r="I24" s="128" t="n">
        <v>40.044</v>
      </c>
      <c r="J24" s="128" t="n">
        <v>39.927</v>
      </c>
      <c r="K24" s="128" t="n">
        <v>40.033</v>
      </c>
    </row>
    <row r="25" customFormat="false" ht="12" hidden="false" customHeight="true" outlineLevel="0" collapsed="false">
      <c r="A25" s="88" t="s">
        <v>100</v>
      </c>
      <c r="B25" s="128" t="n">
        <v>56.552</v>
      </c>
      <c r="C25" s="128" t="n">
        <v>56.816</v>
      </c>
      <c r="D25" s="128" t="n">
        <v>57.072</v>
      </c>
      <c r="E25" s="128" t="n">
        <v>57.677</v>
      </c>
      <c r="F25" s="128" t="n">
        <v>57.097</v>
      </c>
      <c r="G25" s="128" t="n">
        <v>56.72</v>
      </c>
      <c r="H25" s="128" t="n">
        <v>55.595</v>
      </c>
      <c r="I25" s="128" t="n">
        <v>57.622</v>
      </c>
      <c r="J25" s="128" t="n">
        <v>60.66</v>
      </c>
      <c r="K25" s="128" t="n">
        <v>61.893</v>
      </c>
    </row>
    <row r="26" customFormat="false" ht="12" hidden="false" customHeight="true" outlineLevel="0" collapsed="false">
      <c r="A26" s="88" t="s">
        <v>93</v>
      </c>
      <c r="B26" s="128" t="n">
        <v>52.933</v>
      </c>
      <c r="C26" s="128" t="n">
        <v>51.397</v>
      </c>
      <c r="D26" s="128" t="n">
        <v>49.075</v>
      </c>
      <c r="E26" s="128" t="n">
        <v>47.548</v>
      </c>
      <c r="F26" s="128" t="n">
        <v>45.41</v>
      </c>
      <c r="G26" s="128" t="n">
        <v>43.847</v>
      </c>
      <c r="H26" s="128" t="n">
        <v>42.484</v>
      </c>
      <c r="I26" s="128" t="n">
        <v>41.878</v>
      </c>
      <c r="J26" s="128" t="n">
        <v>42.355</v>
      </c>
      <c r="K26" s="128" t="n">
        <v>42.659</v>
      </c>
    </row>
    <row r="27" customFormat="false" ht="12" hidden="false" customHeight="true" outlineLevel="0" collapsed="false">
      <c r="A27" s="96" t="s">
        <v>8</v>
      </c>
      <c r="B27" s="129" t="n">
        <v>974.636</v>
      </c>
      <c r="C27" s="129" t="n">
        <v>962.674</v>
      </c>
      <c r="D27" s="129" t="n">
        <v>937.96</v>
      </c>
      <c r="E27" s="129" t="n">
        <v>912.476</v>
      </c>
      <c r="F27" s="129" t="n">
        <v>890.633</v>
      </c>
      <c r="G27" s="129" t="n">
        <v>885.539</v>
      </c>
      <c r="H27" s="129" t="n">
        <v>866.563</v>
      </c>
      <c r="I27" s="129" t="n">
        <v>867.297</v>
      </c>
      <c r="J27" s="129" t="n">
        <v>880.478</v>
      </c>
      <c r="K27" s="129" t="n">
        <v>893.288</v>
      </c>
    </row>
    <row r="28" customFormat="false" ht="12" hidden="false" customHeight="true" outlineLevel="0" collapsed="false">
      <c r="A28" s="99" t="s">
        <v>111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" hidden="false" customHeight="true" outlineLevel="0" collapsed="false">
      <c r="A29" s="100" t="s">
        <v>9</v>
      </c>
      <c r="B29" s="128" t="n">
        <v>218.09</v>
      </c>
      <c r="C29" s="128" t="n">
        <v>216.361</v>
      </c>
      <c r="D29" s="128" t="n">
        <v>213.648</v>
      </c>
      <c r="E29" s="128" t="n">
        <v>207.002</v>
      </c>
      <c r="F29" s="128" t="n">
        <v>205.355</v>
      </c>
      <c r="G29" s="128" t="n">
        <v>213.707</v>
      </c>
      <c r="H29" s="128" t="n">
        <v>206.842</v>
      </c>
      <c r="I29" s="128" t="n">
        <v>206.054</v>
      </c>
      <c r="J29" s="128" t="n">
        <v>207.926</v>
      </c>
      <c r="K29" s="128" t="n">
        <v>211.902</v>
      </c>
    </row>
    <row r="30" customFormat="false" ht="12" hidden="false" customHeight="true" outlineLevel="0" collapsed="false">
      <c r="A30" s="100" t="s">
        <v>10</v>
      </c>
      <c r="B30" s="128" t="n">
        <v>756.546</v>
      </c>
      <c r="C30" s="128" t="n">
        <v>746.313</v>
      </c>
      <c r="D30" s="128" t="n">
        <v>724.312</v>
      </c>
      <c r="E30" s="128" t="n">
        <v>705.474</v>
      </c>
      <c r="F30" s="128" t="n">
        <v>685.278</v>
      </c>
      <c r="G30" s="128" t="n">
        <v>671.831</v>
      </c>
      <c r="H30" s="128" t="n">
        <v>659.72</v>
      </c>
      <c r="I30" s="128" t="n">
        <v>661.243</v>
      </c>
      <c r="J30" s="128" t="n">
        <v>672.552</v>
      </c>
      <c r="K30" s="128" t="n">
        <v>681.387</v>
      </c>
    </row>
    <row r="31" customFormat="false" ht="12" hidden="false" customHeight="true" outlineLevel="0" collapsed="false">
      <c r="A31" s="101"/>
      <c r="B31" s="92"/>
      <c r="C31" s="92"/>
      <c r="D31" s="92"/>
      <c r="E31" s="92"/>
      <c r="F31" s="92"/>
      <c r="G31" s="92"/>
      <c r="H31" s="92"/>
      <c r="I31" s="92"/>
      <c r="J31" s="92"/>
    </row>
    <row r="32" s="124" customFormat="true" ht="12" hidden="false" customHeight="true" outlineLevel="0" collapsed="false">
      <c r="A32" s="13"/>
      <c r="B32" s="130" t="s">
        <v>121</v>
      </c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" hidden="false" customHeight="true" outlineLevel="0" collapsed="false">
      <c r="A33" s="88" t="s">
        <v>87</v>
      </c>
      <c r="B33" s="131" t="s">
        <v>40</v>
      </c>
      <c r="C33" s="131" t="n">
        <v>-3.01941270426342</v>
      </c>
      <c r="D33" s="131" t="n">
        <v>-0.962848003040591</v>
      </c>
      <c r="E33" s="131" t="n">
        <v>-1.56065112411655</v>
      </c>
      <c r="F33" s="131" t="n">
        <v>1.62112991780646</v>
      </c>
      <c r="G33" s="131" t="n">
        <v>0.406010230179035</v>
      </c>
      <c r="H33" s="131" t="n">
        <v>-5.0307256344127</v>
      </c>
      <c r="I33" s="131" t="n">
        <v>0.932041438964689</v>
      </c>
      <c r="J33" s="131" t="n">
        <v>1.9863809998339</v>
      </c>
      <c r="K33" s="131" t="n">
        <v>2.38087483307821</v>
      </c>
    </row>
    <row r="34" customFormat="false" ht="12" hidden="false" customHeight="true" outlineLevel="0" collapsed="false">
      <c r="A34" s="88" t="s">
        <v>97</v>
      </c>
      <c r="B34" s="131" t="s">
        <v>40</v>
      </c>
      <c r="C34" s="131" t="n">
        <v>-2.29092350376536</v>
      </c>
      <c r="D34" s="131" t="n">
        <v>-2.31543079668992</v>
      </c>
      <c r="E34" s="131" t="n">
        <v>-4.21739780409615</v>
      </c>
      <c r="F34" s="131" t="n">
        <v>-1.13762486126527</v>
      </c>
      <c r="G34" s="131" t="n">
        <v>6.42541397698568</v>
      </c>
      <c r="H34" s="131" t="n">
        <v>-4.62494437210529</v>
      </c>
      <c r="I34" s="131" t="n">
        <v>-2.05996716495291</v>
      </c>
      <c r="J34" s="131" t="n">
        <v>-2.13152647645262</v>
      </c>
      <c r="K34" s="131" t="n">
        <v>-0.465158207878844</v>
      </c>
    </row>
    <row r="35" customFormat="false" ht="12" hidden="false" customHeight="true" outlineLevel="0" collapsed="false">
      <c r="A35" s="88" t="s">
        <v>88</v>
      </c>
      <c r="B35" s="131" t="s">
        <v>40</v>
      </c>
      <c r="C35" s="131" t="n">
        <v>-0.652728700431894</v>
      </c>
      <c r="D35" s="131" t="n">
        <v>-1.79568245813367</v>
      </c>
      <c r="E35" s="131" t="n">
        <v>-3.7425488568626</v>
      </c>
      <c r="F35" s="131" t="n">
        <v>-3.73651067387839</v>
      </c>
      <c r="G35" s="131" t="n">
        <v>-1.11831926386363</v>
      </c>
      <c r="H35" s="131" t="n">
        <v>-5.38307392462049</v>
      </c>
      <c r="I35" s="131" t="n">
        <v>-1.92932575142163</v>
      </c>
      <c r="J35" s="131" t="n">
        <v>0.961453125462256</v>
      </c>
      <c r="K35" s="131" t="n">
        <v>1.79617909048288</v>
      </c>
    </row>
    <row r="36" customFormat="false" ht="12" hidden="false" customHeight="true" outlineLevel="0" collapsed="false">
      <c r="A36" s="88" t="s">
        <v>103</v>
      </c>
      <c r="B36" s="131" t="s">
        <v>40</v>
      </c>
      <c r="C36" s="131" t="n">
        <v>1.18104935929601</v>
      </c>
      <c r="D36" s="131" t="n">
        <v>-0.308447842074699</v>
      </c>
      <c r="E36" s="131" t="n">
        <v>-2.58563160513002</v>
      </c>
      <c r="F36" s="131" t="n">
        <v>-0.0747328301322909</v>
      </c>
      <c r="G36" s="131" t="n">
        <v>6.20123152095331</v>
      </c>
      <c r="H36" s="131" t="n">
        <v>-0.60797408481119</v>
      </c>
      <c r="I36" s="131" t="n">
        <v>0.932890898999801</v>
      </c>
      <c r="J36" s="131" t="n">
        <v>2.52360394510546</v>
      </c>
      <c r="K36" s="131" t="n">
        <v>3.29795732055231</v>
      </c>
    </row>
    <row r="37" customFormat="false" ht="12" hidden="false" customHeight="true" outlineLevel="0" collapsed="false">
      <c r="A37" s="15"/>
      <c r="B37" s="132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" hidden="false" customHeight="true" outlineLevel="0" collapsed="false">
      <c r="A38" s="88" t="s">
        <v>95</v>
      </c>
      <c r="B38" s="131" t="s">
        <v>40</v>
      </c>
      <c r="C38" s="131" t="n">
        <v>-1.87044351260592</v>
      </c>
      <c r="D38" s="131" t="n">
        <v>-1.69864179580837</v>
      </c>
      <c r="E38" s="131" t="n">
        <v>-3.37121212121212</v>
      </c>
      <c r="F38" s="131" t="n">
        <v>-1.96934908812604</v>
      </c>
      <c r="G38" s="131" t="n">
        <v>0.5293624800061</v>
      </c>
      <c r="H38" s="131" t="n">
        <v>-2.20858430882296</v>
      </c>
      <c r="I38" s="131" t="n">
        <v>0.0464864027271972</v>
      </c>
      <c r="J38" s="131" t="n">
        <v>1.53140246263455</v>
      </c>
      <c r="K38" s="131" t="n">
        <v>1.21655893064852</v>
      </c>
    </row>
    <row r="39" customFormat="false" ht="12" hidden="false" customHeight="true" outlineLevel="0" collapsed="false">
      <c r="A39" s="88" t="s">
        <v>98</v>
      </c>
      <c r="B39" s="131" t="s">
        <v>40</v>
      </c>
      <c r="C39" s="131" t="n">
        <v>-0.0625934555064873</v>
      </c>
      <c r="D39" s="131" t="n">
        <v>-1.62844914576012</v>
      </c>
      <c r="E39" s="131" t="n">
        <v>-2.69003572565526</v>
      </c>
      <c r="F39" s="131" t="n">
        <v>-2.08284109703568</v>
      </c>
      <c r="G39" s="131" t="n">
        <v>-0.378654292343384</v>
      </c>
      <c r="H39" s="131" t="n">
        <v>2.08865122691957</v>
      </c>
      <c r="I39" s="131" t="n">
        <v>2.087896043218</v>
      </c>
      <c r="J39" s="131" t="n">
        <v>2.35090102974829</v>
      </c>
      <c r="K39" s="131" t="n">
        <v>1.55455799898692</v>
      </c>
    </row>
    <row r="40" customFormat="false" ht="12" hidden="false" customHeight="true" outlineLevel="0" collapsed="false">
      <c r="A40" s="88" t="s">
        <v>89</v>
      </c>
      <c r="B40" s="131" t="s">
        <v>40</v>
      </c>
      <c r="C40" s="131" t="n">
        <v>-2.23163595073805</v>
      </c>
      <c r="D40" s="131" t="n">
        <v>-8.35529548398624</v>
      </c>
      <c r="E40" s="131" t="n">
        <v>-3.82862574025783</v>
      </c>
      <c r="F40" s="131" t="n">
        <v>-0.522021184937415</v>
      </c>
      <c r="G40" s="131" t="n">
        <v>-3.03647850010189</v>
      </c>
      <c r="H40" s="131" t="n">
        <v>-0.67517864649011</v>
      </c>
      <c r="I40" s="131" t="n">
        <v>-2.7481683286164</v>
      </c>
      <c r="J40" s="131" t="n">
        <v>-1.22661009573542</v>
      </c>
      <c r="K40" s="131" t="n">
        <v>1.42082220447723</v>
      </c>
    </row>
    <row r="41" customFormat="false" ht="12" hidden="false" customHeight="true" outlineLevel="0" collapsed="false">
      <c r="A41" s="88" t="s">
        <v>94</v>
      </c>
      <c r="B41" s="131" t="s">
        <v>40</v>
      </c>
      <c r="C41" s="131" t="n">
        <v>-0.924499229583972</v>
      </c>
      <c r="D41" s="131" t="n">
        <v>-2.67991976018212</v>
      </c>
      <c r="E41" s="131" t="n">
        <v>-2.25577840566955</v>
      </c>
      <c r="F41" s="131" t="n">
        <v>-3.33854610937352</v>
      </c>
      <c r="G41" s="131" t="n">
        <v>0.460840789312414</v>
      </c>
      <c r="H41" s="131" t="n">
        <v>-2.20823268184368</v>
      </c>
      <c r="I41" s="131" t="n">
        <v>1.03797594690353</v>
      </c>
      <c r="J41" s="131" t="n">
        <v>2.26206351558255</v>
      </c>
      <c r="K41" s="131" t="n">
        <v>2.77227722772278</v>
      </c>
    </row>
    <row r="42" customFormat="false" ht="12" hidden="false" customHeight="true" outlineLevel="0" collapsed="false">
      <c r="A42" s="88" t="s">
        <v>96</v>
      </c>
      <c r="B42" s="131" t="s">
        <v>40</v>
      </c>
      <c r="C42" s="131" t="n">
        <v>-2.44305772230888</v>
      </c>
      <c r="D42" s="131" t="n">
        <v>-4.54312853807529</v>
      </c>
      <c r="E42" s="131" t="n">
        <v>-2.73901462483039</v>
      </c>
      <c r="F42" s="131" t="n">
        <v>-3.43449653794481</v>
      </c>
      <c r="G42" s="131" t="n">
        <v>-0.527968036529686</v>
      </c>
      <c r="H42" s="131" t="n">
        <v>-3.45359345861426</v>
      </c>
      <c r="I42" s="131" t="n">
        <v>-1.67898666468555</v>
      </c>
      <c r="J42" s="131" t="n">
        <v>0.94072311005327</v>
      </c>
      <c r="K42" s="131" t="n">
        <v>2.80896773710606</v>
      </c>
    </row>
    <row r="43" customFormat="false" ht="12" hidden="false" customHeight="true" outlineLevel="0" collapsed="false">
      <c r="A43" s="88" t="s">
        <v>99</v>
      </c>
      <c r="B43" s="131" t="s">
        <v>40</v>
      </c>
      <c r="C43" s="131" t="n">
        <v>0.567631859568536</v>
      </c>
      <c r="D43" s="131" t="n">
        <v>-2.65085398280615</v>
      </c>
      <c r="E43" s="131" t="n">
        <v>-2.54038474428582</v>
      </c>
      <c r="F43" s="131" t="n">
        <v>-1.95151306740027</v>
      </c>
      <c r="G43" s="131" t="n">
        <v>0.305129329241566</v>
      </c>
      <c r="H43" s="131" t="n">
        <v>-1.77800311194251</v>
      </c>
      <c r="I43" s="131" t="n">
        <v>0.181552810508691</v>
      </c>
      <c r="J43" s="131" t="n">
        <v>2.74678416601522</v>
      </c>
      <c r="K43" s="131" t="n">
        <v>0.563721251945353</v>
      </c>
    </row>
    <row r="44" customFormat="false" ht="12" hidden="false" customHeight="true" outlineLevel="0" collapsed="false">
      <c r="A44" s="88" t="s">
        <v>92</v>
      </c>
      <c r="B44" s="131" t="s">
        <v>40</v>
      </c>
      <c r="C44" s="131" t="n">
        <v>-6.14042428553496</v>
      </c>
      <c r="D44" s="131" t="n">
        <v>-2.14653500657558</v>
      </c>
      <c r="E44" s="131" t="n">
        <v>-2.84282460136673</v>
      </c>
      <c r="F44" s="131" t="n">
        <v>-1.29185032354873</v>
      </c>
      <c r="G44" s="131" t="n">
        <v>-3.17807177976771</v>
      </c>
      <c r="H44" s="131" t="n">
        <v>-2.4581115227044</v>
      </c>
      <c r="I44" s="131" t="n">
        <v>-0.515580594049453</v>
      </c>
      <c r="J44" s="131" t="n">
        <v>1.54211750429771</v>
      </c>
      <c r="K44" s="131" t="n">
        <v>1.22242692824777</v>
      </c>
    </row>
    <row r="45" customFormat="false" ht="12" hidden="false" customHeight="true" outlineLevel="0" collapsed="false">
      <c r="A45" s="88" t="s">
        <v>101</v>
      </c>
      <c r="B45" s="131" t="s">
        <v>40</v>
      </c>
      <c r="C45" s="131" t="n">
        <v>1.2238422603309</v>
      </c>
      <c r="D45" s="131" t="n">
        <v>-3.01962833047243</v>
      </c>
      <c r="E45" s="131" t="n">
        <v>-3.21215292741488</v>
      </c>
      <c r="F45" s="131" t="n">
        <v>-3.33306829927645</v>
      </c>
      <c r="G45" s="131" t="n">
        <v>0.134892826004702</v>
      </c>
      <c r="H45" s="131" t="n">
        <v>-2.13894958190272</v>
      </c>
      <c r="I45" s="131" t="n">
        <v>-0.125904413369369</v>
      </c>
      <c r="J45" s="131" t="n">
        <v>1.29929068477495</v>
      </c>
      <c r="K45" s="131" t="n">
        <v>-0.230640317254881</v>
      </c>
    </row>
    <row r="46" customFormat="false" ht="12" hidden="false" customHeight="true" outlineLevel="0" collapsed="false">
      <c r="A46" s="88" t="s">
        <v>90</v>
      </c>
      <c r="B46" s="131" t="s">
        <v>40</v>
      </c>
      <c r="C46" s="131" t="n">
        <v>-3.87894386101983</v>
      </c>
      <c r="D46" s="131" t="n">
        <v>-0.580936670730836</v>
      </c>
      <c r="E46" s="131" t="n">
        <v>-1.91410570865195</v>
      </c>
      <c r="F46" s="131" t="n">
        <v>-3.19195881343467</v>
      </c>
      <c r="G46" s="131" t="n">
        <v>-1.61061588330634</v>
      </c>
      <c r="H46" s="131" t="n">
        <v>-3.60599196952536</v>
      </c>
      <c r="I46" s="131" t="n">
        <v>0.461936930923073</v>
      </c>
      <c r="J46" s="131" t="n">
        <v>-0.489049542844995</v>
      </c>
      <c r="K46" s="131" t="n">
        <v>0.833333333333357</v>
      </c>
    </row>
    <row r="47" customFormat="false" ht="12" hidden="false" customHeight="true" outlineLevel="0" collapsed="false">
      <c r="A47" s="88" t="s">
        <v>102</v>
      </c>
      <c r="B47" s="131" t="s">
        <v>40</v>
      </c>
      <c r="C47" s="131" t="n">
        <v>1.25221661437729</v>
      </c>
      <c r="D47" s="131" t="n">
        <v>-4.25715363474698</v>
      </c>
      <c r="E47" s="131" t="n">
        <v>-2.31609163055101</v>
      </c>
      <c r="F47" s="131" t="n">
        <v>-3.99585145919161</v>
      </c>
      <c r="G47" s="131" t="n">
        <v>-6.2957628135878</v>
      </c>
      <c r="H47" s="131" t="n">
        <v>-0.8310382373663</v>
      </c>
      <c r="I47" s="131" t="n">
        <v>0.682996140991079</v>
      </c>
      <c r="J47" s="131" t="n">
        <v>2.60119314901533</v>
      </c>
      <c r="K47" s="131" t="n">
        <v>1.52865047360031</v>
      </c>
    </row>
    <row r="48" customFormat="false" ht="12" hidden="false" customHeight="true" outlineLevel="0" collapsed="false">
      <c r="A48" s="88" t="s">
        <v>86</v>
      </c>
      <c r="B48" s="131" t="s">
        <v>40</v>
      </c>
      <c r="C48" s="131" t="n">
        <v>-2.13476263399693</v>
      </c>
      <c r="D48" s="131" t="n">
        <v>-1.78387005914938</v>
      </c>
      <c r="E48" s="131" t="n">
        <v>-0.990982378995</v>
      </c>
      <c r="F48" s="131" t="n">
        <v>-4.27072605561276</v>
      </c>
      <c r="G48" s="131" t="n">
        <v>-1.40864010758111</v>
      </c>
      <c r="H48" s="131" t="n">
        <v>-2.90186182909363</v>
      </c>
      <c r="I48" s="131" t="n">
        <v>0.431957857769973</v>
      </c>
      <c r="J48" s="131" t="n">
        <v>1.65745856353593</v>
      </c>
      <c r="K48" s="131" t="n">
        <v>1.81962025316456</v>
      </c>
    </row>
    <row r="49" customFormat="false" ht="12" hidden="false" customHeight="true" outlineLevel="0" collapsed="false">
      <c r="A49" s="88" t="s">
        <v>91</v>
      </c>
      <c r="B49" s="131" t="s">
        <v>40</v>
      </c>
      <c r="C49" s="131" t="n">
        <v>-3.02366841568833</v>
      </c>
      <c r="D49" s="131" t="n">
        <v>-3.28143246399377</v>
      </c>
      <c r="E49" s="131" t="n">
        <v>-5.51978106008774</v>
      </c>
      <c r="F49" s="131" t="n">
        <v>-5.28849225788588</v>
      </c>
      <c r="G49" s="131" t="n">
        <v>-8.87829450391293</v>
      </c>
      <c r="H49" s="131" t="n">
        <v>-0.977295162882527</v>
      </c>
      <c r="I49" s="131" t="n">
        <v>-0.199381916060233</v>
      </c>
      <c r="J49" s="131" t="n">
        <v>-0.292178603536115</v>
      </c>
      <c r="K49" s="131" t="n">
        <v>0.265484509229339</v>
      </c>
    </row>
    <row r="50" customFormat="false" ht="12" hidden="false" customHeight="true" outlineLevel="0" collapsed="false">
      <c r="A50" s="88" t="s">
        <v>100</v>
      </c>
      <c r="B50" s="131" t="s">
        <v>40</v>
      </c>
      <c r="C50" s="131" t="n">
        <v>0.466826991087842</v>
      </c>
      <c r="D50" s="131" t="n">
        <v>0.450577302168398</v>
      </c>
      <c r="E50" s="131" t="n">
        <v>1.06006447995514</v>
      </c>
      <c r="F50" s="131" t="n">
        <v>-1.00560015257382</v>
      </c>
      <c r="G50" s="131" t="n">
        <v>-0.660279874599368</v>
      </c>
      <c r="H50" s="131" t="n">
        <v>-1.98342736248237</v>
      </c>
      <c r="I50" s="131" t="n">
        <v>3.64601133195433</v>
      </c>
      <c r="J50" s="131" t="n">
        <v>5.27229183298046</v>
      </c>
      <c r="K50" s="131" t="n">
        <v>2.0326409495549</v>
      </c>
    </row>
    <row r="51" customFormat="false" ht="12" hidden="false" customHeight="true" outlineLevel="0" collapsed="false">
      <c r="A51" s="88" t="s">
        <v>93</v>
      </c>
      <c r="B51" s="131" t="s">
        <v>40</v>
      </c>
      <c r="C51" s="131" t="n">
        <v>-2.9017814973646</v>
      </c>
      <c r="D51" s="131" t="n">
        <v>-4.51777341089947</v>
      </c>
      <c r="E51" s="131" t="n">
        <v>-3.11156393275598</v>
      </c>
      <c r="F51" s="131" t="n">
        <v>-4.49650879111636</v>
      </c>
      <c r="G51" s="131" t="n">
        <v>-3.44197313367098</v>
      </c>
      <c r="H51" s="131" t="n">
        <v>-3.10853650192715</v>
      </c>
      <c r="I51" s="131" t="n">
        <v>-1.42641935787591</v>
      </c>
      <c r="J51" s="131" t="n">
        <v>1.13902287597305</v>
      </c>
      <c r="K51" s="131" t="n">
        <v>0.717742887498531</v>
      </c>
    </row>
    <row r="52" customFormat="false" ht="12" hidden="false" customHeight="true" outlineLevel="0" collapsed="false">
      <c r="A52" s="96" t="s">
        <v>8</v>
      </c>
      <c r="B52" s="131" t="s">
        <v>40</v>
      </c>
      <c r="C52" s="133" t="n">
        <v>-1.22732999807107</v>
      </c>
      <c r="D52" s="133" t="n">
        <v>-2.56722421089589</v>
      </c>
      <c r="E52" s="133" t="n">
        <v>-2.71696021152287</v>
      </c>
      <c r="F52" s="133" t="n">
        <v>-2.39381638530767</v>
      </c>
      <c r="G52" s="133" t="n">
        <v>-0.571952757196286</v>
      </c>
      <c r="H52" s="133" t="n">
        <v>-2.14287569491574</v>
      </c>
      <c r="I52" s="133" t="n">
        <v>0.0847024394071667</v>
      </c>
      <c r="J52" s="133" t="n">
        <v>1.51977926823221</v>
      </c>
      <c r="K52" s="133" t="n">
        <v>1.45489154754577</v>
      </c>
    </row>
    <row r="53" customFormat="false" ht="12" hidden="false" customHeight="true" outlineLevel="0" collapsed="false">
      <c r="A53" s="99" t="s">
        <v>111</v>
      </c>
      <c r="B53" s="134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" hidden="false" customHeight="true" outlineLevel="0" collapsed="false">
      <c r="A54" s="100" t="s">
        <v>9</v>
      </c>
      <c r="B54" s="131" t="s">
        <v>40</v>
      </c>
      <c r="C54" s="131" t="n">
        <v>-0.792791966619291</v>
      </c>
      <c r="D54" s="131" t="n">
        <v>-1.25392284191697</v>
      </c>
      <c r="E54" s="131" t="n">
        <v>-3.1107241818318</v>
      </c>
      <c r="F54" s="131" t="n">
        <v>-0.795644486526712</v>
      </c>
      <c r="G54" s="131" t="n">
        <v>4.0671033089041</v>
      </c>
      <c r="H54" s="131" t="n">
        <v>-3.21234213198444</v>
      </c>
      <c r="I54" s="131" t="n">
        <v>-0.380967114995983</v>
      </c>
      <c r="J54" s="131" t="n">
        <v>0.908499713667283</v>
      </c>
      <c r="K54" s="131" t="n">
        <v>1.91221877013939</v>
      </c>
    </row>
    <row r="55" customFormat="false" ht="12" hidden="false" customHeight="true" outlineLevel="0" collapsed="false">
      <c r="A55" s="100" t="s">
        <v>10</v>
      </c>
      <c r="B55" s="131" t="s">
        <v>40</v>
      </c>
      <c r="C55" s="131" t="n">
        <v>-1.35259455472637</v>
      </c>
      <c r="D55" s="131" t="n">
        <v>-2.94795883228618</v>
      </c>
      <c r="E55" s="131" t="n">
        <v>-2.60081290935398</v>
      </c>
      <c r="F55" s="131" t="n">
        <v>-2.8627561044064</v>
      </c>
      <c r="G55" s="131" t="n">
        <v>-1.96226932719276</v>
      </c>
      <c r="H55" s="131" t="n">
        <v>-1.80268549679904</v>
      </c>
      <c r="I55" s="131" t="n">
        <v>0.2308555144607</v>
      </c>
      <c r="J55" s="131" t="n">
        <v>1.71026385156439</v>
      </c>
      <c r="K55" s="131" t="n">
        <v>1.31365307069191</v>
      </c>
    </row>
    <row r="56" customFormat="false" ht="12" hidden="false" customHeight="true" outlineLevel="0" collapsed="false">
      <c r="A56" s="135"/>
      <c r="B56" s="134"/>
      <c r="C56" s="107"/>
      <c r="D56" s="107"/>
      <c r="E56" s="107"/>
      <c r="F56" s="107"/>
      <c r="G56" s="107"/>
      <c r="H56" s="107"/>
      <c r="I56" s="107"/>
      <c r="J56" s="107"/>
    </row>
    <row r="57" customFormat="false" ht="12" hidden="false" customHeight="true" outlineLevel="0" collapsed="false">
      <c r="A57" s="135"/>
      <c r="B57" s="134"/>
      <c r="C57" s="107"/>
      <c r="D57" s="107"/>
      <c r="E57" s="107"/>
      <c r="F57" s="107"/>
      <c r="G57" s="107"/>
      <c r="H57" s="107"/>
      <c r="I57" s="107"/>
      <c r="J57" s="107"/>
    </row>
    <row r="58" customFormat="false" ht="12" hidden="false" customHeight="true" outlineLevel="0" collapsed="false">
      <c r="A58" s="135"/>
      <c r="B58" s="103" t="s">
        <v>112</v>
      </c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12" hidden="false" customHeight="true" outlineLevel="0" collapsed="false">
      <c r="A59" s="88" t="s">
        <v>87</v>
      </c>
      <c r="B59" s="104" t="n">
        <v>3.3403239773618</v>
      </c>
      <c r="C59" s="104" t="n">
        <v>3.27971878330567</v>
      </c>
      <c r="D59" s="104" t="n">
        <v>3.33372425263337</v>
      </c>
      <c r="E59" s="104" t="n">
        <v>3.37334899767227</v>
      </c>
      <c r="F59" s="104" t="n">
        <v>3.51210880351391</v>
      </c>
      <c r="G59" s="104" t="n">
        <v>3.54665350707309</v>
      </c>
      <c r="H59" s="104" t="n">
        <v>3.44198863787168</v>
      </c>
      <c r="I59" s="104" t="n">
        <v>3.47112926713686</v>
      </c>
      <c r="J59" s="104" t="n">
        <v>3.48708315256031</v>
      </c>
      <c r="K59" s="104" t="n">
        <v>3.5189099148315</v>
      </c>
    </row>
    <row r="60" customFormat="false" ht="12" hidden="false" customHeight="true" outlineLevel="0" collapsed="false">
      <c r="A60" s="88" t="s">
        <v>97</v>
      </c>
      <c r="B60" s="104" t="n">
        <v>6.47164685072171</v>
      </c>
      <c r="C60" s="104" t="n">
        <v>6.40195954185945</v>
      </c>
      <c r="D60" s="104" t="n">
        <v>6.41850398737686</v>
      </c>
      <c r="E60" s="104" t="n">
        <v>6.3195086774885</v>
      </c>
      <c r="F60" s="104" t="n">
        <v>6.40084075034273</v>
      </c>
      <c r="G60" s="104" t="n">
        <v>6.8513075087602</v>
      </c>
      <c r="H60" s="104" t="n">
        <v>6.67752950449073</v>
      </c>
      <c r="I60" s="104" t="n">
        <v>6.53443975939038</v>
      </c>
      <c r="J60" s="104" t="n">
        <v>6.2994191791277</v>
      </c>
      <c r="K60" s="104" t="n">
        <v>6.18020168187639</v>
      </c>
    </row>
    <row r="61" customFormat="false" ht="12" hidden="false" customHeight="true" outlineLevel="0" collapsed="false">
      <c r="A61" s="88" t="s">
        <v>88</v>
      </c>
      <c r="B61" s="104" t="n">
        <v>4.18125330892764</v>
      </c>
      <c r="C61" s="104" t="n">
        <v>4.20557738133574</v>
      </c>
      <c r="D61" s="104" t="n">
        <v>4.23888012281974</v>
      </c>
      <c r="E61" s="104" t="n">
        <v>4.19419250478917</v>
      </c>
      <c r="F61" s="104" t="n">
        <v>4.13649617743785</v>
      </c>
      <c r="G61" s="104" t="n">
        <v>4.11376574041347</v>
      </c>
      <c r="H61" s="104" t="n">
        <v>3.97755269957291</v>
      </c>
      <c r="I61" s="104" t="n">
        <v>3.89751146377769</v>
      </c>
      <c r="J61" s="104" t="n">
        <v>3.87607640395331</v>
      </c>
      <c r="K61" s="104" t="n">
        <v>3.88911526853602</v>
      </c>
    </row>
    <row r="62" customFormat="false" ht="12" hidden="false" customHeight="true" outlineLevel="0" collapsed="false">
      <c r="A62" s="88" t="s">
        <v>103</v>
      </c>
      <c r="B62" s="104" t="n">
        <v>8.38333490657025</v>
      </c>
      <c r="C62" s="104" t="n">
        <v>8.58774621522966</v>
      </c>
      <c r="D62" s="104" t="n">
        <v>8.78683525949934</v>
      </c>
      <c r="E62" s="104" t="n">
        <v>8.79869717121327</v>
      </c>
      <c r="F62" s="104" t="n">
        <v>9.00775066722208</v>
      </c>
      <c r="G62" s="104" t="n">
        <v>9.62137184245979</v>
      </c>
      <c r="H62" s="104" t="n">
        <v>9.77228430016052</v>
      </c>
      <c r="I62" s="104" t="n">
        <v>9.855101539611</v>
      </c>
      <c r="J62" s="104" t="n">
        <v>9.95254850206365</v>
      </c>
      <c r="K62" s="104" t="n">
        <v>10.1333500505996</v>
      </c>
    </row>
    <row r="63" customFormat="false" ht="12" hidden="false" customHeight="true" outlineLevel="0" collapsed="false">
      <c r="A63" s="15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" hidden="false" customHeight="true" outlineLevel="0" collapsed="false">
      <c r="A64" s="88" t="s">
        <v>95</v>
      </c>
      <c r="B64" s="104" t="n">
        <v>5.8968681641146</v>
      </c>
      <c r="C64" s="104" t="n">
        <v>5.85847337728037</v>
      </c>
      <c r="D64" s="104" t="n">
        <v>5.91069981662331</v>
      </c>
      <c r="E64" s="104" t="n">
        <v>5.87094893454732</v>
      </c>
      <c r="F64" s="104" t="n">
        <v>5.89648036845704</v>
      </c>
      <c r="G64" s="104" t="n">
        <v>5.96179276124485</v>
      </c>
      <c r="H64" s="104" t="n">
        <v>5.95778956636736</v>
      </c>
      <c r="I64" s="104" t="n">
        <v>5.95551466222067</v>
      </c>
      <c r="J64" s="104" t="n">
        <v>5.95619652052635</v>
      </c>
      <c r="K64" s="104" t="n">
        <v>5.94220452978211</v>
      </c>
    </row>
    <row r="65" customFormat="false" ht="12" hidden="false" customHeight="true" outlineLevel="0" collapsed="false">
      <c r="A65" s="88" t="s">
        <v>98</v>
      </c>
      <c r="B65" s="104" t="n">
        <v>5.90107486282058</v>
      </c>
      <c r="C65" s="104" t="n">
        <v>5.97066088831733</v>
      </c>
      <c r="D65" s="104" t="n">
        <v>6.02818883534479</v>
      </c>
      <c r="E65" s="104" t="n">
        <v>6.02985722364205</v>
      </c>
      <c r="F65" s="104" t="n">
        <v>6.04906847152531</v>
      </c>
      <c r="G65" s="104" t="n">
        <v>6.06082848976725</v>
      </c>
      <c r="H65" s="104" t="n">
        <v>6.32291016348494</v>
      </c>
      <c r="I65" s="104" t="n">
        <v>6.44946310202849</v>
      </c>
      <c r="J65" s="104" t="n">
        <v>6.50226354321176</v>
      </c>
      <c r="K65" s="104" t="n">
        <v>6.50865118528403</v>
      </c>
    </row>
    <row r="66" customFormat="false" ht="12" hidden="false" customHeight="true" outlineLevel="0" collapsed="false">
      <c r="A66" s="88" t="s">
        <v>89</v>
      </c>
      <c r="B66" s="104" t="n">
        <v>4.69877985217045</v>
      </c>
      <c r="C66" s="104" t="n">
        <v>4.65100335108251</v>
      </c>
      <c r="D66" s="104" t="n">
        <v>4.37470681052497</v>
      </c>
      <c r="E66" s="104" t="n">
        <v>4.32471648569387</v>
      </c>
      <c r="F66" s="104" t="n">
        <v>4.40765163653267</v>
      </c>
      <c r="G66" s="104" t="n">
        <v>4.29839905413539</v>
      </c>
      <c r="H66" s="104" t="n">
        <v>4.36286801998239</v>
      </c>
      <c r="I66" s="104" t="n">
        <v>4.23937820608165</v>
      </c>
      <c r="J66" s="104" t="n">
        <v>4.124691360829</v>
      </c>
      <c r="K66" s="104" t="n">
        <v>4.12330625733246</v>
      </c>
    </row>
    <row r="67" customFormat="false" ht="12" hidden="false" customHeight="true" outlineLevel="0" collapsed="false">
      <c r="A67" s="88" t="s">
        <v>94</v>
      </c>
      <c r="B67" s="104" t="n">
        <v>4.59463840859562</v>
      </c>
      <c r="C67" s="104" t="n">
        <v>4.60872527979358</v>
      </c>
      <c r="D67" s="104" t="n">
        <v>4.60339460104909</v>
      </c>
      <c r="E67" s="104" t="n">
        <v>4.62521753996817</v>
      </c>
      <c r="F67" s="104" t="n">
        <v>4.58045008437819</v>
      </c>
      <c r="G67" s="104" t="n">
        <v>4.62802880505545</v>
      </c>
      <c r="H67" s="104" t="n">
        <v>4.62493782910187</v>
      </c>
      <c r="I67" s="104" t="n">
        <v>4.6689888238977</v>
      </c>
      <c r="J67" s="104" t="n">
        <v>4.70312716501718</v>
      </c>
      <c r="K67" s="104" t="n">
        <v>4.76419698910094</v>
      </c>
    </row>
    <row r="68" customFormat="false" ht="12" hidden="false" customHeight="true" outlineLevel="0" collapsed="false">
      <c r="A68" s="88" t="s">
        <v>96</v>
      </c>
      <c r="B68" s="104" t="n">
        <v>6.57681431837117</v>
      </c>
      <c r="C68" s="104" t="n">
        <v>6.49586464369039</v>
      </c>
      <c r="D68" s="104" t="n">
        <v>6.36413066655295</v>
      </c>
      <c r="E68" s="104" t="n">
        <v>6.36268789535286</v>
      </c>
      <c r="F68" s="104" t="n">
        <v>6.29484871995536</v>
      </c>
      <c r="G68" s="104" t="n">
        <v>6.29763341874271</v>
      </c>
      <c r="H68" s="104" t="n">
        <v>6.21328166561462</v>
      </c>
      <c r="I68" s="104" t="n">
        <v>6.10379143476802</v>
      </c>
      <c r="J68" s="104" t="n">
        <v>6.06897616976233</v>
      </c>
      <c r="K68" s="104" t="n">
        <v>6.14997626745238</v>
      </c>
    </row>
    <row r="69" customFormat="false" ht="12" hidden="false" customHeight="true" outlineLevel="0" collapsed="false">
      <c r="A69" s="88" t="s">
        <v>99</v>
      </c>
      <c r="B69" s="104" t="n">
        <v>6.25412974690038</v>
      </c>
      <c r="C69" s="104" t="n">
        <v>6.36778390192319</v>
      </c>
      <c r="D69" s="104" t="n">
        <v>6.36231822252548</v>
      </c>
      <c r="E69" s="104" t="n">
        <v>6.37386627155125</v>
      </c>
      <c r="F69" s="104" t="n">
        <v>6.40274950512725</v>
      </c>
      <c r="G69" s="104" t="n">
        <v>6.4592299153397</v>
      </c>
      <c r="H69" s="104" t="n">
        <v>6.48331396563204</v>
      </c>
      <c r="I69" s="104" t="n">
        <v>6.48958776520615</v>
      </c>
      <c r="J69" s="104" t="n">
        <v>6.56802327826476</v>
      </c>
      <c r="K69" s="104" t="n">
        <v>6.51033037497425</v>
      </c>
    </row>
    <row r="70" customFormat="false" ht="12" hidden="false" customHeight="true" outlineLevel="0" collapsed="false">
      <c r="A70" s="88" t="s">
        <v>92</v>
      </c>
      <c r="B70" s="104" t="n">
        <v>4.90418987191115</v>
      </c>
      <c r="C70" s="104" t="n">
        <v>4.66024843301055</v>
      </c>
      <c r="D70" s="104" t="n">
        <v>4.68037016503902</v>
      </c>
      <c r="E70" s="104" t="n">
        <v>4.67431472170227</v>
      </c>
      <c r="F70" s="104" t="n">
        <v>4.72708736370649</v>
      </c>
      <c r="G70" s="104" t="n">
        <v>4.60318517874425</v>
      </c>
      <c r="H70" s="104" t="n">
        <v>4.58835653033882</v>
      </c>
      <c r="I70" s="104" t="n">
        <v>4.56083671452801</v>
      </c>
      <c r="J70" s="104" t="n">
        <v>4.56184027312437</v>
      </c>
      <c r="K70" s="104" t="n">
        <v>4.55138768236</v>
      </c>
    </row>
    <row r="71" customFormat="false" ht="12" hidden="false" customHeight="true" outlineLevel="0" collapsed="false">
      <c r="A71" s="88" t="s">
        <v>101</v>
      </c>
      <c r="B71" s="104" t="n">
        <v>6.79074033793129</v>
      </c>
      <c r="C71" s="104" t="n">
        <v>6.95926139066808</v>
      </c>
      <c r="D71" s="104" t="n">
        <v>6.92694784425775</v>
      </c>
      <c r="E71" s="104" t="n">
        <v>6.89168811015303</v>
      </c>
      <c r="F71" s="104" t="n">
        <v>6.82537027035827</v>
      </c>
      <c r="G71" s="104" t="n">
        <v>6.87389262358857</v>
      </c>
      <c r="H71" s="104" t="n">
        <v>6.87416841014445</v>
      </c>
      <c r="I71" s="104" t="n">
        <v>6.85970319279324</v>
      </c>
      <c r="J71" s="104" t="n">
        <v>6.84480475378147</v>
      </c>
      <c r="K71" s="104" t="n">
        <v>6.73108784624891</v>
      </c>
    </row>
    <row r="72" customFormat="false" ht="12" hidden="false" customHeight="true" outlineLevel="0" collapsed="false">
      <c r="A72" s="88" t="s">
        <v>90</v>
      </c>
      <c r="B72" s="104" t="n">
        <v>4.46494896556253</v>
      </c>
      <c r="C72" s="104" t="n">
        <v>4.34508462885671</v>
      </c>
      <c r="D72" s="104" t="n">
        <v>4.43366454859482</v>
      </c>
      <c r="E72" s="104" t="n">
        <v>4.47025456011994</v>
      </c>
      <c r="F72" s="104" t="n">
        <v>4.43370052535668</v>
      </c>
      <c r="G72" s="104" t="n">
        <v>4.38738440655917</v>
      </c>
      <c r="H72" s="104" t="n">
        <v>4.32178618288572</v>
      </c>
      <c r="I72" s="104" t="n">
        <v>4.33807565343821</v>
      </c>
      <c r="J72" s="104" t="n">
        <v>4.25223571741713</v>
      </c>
      <c r="K72" s="104" t="n">
        <v>4.22618461235346</v>
      </c>
    </row>
    <row r="73" customFormat="false" ht="12" hidden="false" customHeight="true" outlineLevel="0" collapsed="false">
      <c r="A73" s="88" t="s">
        <v>102</v>
      </c>
      <c r="B73" s="104" t="n">
        <v>7.52178249110437</v>
      </c>
      <c r="C73" s="104" t="n">
        <v>7.71060608264065</v>
      </c>
      <c r="D73" s="104" t="n">
        <v>7.57686894963538</v>
      </c>
      <c r="E73" s="104" t="n">
        <v>7.60809051416147</v>
      </c>
      <c r="F73" s="104" t="n">
        <v>7.48321699285789</v>
      </c>
      <c r="G73" s="104" t="n">
        <v>7.05242795630684</v>
      </c>
      <c r="H73" s="104" t="n">
        <v>7.14697027221333</v>
      </c>
      <c r="I73" s="104" t="n">
        <v>7.18969395720267</v>
      </c>
      <c r="J73" s="104" t="n">
        <v>7.26628036134918</v>
      </c>
      <c r="K73" s="104" t="n">
        <v>7.27156303454205</v>
      </c>
    </row>
    <row r="74" customFormat="false" ht="12" hidden="false" customHeight="true" outlineLevel="0" collapsed="false">
      <c r="A74" s="88" t="s">
        <v>86</v>
      </c>
      <c r="B74" s="104" t="n">
        <v>3.34996860366332</v>
      </c>
      <c r="C74" s="104" t="n">
        <v>3.31919216681867</v>
      </c>
      <c r="D74" s="104" t="n">
        <v>3.34587828905284</v>
      </c>
      <c r="E74" s="104" t="n">
        <v>3.40524024741473</v>
      </c>
      <c r="F74" s="104" t="n">
        <v>3.33975947444121</v>
      </c>
      <c r="G74" s="104" t="n">
        <v>3.3116553872839</v>
      </c>
      <c r="H74" s="104" t="n">
        <v>3.28596997563939</v>
      </c>
      <c r="I74" s="104" t="n">
        <v>3.29737102745657</v>
      </c>
      <c r="J74" s="104" t="n">
        <v>3.30184286262689</v>
      </c>
      <c r="K74" s="104" t="n">
        <v>3.31371293468624</v>
      </c>
    </row>
    <row r="75" customFormat="false" ht="12" hidden="false" customHeight="true" outlineLevel="0" collapsed="false">
      <c r="A75" s="88" t="s">
        <v>91</v>
      </c>
      <c r="B75" s="104" t="n">
        <v>5.43608075219877</v>
      </c>
      <c r="C75" s="104" t="n">
        <v>5.33721696025861</v>
      </c>
      <c r="D75" s="104" t="n">
        <v>5.29809373534053</v>
      </c>
      <c r="E75" s="104" t="n">
        <v>5.14545040088726</v>
      </c>
      <c r="F75" s="104" t="n">
        <v>4.99285339752738</v>
      </c>
      <c r="G75" s="104" t="n">
        <v>4.57574426422778</v>
      </c>
      <c r="H75" s="104" t="n">
        <v>4.63024615636717</v>
      </c>
      <c r="I75" s="104" t="n">
        <v>4.61710348358175</v>
      </c>
      <c r="J75" s="104" t="n">
        <v>4.53469592653082</v>
      </c>
      <c r="K75" s="104" t="n">
        <v>4.48153339124672</v>
      </c>
    </row>
    <row r="76" customFormat="false" ht="12" hidden="false" customHeight="true" outlineLevel="0" collapsed="false">
      <c r="A76" s="88" t="s">
        <v>100</v>
      </c>
      <c r="B76" s="104" t="n">
        <v>5.80237134684128</v>
      </c>
      <c r="C76" s="104" t="n">
        <v>5.90189409914467</v>
      </c>
      <c r="D76" s="104" t="n">
        <v>6.08469444325984</v>
      </c>
      <c r="E76" s="104" t="n">
        <v>6.32093337249418</v>
      </c>
      <c r="F76" s="104" t="n">
        <v>6.41083364303815</v>
      </c>
      <c r="G76" s="104" t="n">
        <v>6.40513856532575</v>
      </c>
      <c r="H76" s="104" t="n">
        <v>6.41557509379006</v>
      </c>
      <c r="I76" s="104" t="n">
        <v>6.6438601770789</v>
      </c>
      <c r="J76" s="104" t="n">
        <v>6.88943959985372</v>
      </c>
      <c r="K76" s="104" t="n">
        <v>6.9286724997985</v>
      </c>
    </row>
    <row r="77" customFormat="false" ht="12" hidden="false" customHeight="true" outlineLevel="0" collapsed="false">
      <c r="A77" s="88" t="s">
        <v>93</v>
      </c>
      <c r="B77" s="104" t="n">
        <v>5.43105323423309</v>
      </c>
      <c r="C77" s="104" t="n">
        <v>5.3389828747842</v>
      </c>
      <c r="D77" s="104" t="n">
        <v>5.23209944986993</v>
      </c>
      <c r="E77" s="104" t="n">
        <v>5.21087677922488</v>
      </c>
      <c r="F77" s="104" t="n">
        <v>5.09862086852834</v>
      </c>
      <c r="G77" s="104" t="n">
        <v>4.95144764939771</v>
      </c>
      <c r="H77" s="104" t="n">
        <v>4.90258642476081</v>
      </c>
      <c r="I77" s="104" t="n">
        <v>4.8285650705583</v>
      </c>
      <c r="J77" s="104" t="n">
        <v>4.81045523000007</v>
      </c>
      <c r="K77" s="104" t="n">
        <v>4.77550353301511</v>
      </c>
    </row>
    <row r="78" customFormat="false" ht="12" hidden="false" customHeight="true" outlineLevel="0" collapsed="false">
      <c r="A78" s="96" t="s">
        <v>8</v>
      </c>
      <c r="B78" s="109" t="n">
        <v>100</v>
      </c>
      <c r="C78" s="109" t="n">
        <v>100</v>
      </c>
      <c r="D78" s="109" t="n">
        <v>100</v>
      </c>
      <c r="E78" s="109" t="n">
        <v>100</v>
      </c>
      <c r="F78" s="109" t="n">
        <v>100</v>
      </c>
      <c r="G78" s="109" t="n">
        <v>100</v>
      </c>
      <c r="H78" s="109" t="n">
        <v>100</v>
      </c>
      <c r="I78" s="109" t="n">
        <v>100</v>
      </c>
      <c r="J78" s="109" t="n">
        <v>100</v>
      </c>
      <c r="K78" s="109" t="n">
        <v>100</v>
      </c>
    </row>
    <row r="79" customFormat="false" ht="12" hidden="false" customHeight="true" outlineLevel="0" collapsed="false">
      <c r="A79" s="99" t="s">
        <v>111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2" hidden="false" customHeight="true" outlineLevel="0" collapsed="false">
      <c r="A80" s="100" t="s">
        <v>9</v>
      </c>
      <c r="B80" s="104" t="n">
        <v>22.3765590435814</v>
      </c>
      <c r="C80" s="104" t="n">
        <v>22.4750019217305</v>
      </c>
      <c r="D80" s="104" t="n">
        <v>22.7779436223293</v>
      </c>
      <c r="E80" s="104" t="n">
        <v>22.6857473511632</v>
      </c>
      <c r="F80" s="104" t="n">
        <v>23.0571963985166</v>
      </c>
      <c r="G80" s="104" t="n">
        <v>24.1329856731324</v>
      </c>
      <c r="H80" s="104" t="n">
        <v>23.869239743677</v>
      </c>
      <c r="I80" s="104" t="n">
        <v>23.7581820299159</v>
      </c>
      <c r="J80" s="104" t="n">
        <v>23.615127237705</v>
      </c>
      <c r="K80" s="104" t="n">
        <v>23.7215769158435</v>
      </c>
    </row>
    <row r="81" customFormat="false" ht="12" hidden="false" customHeight="true" outlineLevel="0" collapsed="false">
      <c r="A81" s="100" t="s">
        <v>10</v>
      </c>
      <c r="B81" s="104" t="n">
        <v>77.6234409564186</v>
      </c>
      <c r="C81" s="104" t="n">
        <v>77.5249980782695</v>
      </c>
      <c r="D81" s="104" t="n">
        <v>77.2220563776707</v>
      </c>
      <c r="E81" s="104" t="n">
        <v>77.3142526488368</v>
      </c>
      <c r="F81" s="104" t="n">
        <v>76.9428036014834</v>
      </c>
      <c r="G81" s="104" t="n">
        <v>75.8669014012935</v>
      </c>
      <c r="H81" s="104" t="n">
        <v>76.1306448579042</v>
      </c>
      <c r="I81" s="104" t="n">
        <v>76.2418179700841</v>
      </c>
      <c r="J81" s="104" t="n">
        <v>76.384872762295</v>
      </c>
      <c r="K81" s="104" t="n">
        <v>76.2785350301359</v>
      </c>
    </row>
    <row r="82" customFormat="false" ht="12" hidden="false" customHeight="true" outlineLevel="0" collapsed="false">
      <c r="A82" s="101"/>
      <c r="B82" s="134"/>
      <c r="C82" s="107"/>
      <c r="D82" s="107"/>
      <c r="E82" s="107"/>
      <c r="F82" s="107"/>
      <c r="G82" s="107"/>
      <c r="H82" s="107"/>
      <c r="I82" s="107"/>
      <c r="J82" s="107"/>
    </row>
    <row r="83" s="124" customFormat="true" ht="12" hidden="false" customHeight="true" outlineLevel="0" collapsed="false">
      <c r="A83" s="13"/>
      <c r="B83" s="13" t="s">
        <v>138</v>
      </c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" hidden="false" customHeight="true" outlineLevel="0" collapsed="false">
      <c r="A84" s="88" t="s">
        <v>87</v>
      </c>
      <c r="B84" s="128" t="n">
        <v>91.7</v>
      </c>
      <c r="C84" s="128" t="n">
        <v>90.2</v>
      </c>
      <c r="D84" s="128" t="n">
        <v>89.3</v>
      </c>
      <c r="E84" s="128" t="n">
        <v>88.8</v>
      </c>
      <c r="F84" s="128" t="n">
        <v>88.4</v>
      </c>
      <c r="G84" s="128" t="n">
        <v>87.4</v>
      </c>
      <c r="H84" s="128" t="n">
        <v>85.3</v>
      </c>
      <c r="I84" s="128" t="n">
        <v>84.9</v>
      </c>
      <c r="J84" s="128" t="n">
        <v>84.7</v>
      </c>
      <c r="K84" s="128" t="n">
        <v>85.2</v>
      </c>
    </row>
    <row r="85" customFormat="false" ht="12" hidden="false" customHeight="true" outlineLevel="0" collapsed="false">
      <c r="A85" s="88" t="s">
        <v>97</v>
      </c>
      <c r="B85" s="128" t="n">
        <v>90.5</v>
      </c>
      <c r="C85" s="128" t="n">
        <v>89.6</v>
      </c>
      <c r="D85" s="128" t="n">
        <v>89</v>
      </c>
      <c r="E85" s="128" t="n">
        <v>88.6</v>
      </c>
      <c r="F85" s="128" t="n">
        <v>88</v>
      </c>
      <c r="G85" s="128" t="n">
        <v>86.9</v>
      </c>
      <c r="H85" s="128" t="n">
        <v>85.8</v>
      </c>
      <c r="I85" s="128" t="n">
        <v>85.4</v>
      </c>
      <c r="J85" s="128" t="n">
        <v>84.7</v>
      </c>
      <c r="K85" s="128" t="n">
        <v>84.3</v>
      </c>
    </row>
    <row r="86" customFormat="false" ht="12" hidden="false" customHeight="true" outlineLevel="0" collapsed="false">
      <c r="A86" s="88" t="s">
        <v>88</v>
      </c>
      <c r="B86" s="128" t="n">
        <v>91.4</v>
      </c>
      <c r="C86" s="128" t="n">
        <v>89.3</v>
      </c>
      <c r="D86" s="128" t="n">
        <v>87.8</v>
      </c>
      <c r="E86" s="128" t="n">
        <v>86.9</v>
      </c>
      <c r="F86" s="128" t="n">
        <v>86.4</v>
      </c>
      <c r="G86" s="128" t="n">
        <v>86.3</v>
      </c>
      <c r="H86" s="128" t="n">
        <v>83.9</v>
      </c>
      <c r="I86" s="128" t="n">
        <v>83.5</v>
      </c>
      <c r="J86" s="128" t="n">
        <v>82.9</v>
      </c>
      <c r="K86" s="128" t="n">
        <v>83.6</v>
      </c>
    </row>
    <row r="87" customFormat="false" ht="12" hidden="false" customHeight="true" outlineLevel="0" collapsed="false">
      <c r="A87" s="88" t="s">
        <v>103</v>
      </c>
      <c r="B87" s="128" t="n">
        <v>90.2</v>
      </c>
      <c r="C87" s="128" t="n">
        <v>89.8</v>
      </c>
      <c r="D87" s="128" t="n">
        <v>89.2</v>
      </c>
      <c r="E87" s="128" t="n">
        <v>88.6</v>
      </c>
      <c r="F87" s="128" t="n">
        <v>87.7</v>
      </c>
      <c r="G87" s="128" t="n">
        <v>86.9</v>
      </c>
      <c r="H87" s="128" t="n">
        <v>85.4</v>
      </c>
      <c r="I87" s="128" t="n">
        <v>85.5</v>
      </c>
      <c r="J87" s="128" t="n">
        <v>84.6</v>
      </c>
      <c r="K87" s="128" t="n">
        <v>84.2</v>
      </c>
    </row>
    <row r="88" customFormat="false" ht="12" hidden="false" customHeight="true" outlineLevel="0" collapsed="false">
      <c r="A88" s="15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2" hidden="false" customHeight="true" outlineLevel="0" collapsed="false">
      <c r="A89" s="88" t="s">
        <v>95</v>
      </c>
      <c r="B89" s="128" t="n">
        <v>91</v>
      </c>
      <c r="C89" s="128" t="n">
        <v>89.6</v>
      </c>
      <c r="D89" s="128" t="n">
        <v>89.1</v>
      </c>
      <c r="E89" s="128" t="n">
        <v>88.2</v>
      </c>
      <c r="F89" s="128" t="n">
        <v>87</v>
      </c>
      <c r="G89" s="128" t="n">
        <v>86.1</v>
      </c>
      <c r="H89" s="128" t="n">
        <v>84.3</v>
      </c>
      <c r="I89" s="128" t="n">
        <v>85</v>
      </c>
      <c r="J89" s="128" t="n">
        <v>84.8</v>
      </c>
      <c r="K89" s="128" t="n">
        <v>85.2</v>
      </c>
    </row>
    <row r="90" customFormat="false" ht="12" hidden="false" customHeight="true" outlineLevel="0" collapsed="false">
      <c r="A90" s="88" t="s">
        <v>98</v>
      </c>
      <c r="B90" s="128" t="n">
        <v>91.2</v>
      </c>
      <c r="C90" s="128" t="n">
        <v>90.3</v>
      </c>
      <c r="D90" s="128" t="n">
        <v>89.9</v>
      </c>
      <c r="E90" s="128" t="n">
        <v>89.3</v>
      </c>
      <c r="F90" s="128" t="n">
        <v>88.3</v>
      </c>
      <c r="G90" s="128" t="n">
        <v>87</v>
      </c>
      <c r="H90" s="128" t="n">
        <v>86</v>
      </c>
      <c r="I90" s="128" t="n">
        <v>86.2</v>
      </c>
      <c r="J90" s="128" t="n">
        <v>85.7</v>
      </c>
      <c r="K90" s="128" t="n">
        <v>85.6</v>
      </c>
    </row>
    <row r="91" customFormat="false" ht="12" hidden="false" customHeight="true" outlineLevel="0" collapsed="false">
      <c r="A91" s="88" t="s">
        <v>89</v>
      </c>
      <c r="B91" s="128" t="n">
        <v>91.2</v>
      </c>
      <c r="C91" s="128" t="n">
        <v>90.9</v>
      </c>
      <c r="D91" s="128" t="n">
        <v>89.9</v>
      </c>
      <c r="E91" s="128" t="n">
        <v>88.8</v>
      </c>
      <c r="F91" s="128" t="n">
        <v>88.2</v>
      </c>
      <c r="G91" s="128" t="n">
        <v>87.4</v>
      </c>
      <c r="H91" s="128" t="n">
        <v>86.2</v>
      </c>
      <c r="I91" s="128" t="n">
        <v>86.6</v>
      </c>
      <c r="J91" s="128" t="n">
        <v>86.1</v>
      </c>
      <c r="K91" s="128" t="n">
        <v>86.2</v>
      </c>
    </row>
    <row r="92" customFormat="false" ht="12" hidden="false" customHeight="true" outlineLevel="0" collapsed="false">
      <c r="A92" s="88" t="s">
        <v>94</v>
      </c>
      <c r="B92" s="128" t="n">
        <v>89.8</v>
      </c>
      <c r="C92" s="128" t="n">
        <v>89.1</v>
      </c>
      <c r="D92" s="128" t="n">
        <v>88.2</v>
      </c>
      <c r="E92" s="128" t="n">
        <v>87</v>
      </c>
      <c r="F92" s="128" t="n">
        <v>85.8</v>
      </c>
      <c r="G92" s="128" t="n">
        <v>84.8</v>
      </c>
      <c r="H92" s="128" t="n">
        <v>83.1</v>
      </c>
      <c r="I92" s="128" t="n">
        <v>83.3</v>
      </c>
      <c r="J92" s="128" t="n">
        <v>83.3</v>
      </c>
      <c r="K92" s="128" t="n">
        <v>82.7</v>
      </c>
    </row>
    <row r="93" customFormat="false" ht="12" hidden="false" customHeight="true" outlineLevel="0" collapsed="false">
      <c r="A93" s="88" t="s">
        <v>96</v>
      </c>
      <c r="B93" s="128" t="n">
        <v>91.2</v>
      </c>
      <c r="C93" s="128" t="n">
        <v>90.3</v>
      </c>
      <c r="D93" s="128" t="n">
        <v>89.3</v>
      </c>
      <c r="E93" s="128" t="n">
        <v>88.8</v>
      </c>
      <c r="F93" s="128" t="n">
        <v>87.4</v>
      </c>
      <c r="G93" s="128" t="n">
        <v>86.7</v>
      </c>
      <c r="H93" s="128" t="n">
        <v>84.4</v>
      </c>
      <c r="I93" s="128" t="n">
        <v>84.4</v>
      </c>
      <c r="J93" s="128" t="n">
        <v>84.4</v>
      </c>
      <c r="K93" s="128" t="n">
        <v>85.5</v>
      </c>
    </row>
    <row r="94" customFormat="false" ht="12" hidden="false" customHeight="true" outlineLevel="0" collapsed="false">
      <c r="A94" s="88" t="s">
        <v>99</v>
      </c>
      <c r="B94" s="128" t="n">
        <v>91.7</v>
      </c>
      <c r="C94" s="128" t="n">
        <v>91.2</v>
      </c>
      <c r="D94" s="128" t="n">
        <v>90.6</v>
      </c>
      <c r="E94" s="128" t="n">
        <v>89.9</v>
      </c>
      <c r="F94" s="128" t="n">
        <v>88.4</v>
      </c>
      <c r="G94" s="128" t="n">
        <v>87.7</v>
      </c>
      <c r="H94" s="128" t="n">
        <v>86.8</v>
      </c>
      <c r="I94" s="128" t="n">
        <v>85.7</v>
      </c>
      <c r="J94" s="128" t="n">
        <v>84.9</v>
      </c>
      <c r="K94" s="128" t="n">
        <v>85.3</v>
      </c>
    </row>
    <row r="95" customFormat="false" ht="12" hidden="false" customHeight="true" outlineLevel="0" collapsed="false">
      <c r="A95" s="88" t="s">
        <v>92</v>
      </c>
      <c r="B95" s="128" t="n">
        <v>90.5</v>
      </c>
      <c r="C95" s="128" t="n">
        <v>89.5</v>
      </c>
      <c r="D95" s="128" t="n">
        <v>88.7</v>
      </c>
      <c r="E95" s="128" t="n">
        <v>88.1</v>
      </c>
      <c r="F95" s="128" t="n">
        <v>87.3</v>
      </c>
      <c r="G95" s="128" t="n">
        <v>86.1</v>
      </c>
      <c r="H95" s="128" t="n">
        <v>85.2</v>
      </c>
      <c r="I95" s="128" t="n">
        <v>85</v>
      </c>
      <c r="J95" s="128" t="n">
        <v>85</v>
      </c>
      <c r="K95" s="128" t="n">
        <v>85</v>
      </c>
    </row>
    <row r="96" customFormat="false" ht="12" hidden="false" customHeight="true" outlineLevel="0" collapsed="false">
      <c r="A96" s="88" t="s">
        <v>101</v>
      </c>
      <c r="B96" s="128" t="n">
        <v>92.6</v>
      </c>
      <c r="C96" s="128" t="n">
        <v>92.2</v>
      </c>
      <c r="D96" s="128" t="n">
        <v>91.4</v>
      </c>
      <c r="E96" s="128" t="n">
        <v>90.7</v>
      </c>
      <c r="F96" s="128" t="n">
        <v>89.5</v>
      </c>
      <c r="G96" s="128" t="n">
        <v>88</v>
      </c>
      <c r="H96" s="128" t="n">
        <v>87.2</v>
      </c>
      <c r="I96" s="128" t="n">
        <v>86</v>
      </c>
      <c r="J96" s="128" t="n">
        <v>85.7</v>
      </c>
      <c r="K96" s="128" t="n">
        <v>85.4</v>
      </c>
    </row>
    <row r="97" customFormat="false" ht="12" hidden="false" customHeight="true" outlineLevel="0" collapsed="false">
      <c r="A97" s="88" t="s">
        <v>90</v>
      </c>
      <c r="B97" s="128" t="n">
        <v>92.7</v>
      </c>
      <c r="C97" s="128" t="n">
        <v>92</v>
      </c>
      <c r="D97" s="128" t="n">
        <v>91.5</v>
      </c>
      <c r="E97" s="128" t="n">
        <v>90.7</v>
      </c>
      <c r="F97" s="128" t="n">
        <v>89.4</v>
      </c>
      <c r="G97" s="128" t="n">
        <v>88.5</v>
      </c>
      <c r="H97" s="128" t="n">
        <v>87.7</v>
      </c>
      <c r="I97" s="128" t="n">
        <v>86.6</v>
      </c>
      <c r="J97" s="128" t="n">
        <v>86.2</v>
      </c>
      <c r="K97" s="128" t="n">
        <v>86</v>
      </c>
    </row>
    <row r="98" customFormat="false" ht="12" hidden="false" customHeight="true" outlineLevel="0" collapsed="false">
      <c r="A98" s="88" t="s">
        <v>102</v>
      </c>
      <c r="B98" s="128" t="n">
        <v>91.7</v>
      </c>
      <c r="C98" s="128" t="n">
        <v>91</v>
      </c>
      <c r="D98" s="128" t="n">
        <v>89.8</v>
      </c>
      <c r="E98" s="128" t="n">
        <v>89.3</v>
      </c>
      <c r="F98" s="128" t="n">
        <v>88.4</v>
      </c>
      <c r="G98" s="128" t="n">
        <v>87.5</v>
      </c>
      <c r="H98" s="128" t="n">
        <v>86.3</v>
      </c>
      <c r="I98" s="128" t="n">
        <v>86</v>
      </c>
      <c r="J98" s="128" t="n">
        <v>85.3</v>
      </c>
      <c r="K98" s="128" t="n">
        <v>86</v>
      </c>
    </row>
    <row r="99" customFormat="false" ht="12" hidden="false" customHeight="true" outlineLevel="0" collapsed="false">
      <c r="A99" s="88" t="s">
        <v>86</v>
      </c>
      <c r="B99" s="128" t="n">
        <v>91.5</v>
      </c>
      <c r="C99" s="128" t="n">
        <v>90.3</v>
      </c>
      <c r="D99" s="128" t="n">
        <v>89.5</v>
      </c>
      <c r="E99" s="128" t="n">
        <v>89.1</v>
      </c>
      <c r="F99" s="128" t="n">
        <v>87.8</v>
      </c>
      <c r="G99" s="128" t="n">
        <v>87.1</v>
      </c>
      <c r="H99" s="128" t="n">
        <v>85.1</v>
      </c>
      <c r="I99" s="128" t="n">
        <v>84.8</v>
      </c>
      <c r="J99" s="128" t="n">
        <v>85.7</v>
      </c>
      <c r="K99" s="128" t="n">
        <v>85.3</v>
      </c>
    </row>
    <row r="100" customFormat="false" ht="12" hidden="false" customHeight="true" outlineLevel="0" collapsed="false">
      <c r="A100" s="88" t="s">
        <v>91</v>
      </c>
      <c r="B100" s="128" t="n">
        <v>91.4</v>
      </c>
      <c r="C100" s="128" t="n">
        <v>90.4</v>
      </c>
      <c r="D100" s="128" t="n">
        <v>89.7</v>
      </c>
      <c r="E100" s="128" t="n">
        <v>88.6</v>
      </c>
      <c r="F100" s="128" t="n">
        <v>87.8</v>
      </c>
      <c r="G100" s="128" t="n">
        <v>87.7</v>
      </c>
      <c r="H100" s="128" t="n">
        <v>87.4</v>
      </c>
      <c r="I100" s="128" t="n">
        <v>86.8</v>
      </c>
      <c r="J100" s="128" t="n">
        <v>86.1</v>
      </c>
      <c r="K100" s="128" t="n">
        <v>85.8</v>
      </c>
    </row>
    <row r="101" customFormat="false" ht="12" hidden="false" customHeight="true" outlineLevel="0" collapsed="false">
      <c r="A101" s="88" t="s">
        <v>100</v>
      </c>
      <c r="B101" s="128" t="n">
        <v>92</v>
      </c>
      <c r="C101" s="128" t="n">
        <v>91.4</v>
      </c>
      <c r="D101" s="128" t="n">
        <v>90.9</v>
      </c>
      <c r="E101" s="128" t="n">
        <v>90.7</v>
      </c>
      <c r="F101" s="128" t="n">
        <v>89.7</v>
      </c>
      <c r="G101" s="128" t="n">
        <v>88.8</v>
      </c>
      <c r="H101" s="128" t="n">
        <v>87.8</v>
      </c>
      <c r="I101" s="128" t="n">
        <v>87.7</v>
      </c>
      <c r="J101" s="128" t="n">
        <v>87.9</v>
      </c>
      <c r="K101" s="128" t="n">
        <v>88.3</v>
      </c>
    </row>
    <row r="102" customFormat="false" ht="12" hidden="false" customHeight="true" outlineLevel="0" collapsed="false">
      <c r="A102" s="88" t="s">
        <v>93</v>
      </c>
      <c r="B102" s="128" t="n">
        <v>91.7</v>
      </c>
      <c r="C102" s="128" t="n">
        <v>91</v>
      </c>
      <c r="D102" s="128" t="n">
        <v>90</v>
      </c>
      <c r="E102" s="128" t="n">
        <v>89.2</v>
      </c>
      <c r="F102" s="128" t="n">
        <v>88</v>
      </c>
      <c r="G102" s="128" t="n">
        <v>86.8</v>
      </c>
      <c r="H102" s="128" t="n">
        <v>86.3</v>
      </c>
      <c r="I102" s="128" t="n">
        <v>85.3</v>
      </c>
      <c r="J102" s="128" t="n">
        <v>83.5</v>
      </c>
      <c r="K102" s="128" t="n">
        <v>83.9</v>
      </c>
    </row>
    <row r="103" customFormat="false" ht="12" hidden="false" customHeight="true" outlineLevel="0" collapsed="false">
      <c r="A103" s="96" t="s">
        <v>8</v>
      </c>
      <c r="B103" s="129" t="n">
        <v>91.3</v>
      </c>
      <c r="C103" s="129" t="n">
        <v>90.5</v>
      </c>
      <c r="D103" s="129" t="n">
        <v>89.7</v>
      </c>
      <c r="E103" s="129" t="n">
        <v>89</v>
      </c>
      <c r="F103" s="129" t="n">
        <v>88</v>
      </c>
      <c r="G103" s="129" t="n">
        <v>87.1</v>
      </c>
      <c r="H103" s="129" t="n">
        <v>85.8</v>
      </c>
      <c r="I103" s="129" t="n">
        <v>85.5</v>
      </c>
      <c r="J103" s="129" t="n">
        <v>85.1</v>
      </c>
      <c r="K103" s="129" t="n">
        <v>85.2</v>
      </c>
    </row>
    <row r="104" customFormat="false" ht="12" hidden="false" customHeight="true" outlineLevel="0" collapsed="false">
      <c r="A104" s="99" t="s">
        <v>111</v>
      </c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</row>
    <row r="105" customFormat="false" ht="12" hidden="false" customHeight="true" outlineLevel="0" collapsed="false">
      <c r="A105" s="100" t="s">
        <v>9</v>
      </c>
      <c r="B105" s="128" t="n">
        <v>90.7</v>
      </c>
      <c r="C105" s="128" t="n">
        <v>89.7</v>
      </c>
      <c r="D105" s="128" t="n">
        <v>88.9</v>
      </c>
      <c r="E105" s="128" t="n">
        <v>88.3</v>
      </c>
      <c r="F105" s="128" t="n">
        <v>87.7</v>
      </c>
      <c r="G105" s="128" t="n">
        <v>86.9</v>
      </c>
      <c r="H105" s="128" t="n">
        <v>85.2</v>
      </c>
      <c r="I105" s="128" t="n">
        <v>85</v>
      </c>
      <c r="J105" s="128" t="n">
        <v>84.4</v>
      </c>
      <c r="K105" s="128" t="n">
        <v>84.3</v>
      </c>
    </row>
    <row r="106" customFormat="false" ht="12" hidden="false" customHeight="true" outlineLevel="0" collapsed="false">
      <c r="A106" s="100" t="s">
        <v>10</v>
      </c>
      <c r="B106" s="128" t="n">
        <v>91.5</v>
      </c>
      <c r="C106" s="128" t="n">
        <v>90.7</v>
      </c>
      <c r="D106" s="128" t="n">
        <v>89.9</v>
      </c>
      <c r="E106" s="128" t="n">
        <v>89.2</v>
      </c>
      <c r="F106" s="128" t="n">
        <v>88.1</v>
      </c>
      <c r="G106" s="128" t="n">
        <v>87.2</v>
      </c>
      <c r="H106" s="128" t="n">
        <v>86</v>
      </c>
      <c r="I106" s="128" t="n">
        <v>85.7</v>
      </c>
      <c r="J106" s="128" t="n">
        <v>85.3</v>
      </c>
      <c r="K106" s="128" t="n">
        <v>85.5</v>
      </c>
    </row>
    <row r="107" customFormat="false" ht="12" hidden="false" customHeight="true" outlineLevel="0" collapsed="false">
      <c r="A107" s="101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" hidden="false" customHeight="true" outlineLevel="0" collapsed="false">
      <c r="A108" s="101"/>
      <c r="B108" s="127" t="s">
        <v>123</v>
      </c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" hidden="false" customHeight="true" outlineLevel="0" collapsed="false">
      <c r="A109" s="13"/>
      <c r="B109" s="13" t="s">
        <v>110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" hidden="false" customHeight="true" outlineLevel="0" collapsed="false">
      <c r="A110" s="88" t="s">
        <v>87</v>
      </c>
      <c r="B110" s="128" t="n">
        <v>0.265</v>
      </c>
      <c r="C110" s="128" t="n">
        <v>0.221</v>
      </c>
      <c r="D110" s="128" t="n">
        <v>0.203</v>
      </c>
      <c r="E110" s="128" t="n">
        <v>0.2</v>
      </c>
      <c r="F110" s="128" t="n">
        <v>0.233</v>
      </c>
      <c r="G110" s="128" t="n">
        <v>0.25</v>
      </c>
      <c r="H110" s="128" t="n">
        <v>0.256</v>
      </c>
      <c r="I110" s="128" t="n">
        <v>0.258</v>
      </c>
      <c r="J110" s="128" t="n">
        <v>0.263</v>
      </c>
      <c r="K110" s="128" t="n">
        <v>0.238</v>
      </c>
    </row>
    <row r="111" customFormat="false" ht="12" hidden="false" customHeight="true" outlineLevel="0" collapsed="false">
      <c r="A111" s="88" t="s">
        <v>97</v>
      </c>
      <c r="B111" s="128" t="n">
        <v>0.426</v>
      </c>
      <c r="C111" s="128" t="n">
        <v>0.388</v>
      </c>
      <c r="D111" s="128" t="n">
        <v>0.339</v>
      </c>
      <c r="E111" s="128" t="n">
        <v>0.409</v>
      </c>
      <c r="F111" s="128" t="n">
        <v>0.408</v>
      </c>
      <c r="G111" s="128" t="n">
        <v>0.459</v>
      </c>
      <c r="H111" s="128" t="n">
        <v>0.413</v>
      </c>
      <c r="I111" s="128" t="n">
        <v>0.404</v>
      </c>
      <c r="J111" s="128" t="n">
        <v>0.348</v>
      </c>
      <c r="K111" s="128" t="n">
        <v>0.332</v>
      </c>
    </row>
    <row r="112" customFormat="false" ht="12" hidden="false" customHeight="true" outlineLevel="0" collapsed="false">
      <c r="A112" s="88" t="s">
        <v>88</v>
      </c>
      <c r="B112" s="128" t="n">
        <v>0.334</v>
      </c>
      <c r="C112" s="128" t="n">
        <v>0.299</v>
      </c>
      <c r="D112" s="128" t="n">
        <v>0.28</v>
      </c>
      <c r="E112" s="128" t="n">
        <v>0.253</v>
      </c>
      <c r="F112" s="128" t="n">
        <v>0.236</v>
      </c>
      <c r="G112" s="128" t="n">
        <v>0.223</v>
      </c>
      <c r="H112" s="128" t="n">
        <v>0.197</v>
      </c>
      <c r="I112" s="128" t="n">
        <v>0.177</v>
      </c>
      <c r="J112" s="128" t="n">
        <v>0.186</v>
      </c>
      <c r="K112" s="128" t="n">
        <v>0.222</v>
      </c>
    </row>
    <row r="113" customFormat="false" ht="12" hidden="false" customHeight="true" outlineLevel="0" collapsed="false">
      <c r="A113" s="88" t="s">
        <v>103</v>
      </c>
      <c r="B113" s="128" t="n">
        <v>0.317</v>
      </c>
      <c r="C113" s="128" t="n">
        <v>0.304</v>
      </c>
      <c r="D113" s="128" t="n">
        <v>0.287</v>
      </c>
      <c r="E113" s="128" t="n">
        <v>0.308</v>
      </c>
      <c r="F113" s="128" t="n">
        <v>0.312</v>
      </c>
      <c r="G113" s="128" t="n">
        <v>0.37</v>
      </c>
      <c r="H113" s="128" t="n">
        <v>0.393</v>
      </c>
      <c r="I113" s="128" t="n">
        <v>0.375</v>
      </c>
      <c r="J113" s="128" t="n">
        <v>0.37</v>
      </c>
      <c r="K113" s="128" t="n">
        <v>0.372</v>
      </c>
    </row>
    <row r="114" customFormat="false" ht="12" hidden="false" customHeight="true" outlineLevel="0" collapsed="false">
      <c r="A114" s="15"/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" hidden="false" customHeight="true" outlineLevel="0" collapsed="false">
      <c r="A115" s="88" t="s">
        <v>95</v>
      </c>
      <c r="B115" s="128" t="n">
        <v>1.792</v>
      </c>
      <c r="C115" s="128" t="n">
        <v>1.704</v>
      </c>
      <c r="D115" s="128" t="n">
        <v>1.63</v>
      </c>
      <c r="E115" s="128" t="n">
        <v>1.716</v>
      </c>
      <c r="F115" s="128" t="n">
        <v>1.828</v>
      </c>
      <c r="G115" s="128" t="n">
        <v>1.772</v>
      </c>
      <c r="H115" s="128" t="n">
        <v>1.607</v>
      </c>
      <c r="I115" s="128" t="n">
        <v>1.463</v>
      </c>
      <c r="J115" s="128" t="n">
        <v>1.651</v>
      </c>
      <c r="K115" s="128" t="n">
        <v>1.608</v>
      </c>
    </row>
    <row r="116" customFormat="false" ht="12" hidden="false" customHeight="true" outlineLevel="0" collapsed="false">
      <c r="A116" s="88" t="s">
        <v>98</v>
      </c>
      <c r="B116" s="128" t="n">
        <v>2.752</v>
      </c>
      <c r="C116" s="128" t="n">
        <v>2.55</v>
      </c>
      <c r="D116" s="128" t="n">
        <v>2.527</v>
      </c>
      <c r="E116" s="128" t="n">
        <v>2.626</v>
      </c>
      <c r="F116" s="128" t="n">
        <v>2.589</v>
      </c>
      <c r="G116" s="128" t="n">
        <v>2.45</v>
      </c>
      <c r="H116" s="128" t="n">
        <v>2.301</v>
      </c>
      <c r="I116" s="128" t="n">
        <v>2.302</v>
      </c>
      <c r="J116" s="128" t="n">
        <v>2.451</v>
      </c>
      <c r="K116" s="128" t="n">
        <v>2.443</v>
      </c>
    </row>
    <row r="117" customFormat="false" ht="12" hidden="false" customHeight="true" outlineLevel="0" collapsed="false">
      <c r="A117" s="88" t="s">
        <v>89</v>
      </c>
      <c r="B117" s="128" t="n">
        <v>3.137</v>
      </c>
      <c r="C117" s="128" t="n">
        <v>3.233</v>
      </c>
      <c r="D117" s="128" t="n">
        <v>2.831</v>
      </c>
      <c r="E117" s="128" t="n">
        <v>2.709</v>
      </c>
      <c r="F117" s="128" t="n">
        <v>2.562</v>
      </c>
      <c r="G117" s="128" t="n">
        <v>2.497</v>
      </c>
      <c r="H117" s="128" t="n">
        <v>2.482</v>
      </c>
      <c r="I117" s="128" t="n">
        <v>2.525</v>
      </c>
      <c r="J117" s="128" t="n">
        <v>2.582</v>
      </c>
      <c r="K117" s="128" t="n">
        <v>2.556</v>
      </c>
    </row>
    <row r="118" customFormat="false" ht="12" hidden="false" customHeight="true" outlineLevel="0" collapsed="false">
      <c r="A118" s="88" t="s">
        <v>94</v>
      </c>
      <c r="B118" s="128" t="n">
        <v>2.42</v>
      </c>
      <c r="C118" s="128" t="n">
        <v>2.235</v>
      </c>
      <c r="D118" s="128" t="n">
        <v>2.066</v>
      </c>
      <c r="E118" s="128" t="n">
        <v>1.973</v>
      </c>
      <c r="F118" s="128" t="n">
        <v>2.078</v>
      </c>
      <c r="G118" s="128" t="n">
        <v>2.352</v>
      </c>
      <c r="H118" s="128" t="n">
        <v>2.027</v>
      </c>
      <c r="I118" s="128" t="n">
        <v>2.069</v>
      </c>
      <c r="J118" s="128" t="n">
        <v>2.193</v>
      </c>
      <c r="K118" s="128" t="n">
        <v>2.201</v>
      </c>
    </row>
    <row r="119" customFormat="false" ht="12" hidden="false" customHeight="true" outlineLevel="0" collapsed="false">
      <c r="A119" s="88" t="s">
        <v>96</v>
      </c>
      <c r="B119" s="128" t="n">
        <v>4.144</v>
      </c>
      <c r="C119" s="128" t="n">
        <v>3.894</v>
      </c>
      <c r="D119" s="128" t="n">
        <v>3.635</v>
      </c>
      <c r="E119" s="128" t="n">
        <v>3.469</v>
      </c>
      <c r="F119" s="128" t="n">
        <v>3.256</v>
      </c>
      <c r="G119" s="128" t="n">
        <v>3.1</v>
      </c>
      <c r="H119" s="128" t="n">
        <v>2.802</v>
      </c>
      <c r="I119" s="128" t="n">
        <v>2.693</v>
      </c>
      <c r="J119" s="128" t="n">
        <v>2.692</v>
      </c>
      <c r="K119" s="128" t="n">
        <v>2.653</v>
      </c>
    </row>
    <row r="120" customFormat="false" ht="12" hidden="false" customHeight="true" outlineLevel="0" collapsed="false">
      <c r="A120" s="88" t="s">
        <v>99</v>
      </c>
      <c r="B120" s="128" t="n">
        <v>2.384</v>
      </c>
      <c r="C120" s="128" t="n">
        <v>2.329</v>
      </c>
      <c r="D120" s="128" t="n">
        <v>2.141</v>
      </c>
      <c r="E120" s="128" t="n">
        <v>1.839</v>
      </c>
      <c r="F120" s="128" t="n">
        <v>1.724</v>
      </c>
      <c r="G120" s="128" t="n">
        <v>1.643</v>
      </c>
      <c r="H120" s="128" t="n">
        <v>1.591</v>
      </c>
      <c r="I120" s="128" t="n">
        <v>1.557</v>
      </c>
      <c r="J120" s="128" t="n">
        <v>1.652</v>
      </c>
      <c r="K120" s="128" t="n">
        <v>1.723</v>
      </c>
    </row>
    <row r="121" customFormat="false" ht="12" hidden="false" customHeight="true" outlineLevel="0" collapsed="false">
      <c r="A121" s="88" t="s">
        <v>92</v>
      </c>
      <c r="B121" s="128" t="n">
        <v>1.445</v>
      </c>
      <c r="C121" s="128" t="n">
        <v>1.368</v>
      </c>
      <c r="D121" s="128" t="n">
        <v>1.278</v>
      </c>
      <c r="E121" s="128" t="n">
        <v>1.41</v>
      </c>
      <c r="F121" s="128" t="n">
        <v>1.48</v>
      </c>
      <c r="G121" s="128" t="n">
        <v>1.225</v>
      </c>
      <c r="H121" s="128" t="n">
        <v>1.172</v>
      </c>
      <c r="I121" s="128" t="n">
        <v>1.176</v>
      </c>
      <c r="J121" s="128" t="n">
        <v>1.331</v>
      </c>
      <c r="K121" s="128" t="n">
        <v>1.358</v>
      </c>
    </row>
    <row r="122" customFormat="false" ht="12" hidden="false" customHeight="true" outlineLevel="0" collapsed="false">
      <c r="A122" s="88" t="s">
        <v>101</v>
      </c>
      <c r="B122" s="128" t="n">
        <v>2.961</v>
      </c>
      <c r="C122" s="128" t="n">
        <v>2.817</v>
      </c>
      <c r="D122" s="128" t="n">
        <v>2.682</v>
      </c>
      <c r="E122" s="128" t="n">
        <v>2.46</v>
      </c>
      <c r="F122" s="128" t="n">
        <v>2.311</v>
      </c>
      <c r="G122" s="128" t="n">
        <v>2.175</v>
      </c>
      <c r="H122" s="128" t="n">
        <v>2.091</v>
      </c>
      <c r="I122" s="128" t="n">
        <v>2.065</v>
      </c>
      <c r="J122" s="128" t="n">
        <v>2.093</v>
      </c>
      <c r="K122" s="128" t="n">
        <v>2.132</v>
      </c>
    </row>
    <row r="123" customFormat="false" ht="12" hidden="false" customHeight="true" outlineLevel="0" collapsed="false">
      <c r="A123" s="88" t="s">
        <v>90</v>
      </c>
      <c r="B123" s="128" t="n">
        <v>3.571</v>
      </c>
      <c r="C123" s="128" t="n">
        <v>3.386</v>
      </c>
      <c r="D123" s="128" t="n">
        <v>3.251</v>
      </c>
      <c r="E123" s="128" t="n">
        <v>3.276</v>
      </c>
      <c r="F123" s="128" t="n">
        <v>3.213</v>
      </c>
      <c r="G123" s="128" t="n">
        <v>3.161</v>
      </c>
      <c r="H123" s="128" t="n">
        <v>2.979</v>
      </c>
      <c r="I123" s="128" t="n">
        <v>2.831</v>
      </c>
      <c r="J123" s="128" t="n">
        <v>2.837</v>
      </c>
      <c r="K123" s="128" t="n">
        <v>2.845</v>
      </c>
    </row>
    <row r="124" customFormat="false" ht="12" hidden="false" customHeight="true" outlineLevel="0" collapsed="false">
      <c r="A124" s="88" t="s">
        <v>102</v>
      </c>
      <c r="B124" s="128" t="n">
        <v>3.987</v>
      </c>
      <c r="C124" s="128" t="n">
        <v>3.995</v>
      </c>
      <c r="D124" s="128" t="n">
        <v>3.844</v>
      </c>
      <c r="E124" s="128" t="n">
        <v>3.744</v>
      </c>
      <c r="F124" s="128" t="n">
        <v>3.63</v>
      </c>
      <c r="G124" s="128" t="n">
        <v>3.488</v>
      </c>
      <c r="H124" s="128" t="n">
        <v>3.433</v>
      </c>
      <c r="I124" s="128" t="n">
        <v>3.448</v>
      </c>
      <c r="J124" s="128" t="n">
        <v>3.619</v>
      </c>
      <c r="K124" s="128" t="n">
        <v>3.679</v>
      </c>
    </row>
    <row r="125" customFormat="false" ht="12" hidden="false" customHeight="true" outlineLevel="0" collapsed="false">
      <c r="A125" s="88" t="s">
        <v>86</v>
      </c>
      <c r="B125" s="128" t="n">
        <v>2.804</v>
      </c>
      <c r="C125" s="128" t="n">
        <v>2.64</v>
      </c>
      <c r="D125" s="128" t="n">
        <v>2.566</v>
      </c>
      <c r="E125" s="128" t="n">
        <v>2.497</v>
      </c>
      <c r="F125" s="128" t="n">
        <v>2.38</v>
      </c>
      <c r="G125" s="128" t="n">
        <v>2.31</v>
      </c>
      <c r="H125" s="128" t="n">
        <v>2.231</v>
      </c>
      <c r="I125" s="128" t="n">
        <v>2.207</v>
      </c>
      <c r="J125" s="128" t="n">
        <v>2.252</v>
      </c>
      <c r="K125" s="128" t="n">
        <v>2.292</v>
      </c>
    </row>
    <row r="126" customFormat="false" ht="12" hidden="false" customHeight="true" outlineLevel="0" collapsed="false">
      <c r="A126" s="88" t="s">
        <v>91</v>
      </c>
      <c r="B126" s="128" t="n">
        <v>2.167</v>
      </c>
      <c r="C126" s="128" t="n">
        <v>2.062</v>
      </c>
      <c r="D126" s="128" t="n">
        <v>1.986</v>
      </c>
      <c r="E126" s="128" t="n">
        <v>2.025</v>
      </c>
      <c r="F126" s="128" t="n">
        <v>1.938</v>
      </c>
      <c r="G126" s="128" t="n">
        <v>1.79</v>
      </c>
      <c r="H126" s="128" t="n">
        <v>1.722</v>
      </c>
      <c r="I126" s="128" t="n">
        <v>1.572</v>
      </c>
      <c r="J126" s="128" t="n">
        <v>1.551</v>
      </c>
      <c r="K126" s="128" t="n">
        <v>1.666</v>
      </c>
    </row>
    <row r="127" customFormat="false" ht="12" hidden="false" customHeight="true" outlineLevel="0" collapsed="false">
      <c r="A127" s="88" t="s">
        <v>100</v>
      </c>
      <c r="B127" s="128" t="n">
        <v>3.03</v>
      </c>
      <c r="C127" s="128" t="n">
        <v>2.878</v>
      </c>
      <c r="D127" s="128" t="n">
        <v>2.701</v>
      </c>
      <c r="E127" s="128" t="n">
        <v>2.509</v>
      </c>
      <c r="F127" s="128" t="n">
        <v>2.437</v>
      </c>
      <c r="G127" s="128" t="n">
        <v>2.295</v>
      </c>
      <c r="H127" s="128" t="n">
        <v>2.18</v>
      </c>
      <c r="I127" s="128" t="n">
        <v>2.163</v>
      </c>
      <c r="J127" s="128" t="n">
        <v>2.194</v>
      </c>
      <c r="K127" s="128" t="n">
        <v>2.241</v>
      </c>
    </row>
    <row r="128" customFormat="false" ht="12" hidden="false" customHeight="true" outlineLevel="0" collapsed="false">
      <c r="A128" s="88" t="s">
        <v>93</v>
      </c>
      <c r="B128" s="128" t="n">
        <v>4.147</v>
      </c>
      <c r="C128" s="128" t="n">
        <v>3.741</v>
      </c>
      <c r="D128" s="128" t="n">
        <v>3.508</v>
      </c>
      <c r="E128" s="128" t="n">
        <v>3.676</v>
      </c>
      <c r="F128" s="128" t="n">
        <v>3.746</v>
      </c>
      <c r="G128" s="128" t="n">
        <v>3.647</v>
      </c>
      <c r="H128" s="128" t="n">
        <v>3.3</v>
      </c>
      <c r="I128" s="128" t="n">
        <v>2.916</v>
      </c>
      <c r="J128" s="128" t="n">
        <v>2.88</v>
      </c>
      <c r="K128" s="128" t="n">
        <v>2.872</v>
      </c>
    </row>
    <row r="129" customFormat="false" ht="12" hidden="false" customHeight="true" outlineLevel="0" collapsed="false">
      <c r="A129" s="96" t="s">
        <v>8</v>
      </c>
      <c r="B129" s="129" t="n">
        <v>42.083</v>
      </c>
      <c r="C129" s="129" t="n">
        <v>40.043</v>
      </c>
      <c r="D129" s="129" t="n">
        <v>37.754</v>
      </c>
      <c r="E129" s="129" t="n">
        <v>37.1</v>
      </c>
      <c r="F129" s="129" t="n">
        <v>36.363</v>
      </c>
      <c r="G129" s="129" t="n">
        <v>35.209</v>
      </c>
      <c r="H129" s="129" t="n">
        <v>33.177</v>
      </c>
      <c r="I129" s="129" t="n">
        <v>32.204</v>
      </c>
      <c r="J129" s="129" t="n">
        <v>33.146</v>
      </c>
      <c r="K129" s="129" t="n">
        <v>33.432</v>
      </c>
    </row>
    <row r="130" customFormat="false" ht="12" hidden="false" customHeight="true" outlineLevel="0" collapsed="false">
      <c r="A130" s="99" t="s">
        <v>111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  <row r="131" customFormat="false" ht="12" hidden="false" customHeight="true" outlineLevel="0" collapsed="false">
      <c r="A131" s="100" t="s">
        <v>9</v>
      </c>
      <c r="B131" s="128" t="n">
        <v>1.342</v>
      </c>
      <c r="C131" s="128" t="n">
        <v>1.212</v>
      </c>
      <c r="D131" s="128" t="n">
        <v>1.108</v>
      </c>
      <c r="E131" s="128" t="n">
        <v>1.169</v>
      </c>
      <c r="F131" s="128" t="n">
        <v>1.189</v>
      </c>
      <c r="G131" s="128" t="n">
        <v>1.303</v>
      </c>
      <c r="H131" s="128" t="n">
        <v>1.259</v>
      </c>
      <c r="I131" s="128" t="n">
        <v>1.215</v>
      </c>
      <c r="J131" s="128" t="n">
        <v>1.167</v>
      </c>
      <c r="K131" s="128" t="n">
        <v>1.163</v>
      </c>
    </row>
    <row r="132" customFormat="false" ht="12" hidden="false" customHeight="true" outlineLevel="0" collapsed="false">
      <c r="A132" s="100" t="s">
        <v>10</v>
      </c>
      <c r="B132" s="128" t="n">
        <v>40.74</v>
      </c>
      <c r="C132" s="128" t="n">
        <v>38.831</v>
      </c>
      <c r="D132" s="128" t="n">
        <v>36.646</v>
      </c>
      <c r="E132" s="128" t="n">
        <v>35.931</v>
      </c>
      <c r="F132" s="128" t="n">
        <v>35.173</v>
      </c>
      <c r="G132" s="128" t="n">
        <v>33.906</v>
      </c>
      <c r="H132" s="128" t="n">
        <v>31.919</v>
      </c>
      <c r="I132" s="128" t="n">
        <v>30.989</v>
      </c>
      <c r="J132" s="128" t="n">
        <v>31.979</v>
      </c>
      <c r="K132" s="128" t="n">
        <v>32.269</v>
      </c>
    </row>
    <row r="133" customFormat="false" ht="12" hidden="false" customHeight="true" outlineLevel="0" collapsed="false">
      <c r="A133" s="101"/>
      <c r="B133" s="92"/>
      <c r="C133" s="92"/>
      <c r="D133" s="92"/>
      <c r="E133" s="92"/>
      <c r="F133" s="92"/>
      <c r="G133" s="92"/>
      <c r="H133" s="92"/>
      <c r="I133" s="92"/>
      <c r="J133" s="92"/>
    </row>
    <row r="134" s="124" customFormat="true" ht="12" hidden="false" customHeight="true" outlineLevel="0" collapsed="false">
      <c r="A134" s="13"/>
      <c r="B134" s="130" t="s">
        <v>121</v>
      </c>
      <c r="C134" s="130"/>
      <c r="D134" s="130"/>
      <c r="E134" s="130"/>
      <c r="F134" s="130"/>
      <c r="G134" s="130"/>
      <c r="H134" s="130"/>
      <c r="I134" s="130"/>
      <c r="J134" s="130"/>
      <c r="K134" s="130"/>
    </row>
    <row r="135" customFormat="false" ht="12" hidden="false" customHeight="true" outlineLevel="0" collapsed="false">
      <c r="A135" s="88" t="s">
        <v>87</v>
      </c>
      <c r="B135" s="131" t="s">
        <v>40</v>
      </c>
      <c r="C135" s="131" t="n">
        <v>-16.6037735849057</v>
      </c>
      <c r="D135" s="131" t="n">
        <v>-8.1447963800905</v>
      </c>
      <c r="E135" s="131" t="n">
        <v>-1.47783251231527</v>
      </c>
      <c r="F135" s="131" t="n">
        <v>16.5</v>
      </c>
      <c r="G135" s="131" t="n">
        <v>7.29613733905579</v>
      </c>
      <c r="H135" s="131" t="n">
        <v>2.40000000000001</v>
      </c>
      <c r="I135" s="131" t="n">
        <v>0.78125</v>
      </c>
      <c r="J135" s="131" t="n">
        <v>1.93798449612403</v>
      </c>
      <c r="K135" s="131" t="n">
        <v>-9.50570342205323</v>
      </c>
    </row>
    <row r="136" customFormat="false" ht="12" hidden="false" customHeight="true" outlineLevel="0" collapsed="false">
      <c r="A136" s="88" t="s">
        <v>97</v>
      </c>
      <c r="B136" s="131" t="s">
        <v>40</v>
      </c>
      <c r="C136" s="131" t="n">
        <v>-8.92018779342723</v>
      </c>
      <c r="D136" s="131" t="n">
        <v>-12.6288659793814</v>
      </c>
      <c r="E136" s="131" t="n">
        <v>20.6489675516224</v>
      </c>
      <c r="F136" s="131" t="n">
        <v>-0.244498777506109</v>
      </c>
      <c r="G136" s="131" t="n">
        <v>12.5</v>
      </c>
      <c r="H136" s="131" t="n">
        <v>-10.0217864923747</v>
      </c>
      <c r="I136" s="131" t="n">
        <v>-2.17917675544793</v>
      </c>
      <c r="J136" s="131" t="n">
        <v>-13.8613861386139</v>
      </c>
      <c r="K136" s="131" t="n">
        <v>-4.59770114942528</v>
      </c>
    </row>
    <row r="137" customFormat="false" ht="12" hidden="false" customHeight="true" outlineLevel="0" collapsed="false">
      <c r="A137" s="88" t="s">
        <v>88</v>
      </c>
      <c r="B137" s="131" t="s">
        <v>40</v>
      </c>
      <c r="C137" s="131" t="n">
        <v>-10.4790419161677</v>
      </c>
      <c r="D137" s="131" t="n">
        <v>-6.35451505016721</v>
      </c>
      <c r="E137" s="131" t="n">
        <v>-9.64285714285715</v>
      </c>
      <c r="F137" s="131" t="n">
        <v>-6.71936758893281</v>
      </c>
      <c r="G137" s="131" t="n">
        <v>-5.50847457627118</v>
      </c>
      <c r="H137" s="131" t="n">
        <v>-11.6591928251121</v>
      </c>
      <c r="I137" s="131" t="n">
        <v>-10.1522842639594</v>
      </c>
      <c r="J137" s="131" t="n">
        <v>5.08474576271188</v>
      </c>
      <c r="K137" s="131" t="n">
        <v>19.3548387096774</v>
      </c>
    </row>
    <row r="138" customFormat="false" ht="12" hidden="false" customHeight="true" outlineLevel="0" collapsed="false">
      <c r="A138" s="88" t="s">
        <v>103</v>
      </c>
      <c r="B138" s="131" t="s">
        <v>40</v>
      </c>
      <c r="C138" s="131" t="n">
        <v>-4.10094637223976</v>
      </c>
      <c r="D138" s="131" t="n">
        <v>-5.5921052631579</v>
      </c>
      <c r="E138" s="131" t="n">
        <v>7.31707317073172</v>
      </c>
      <c r="F138" s="131" t="n">
        <v>1.2987012987013</v>
      </c>
      <c r="G138" s="131" t="n">
        <v>18.5897435897436</v>
      </c>
      <c r="H138" s="131" t="n">
        <v>6.21621621621623</v>
      </c>
      <c r="I138" s="131" t="n">
        <v>-4.58015267175573</v>
      </c>
      <c r="J138" s="131" t="n">
        <v>-1.33333333333333</v>
      </c>
      <c r="K138" s="131" t="n">
        <v>0.540540540540533</v>
      </c>
    </row>
    <row r="139" customFormat="false" ht="12" hidden="false" customHeight="true" outlineLevel="0" collapsed="false">
      <c r="A139" s="15"/>
      <c r="B139" s="132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12" hidden="false" customHeight="true" outlineLevel="0" collapsed="false">
      <c r="A140" s="88" t="s">
        <v>95</v>
      </c>
      <c r="B140" s="131" t="s">
        <v>40</v>
      </c>
      <c r="C140" s="131" t="n">
        <v>-4.91071428571429</v>
      </c>
      <c r="D140" s="131" t="n">
        <v>-4.34272300469483</v>
      </c>
      <c r="E140" s="131" t="n">
        <v>5.27607361963192</v>
      </c>
      <c r="F140" s="131" t="n">
        <v>6.52680652680652</v>
      </c>
      <c r="G140" s="131" t="n">
        <v>-3.06345733041576</v>
      </c>
      <c r="H140" s="131" t="n">
        <v>-9.31151241534988</v>
      </c>
      <c r="I140" s="131" t="n">
        <v>-8.96079651524579</v>
      </c>
      <c r="J140" s="131" t="n">
        <v>12.8503075871497</v>
      </c>
      <c r="K140" s="131" t="n">
        <v>-2.60448213204118</v>
      </c>
    </row>
    <row r="141" customFormat="false" ht="12" hidden="false" customHeight="true" outlineLevel="0" collapsed="false">
      <c r="A141" s="88" t="s">
        <v>98</v>
      </c>
      <c r="B141" s="131" t="s">
        <v>40</v>
      </c>
      <c r="C141" s="131" t="n">
        <v>-7.34011627906976</v>
      </c>
      <c r="D141" s="131" t="n">
        <v>-0.901960784313715</v>
      </c>
      <c r="E141" s="131" t="n">
        <v>3.91768895924021</v>
      </c>
      <c r="F141" s="131" t="n">
        <v>-1.4089870525514</v>
      </c>
      <c r="G141" s="131" t="n">
        <v>-5.36886828891463</v>
      </c>
      <c r="H141" s="131" t="n">
        <v>-6.08163265306122</v>
      </c>
      <c r="I141" s="131" t="n">
        <v>0.0434593654932627</v>
      </c>
      <c r="J141" s="131" t="n">
        <v>6.47263249348393</v>
      </c>
      <c r="K141" s="131" t="n">
        <v>-0.326397388820894</v>
      </c>
    </row>
    <row r="142" customFormat="false" ht="12" hidden="false" customHeight="true" outlineLevel="0" collapsed="false">
      <c r="A142" s="88" t="s">
        <v>89</v>
      </c>
      <c r="B142" s="131" t="s">
        <v>40</v>
      </c>
      <c r="C142" s="131" t="n">
        <v>3.06024864520242</v>
      </c>
      <c r="D142" s="131" t="n">
        <v>-12.4342715743891</v>
      </c>
      <c r="E142" s="131" t="n">
        <v>-4.30943129636171</v>
      </c>
      <c r="F142" s="131" t="n">
        <v>-5.4263565891473</v>
      </c>
      <c r="G142" s="131" t="n">
        <v>-2.53708040593287</v>
      </c>
      <c r="H142" s="131" t="n">
        <v>-0.600720865038028</v>
      </c>
      <c r="I142" s="131" t="n">
        <v>1.73247381144238</v>
      </c>
      <c r="J142" s="131" t="n">
        <v>2.25742574257426</v>
      </c>
      <c r="K142" s="131" t="n">
        <v>-1.00697134004648</v>
      </c>
    </row>
    <row r="143" customFormat="false" ht="12" hidden="false" customHeight="true" outlineLevel="0" collapsed="false">
      <c r="A143" s="88" t="s">
        <v>94</v>
      </c>
      <c r="B143" s="131" t="s">
        <v>40</v>
      </c>
      <c r="C143" s="131" t="n">
        <v>-7.64462809917356</v>
      </c>
      <c r="D143" s="131" t="n">
        <v>-7.56152125279643</v>
      </c>
      <c r="E143" s="131" t="n">
        <v>-4.50145208131654</v>
      </c>
      <c r="F143" s="131" t="n">
        <v>5.32184490623415</v>
      </c>
      <c r="G143" s="131" t="n">
        <v>13.1857555341675</v>
      </c>
      <c r="H143" s="131" t="n">
        <v>-13.8180272108843</v>
      </c>
      <c r="I143" s="131" t="n">
        <v>2.07202762703503</v>
      </c>
      <c r="J143" s="131" t="n">
        <v>5.99323344610924</v>
      </c>
      <c r="K143" s="131" t="n">
        <v>0.364797081623351</v>
      </c>
    </row>
    <row r="144" customFormat="false" ht="12" hidden="false" customHeight="true" outlineLevel="0" collapsed="false">
      <c r="A144" s="88" t="s">
        <v>96</v>
      </c>
      <c r="B144" s="131" t="s">
        <v>40</v>
      </c>
      <c r="C144" s="131" t="n">
        <v>-6.03281853281852</v>
      </c>
      <c r="D144" s="131" t="n">
        <v>-6.65125834617361</v>
      </c>
      <c r="E144" s="131" t="n">
        <v>-4.56671251719395</v>
      </c>
      <c r="F144" s="131" t="n">
        <v>-6.14009801095416</v>
      </c>
      <c r="G144" s="131" t="n">
        <v>-4.79115479115478</v>
      </c>
      <c r="H144" s="131" t="n">
        <v>-9.61290322580646</v>
      </c>
      <c r="I144" s="131" t="n">
        <v>-3.89007851534619</v>
      </c>
      <c r="J144" s="131" t="n">
        <v>-0.0371333085777792</v>
      </c>
      <c r="K144" s="131" t="n">
        <v>-1.44873699851412</v>
      </c>
    </row>
    <row r="145" customFormat="false" ht="12" hidden="false" customHeight="true" outlineLevel="0" collapsed="false">
      <c r="A145" s="88" t="s">
        <v>99</v>
      </c>
      <c r="B145" s="131" t="s">
        <v>40</v>
      </c>
      <c r="C145" s="131" t="n">
        <v>-2.30704697986576</v>
      </c>
      <c r="D145" s="131" t="n">
        <v>-8.07213396307429</v>
      </c>
      <c r="E145" s="131" t="n">
        <v>-14.105558150397</v>
      </c>
      <c r="F145" s="131" t="n">
        <v>-6.25339858618814</v>
      </c>
      <c r="G145" s="131" t="n">
        <v>-4.69837587006961</v>
      </c>
      <c r="H145" s="131" t="n">
        <v>-3.16494217894096</v>
      </c>
      <c r="I145" s="131" t="n">
        <v>-2.1370207416719</v>
      </c>
      <c r="J145" s="131" t="n">
        <v>6.1014771997431</v>
      </c>
      <c r="K145" s="131" t="n">
        <v>4.29782082324456</v>
      </c>
    </row>
    <row r="146" customFormat="false" ht="12" hidden="false" customHeight="true" outlineLevel="0" collapsed="false">
      <c r="A146" s="88" t="s">
        <v>92</v>
      </c>
      <c r="B146" s="131" t="s">
        <v>40</v>
      </c>
      <c r="C146" s="131" t="n">
        <v>-5.32871972318338</v>
      </c>
      <c r="D146" s="131" t="n">
        <v>-6.57894736842107</v>
      </c>
      <c r="E146" s="131" t="n">
        <v>10.3286384976526</v>
      </c>
      <c r="F146" s="131" t="n">
        <v>4.9645390070922</v>
      </c>
      <c r="G146" s="131" t="n">
        <v>-17.2297297297297</v>
      </c>
      <c r="H146" s="131" t="n">
        <v>-4.32653061224491</v>
      </c>
      <c r="I146" s="131" t="n">
        <v>0.341296928327651</v>
      </c>
      <c r="J146" s="131" t="n">
        <v>13.1802721088435</v>
      </c>
      <c r="K146" s="131" t="n">
        <v>2.02854996243427</v>
      </c>
    </row>
    <row r="147" customFormat="false" ht="12" hidden="false" customHeight="true" outlineLevel="0" collapsed="false">
      <c r="A147" s="88" t="s">
        <v>101</v>
      </c>
      <c r="B147" s="131" t="s">
        <v>40</v>
      </c>
      <c r="C147" s="131" t="n">
        <v>-4.86322188449847</v>
      </c>
      <c r="D147" s="131" t="n">
        <v>-4.79233226837062</v>
      </c>
      <c r="E147" s="131" t="n">
        <v>-8.27740492170022</v>
      </c>
      <c r="F147" s="131" t="n">
        <v>-6.0569105691057</v>
      </c>
      <c r="G147" s="131" t="n">
        <v>-5.88489831241887</v>
      </c>
      <c r="H147" s="131" t="n">
        <v>-3.86206896551722</v>
      </c>
      <c r="I147" s="131" t="n">
        <v>-1.24342419894788</v>
      </c>
      <c r="J147" s="131" t="n">
        <v>1.35593220338983</v>
      </c>
      <c r="K147" s="131" t="n">
        <v>1.8633540372671</v>
      </c>
    </row>
    <row r="148" customFormat="false" ht="12" hidden="false" customHeight="true" outlineLevel="0" collapsed="false">
      <c r="A148" s="88" t="s">
        <v>90</v>
      </c>
      <c r="B148" s="131" t="s">
        <v>40</v>
      </c>
      <c r="C148" s="131" t="n">
        <v>-5.18062167460094</v>
      </c>
      <c r="D148" s="131" t="n">
        <v>-3.9870053160071</v>
      </c>
      <c r="E148" s="131" t="n">
        <v>0.768994155644421</v>
      </c>
      <c r="F148" s="131" t="n">
        <v>-1.92307692307692</v>
      </c>
      <c r="G148" s="131" t="n">
        <v>-1.61842514783692</v>
      </c>
      <c r="H148" s="131" t="n">
        <v>-5.75767162290414</v>
      </c>
      <c r="I148" s="131" t="n">
        <v>-4.96811010406178</v>
      </c>
      <c r="J148" s="131" t="n">
        <v>0.211939244083382</v>
      </c>
      <c r="K148" s="131" t="n">
        <v>0.281988015509342</v>
      </c>
    </row>
    <row r="149" customFormat="false" ht="12" hidden="false" customHeight="true" outlineLevel="0" collapsed="false">
      <c r="A149" s="88" t="s">
        <v>102</v>
      </c>
      <c r="B149" s="131" t="s">
        <v>40</v>
      </c>
      <c r="C149" s="131" t="n">
        <v>0.200652119387996</v>
      </c>
      <c r="D149" s="131" t="n">
        <v>-3.77972465581978</v>
      </c>
      <c r="E149" s="131" t="n">
        <v>-2.60145681581685</v>
      </c>
      <c r="F149" s="131" t="n">
        <v>-3.04487179487181</v>
      </c>
      <c r="G149" s="131" t="n">
        <v>-3.91184573002754</v>
      </c>
      <c r="H149" s="131" t="n">
        <v>-1.57683486238533</v>
      </c>
      <c r="I149" s="131" t="n">
        <v>0.436935624817949</v>
      </c>
      <c r="J149" s="131" t="n">
        <v>4.95939675174016</v>
      </c>
      <c r="K149" s="131" t="n">
        <v>1.65791655153356</v>
      </c>
    </row>
    <row r="150" customFormat="false" ht="12" hidden="false" customHeight="true" outlineLevel="0" collapsed="false">
      <c r="A150" s="88" t="s">
        <v>86</v>
      </c>
      <c r="B150" s="131" t="s">
        <v>40</v>
      </c>
      <c r="C150" s="131" t="n">
        <v>-5.84878744650497</v>
      </c>
      <c r="D150" s="131" t="n">
        <v>-2.80303030303031</v>
      </c>
      <c r="E150" s="131" t="n">
        <v>-2.68901013250195</v>
      </c>
      <c r="F150" s="131" t="n">
        <v>-4.68562274729676</v>
      </c>
      <c r="G150" s="131" t="n">
        <v>-2.94117647058823</v>
      </c>
      <c r="H150" s="131" t="n">
        <v>-3.41991341991343</v>
      </c>
      <c r="I150" s="131" t="n">
        <v>-1.07575078440162</v>
      </c>
      <c r="J150" s="131" t="n">
        <v>2.03896692342546</v>
      </c>
      <c r="K150" s="131" t="n">
        <v>1.77619893428064</v>
      </c>
    </row>
    <row r="151" customFormat="false" ht="12" hidden="false" customHeight="true" outlineLevel="0" collapsed="false">
      <c r="A151" s="88" t="s">
        <v>91</v>
      </c>
      <c r="B151" s="131" t="s">
        <v>40</v>
      </c>
      <c r="C151" s="131" t="n">
        <v>-4.84540839870789</v>
      </c>
      <c r="D151" s="131" t="n">
        <v>-3.68574199806014</v>
      </c>
      <c r="E151" s="131" t="n">
        <v>1.96374622356494</v>
      </c>
      <c r="F151" s="131" t="n">
        <v>-4.29629629629631</v>
      </c>
      <c r="G151" s="131" t="n">
        <v>-7.63673890608875</v>
      </c>
      <c r="H151" s="131" t="n">
        <v>-3.79888268156425</v>
      </c>
      <c r="I151" s="131" t="n">
        <v>-8.71080139372822</v>
      </c>
      <c r="J151" s="131" t="n">
        <v>-1.33587786259542</v>
      </c>
      <c r="K151" s="131" t="n">
        <v>7.41457124435847</v>
      </c>
    </row>
    <row r="152" customFormat="false" ht="12" hidden="false" customHeight="true" outlineLevel="0" collapsed="false">
      <c r="A152" s="88" t="s">
        <v>100</v>
      </c>
      <c r="B152" s="131" t="s">
        <v>40</v>
      </c>
      <c r="C152" s="131" t="n">
        <v>-5.01650165016501</v>
      </c>
      <c r="D152" s="131" t="n">
        <v>-6.1501042390549</v>
      </c>
      <c r="E152" s="131" t="n">
        <v>-7.10847834135507</v>
      </c>
      <c r="F152" s="131" t="n">
        <v>-2.86966919091272</v>
      </c>
      <c r="G152" s="131" t="n">
        <v>-5.82683627410751</v>
      </c>
      <c r="H152" s="131" t="n">
        <v>-5.01089324618735</v>
      </c>
      <c r="I152" s="131" t="n">
        <v>-0.779816513761489</v>
      </c>
      <c r="J152" s="131" t="n">
        <v>1.43319463707815</v>
      </c>
      <c r="K152" s="131" t="n">
        <v>2.14220601640839</v>
      </c>
    </row>
    <row r="153" customFormat="false" ht="12" hidden="false" customHeight="true" outlineLevel="0" collapsed="false">
      <c r="A153" s="88" t="s">
        <v>93</v>
      </c>
      <c r="B153" s="131" t="s">
        <v>40</v>
      </c>
      <c r="C153" s="131" t="n">
        <v>-9.79020979020979</v>
      </c>
      <c r="D153" s="131" t="n">
        <v>-6.2282812082331</v>
      </c>
      <c r="E153" s="131" t="n">
        <v>4.78905359179021</v>
      </c>
      <c r="F153" s="131" t="n">
        <v>1.90424374319913</v>
      </c>
      <c r="G153" s="131" t="n">
        <v>-2.64281900694074</v>
      </c>
      <c r="H153" s="131" t="n">
        <v>-9.51466959144503</v>
      </c>
      <c r="I153" s="131" t="n">
        <v>-11.6363636363636</v>
      </c>
      <c r="J153" s="131" t="n">
        <v>-1.23456790123457</v>
      </c>
      <c r="K153" s="131" t="n">
        <v>-0.277777777777771</v>
      </c>
    </row>
    <row r="154" customFormat="false" ht="12" hidden="false" customHeight="true" outlineLevel="0" collapsed="false">
      <c r="A154" s="96" t="s">
        <v>8</v>
      </c>
      <c r="B154" s="131" t="s">
        <v>40</v>
      </c>
      <c r="C154" s="133" t="n">
        <v>-4.84756314901505</v>
      </c>
      <c r="D154" s="133" t="n">
        <v>-5.71635491846266</v>
      </c>
      <c r="E154" s="133" t="n">
        <v>-1.73226677967897</v>
      </c>
      <c r="F154" s="133" t="n">
        <v>-1.98652291105121</v>
      </c>
      <c r="G154" s="133" t="n">
        <v>-3.1735555372219</v>
      </c>
      <c r="H154" s="133" t="n">
        <v>-5.77125166860746</v>
      </c>
      <c r="I154" s="133" t="n">
        <v>-2.93275461916387</v>
      </c>
      <c r="J154" s="133" t="n">
        <v>2.92510247174265</v>
      </c>
      <c r="K154" s="133" t="n">
        <v>0.862849212574673</v>
      </c>
    </row>
    <row r="155" customFormat="false" ht="12" hidden="false" customHeight="true" outlineLevel="0" collapsed="false">
      <c r="A155" s="99" t="s">
        <v>111</v>
      </c>
      <c r="B155" s="134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2" hidden="false" customHeight="true" outlineLevel="0" collapsed="false">
      <c r="A156" s="100" t="s">
        <v>9</v>
      </c>
      <c r="B156" s="131" t="s">
        <v>40</v>
      </c>
      <c r="C156" s="131" t="n">
        <v>-9.68703427719821</v>
      </c>
      <c r="D156" s="131" t="n">
        <v>-8.58085808580857</v>
      </c>
      <c r="E156" s="131" t="n">
        <v>5.50541516245487</v>
      </c>
      <c r="F156" s="131" t="n">
        <v>1.71086398631309</v>
      </c>
      <c r="G156" s="131" t="n">
        <v>9.58788898233809</v>
      </c>
      <c r="H156" s="131" t="n">
        <v>-3.37682271680737</v>
      </c>
      <c r="I156" s="131" t="n">
        <v>-3.494837172359</v>
      </c>
      <c r="J156" s="131" t="n">
        <v>-3.95061728395062</v>
      </c>
      <c r="K156" s="131" t="n">
        <v>-0.342759211653814</v>
      </c>
    </row>
    <row r="157" customFormat="false" ht="12" hidden="false" customHeight="true" outlineLevel="0" collapsed="false">
      <c r="A157" s="100" t="s">
        <v>10</v>
      </c>
      <c r="B157" s="131" t="s">
        <v>40</v>
      </c>
      <c r="C157" s="131" t="n">
        <v>-4.68581246931763</v>
      </c>
      <c r="D157" s="131" t="n">
        <v>-5.6269475419124</v>
      </c>
      <c r="E157" s="131" t="n">
        <v>-1.95109971074606</v>
      </c>
      <c r="F157" s="131" t="n">
        <v>-2.10959895354985</v>
      </c>
      <c r="G157" s="131" t="n">
        <v>-3.6021948653797</v>
      </c>
      <c r="H157" s="131" t="n">
        <v>-5.86031970742641</v>
      </c>
      <c r="I157" s="131" t="n">
        <v>-2.91362511356871</v>
      </c>
      <c r="J157" s="131" t="n">
        <v>3.19468198392978</v>
      </c>
      <c r="K157" s="131" t="n">
        <v>0.906845117108105</v>
      </c>
    </row>
    <row r="158" customFormat="false" ht="12" hidden="false" customHeight="true" outlineLevel="0" collapsed="false">
      <c r="A158" s="135"/>
      <c r="B158" s="134"/>
      <c r="C158" s="107"/>
      <c r="D158" s="107"/>
      <c r="E158" s="107"/>
      <c r="F158" s="107"/>
      <c r="G158" s="107"/>
      <c r="H158" s="107"/>
      <c r="I158" s="107"/>
      <c r="J158" s="107"/>
    </row>
    <row r="159" customFormat="false" ht="12" hidden="false" customHeight="true" outlineLevel="0" collapsed="false">
      <c r="A159" s="135"/>
      <c r="B159" s="134"/>
      <c r="C159" s="107"/>
      <c r="D159" s="107"/>
      <c r="E159" s="107"/>
      <c r="F159" s="107"/>
      <c r="G159" s="107"/>
      <c r="H159" s="107"/>
      <c r="I159" s="107"/>
      <c r="J159" s="107"/>
    </row>
    <row r="160" customFormat="false" ht="12" hidden="false" customHeight="true" outlineLevel="0" collapsed="false">
      <c r="A160" s="135"/>
      <c r="B160" s="103" t="s">
        <v>112</v>
      </c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12" hidden="false" customHeight="true" outlineLevel="0" collapsed="false">
      <c r="A161" s="88" t="s">
        <v>87</v>
      </c>
      <c r="B161" s="104" t="n">
        <v>0.629707958082836</v>
      </c>
      <c r="C161" s="104" t="n">
        <v>0.551906700297181</v>
      </c>
      <c r="D161" s="104" t="n">
        <v>0.537691370450813</v>
      </c>
      <c r="E161" s="104" t="n">
        <v>0.539083557951483</v>
      </c>
      <c r="F161" s="104" t="n">
        <v>0.640761213321233</v>
      </c>
      <c r="G161" s="104" t="n">
        <v>0.710045726944815</v>
      </c>
      <c r="H161" s="104" t="n">
        <v>0.771618892606324</v>
      </c>
      <c r="I161" s="104" t="n">
        <v>0.80114271519066</v>
      </c>
      <c r="J161" s="104" t="n">
        <v>0.793459240934049</v>
      </c>
      <c r="K161" s="104" t="n">
        <v>0.711892797319933</v>
      </c>
    </row>
    <row r="162" customFormat="false" ht="12" hidden="false" customHeight="true" outlineLevel="0" collapsed="false">
      <c r="A162" s="88" t="s">
        <v>97</v>
      </c>
      <c r="B162" s="104" t="n">
        <v>1.01228524582373</v>
      </c>
      <c r="C162" s="104" t="n">
        <v>0.968958369752516</v>
      </c>
      <c r="D162" s="104" t="n">
        <v>0.89791810139323</v>
      </c>
      <c r="E162" s="104" t="n">
        <v>1.10242587601078</v>
      </c>
      <c r="F162" s="104" t="n">
        <v>1.12201963534362</v>
      </c>
      <c r="G162" s="104" t="n">
        <v>1.30364395467068</v>
      </c>
      <c r="H162" s="104" t="n">
        <v>1.24483829158755</v>
      </c>
      <c r="I162" s="104" t="n">
        <v>1.25450254626754</v>
      </c>
      <c r="J162" s="104" t="n">
        <v>1.04990044047547</v>
      </c>
      <c r="K162" s="104" t="n">
        <v>0.993060540799234</v>
      </c>
    </row>
    <row r="163" customFormat="false" ht="12" hidden="false" customHeight="true" outlineLevel="0" collapsed="false">
      <c r="A163" s="88" t="s">
        <v>88</v>
      </c>
      <c r="B163" s="104" t="n">
        <v>0.793669652828933</v>
      </c>
      <c r="C163" s="104" t="n">
        <v>0.746697300402068</v>
      </c>
      <c r="D163" s="104" t="n">
        <v>0.741643269587329</v>
      </c>
      <c r="E163" s="104" t="n">
        <v>0.681940700808625</v>
      </c>
      <c r="F163" s="104" t="n">
        <v>0.64901135769876</v>
      </c>
      <c r="G163" s="104" t="n">
        <v>0.633360788434775</v>
      </c>
      <c r="H163" s="104" t="n">
        <v>0.59378485095096</v>
      </c>
      <c r="I163" s="104" t="n">
        <v>0.549621165072662</v>
      </c>
      <c r="J163" s="104" t="n">
        <v>0.561153683702408</v>
      </c>
      <c r="K163" s="104" t="n">
        <v>0.664034458004307</v>
      </c>
    </row>
    <row r="164" customFormat="false" ht="12" hidden="false" customHeight="true" outlineLevel="0" collapsed="false">
      <c r="A164" s="88" t="s">
        <v>103</v>
      </c>
      <c r="B164" s="104" t="n">
        <v>0.753273293253808</v>
      </c>
      <c r="C164" s="104" t="n">
        <v>0.759183877331868</v>
      </c>
      <c r="D164" s="104" t="n">
        <v>0.760184351327012</v>
      </c>
      <c r="E164" s="104" t="n">
        <v>0.830188679245283</v>
      </c>
      <c r="F164" s="104" t="n">
        <v>0.858015015262767</v>
      </c>
      <c r="G164" s="104" t="n">
        <v>1.05086767587833</v>
      </c>
      <c r="H164" s="104" t="n">
        <v>1.18455556560268</v>
      </c>
      <c r="I164" s="104" t="n">
        <v>1.16445162091666</v>
      </c>
      <c r="J164" s="104" t="n">
        <v>1.11627345682737</v>
      </c>
      <c r="K164" s="104" t="n">
        <v>1.1127063890883</v>
      </c>
    </row>
    <row r="165" customFormat="false" ht="12" hidden="false" customHeight="true" outlineLevel="0" collapsed="false">
      <c r="A165" s="15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customFormat="false" ht="12" hidden="false" customHeight="true" outlineLevel="0" collapsed="false">
      <c r="A166" s="88" t="s">
        <v>95</v>
      </c>
      <c r="B166" s="104" t="n">
        <v>4.25825155050733</v>
      </c>
      <c r="C166" s="104" t="n">
        <v>4.255425417676</v>
      </c>
      <c r="D166" s="104" t="n">
        <v>4.31742331938338</v>
      </c>
      <c r="E166" s="104" t="n">
        <v>4.62533692722372</v>
      </c>
      <c r="F166" s="104" t="n">
        <v>5.02708797403955</v>
      </c>
      <c r="G166" s="104" t="n">
        <v>5.03280411258485</v>
      </c>
      <c r="H166" s="104" t="n">
        <v>4.84371703288423</v>
      </c>
      <c r="I166" s="104" t="n">
        <v>4.54291392373618</v>
      </c>
      <c r="J166" s="104" t="n">
        <v>4.98099318168105</v>
      </c>
      <c r="K166" s="104" t="n">
        <v>4.80976310122039</v>
      </c>
    </row>
    <row r="167" customFormat="false" ht="12" hidden="false" customHeight="true" outlineLevel="0" collapsed="false">
      <c r="A167" s="88" t="s">
        <v>98</v>
      </c>
      <c r="B167" s="104" t="n">
        <v>6.53945773827911</v>
      </c>
      <c r="C167" s="104" t="n">
        <v>6.36815423419824</v>
      </c>
      <c r="D167" s="104" t="n">
        <v>6.69333050802564</v>
      </c>
      <c r="E167" s="104" t="n">
        <v>7.07816711590296</v>
      </c>
      <c r="F167" s="104" t="n">
        <v>7.11987459780546</v>
      </c>
      <c r="G167" s="104" t="n">
        <v>6.95844812405919</v>
      </c>
      <c r="H167" s="104" t="n">
        <v>6.93552762455918</v>
      </c>
      <c r="I167" s="104" t="n">
        <v>7.14818035026705</v>
      </c>
      <c r="J167" s="104" t="n">
        <v>7.39455741265915</v>
      </c>
      <c r="K167" s="104" t="n">
        <v>7.30737018425461</v>
      </c>
    </row>
    <row r="168" customFormat="false" ht="12" hidden="false" customHeight="true" outlineLevel="0" collapsed="false">
      <c r="A168" s="88" t="s">
        <v>89</v>
      </c>
      <c r="B168" s="104" t="n">
        <v>7.45431646983343</v>
      </c>
      <c r="C168" s="104" t="n">
        <v>8.07382064280898</v>
      </c>
      <c r="D168" s="104" t="n">
        <v>7.49854320072045</v>
      </c>
      <c r="E168" s="104" t="n">
        <v>7.30188679245283</v>
      </c>
      <c r="F168" s="104" t="n">
        <v>7.04562329840772</v>
      </c>
      <c r="G168" s="104" t="n">
        <v>7.09193672072481</v>
      </c>
      <c r="H168" s="104" t="n">
        <v>7.48108629472225</v>
      </c>
      <c r="I168" s="104" t="n">
        <v>7.84064091417215</v>
      </c>
      <c r="J168" s="104" t="n">
        <v>7.78977855548181</v>
      </c>
      <c r="K168" s="104" t="n">
        <v>7.64536970567121</v>
      </c>
    </row>
    <row r="169" customFormat="false" ht="12" hidden="false" customHeight="true" outlineLevel="0" collapsed="false">
      <c r="A169" s="88" t="s">
        <v>94</v>
      </c>
      <c r="B169" s="104" t="n">
        <v>5.75054059834137</v>
      </c>
      <c r="C169" s="104" t="n">
        <v>5.58149988762081</v>
      </c>
      <c r="D169" s="104" t="n">
        <v>5.47226783916936</v>
      </c>
      <c r="E169" s="104" t="n">
        <v>5.31805929919138</v>
      </c>
      <c r="F169" s="104" t="n">
        <v>5.7146000055001</v>
      </c>
      <c r="G169" s="104" t="n">
        <v>6.68011019909682</v>
      </c>
      <c r="H169" s="104" t="n">
        <v>6.10965427856648</v>
      </c>
      <c r="I169" s="104" t="n">
        <v>6.4246677431375</v>
      </c>
      <c r="J169" s="104" t="n">
        <v>6.61618294816871</v>
      </c>
      <c r="K169" s="104" t="n">
        <v>6.58351280210577</v>
      </c>
    </row>
    <row r="170" customFormat="false" ht="12" hidden="false" customHeight="true" outlineLevel="0" collapsed="false">
      <c r="A170" s="88" t="s">
        <v>96</v>
      </c>
      <c r="B170" s="104" t="n">
        <v>9.8472067105482</v>
      </c>
      <c r="C170" s="104" t="n">
        <v>9.7245461129286</v>
      </c>
      <c r="D170" s="104" t="n">
        <v>9.62811887482121</v>
      </c>
      <c r="E170" s="104" t="n">
        <v>9.35040431266846</v>
      </c>
      <c r="F170" s="104" t="n">
        <v>8.95415669774221</v>
      </c>
      <c r="G170" s="104" t="n">
        <v>8.80456701411571</v>
      </c>
      <c r="H170" s="104" t="n">
        <v>8.44560991048015</v>
      </c>
      <c r="I170" s="104" t="n">
        <v>8.36231524034282</v>
      </c>
      <c r="J170" s="104" t="n">
        <v>8.1216436372413</v>
      </c>
      <c r="K170" s="104" t="n">
        <v>7.93551088777219</v>
      </c>
    </row>
    <row r="171" customFormat="false" ht="12" hidden="false" customHeight="true" outlineLevel="0" collapsed="false">
      <c r="A171" s="88" t="s">
        <v>99</v>
      </c>
      <c r="B171" s="104" t="n">
        <v>5.66499536629993</v>
      </c>
      <c r="C171" s="104" t="n">
        <v>5.81624753390106</v>
      </c>
      <c r="D171" s="104" t="n">
        <v>5.67092228638025</v>
      </c>
      <c r="E171" s="104" t="n">
        <v>4.95687331536388</v>
      </c>
      <c r="F171" s="104" t="n">
        <v>4.74108296895196</v>
      </c>
      <c r="G171" s="104" t="n">
        <v>4.66642051748133</v>
      </c>
      <c r="H171" s="104" t="n">
        <v>4.79549085209633</v>
      </c>
      <c r="I171" s="104" t="n">
        <v>4.83480313004596</v>
      </c>
      <c r="J171" s="104" t="n">
        <v>4.98401013696977</v>
      </c>
      <c r="K171" s="104" t="n">
        <v>5.15374491505145</v>
      </c>
    </row>
    <row r="172" customFormat="false" ht="12" hidden="false" customHeight="true" outlineLevel="0" collapsed="false">
      <c r="A172" s="88" t="s">
        <v>92</v>
      </c>
      <c r="B172" s="104" t="n">
        <v>3.43369056388565</v>
      </c>
      <c r="C172" s="104" t="n">
        <v>3.41632744799341</v>
      </c>
      <c r="D172" s="104" t="n">
        <v>3.38507178047359</v>
      </c>
      <c r="E172" s="104" t="n">
        <v>3.80053908355795</v>
      </c>
      <c r="F172" s="104" t="n">
        <v>4.07007122624646</v>
      </c>
      <c r="G172" s="104" t="n">
        <v>3.47922406202959</v>
      </c>
      <c r="H172" s="104" t="n">
        <v>3.53256774271333</v>
      </c>
      <c r="I172" s="104" t="n">
        <v>3.65172028319463</v>
      </c>
      <c r="J172" s="104" t="n">
        <v>4.01556748928981</v>
      </c>
      <c r="K172" s="104" t="n">
        <v>4.06197654941374</v>
      </c>
    </row>
    <row r="173" customFormat="false" ht="12" hidden="false" customHeight="true" outlineLevel="0" collapsed="false">
      <c r="A173" s="88" t="s">
        <v>101</v>
      </c>
      <c r="B173" s="104" t="n">
        <v>7.0360953354086</v>
      </c>
      <c r="C173" s="104" t="n">
        <v>7.03493744224958</v>
      </c>
      <c r="D173" s="104" t="n">
        <v>7.10388303226148</v>
      </c>
      <c r="E173" s="104" t="n">
        <v>6.63072776280323</v>
      </c>
      <c r="F173" s="104" t="n">
        <v>6.35536121882133</v>
      </c>
      <c r="G173" s="104" t="n">
        <v>6.17739782441989</v>
      </c>
      <c r="H173" s="104" t="n">
        <v>6.30255900171806</v>
      </c>
      <c r="I173" s="104" t="n">
        <v>6.41224692584772</v>
      </c>
      <c r="J173" s="104" t="n">
        <v>6.31448741929645</v>
      </c>
      <c r="K173" s="104" t="n">
        <v>6.37712371380713</v>
      </c>
    </row>
    <row r="174" customFormat="false" ht="12" hidden="false" customHeight="true" outlineLevel="0" collapsed="false">
      <c r="A174" s="88" t="s">
        <v>90</v>
      </c>
      <c r="B174" s="104" t="n">
        <v>8.48561176722192</v>
      </c>
      <c r="C174" s="104" t="n">
        <v>8.45590989686088</v>
      </c>
      <c r="D174" s="104" t="n">
        <v>8.61100810510145</v>
      </c>
      <c r="E174" s="104" t="n">
        <v>8.83018867924528</v>
      </c>
      <c r="F174" s="104" t="n">
        <v>8.835904628331</v>
      </c>
      <c r="G174" s="104" t="n">
        <v>8.97781817149024</v>
      </c>
      <c r="H174" s="104" t="n">
        <v>8.97911203544624</v>
      </c>
      <c r="I174" s="104" t="n">
        <v>8.79083343684014</v>
      </c>
      <c r="J174" s="104" t="n">
        <v>8.55910215410608</v>
      </c>
      <c r="K174" s="104" t="n">
        <v>8.5098109595597</v>
      </c>
    </row>
    <row r="175" customFormat="false" ht="12" hidden="false" customHeight="true" outlineLevel="0" collapsed="false">
      <c r="A175" s="88" t="s">
        <v>102</v>
      </c>
      <c r="B175" s="104" t="n">
        <v>9.47413444858969</v>
      </c>
      <c r="C175" s="104" t="n">
        <v>9.97677496691057</v>
      </c>
      <c r="D175" s="104" t="n">
        <v>10.1817026010489</v>
      </c>
      <c r="E175" s="104" t="n">
        <v>10.0916442048518</v>
      </c>
      <c r="F175" s="104" t="n">
        <v>9.98267469680719</v>
      </c>
      <c r="G175" s="104" t="n">
        <v>9.90655798233406</v>
      </c>
      <c r="H175" s="104" t="n">
        <v>10.3475299153028</v>
      </c>
      <c r="I175" s="104" t="n">
        <v>10.7067445037883</v>
      </c>
      <c r="J175" s="104" t="n">
        <v>10.9183611898872</v>
      </c>
      <c r="K175" s="104" t="n">
        <v>11.0044268963867</v>
      </c>
    </row>
    <row r="176" customFormat="false" ht="12" hidden="false" customHeight="true" outlineLevel="0" collapsed="false">
      <c r="A176" s="88" t="s">
        <v>86</v>
      </c>
      <c r="B176" s="104" t="n">
        <v>6.66302307345009</v>
      </c>
      <c r="C176" s="104" t="n">
        <v>6.59291261893465</v>
      </c>
      <c r="D176" s="104" t="n">
        <v>6.7966308205753</v>
      </c>
      <c r="E176" s="104" t="n">
        <v>6.73045822102426</v>
      </c>
      <c r="F176" s="104" t="n">
        <v>6.54511453950444</v>
      </c>
      <c r="G176" s="104" t="n">
        <v>6.56082251697009</v>
      </c>
      <c r="H176" s="104" t="n">
        <v>6.72453808361214</v>
      </c>
      <c r="I176" s="104" t="n">
        <v>6.85318593963483</v>
      </c>
      <c r="J176" s="104" t="n">
        <v>6.79418331020334</v>
      </c>
      <c r="K176" s="104" t="n">
        <v>6.85570710696339</v>
      </c>
    </row>
    <row r="177" customFormat="false" ht="12" hidden="false" customHeight="true" outlineLevel="0" collapsed="false">
      <c r="A177" s="88" t="s">
        <v>91</v>
      </c>
      <c r="B177" s="104" t="n">
        <v>5.14934771760568</v>
      </c>
      <c r="C177" s="104" t="n">
        <v>5.14946432584971</v>
      </c>
      <c r="D177" s="104" t="n">
        <v>5.26036976214441</v>
      </c>
      <c r="E177" s="104" t="n">
        <v>5.45822102425876</v>
      </c>
      <c r="F177" s="104" t="n">
        <v>5.32959326788219</v>
      </c>
      <c r="G177" s="104" t="n">
        <v>5.08392740492488</v>
      </c>
      <c r="H177" s="104" t="n">
        <v>5.19034270729723</v>
      </c>
      <c r="I177" s="104" t="n">
        <v>4.88138119488262</v>
      </c>
      <c r="J177" s="104" t="n">
        <v>4.67929765280879</v>
      </c>
      <c r="K177" s="104" t="n">
        <v>4.98324958123953</v>
      </c>
    </row>
    <row r="178" customFormat="false" ht="12" hidden="false" customHeight="true" outlineLevel="0" collapsed="false">
      <c r="A178" s="88" t="s">
        <v>100</v>
      </c>
      <c r="B178" s="104" t="n">
        <v>7.20005703015469</v>
      </c>
      <c r="C178" s="104" t="n">
        <v>7.18727368079315</v>
      </c>
      <c r="D178" s="104" t="n">
        <v>7.15420882555491</v>
      </c>
      <c r="E178" s="104" t="n">
        <v>6.76280323450135</v>
      </c>
      <c r="F178" s="104" t="n">
        <v>6.70186728267745</v>
      </c>
      <c r="G178" s="104" t="n">
        <v>6.5182197733534</v>
      </c>
      <c r="H178" s="104" t="n">
        <v>6.57081713235073</v>
      </c>
      <c r="I178" s="104" t="n">
        <v>6.71655694944727</v>
      </c>
      <c r="J178" s="104" t="n">
        <v>6.61919990345743</v>
      </c>
      <c r="K178" s="104" t="n">
        <v>6.70315865039483</v>
      </c>
    </row>
    <row r="179" customFormat="false" ht="12" hidden="false" customHeight="true" outlineLevel="0" collapsed="false">
      <c r="A179" s="88" t="s">
        <v>93</v>
      </c>
      <c r="B179" s="104" t="n">
        <v>9.85433547988499</v>
      </c>
      <c r="C179" s="104" t="n">
        <v>9.34245685887671</v>
      </c>
      <c r="D179" s="104" t="n">
        <v>9.2917306775441</v>
      </c>
      <c r="E179" s="104" t="n">
        <v>9.90835579514825</v>
      </c>
      <c r="F179" s="104" t="n">
        <v>10.3016802794049</v>
      </c>
      <c r="G179" s="104" t="n">
        <v>10.358147064671</v>
      </c>
      <c r="H179" s="104" t="n">
        <v>9.94664978750339</v>
      </c>
      <c r="I179" s="104" t="n">
        <v>9.05477580424792</v>
      </c>
      <c r="J179" s="104" t="n">
        <v>8.68883123152115</v>
      </c>
      <c r="K179" s="104" t="n">
        <v>8.59057190715482</v>
      </c>
    </row>
    <row r="180" customFormat="false" ht="12" hidden="false" customHeight="true" outlineLevel="0" collapsed="false">
      <c r="A180" s="96" t="s">
        <v>8</v>
      </c>
      <c r="B180" s="109" t="n">
        <v>100</v>
      </c>
      <c r="C180" s="109" t="n">
        <v>100</v>
      </c>
      <c r="D180" s="109" t="n">
        <v>100</v>
      </c>
      <c r="E180" s="109" t="n">
        <v>100</v>
      </c>
      <c r="F180" s="109" t="n">
        <v>100</v>
      </c>
      <c r="G180" s="109" t="n">
        <v>100</v>
      </c>
      <c r="H180" s="109" t="n">
        <v>100</v>
      </c>
      <c r="I180" s="109" t="n">
        <v>100</v>
      </c>
      <c r="J180" s="109" t="n">
        <v>100</v>
      </c>
      <c r="K180" s="109" t="n">
        <v>100</v>
      </c>
    </row>
    <row r="181" customFormat="false" ht="12" hidden="false" customHeight="true" outlineLevel="0" collapsed="false">
      <c r="A181" s="99" t="s">
        <v>111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2" hidden="false" customHeight="true" outlineLevel="0" collapsed="false">
      <c r="A182" s="100" t="s">
        <v>9</v>
      </c>
      <c r="B182" s="104" t="n">
        <v>3.18893614998931</v>
      </c>
      <c r="C182" s="104" t="n">
        <v>3.02674624778363</v>
      </c>
      <c r="D182" s="104" t="n">
        <v>2.93478836679557</v>
      </c>
      <c r="E182" s="104" t="n">
        <v>3.15094339622642</v>
      </c>
      <c r="F182" s="104" t="n">
        <v>3.26980722162638</v>
      </c>
      <c r="G182" s="104" t="n">
        <v>3.70075832883638</v>
      </c>
      <c r="H182" s="104" t="n">
        <v>3.79479760074751</v>
      </c>
      <c r="I182" s="104" t="n">
        <v>3.77282325176997</v>
      </c>
      <c r="J182" s="104" t="n">
        <v>3.5207868219393</v>
      </c>
      <c r="K182" s="104" t="n">
        <v>3.47870303900455</v>
      </c>
    </row>
    <row r="183" customFormat="false" ht="12" hidden="false" customHeight="true" outlineLevel="0" collapsed="false">
      <c r="A183" s="100" t="s">
        <v>10</v>
      </c>
      <c r="B183" s="104" t="n">
        <v>96.8086875935651</v>
      </c>
      <c r="C183" s="104" t="n">
        <v>96.9732537522164</v>
      </c>
      <c r="D183" s="104" t="n">
        <v>97.0652116332044</v>
      </c>
      <c r="E183" s="104" t="n">
        <v>96.8490566037736</v>
      </c>
      <c r="F183" s="104" t="n">
        <v>96.7274427302478</v>
      </c>
      <c r="G183" s="104" t="n">
        <v>96.2992416711636</v>
      </c>
      <c r="H183" s="104" t="n">
        <v>96.2082165355517</v>
      </c>
      <c r="I183" s="104" t="n">
        <v>96.22717674823</v>
      </c>
      <c r="J183" s="104" t="n">
        <v>96.4792131780607</v>
      </c>
      <c r="K183" s="104" t="n">
        <v>96.5212969609954</v>
      </c>
    </row>
    <row r="184" customFormat="false" ht="12" hidden="false" customHeight="true" outlineLevel="0" collapsed="false">
      <c r="A184" s="101"/>
      <c r="B184" s="134"/>
      <c r="C184" s="107"/>
      <c r="D184" s="107"/>
      <c r="E184" s="107"/>
      <c r="F184" s="107"/>
      <c r="G184" s="107"/>
      <c r="H184" s="107"/>
      <c r="I184" s="107"/>
      <c r="J184" s="107"/>
    </row>
    <row r="185" s="124" customFormat="true" ht="12" hidden="false" customHeight="true" outlineLevel="0" collapsed="false">
      <c r="A185" s="13"/>
      <c r="B185" s="13" t="s">
        <v>138</v>
      </c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2" hidden="false" customHeight="true" outlineLevel="0" collapsed="false">
      <c r="A186" s="88" t="s">
        <v>87</v>
      </c>
      <c r="B186" s="128" t="n">
        <v>94.1</v>
      </c>
      <c r="C186" s="128" t="n">
        <v>91.7</v>
      </c>
      <c r="D186" s="128" t="n">
        <v>90.9</v>
      </c>
      <c r="E186" s="128" t="n">
        <v>89.2</v>
      </c>
      <c r="F186" s="128" t="n">
        <v>91</v>
      </c>
      <c r="G186" s="128" t="n">
        <v>89.1</v>
      </c>
      <c r="H186" s="128" t="n">
        <v>84.9</v>
      </c>
      <c r="I186" s="128" t="n">
        <v>84.1</v>
      </c>
      <c r="J186" s="128" t="n">
        <v>85.1</v>
      </c>
      <c r="K186" s="128" t="n">
        <v>83.7</v>
      </c>
    </row>
    <row r="187" customFormat="false" ht="12" hidden="false" customHeight="true" outlineLevel="0" collapsed="false">
      <c r="A187" s="88" t="s">
        <v>97</v>
      </c>
      <c r="B187" s="128" t="n">
        <v>96.6</v>
      </c>
      <c r="C187" s="128" t="n">
        <v>94.1</v>
      </c>
      <c r="D187" s="128" t="n">
        <v>93.6</v>
      </c>
      <c r="E187" s="128" t="n">
        <v>94.1</v>
      </c>
      <c r="F187" s="128" t="n">
        <v>93.6</v>
      </c>
      <c r="G187" s="128" t="n">
        <v>90.7</v>
      </c>
      <c r="H187" s="128" t="n">
        <v>87.9</v>
      </c>
      <c r="I187" s="128" t="n">
        <v>86.2</v>
      </c>
      <c r="J187" s="128" t="n">
        <v>86.9</v>
      </c>
      <c r="K187" s="128" t="n">
        <v>87.8</v>
      </c>
    </row>
    <row r="188" customFormat="false" ht="12" hidden="false" customHeight="true" outlineLevel="0" collapsed="false">
      <c r="A188" s="88" t="s">
        <v>88</v>
      </c>
      <c r="B188" s="128" t="n">
        <v>94.9</v>
      </c>
      <c r="C188" s="128" t="n">
        <v>88.6</v>
      </c>
      <c r="D188" s="128" t="n">
        <v>86.9</v>
      </c>
      <c r="E188" s="128" t="n">
        <v>85.2</v>
      </c>
      <c r="F188" s="128" t="n">
        <v>82.6</v>
      </c>
      <c r="G188" s="128" t="n">
        <v>80</v>
      </c>
      <c r="H188" s="128" t="n">
        <v>78.3</v>
      </c>
      <c r="I188" s="128" t="n">
        <v>77.8</v>
      </c>
      <c r="J188" s="128" t="n">
        <v>78</v>
      </c>
      <c r="K188" s="128" t="n">
        <v>78.9</v>
      </c>
    </row>
    <row r="189" customFormat="false" ht="12" hidden="false" customHeight="true" outlineLevel="0" collapsed="false">
      <c r="A189" s="88" t="s">
        <v>103</v>
      </c>
      <c r="B189" s="128" t="n">
        <v>89.6</v>
      </c>
      <c r="C189" s="128" t="n">
        <v>89.8</v>
      </c>
      <c r="D189" s="128" t="n">
        <v>88.2</v>
      </c>
      <c r="E189" s="128" t="n">
        <v>86.2</v>
      </c>
      <c r="F189" s="128" t="n">
        <v>80.6</v>
      </c>
      <c r="G189" s="128" t="n">
        <v>77.9</v>
      </c>
      <c r="H189" s="128" t="n">
        <v>77.5</v>
      </c>
      <c r="I189" s="128" t="n">
        <v>78.6</v>
      </c>
      <c r="J189" s="128" t="n">
        <v>81.7</v>
      </c>
      <c r="K189" s="128" t="n">
        <v>85.5</v>
      </c>
    </row>
    <row r="190" customFormat="false" ht="12" hidden="false" customHeight="true" outlineLevel="0" collapsed="false">
      <c r="A190" s="15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customFormat="false" ht="12" hidden="false" customHeight="true" outlineLevel="0" collapsed="false">
      <c r="A191" s="88" t="s">
        <v>95</v>
      </c>
      <c r="B191" s="128" t="n">
        <v>94.2</v>
      </c>
      <c r="C191" s="128" t="n">
        <v>94.3</v>
      </c>
      <c r="D191" s="128" t="n">
        <v>93.3</v>
      </c>
      <c r="E191" s="128" t="n">
        <v>91.5</v>
      </c>
      <c r="F191" s="128" t="n">
        <v>90.1</v>
      </c>
      <c r="G191" s="128" t="n">
        <v>88</v>
      </c>
      <c r="H191" s="128" t="n">
        <v>88.3</v>
      </c>
      <c r="I191" s="128" t="n">
        <v>88</v>
      </c>
      <c r="J191" s="128" t="n">
        <v>89.1</v>
      </c>
      <c r="K191" s="128" t="n">
        <v>88.2</v>
      </c>
    </row>
    <row r="192" customFormat="false" ht="12" hidden="false" customHeight="true" outlineLevel="0" collapsed="false">
      <c r="A192" s="88" t="s">
        <v>98</v>
      </c>
      <c r="B192" s="128" t="n">
        <v>87.7</v>
      </c>
      <c r="C192" s="128" t="n">
        <v>88</v>
      </c>
      <c r="D192" s="128" t="n">
        <v>88.5</v>
      </c>
      <c r="E192" s="128" t="n">
        <v>87.8</v>
      </c>
      <c r="F192" s="128" t="n">
        <v>85.4</v>
      </c>
      <c r="G192" s="128" t="n">
        <v>82.7</v>
      </c>
      <c r="H192" s="128" t="n">
        <v>82.8</v>
      </c>
      <c r="I192" s="128" t="n">
        <v>83.6</v>
      </c>
      <c r="J192" s="128" t="n">
        <v>84</v>
      </c>
      <c r="K192" s="128" t="n">
        <v>84.6</v>
      </c>
    </row>
    <row r="193" customFormat="false" ht="12" hidden="false" customHeight="true" outlineLevel="0" collapsed="false">
      <c r="A193" s="88" t="s">
        <v>89</v>
      </c>
      <c r="B193" s="128" t="n">
        <v>95.4</v>
      </c>
      <c r="C193" s="128" t="n">
        <v>96</v>
      </c>
      <c r="D193" s="128" t="n">
        <v>94.9</v>
      </c>
      <c r="E193" s="128" t="n">
        <v>94.5</v>
      </c>
      <c r="F193" s="128" t="n">
        <v>92.9</v>
      </c>
      <c r="G193" s="128" t="n">
        <v>92.8</v>
      </c>
      <c r="H193" s="128" t="n">
        <v>93.5</v>
      </c>
      <c r="I193" s="128" t="n">
        <v>91.6</v>
      </c>
      <c r="J193" s="128" t="n">
        <v>91</v>
      </c>
      <c r="K193" s="128" t="n">
        <v>91.8</v>
      </c>
    </row>
    <row r="194" customFormat="false" ht="12" hidden="false" customHeight="true" outlineLevel="0" collapsed="false">
      <c r="A194" s="88" t="s">
        <v>94</v>
      </c>
      <c r="B194" s="128" t="n">
        <v>94.3</v>
      </c>
      <c r="C194" s="128" t="n">
        <v>92.7</v>
      </c>
      <c r="D194" s="128" t="n">
        <v>91.8</v>
      </c>
      <c r="E194" s="128" t="n">
        <v>90.4</v>
      </c>
      <c r="F194" s="128" t="n">
        <v>89.1</v>
      </c>
      <c r="G194" s="128" t="n">
        <v>88.1</v>
      </c>
      <c r="H194" s="128" t="n">
        <v>87.3</v>
      </c>
      <c r="I194" s="128" t="n">
        <v>86.5</v>
      </c>
      <c r="J194" s="128" t="n">
        <v>87.7</v>
      </c>
      <c r="K194" s="128" t="n">
        <v>86.4</v>
      </c>
    </row>
    <row r="195" customFormat="false" ht="12" hidden="false" customHeight="true" outlineLevel="0" collapsed="false">
      <c r="A195" s="88" t="s">
        <v>96</v>
      </c>
      <c r="B195" s="128" t="n">
        <v>94</v>
      </c>
      <c r="C195" s="128" t="n">
        <v>93.9</v>
      </c>
      <c r="D195" s="128" t="n">
        <v>92.3</v>
      </c>
      <c r="E195" s="128" t="n">
        <v>90.6</v>
      </c>
      <c r="F195" s="128" t="n">
        <v>89.2</v>
      </c>
      <c r="G195" s="128" t="n">
        <v>89.1</v>
      </c>
      <c r="H195" s="128" t="n">
        <v>89.8</v>
      </c>
      <c r="I195" s="128" t="n">
        <v>89.3</v>
      </c>
      <c r="J195" s="128" t="n">
        <v>89.5</v>
      </c>
      <c r="K195" s="128" t="n">
        <v>88.4</v>
      </c>
    </row>
    <row r="196" customFormat="false" ht="12" hidden="false" customHeight="true" outlineLevel="0" collapsed="false">
      <c r="A196" s="88" t="s">
        <v>99</v>
      </c>
      <c r="B196" s="128" t="n">
        <v>94</v>
      </c>
      <c r="C196" s="128" t="n">
        <v>93.9</v>
      </c>
      <c r="D196" s="128" t="n">
        <v>93.3</v>
      </c>
      <c r="E196" s="128" t="n">
        <v>91.7</v>
      </c>
      <c r="F196" s="128" t="n">
        <v>89.3</v>
      </c>
      <c r="G196" s="128" t="n">
        <v>86</v>
      </c>
      <c r="H196" s="128" t="n">
        <v>87.1</v>
      </c>
      <c r="I196" s="128" t="n">
        <v>87.1</v>
      </c>
      <c r="J196" s="128" t="n">
        <v>87.6</v>
      </c>
      <c r="K196" s="128" t="n">
        <v>88.1</v>
      </c>
    </row>
    <row r="197" customFormat="false" ht="12" hidden="false" customHeight="true" outlineLevel="0" collapsed="false">
      <c r="A197" s="88" t="s">
        <v>92</v>
      </c>
      <c r="B197" s="128" t="n">
        <v>90.5</v>
      </c>
      <c r="C197" s="128" t="n">
        <v>91</v>
      </c>
      <c r="D197" s="128" t="n">
        <v>89.7</v>
      </c>
      <c r="E197" s="128" t="n">
        <v>89.7</v>
      </c>
      <c r="F197" s="128" t="n">
        <v>87.5</v>
      </c>
      <c r="G197" s="128" t="n">
        <v>84.7</v>
      </c>
      <c r="H197" s="128" t="n">
        <v>84.9</v>
      </c>
      <c r="I197" s="128" t="n">
        <v>84.9</v>
      </c>
      <c r="J197" s="128" t="n">
        <v>87.4</v>
      </c>
      <c r="K197" s="128" t="n">
        <v>87.7</v>
      </c>
    </row>
    <row r="198" customFormat="false" ht="12" hidden="false" customHeight="true" outlineLevel="0" collapsed="false">
      <c r="A198" s="88" t="s">
        <v>101</v>
      </c>
      <c r="B198" s="128" t="n">
        <v>95.8</v>
      </c>
      <c r="C198" s="128" t="n">
        <v>96.1</v>
      </c>
      <c r="D198" s="128" t="n">
        <v>94.8</v>
      </c>
      <c r="E198" s="128" t="n">
        <v>94.1</v>
      </c>
      <c r="F198" s="128" t="n">
        <v>92.3</v>
      </c>
      <c r="G198" s="128" t="n">
        <v>90.4</v>
      </c>
      <c r="H198" s="128" t="n">
        <v>90.4</v>
      </c>
      <c r="I198" s="128" t="n">
        <v>90.1</v>
      </c>
      <c r="J198" s="128" t="n">
        <v>89.5</v>
      </c>
      <c r="K198" s="128" t="n">
        <v>89.9</v>
      </c>
    </row>
    <row r="199" customFormat="false" ht="12" hidden="false" customHeight="true" outlineLevel="0" collapsed="false">
      <c r="A199" s="88" t="s">
        <v>90</v>
      </c>
      <c r="B199" s="128" t="n">
        <v>96.6</v>
      </c>
      <c r="C199" s="128" t="n">
        <v>96.2</v>
      </c>
      <c r="D199" s="128" t="n">
        <v>95.1</v>
      </c>
      <c r="E199" s="128" t="n">
        <v>94.6</v>
      </c>
      <c r="F199" s="128" t="n">
        <v>93.5</v>
      </c>
      <c r="G199" s="128" t="n">
        <v>91.6</v>
      </c>
      <c r="H199" s="128" t="n">
        <v>91.3</v>
      </c>
      <c r="I199" s="128" t="n">
        <v>90.7</v>
      </c>
      <c r="J199" s="128" t="n">
        <v>90.1</v>
      </c>
      <c r="K199" s="128" t="n">
        <v>90.7</v>
      </c>
    </row>
    <row r="200" customFormat="false" ht="12" hidden="false" customHeight="true" outlineLevel="0" collapsed="false">
      <c r="A200" s="88" t="s">
        <v>102</v>
      </c>
      <c r="B200" s="128" t="n">
        <v>91.9</v>
      </c>
      <c r="C200" s="128" t="n">
        <v>91.2</v>
      </c>
      <c r="D200" s="128" t="n">
        <v>89.8</v>
      </c>
      <c r="E200" s="128" t="n">
        <v>88.1</v>
      </c>
      <c r="F200" s="128" t="n">
        <v>86.7</v>
      </c>
      <c r="G200" s="128" t="n">
        <v>83.7</v>
      </c>
      <c r="H200" s="128" t="n">
        <v>84.3</v>
      </c>
      <c r="I200" s="128" t="n">
        <v>85.1</v>
      </c>
      <c r="J200" s="128" t="n">
        <v>85.6</v>
      </c>
      <c r="K200" s="128" t="n">
        <v>86.1</v>
      </c>
    </row>
    <row r="201" customFormat="false" ht="12" hidden="false" customHeight="true" outlineLevel="0" collapsed="false">
      <c r="A201" s="88" t="s">
        <v>86</v>
      </c>
      <c r="B201" s="128" t="n">
        <v>96.6</v>
      </c>
      <c r="C201" s="128" t="n">
        <v>95.1</v>
      </c>
      <c r="D201" s="128" t="n">
        <v>94.1</v>
      </c>
      <c r="E201" s="128" t="n">
        <v>93.9</v>
      </c>
      <c r="F201" s="128" t="n">
        <v>92.9</v>
      </c>
      <c r="G201" s="128" t="n">
        <v>90.9</v>
      </c>
      <c r="H201" s="128" t="n">
        <v>91</v>
      </c>
      <c r="I201" s="128" t="n">
        <v>91.2</v>
      </c>
      <c r="J201" s="128" t="n">
        <v>90.9</v>
      </c>
      <c r="K201" s="128" t="n">
        <v>91</v>
      </c>
    </row>
    <row r="202" customFormat="false" ht="12" hidden="false" customHeight="true" outlineLevel="0" collapsed="false">
      <c r="A202" s="88" t="s">
        <v>91</v>
      </c>
      <c r="B202" s="128" t="n">
        <v>93</v>
      </c>
      <c r="C202" s="128" t="n">
        <v>93.4</v>
      </c>
      <c r="D202" s="128" t="n">
        <v>92.7</v>
      </c>
      <c r="E202" s="128" t="n">
        <v>92.4</v>
      </c>
      <c r="F202" s="128" t="n">
        <v>90.9</v>
      </c>
      <c r="G202" s="128" t="n">
        <v>89</v>
      </c>
      <c r="H202" s="128" t="n">
        <v>88.2</v>
      </c>
      <c r="I202" s="128" t="n">
        <v>87.2</v>
      </c>
      <c r="J202" s="128" t="n">
        <v>87.1</v>
      </c>
      <c r="K202" s="128" t="n">
        <v>87.1</v>
      </c>
    </row>
    <row r="203" customFormat="false" ht="12" hidden="false" customHeight="true" outlineLevel="0" collapsed="false">
      <c r="A203" s="88" t="s">
        <v>100</v>
      </c>
      <c r="B203" s="128" t="n">
        <v>96.1</v>
      </c>
      <c r="C203" s="128" t="n">
        <v>95.3</v>
      </c>
      <c r="D203" s="128" t="n">
        <v>95.3</v>
      </c>
      <c r="E203" s="128" t="n">
        <v>94.9</v>
      </c>
      <c r="F203" s="128" t="n">
        <v>93.7</v>
      </c>
      <c r="G203" s="128" t="n">
        <v>92.2</v>
      </c>
      <c r="H203" s="128" t="n">
        <v>92.3</v>
      </c>
      <c r="I203" s="128" t="n">
        <v>92.3</v>
      </c>
      <c r="J203" s="128" t="n">
        <v>91.8</v>
      </c>
      <c r="K203" s="128" t="n">
        <v>92.1</v>
      </c>
    </row>
    <row r="204" customFormat="false" ht="12" hidden="false" customHeight="true" outlineLevel="0" collapsed="false">
      <c r="A204" s="88" t="s">
        <v>93</v>
      </c>
      <c r="B204" s="128" t="n">
        <v>95.7</v>
      </c>
      <c r="C204" s="128" t="n">
        <v>95.2</v>
      </c>
      <c r="D204" s="128" t="n">
        <v>94.1</v>
      </c>
      <c r="E204" s="128" t="n">
        <v>93.5</v>
      </c>
      <c r="F204" s="128" t="n">
        <v>89.9</v>
      </c>
      <c r="G204" s="128" t="n">
        <v>87.3</v>
      </c>
      <c r="H204" s="128" t="n">
        <v>89.5</v>
      </c>
      <c r="I204" s="128" t="n">
        <v>87</v>
      </c>
      <c r="J204" s="128" t="n">
        <v>87.7</v>
      </c>
      <c r="K204" s="128" t="n">
        <v>88.9</v>
      </c>
    </row>
    <row r="205" customFormat="false" ht="12" hidden="false" customHeight="true" outlineLevel="0" collapsed="false">
      <c r="A205" s="96" t="s">
        <v>8</v>
      </c>
      <c r="B205" s="129" t="n">
        <v>94.1</v>
      </c>
      <c r="C205" s="129" t="n">
        <v>93.8</v>
      </c>
      <c r="D205" s="129" t="n">
        <v>92.8</v>
      </c>
      <c r="E205" s="129" t="n">
        <v>91.9</v>
      </c>
      <c r="F205" s="129" t="n">
        <v>90.1</v>
      </c>
      <c r="G205" s="129" t="n">
        <v>88.1</v>
      </c>
      <c r="H205" s="129" t="n">
        <v>88.4</v>
      </c>
      <c r="I205" s="129" t="n">
        <v>87.9</v>
      </c>
      <c r="J205" s="129" t="n">
        <v>88.2</v>
      </c>
      <c r="K205" s="129" t="n">
        <v>88.4</v>
      </c>
    </row>
    <row r="206" customFormat="false" ht="12" hidden="false" customHeight="true" outlineLevel="0" collapsed="false">
      <c r="A206" s="99" t="s">
        <v>111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customFormat="false" ht="12" hidden="false" customHeight="true" outlineLevel="0" collapsed="false">
      <c r="A207" s="100" t="s">
        <v>9</v>
      </c>
      <c r="B207" s="128" t="n">
        <v>93.9</v>
      </c>
      <c r="C207" s="128" t="n">
        <v>91.2</v>
      </c>
      <c r="D207" s="128" t="n">
        <v>89.9</v>
      </c>
      <c r="E207" s="128" t="n">
        <v>89.1</v>
      </c>
      <c r="F207" s="128" t="n">
        <v>87.1</v>
      </c>
      <c r="G207" s="128" t="n">
        <v>84.6</v>
      </c>
      <c r="H207" s="128" t="n">
        <v>82.3</v>
      </c>
      <c r="I207" s="128" t="n">
        <v>82</v>
      </c>
      <c r="J207" s="128" t="n">
        <v>83.3</v>
      </c>
      <c r="K207" s="128" t="n">
        <v>84.4</v>
      </c>
    </row>
    <row r="208" customFormat="false" ht="12" hidden="false" customHeight="true" outlineLevel="0" collapsed="false">
      <c r="A208" s="100" t="s">
        <v>10</v>
      </c>
      <c r="B208" s="128" t="n">
        <v>94.1</v>
      </c>
      <c r="C208" s="128" t="n">
        <v>93.8</v>
      </c>
      <c r="D208" s="128" t="n">
        <v>92.9</v>
      </c>
      <c r="E208" s="128" t="n">
        <v>92</v>
      </c>
      <c r="F208" s="128" t="n">
        <v>90.2</v>
      </c>
      <c r="G208" s="128" t="n">
        <v>88.2</v>
      </c>
      <c r="H208" s="128" t="n">
        <v>88.7</v>
      </c>
      <c r="I208" s="128" t="n">
        <v>88.2</v>
      </c>
      <c r="J208" s="128" t="n">
        <v>88.4</v>
      </c>
      <c r="K208" s="128" t="n">
        <v>88.6</v>
      </c>
    </row>
    <row r="209" customFormat="false" ht="12" hidden="false" customHeight="true" outlineLevel="0" collapsed="false">
      <c r="A209" s="101"/>
      <c r="B209" s="140"/>
      <c r="C209" s="140"/>
      <c r="D209" s="140"/>
      <c r="E209" s="140"/>
      <c r="F209" s="140"/>
      <c r="G209" s="140"/>
      <c r="H209" s="140"/>
      <c r="I209" s="124"/>
      <c r="J209" s="124"/>
    </row>
    <row r="210" customFormat="false" ht="12" hidden="false" customHeight="true" outlineLevel="0" collapsed="false">
      <c r="A210" s="85"/>
      <c r="B210" s="127" t="s">
        <v>124</v>
      </c>
      <c r="C210" s="127"/>
      <c r="D210" s="127"/>
      <c r="E210" s="127"/>
      <c r="F210" s="127"/>
      <c r="G210" s="127"/>
      <c r="H210" s="127"/>
      <c r="I210" s="127"/>
      <c r="J210" s="127"/>
      <c r="K210" s="127"/>
    </row>
    <row r="211" customFormat="false" ht="12" hidden="false" customHeight="true" outlineLevel="0" collapsed="false">
      <c r="A211" s="13"/>
      <c r="B211" s="13" t="s">
        <v>110</v>
      </c>
      <c r="C211" s="13"/>
      <c r="D211" s="13"/>
      <c r="E211" s="13"/>
      <c r="F211" s="13"/>
      <c r="G211" s="13"/>
      <c r="H211" s="13"/>
      <c r="I211" s="13"/>
      <c r="J211" s="13"/>
      <c r="K211" s="13"/>
    </row>
    <row r="212" customFormat="false" ht="12" hidden="false" customHeight="true" outlineLevel="0" collapsed="false">
      <c r="A212" s="88" t="s">
        <v>87</v>
      </c>
      <c r="B212" s="128" t="n">
        <v>9.266</v>
      </c>
      <c r="C212" s="128" t="n">
        <v>8.883</v>
      </c>
      <c r="D212" s="128" t="n">
        <v>8.552</v>
      </c>
      <c r="E212" s="128" t="n">
        <v>8.552</v>
      </c>
      <c r="F212" s="128" t="n">
        <v>7.824</v>
      </c>
      <c r="G212" s="128" t="n">
        <v>7.486</v>
      </c>
      <c r="H212" s="128" t="n">
        <v>7.291</v>
      </c>
      <c r="I212" s="128" t="n">
        <v>7.397</v>
      </c>
      <c r="J212" s="128" t="n">
        <v>7.759</v>
      </c>
      <c r="K212" s="128" t="n">
        <v>7.881</v>
      </c>
    </row>
    <row r="213" customFormat="false" ht="12" hidden="false" customHeight="true" outlineLevel="0" collapsed="false">
      <c r="A213" s="88" t="s">
        <v>97</v>
      </c>
      <c r="B213" s="128" t="n">
        <v>11.232</v>
      </c>
      <c r="C213" s="128" t="n">
        <v>10.572</v>
      </c>
      <c r="D213" s="128" t="n">
        <v>9.406</v>
      </c>
      <c r="E213" s="128" t="n">
        <v>9.406</v>
      </c>
      <c r="F213" s="128" t="n">
        <v>7.447</v>
      </c>
      <c r="G213" s="128" t="n">
        <v>8.178</v>
      </c>
      <c r="H213" s="128" t="n">
        <v>7.349</v>
      </c>
      <c r="I213" s="128" t="n">
        <v>6.783</v>
      </c>
      <c r="J213" s="128" t="n">
        <v>6.863</v>
      </c>
      <c r="K213" s="128" t="n">
        <v>6.386</v>
      </c>
    </row>
    <row r="214" customFormat="false" ht="12" hidden="false" customHeight="true" outlineLevel="0" collapsed="false">
      <c r="A214" s="88" t="s">
        <v>88</v>
      </c>
      <c r="B214" s="128" t="n">
        <v>6.46</v>
      </c>
      <c r="C214" s="128" t="n">
        <v>6.279</v>
      </c>
      <c r="D214" s="128" t="n">
        <v>5.873</v>
      </c>
      <c r="E214" s="128" t="n">
        <v>5.873</v>
      </c>
      <c r="F214" s="128" t="n">
        <v>4.602</v>
      </c>
      <c r="G214" s="128" t="n">
        <v>4.116</v>
      </c>
      <c r="H214" s="128" t="n">
        <v>3.688</v>
      </c>
      <c r="I214" s="128" t="n">
        <v>3.554</v>
      </c>
      <c r="J214" s="128" t="n">
        <v>4.128</v>
      </c>
      <c r="K214" s="128" t="n">
        <v>4.399</v>
      </c>
    </row>
    <row r="215" customFormat="false" ht="12" hidden="false" customHeight="true" outlineLevel="0" collapsed="false">
      <c r="A215" s="88" t="s">
        <v>103</v>
      </c>
      <c r="B215" s="128" t="n">
        <v>11.118</v>
      </c>
      <c r="C215" s="128" t="n">
        <v>10.204</v>
      </c>
      <c r="D215" s="128" t="n">
        <v>8.744</v>
      </c>
      <c r="E215" s="128" t="n">
        <v>8.744</v>
      </c>
      <c r="F215" s="128" t="n">
        <v>7.334</v>
      </c>
      <c r="G215" s="128" t="n">
        <v>7.516</v>
      </c>
      <c r="H215" s="128" t="n">
        <v>7.472</v>
      </c>
      <c r="I215" s="128" t="n">
        <v>7.028</v>
      </c>
      <c r="J215" s="128" t="n">
        <v>6.906</v>
      </c>
      <c r="K215" s="128" t="n">
        <v>6.939</v>
      </c>
    </row>
    <row r="216" customFormat="false" ht="12" hidden="false" customHeight="true" outlineLevel="0" collapsed="false">
      <c r="A216" s="15"/>
      <c r="B216" s="91"/>
      <c r="C216" s="91"/>
      <c r="D216" s="91"/>
      <c r="E216" s="91"/>
      <c r="F216" s="91"/>
      <c r="G216" s="91"/>
      <c r="H216" s="91"/>
      <c r="I216" s="91"/>
      <c r="J216" s="91"/>
      <c r="K216" s="91"/>
    </row>
    <row r="217" customFormat="false" ht="12" hidden="false" customHeight="true" outlineLevel="0" collapsed="false">
      <c r="A217" s="88" t="s">
        <v>95</v>
      </c>
      <c r="B217" s="128" t="n">
        <v>15.554</v>
      </c>
      <c r="C217" s="128" t="n">
        <v>14.724</v>
      </c>
      <c r="D217" s="128" t="n">
        <v>13.666</v>
      </c>
      <c r="E217" s="128" t="n">
        <v>13.666</v>
      </c>
      <c r="F217" s="128" t="n">
        <v>11.758</v>
      </c>
      <c r="G217" s="128" t="n">
        <v>11.635</v>
      </c>
      <c r="H217" s="128" t="n">
        <v>11.484</v>
      </c>
      <c r="I217" s="128" t="n">
        <v>11.607</v>
      </c>
      <c r="J217" s="128" t="n">
        <v>12.15</v>
      </c>
      <c r="K217" s="128" t="n">
        <v>12.252</v>
      </c>
    </row>
    <row r="218" customFormat="false" ht="12" hidden="false" customHeight="true" outlineLevel="0" collapsed="false">
      <c r="A218" s="88" t="s">
        <v>98</v>
      </c>
      <c r="B218" s="128" t="n">
        <v>15.934</v>
      </c>
      <c r="C218" s="128" t="n">
        <v>15.616</v>
      </c>
      <c r="D218" s="128" t="n">
        <v>15.133</v>
      </c>
      <c r="E218" s="128" t="n">
        <v>15.133</v>
      </c>
      <c r="F218" s="128" t="n">
        <v>13.082</v>
      </c>
      <c r="G218" s="128" t="n">
        <v>12.53</v>
      </c>
      <c r="H218" s="128" t="n">
        <v>12.317</v>
      </c>
      <c r="I218" s="128" t="n">
        <v>12.273</v>
      </c>
      <c r="J218" s="128" t="n">
        <v>12.832</v>
      </c>
      <c r="K218" s="128" t="n">
        <v>12.915</v>
      </c>
    </row>
    <row r="219" customFormat="false" ht="12" hidden="false" customHeight="true" outlineLevel="0" collapsed="false">
      <c r="A219" s="88" t="s">
        <v>89</v>
      </c>
      <c r="B219" s="128" t="n">
        <v>15.622</v>
      </c>
      <c r="C219" s="128" t="n">
        <v>14.754</v>
      </c>
      <c r="D219" s="128" t="n">
        <v>13.204</v>
      </c>
      <c r="E219" s="128" t="n">
        <v>13.204</v>
      </c>
      <c r="F219" s="128" t="n">
        <v>11.75</v>
      </c>
      <c r="G219" s="128" t="n">
        <v>11.492</v>
      </c>
      <c r="H219" s="128" t="n">
        <v>11.133</v>
      </c>
      <c r="I219" s="128" t="n">
        <v>10.899</v>
      </c>
      <c r="J219" s="128" t="n">
        <v>11.323</v>
      </c>
      <c r="K219" s="128" t="n">
        <v>11.439</v>
      </c>
    </row>
    <row r="220" customFormat="false" ht="12" hidden="false" customHeight="true" outlineLevel="0" collapsed="false">
      <c r="A220" s="88" t="s">
        <v>94</v>
      </c>
      <c r="B220" s="128" t="n">
        <v>15.263</v>
      </c>
      <c r="C220" s="128" t="n">
        <v>14.578</v>
      </c>
      <c r="D220" s="128" t="n">
        <v>13.433</v>
      </c>
      <c r="E220" s="128" t="n">
        <v>13.433</v>
      </c>
      <c r="F220" s="128" t="n">
        <v>11.629</v>
      </c>
      <c r="G220" s="128" t="n">
        <v>11.38</v>
      </c>
      <c r="H220" s="128" t="n">
        <v>11.598</v>
      </c>
      <c r="I220" s="128" t="n">
        <v>11.998</v>
      </c>
      <c r="J220" s="128" t="n">
        <v>12.826</v>
      </c>
      <c r="K220" s="128" t="n">
        <v>13.237</v>
      </c>
    </row>
    <row r="221" customFormat="false" ht="12" hidden="false" customHeight="true" outlineLevel="0" collapsed="false">
      <c r="A221" s="88" t="s">
        <v>96</v>
      </c>
      <c r="B221" s="128" t="n">
        <v>18.543</v>
      </c>
      <c r="C221" s="128" t="n">
        <v>17.68</v>
      </c>
      <c r="D221" s="128" t="n">
        <v>15.89</v>
      </c>
      <c r="E221" s="128" t="n">
        <v>15.89</v>
      </c>
      <c r="F221" s="128" t="n">
        <v>13.279</v>
      </c>
      <c r="G221" s="128" t="n">
        <v>12.686</v>
      </c>
      <c r="H221" s="128" t="n">
        <v>12.464</v>
      </c>
      <c r="I221" s="128" t="n">
        <v>12.523</v>
      </c>
      <c r="J221" s="128" t="n">
        <v>12.875</v>
      </c>
      <c r="K221" s="128" t="n">
        <v>12.717</v>
      </c>
    </row>
    <row r="222" customFormat="false" ht="12" hidden="false" customHeight="true" outlineLevel="0" collapsed="false">
      <c r="A222" s="88" t="s">
        <v>99</v>
      </c>
      <c r="B222" s="128" t="n">
        <v>23.523</v>
      </c>
      <c r="C222" s="128" t="n">
        <v>22.823</v>
      </c>
      <c r="D222" s="128" t="n">
        <v>21.503</v>
      </c>
      <c r="E222" s="128" t="n">
        <v>21.503</v>
      </c>
      <c r="F222" s="128" t="n">
        <v>18.779</v>
      </c>
      <c r="G222" s="128" t="n">
        <v>18.028</v>
      </c>
      <c r="H222" s="128" t="n">
        <v>17.925</v>
      </c>
      <c r="I222" s="128" t="n">
        <v>17.386</v>
      </c>
      <c r="J222" s="128" t="n">
        <v>17.894</v>
      </c>
      <c r="K222" s="128" t="n">
        <v>18.068</v>
      </c>
    </row>
    <row r="223" customFormat="false" ht="12" hidden="false" customHeight="true" outlineLevel="0" collapsed="false">
      <c r="A223" s="88" t="s">
        <v>92</v>
      </c>
      <c r="B223" s="128" t="n">
        <v>17.956</v>
      </c>
      <c r="C223" s="128" t="n">
        <v>15.683</v>
      </c>
      <c r="D223" s="128" t="n">
        <v>14.548</v>
      </c>
      <c r="E223" s="128" t="n">
        <v>14.548</v>
      </c>
      <c r="F223" s="128" t="n">
        <v>14.175</v>
      </c>
      <c r="G223" s="128" t="n">
        <v>12.551</v>
      </c>
      <c r="H223" s="128" t="n">
        <v>12.421</v>
      </c>
      <c r="I223" s="128" t="n">
        <v>11.988</v>
      </c>
      <c r="J223" s="128" t="n">
        <v>12.742</v>
      </c>
      <c r="K223" s="128" t="n">
        <v>13.21</v>
      </c>
    </row>
    <row r="224" customFormat="false" ht="12" hidden="false" customHeight="true" outlineLevel="0" collapsed="false">
      <c r="A224" s="88" t="s">
        <v>101</v>
      </c>
      <c r="B224" s="128" t="n">
        <v>24.447</v>
      </c>
      <c r="C224" s="128" t="n">
        <v>24.303</v>
      </c>
      <c r="D224" s="128" t="n">
        <v>22.686</v>
      </c>
      <c r="E224" s="128" t="n">
        <v>22.686</v>
      </c>
      <c r="F224" s="128" t="n">
        <v>19.232</v>
      </c>
      <c r="G224" s="128" t="n">
        <v>18.057</v>
      </c>
      <c r="H224" s="128" t="n">
        <v>17.768</v>
      </c>
      <c r="I224" s="128" t="n">
        <v>17.956</v>
      </c>
      <c r="J224" s="128" t="n">
        <v>18.66</v>
      </c>
      <c r="K224" s="128" t="n">
        <v>18.557</v>
      </c>
    </row>
    <row r="225" customFormat="false" ht="12" hidden="false" customHeight="true" outlineLevel="0" collapsed="false">
      <c r="A225" s="88" t="s">
        <v>90</v>
      </c>
      <c r="B225" s="128" t="n">
        <v>13.122</v>
      </c>
      <c r="C225" s="128" t="n">
        <v>12.37</v>
      </c>
      <c r="D225" s="128" t="n">
        <v>12.085</v>
      </c>
      <c r="E225" s="128" t="n">
        <v>12.085</v>
      </c>
      <c r="F225" s="128" t="n">
        <v>10.529</v>
      </c>
      <c r="G225" s="128" t="n">
        <v>10.08</v>
      </c>
      <c r="H225" s="128" t="n">
        <v>10.139</v>
      </c>
      <c r="I225" s="128" t="n">
        <v>10.405</v>
      </c>
      <c r="J225" s="128" t="n">
        <v>10.143</v>
      </c>
      <c r="K225" s="128" t="n">
        <v>10.061</v>
      </c>
    </row>
    <row r="226" customFormat="false" ht="12" hidden="false" customHeight="true" outlineLevel="0" collapsed="false">
      <c r="A226" s="88" t="s">
        <v>102</v>
      </c>
      <c r="B226" s="128" t="n">
        <v>22.291</v>
      </c>
      <c r="C226" s="128" t="n">
        <v>21.313</v>
      </c>
      <c r="D226" s="128" t="n">
        <v>19.482</v>
      </c>
      <c r="E226" s="128" t="n">
        <v>19.482</v>
      </c>
      <c r="F226" s="128" t="n">
        <v>16.409</v>
      </c>
      <c r="G226" s="128" t="n">
        <v>14.986</v>
      </c>
      <c r="H226" s="128" t="n">
        <v>14.505</v>
      </c>
      <c r="I226" s="128" t="n">
        <v>14.889</v>
      </c>
      <c r="J226" s="128" t="n">
        <v>15.634</v>
      </c>
      <c r="K226" s="128" t="n">
        <v>15.462</v>
      </c>
    </row>
    <row r="227" customFormat="false" ht="12" hidden="false" customHeight="true" outlineLevel="0" collapsed="false">
      <c r="A227" s="88" t="s">
        <v>86</v>
      </c>
      <c r="B227" s="128" t="n">
        <v>9.776</v>
      </c>
      <c r="C227" s="128" t="n">
        <v>9.53</v>
      </c>
      <c r="D227" s="128" t="n">
        <v>8.95</v>
      </c>
      <c r="E227" s="128" t="n">
        <v>8.95</v>
      </c>
      <c r="F227" s="128" t="n">
        <v>8.121</v>
      </c>
      <c r="G227" s="128" t="n">
        <v>7.929</v>
      </c>
      <c r="H227" s="128" t="n">
        <v>7.906</v>
      </c>
      <c r="I227" s="128" t="n">
        <v>8.044</v>
      </c>
      <c r="J227" s="128" t="n">
        <v>8.28</v>
      </c>
      <c r="K227" s="128" t="n">
        <v>8.27</v>
      </c>
    </row>
    <row r="228" customFormat="false" ht="12" hidden="false" customHeight="true" outlineLevel="0" collapsed="false">
      <c r="A228" s="88" t="s">
        <v>91</v>
      </c>
      <c r="B228" s="128" t="n">
        <v>22.926</v>
      </c>
      <c r="C228" s="128" t="n">
        <v>21.874</v>
      </c>
      <c r="D228" s="128" t="n">
        <v>20.166</v>
      </c>
      <c r="E228" s="128" t="n">
        <v>20.166</v>
      </c>
      <c r="F228" s="128" t="n">
        <v>17.669</v>
      </c>
      <c r="G228" s="128" t="n">
        <v>16.834</v>
      </c>
      <c r="H228" s="128" t="n">
        <v>17.397</v>
      </c>
      <c r="I228" s="128" t="n">
        <v>17.611</v>
      </c>
      <c r="J228" s="128" t="n">
        <v>17.642</v>
      </c>
      <c r="K228" s="128" t="n">
        <v>17.678</v>
      </c>
    </row>
    <row r="229" customFormat="false" ht="12" hidden="false" customHeight="true" outlineLevel="0" collapsed="false">
      <c r="A229" s="88" t="s">
        <v>100</v>
      </c>
      <c r="B229" s="128" t="n">
        <v>20.235</v>
      </c>
      <c r="C229" s="128" t="n">
        <v>19.981</v>
      </c>
      <c r="D229" s="128" t="n">
        <v>19.556</v>
      </c>
      <c r="E229" s="128" t="n">
        <v>19.556</v>
      </c>
      <c r="F229" s="128" t="n">
        <v>19.27</v>
      </c>
      <c r="G229" s="128" t="n">
        <v>18.879</v>
      </c>
      <c r="H229" s="128" t="n">
        <v>19.18</v>
      </c>
      <c r="I229" s="128" t="n">
        <v>20.639</v>
      </c>
      <c r="J229" s="128" t="n">
        <v>22.322</v>
      </c>
      <c r="K229" s="128" t="n">
        <v>23.007</v>
      </c>
    </row>
    <row r="230" customFormat="false" ht="12" hidden="false" customHeight="true" outlineLevel="0" collapsed="false">
      <c r="A230" s="88" t="s">
        <v>93</v>
      </c>
      <c r="B230" s="128" t="n">
        <v>16.222</v>
      </c>
      <c r="C230" s="128" t="n">
        <v>15.518</v>
      </c>
      <c r="D230" s="128" t="n">
        <v>14.39</v>
      </c>
      <c r="E230" s="128" t="n">
        <v>14.39</v>
      </c>
      <c r="F230" s="128" t="n">
        <v>12.186</v>
      </c>
      <c r="G230" s="128" t="n">
        <v>11.58</v>
      </c>
      <c r="H230" s="128" t="n">
        <v>11.34</v>
      </c>
      <c r="I230" s="128" t="n">
        <v>11.506</v>
      </c>
      <c r="J230" s="128" t="n">
        <v>11.833</v>
      </c>
      <c r="K230" s="128" t="n">
        <v>12.09</v>
      </c>
    </row>
    <row r="231" customFormat="false" ht="12" hidden="false" customHeight="true" outlineLevel="0" collapsed="false">
      <c r="A231" s="96" t="s">
        <v>8</v>
      </c>
      <c r="B231" s="129" t="n">
        <v>289.489</v>
      </c>
      <c r="C231" s="129" t="n">
        <v>276.685</v>
      </c>
      <c r="D231" s="129" t="n">
        <v>257.263</v>
      </c>
      <c r="E231" s="129" t="n">
        <v>257.263</v>
      </c>
      <c r="F231" s="129" t="n">
        <v>225.078</v>
      </c>
      <c r="G231" s="129" t="n">
        <v>215.943</v>
      </c>
      <c r="H231" s="129" t="n">
        <v>213.376</v>
      </c>
      <c r="I231" s="129" t="n">
        <v>214.486</v>
      </c>
      <c r="J231" s="129" t="n">
        <v>222.812</v>
      </c>
      <c r="K231" s="129" t="n">
        <v>224.569</v>
      </c>
    </row>
    <row r="232" customFormat="false" ht="12" hidden="false" customHeight="true" outlineLevel="0" collapsed="false">
      <c r="A232" s="99" t="s">
        <v>111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</row>
    <row r="233" customFormat="false" ht="12" hidden="false" customHeight="true" outlineLevel="0" collapsed="false">
      <c r="A233" s="100" t="s">
        <v>9</v>
      </c>
      <c r="B233" s="128" t="n">
        <v>38.076</v>
      </c>
      <c r="C233" s="128" t="n">
        <v>35.938</v>
      </c>
      <c r="D233" s="128" t="n">
        <v>32.574</v>
      </c>
      <c r="E233" s="128" t="n">
        <v>32.574</v>
      </c>
      <c r="F233" s="128" t="n">
        <v>27.208</v>
      </c>
      <c r="G233" s="128" t="n">
        <v>27.295</v>
      </c>
      <c r="H233" s="128" t="n">
        <v>25.799</v>
      </c>
      <c r="I233" s="128" t="n">
        <v>24.762</v>
      </c>
      <c r="J233" s="128" t="n">
        <v>25.656</v>
      </c>
      <c r="K233" s="128" t="n">
        <v>25.606</v>
      </c>
    </row>
    <row r="234" customFormat="false" ht="12" hidden="false" customHeight="true" outlineLevel="0" collapsed="false">
      <c r="A234" s="100" t="s">
        <v>10</v>
      </c>
      <c r="B234" s="128" t="n">
        <v>251.413</v>
      </c>
      <c r="C234" s="128" t="n">
        <v>240.747</v>
      </c>
      <c r="D234" s="128" t="n">
        <v>224.689</v>
      </c>
      <c r="E234" s="128" t="n">
        <v>224.689</v>
      </c>
      <c r="F234" s="128" t="n">
        <v>197.87</v>
      </c>
      <c r="G234" s="128" t="n">
        <v>188.648</v>
      </c>
      <c r="H234" s="128" t="n">
        <v>187.577</v>
      </c>
      <c r="I234" s="128" t="n">
        <v>189.725</v>
      </c>
      <c r="J234" s="128" t="n">
        <v>197.156</v>
      </c>
      <c r="K234" s="128" t="n">
        <v>198.963</v>
      </c>
    </row>
    <row r="235" customFormat="false" ht="12" hidden="false" customHeight="true" outlineLevel="0" collapsed="false">
      <c r="A235" s="101"/>
      <c r="B235" s="92"/>
      <c r="C235" s="92"/>
      <c r="D235" s="92"/>
      <c r="E235" s="92"/>
      <c r="F235" s="92"/>
      <c r="G235" s="92"/>
      <c r="H235" s="92"/>
      <c r="I235" s="92"/>
      <c r="J235" s="92"/>
    </row>
    <row r="236" s="124" customFormat="true" ht="12" hidden="false" customHeight="true" outlineLevel="0" collapsed="false">
      <c r="A236" s="127"/>
      <c r="B236" s="130" t="s">
        <v>121</v>
      </c>
      <c r="C236" s="130"/>
      <c r="D236" s="130"/>
      <c r="E236" s="130"/>
      <c r="F236" s="130"/>
      <c r="G236" s="130"/>
      <c r="H236" s="130"/>
      <c r="I236" s="130"/>
      <c r="J236" s="130"/>
      <c r="K236" s="130"/>
    </row>
    <row r="237" customFormat="false" ht="12" hidden="false" customHeight="true" outlineLevel="0" collapsed="false">
      <c r="A237" s="88" t="s">
        <v>87</v>
      </c>
      <c r="B237" s="131" t="s">
        <v>40</v>
      </c>
      <c r="C237" s="131" t="n">
        <v>-4.13339089143105</v>
      </c>
      <c r="D237" s="131" t="n">
        <v>-3.72621861983563</v>
      </c>
      <c r="E237" s="131" t="n">
        <v>-4.77081384471468</v>
      </c>
      <c r="F237" s="131" t="n">
        <v>-3.92927308447938</v>
      </c>
      <c r="G237" s="131" t="n">
        <v>-4.3200408997955</v>
      </c>
      <c r="H237" s="131" t="n">
        <v>-2.60486240983168</v>
      </c>
      <c r="I237" s="131" t="n">
        <v>1.45384720888767</v>
      </c>
      <c r="J237" s="131" t="n">
        <v>4.89387589563337</v>
      </c>
      <c r="K237" s="131" t="n">
        <v>1.57236757314088</v>
      </c>
    </row>
    <row r="238" customFormat="false" ht="12" hidden="false" customHeight="true" outlineLevel="0" collapsed="false">
      <c r="A238" s="88" t="s">
        <v>97</v>
      </c>
      <c r="B238" s="131" t="s">
        <v>40</v>
      </c>
      <c r="C238" s="131" t="n">
        <v>-5.87606837606838</v>
      </c>
      <c r="D238" s="131" t="n">
        <v>-11.0291335603481</v>
      </c>
      <c r="E238" s="131" t="n">
        <v>-12.9172868381884</v>
      </c>
      <c r="F238" s="131" t="n">
        <v>-9.08314003174216</v>
      </c>
      <c r="G238" s="131" t="n">
        <v>9.81603330200083</v>
      </c>
      <c r="H238" s="131" t="n">
        <v>-10.1369528001957</v>
      </c>
      <c r="I238" s="131" t="n">
        <v>-7.70172812627568</v>
      </c>
      <c r="J238" s="131" t="n">
        <v>1.1794191360755</v>
      </c>
      <c r="K238" s="131" t="n">
        <v>-6.9503132740784</v>
      </c>
    </row>
    <row r="239" customFormat="false" ht="12" hidden="false" customHeight="true" outlineLevel="0" collapsed="false">
      <c r="A239" s="88" t="s">
        <v>88</v>
      </c>
      <c r="B239" s="131" t="s">
        <v>40</v>
      </c>
      <c r="C239" s="131" t="n">
        <v>-2.80185758513932</v>
      </c>
      <c r="D239" s="131" t="n">
        <v>-6.4659977703456</v>
      </c>
      <c r="E239" s="131" t="n">
        <v>-12.0892218627618</v>
      </c>
      <c r="F239" s="131" t="n">
        <v>-10.8657757117955</v>
      </c>
      <c r="G239" s="131" t="n">
        <v>-10.5606258148631</v>
      </c>
      <c r="H239" s="131" t="n">
        <v>-10.3984450923226</v>
      </c>
      <c r="I239" s="131" t="n">
        <v>-3.63340563991325</v>
      </c>
      <c r="J239" s="131" t="n">
        <v>16.1508159819921</v>
      </c>
      <c r="K239" s="131" t="n">
        <v>6.56492248062015</v>
      </c>
    </row>
    <row r="240" customFormat="false" ht="12" hidden="false" customHeight="true" outlineLevel="0" collapsed="false">
      <c r="A240" s="88" t="s">
        <v>103</v>
      </c>
      <c r="B240" s="131" t="s">
        <v>40</v>
      </c>
      <c r="C240" s="131" t="n">
        <v>-8.22090304011512</v>
      </c>
      <c r="D240" s="131" t="n">
        <v>-14.3081144649157</v>
      </c>
      <c r="E240" s="131" t="n">
        <v>-13.0146386093321</v>
      </c>
      <c r="F240" s="131" t="n">
        <v>-3.57612411254273</v>
      </c>
      <c r="G240" s="131" t="n">
        <v>2.4815925824925</v>
      </c>
      <c r="H240" s="131" t="n">
        <v>-0.585417775412438</v>
      </c>
      <c r="I240" s="131" t="n">
        <v>-5.94218415417561</v>
      </c>
      <c r="J240" s="131" t="n">
        <v>-1.73591348890153</v>
      </c>
      <c r="K240" s="131" t="n">
        <v>0.477845351867941</v>
      </c>
    </row>
    <row r="241" customFormat="false" ht="12" hidden="false" customHeight="true" outlineLevel="0" collapsed="false">
      <c r="A241" s="15"/>
      <c r="B241" s="132"/>
      <c r="C241" s="107"/>
      <c r="D241" s="107"/>
      <c r="E241" s="107"/>
      <c r="F241" s="107"/>
      <c r="G241" s="107"/>
      <c r="H241" s="107"/>
      <c r="I241" s="107"/>
      <c r="J241" s="107"/>
      <c r="K241" s="107"/>
    </row>
    <row r="242" customFormat="false" ht="12" hidden="false" customHeight="true" outlineLevel="0" collapsed="false">
      <c r="A242" s="88" t="s">
        <v>95</v>
      </c>
      <c r="B242" s="131" t="s">
        <v>40</v>
      </c>
      <c r="C242" s="131" t="n">
        <v>-5.33624791050534</v>
      </c>
      <c r="D242" s="131" t="n">
        <v>-7.18554740559631</v>
      </c>
      <c r="E242" s="131" t="n">
        <v>-7.51500073174302</v>
      </c>
      <c r="F242" s="131" t="n">
        <v>-6.97048817153257</v>
      </c>
      <c r="G242" s="131" t="n">
        <v>-1.04609627487667</v>
      </c>
      <c r="H242" s="131" t="n">
        <v>-1.29780833691449</v>
      </c>
      <c r="I242" s="131" t="n">
        <v>1.0710553814002</v>
      </c>
      <c r="J242" s="131" t="n">
        <v>4.67821142414063</v>
      </c>
      <c r="K242" s="131" t="n">
        <v>0.839506172839492</v>
      </c>
    </row>
    <row r="243" customFormat="false" ht="12" hidden="false" customHeight="true" outlineLevel="0" collapsed="false">
      <c r="A243" s="88" t="s">
        <v>98</v>
      </c>
      <c r="B243" s="131" t="s">
        <v>40</v>
      </c>
      <c r="C243" s="131" t="n">
        <v>-1.99573239613406</v>
      </c>
      <c r="D243" s="131" t="n">
        <v>-3.09298155737704</v>
      </c>
      <c r="E243" s="131" t="n">
        <v>-7.01116764686447</v>
      </c>
      <c r="F243" s="131" t="n">
        <v>-7.03524729960203</v>
      </c>
      <c r="G243" s="131" t="n">
        <v>-4.2195382968965</v>
      </c>
      <c r="H243" s="131" t="n">
        <v>-1.6999201915403</v>
      </c>
      <c r="I243" s="131" t="n">
        <v>-0.357229844929776</v>
      </c>
      <c r="J243" s="131" t="n">
        <v>4.55471359895708</v>
      </c>
      <c r="K243" s="131" t="n">
        <v>0.646820448877776</v>
      </c>
    </row>
    <row r="244" customFormat="false" ht="12" hidden="false" customHeight="true" outlineLevel="0" collapsed="false">
      <c r="A244" s="88" t="s">
        <v>89</v>
      </c>
      <c r="B244" s="131" t="s">
        <v>40</v>
      </c>
      <c r="C244" s="131" t="n">
        <v>-5.55626680322622</v>
      </c>
      <c r="D244" s="131" t="n">
        <v>-10.5056255930595</v>
      </c>
      <c r="E244" s="131" t="n">
        <v>-8.4898515601333</v>
      </c>
      <c r="F244" s="131" t="n">
        <v>-2.755938094844</v>
      </c>
      <c r="G244" s="131" t="n">
        <v>-2.19574468085105</v>
      </c>
      <c r="H244" s="131" t="n">
        <v>-3.12391228680823</v>
      </c>
      <c r="I244" s="131" t="n">
        <v>-2.10185933710591</v>
      </c>
      <c r="J244" s="131" t="n">
        <v>3.89026516194147</v>
      </c>
      <c r="K244" s="131" t="n">
        <v>1.02446348140953</v>
      </c>
    </row>
    <row r="245" customFormat="false" ht="12" hidden="false" customHeight="true" outlineLevel="0" collapsed="false">
      <c r="A245" s="88" t="s">
        <v>94</v>
      </c>
      <c r="B245" s="131" t="s">
        <v>40</v>
      </c>
      <c r="C245" s="131" t="n">
        <v>-4.48797746183581</v>
      </c>
      <c r="D245" s="131" t="n">
        <v>-7.85430100150913</v>
      </c>
      <c r="E245" s="131" t="n">
        <v>-6.1415916027693</v>
      </c>
      <c r="F245" s="131" t="n">
        <v>-7.76491116751271</v>
      </c>
      <c r="G245" s="131" t="n">
        <v>-2.14119872731963</v>
      </c>
      <c r="H245" s="131" t="n">
        <v>1.91564147627416</v>
      </c>
      <c r="I245" s="131" t="n">
        <v>3.44887049491291</v>
      </c>
      <c r="J245" s="131" t="n">
        <v>6.90115019169863</v>
      </c>
      <c r="K245" s="131" t="n">
        <v>3.20442850460003</v>
      </c>
    </row>
    <row r="246" customFormat="false" ht="12" hidden="false" customHeight="true" outlineLevel="0" collapsed="false">
      <c r="A246" s="88" t="s">
        <v>96</v>
      </c>
      <c r="B246" s="131" t="s">
        <v>40</v>
      </c>
      <c r="C246" s="131" t="n">
        <v>-4.6540473494041</v>
      </c>
      <c r="D246" s="131" t="n">
        <v>-10.1244343891403</v>
      </c>
      <c r="E246" s="131" t="n">
        <v>-9.81749528005035</v>
      </c>
      <c r="F246" s="131" t="n">
        <v>-7.33426378227495</v>
      </c>
      <c r="G246" s="131" t="n">
        <v>-4.46569771820167</v>
      </c>
      <c r="H246" s="131" t="n">
        <v>-1.74996058647328</v>
      </c>
      <c r="I246" s="131" t="n">
        <v>0.473363286264444</v>
      </c>
      <c r="J246" s="131" t="n">
        <v>2.81082807633955</v>
      </c>
      <c r="K246" s="131" t="n">
        <v>-1.22718446601941</v>
      </c>
    </row>
    <row r="247" customFormat="false" ht="12" hidden="false" customHeight="true" outlineLevel="0" collapsed="false">
      <c r="A247" s="88" t="s">
        <v>99</v>
      </c>
      <c r="B247" s="131" t="s">
        <v>40</v>
      </c>
      <c r="C247" s="131" t="n">
        <v>-2.97581090847255</v>
      </c>
      <c r="D247" s="131" t="n">
        <v>-5.78363931122114</v>
      </c>
      <c r="E247" s="131" t="n">
        <v>-7.28735525275543</v>
      </c>
      <c r="F247" s="131" t="n">
        <v>-5.80357142857143</v>
      </c>
      <c r="G247" s="131" t="n">
        <v>-3.99914798445073</v>
      </c>
      <c r="H247" s="131" t="n">
        <v>-0.571333481251372</v>
      </c>
      <c r="I247" s="131" t="n">
        <v>-3.00697350069737</v>
      </c>
      <c r="J247" s="131" t="n">
        <v>2.92189117680893</v>
      </c>
      <c r="K247" s="131" t="n">
        <v>0.972392980887477</v>
      </c>
    </row>
    <row r="248" customFormat="false" ht="12" hidden="false" customHeight="true" outlineLevel="0" collapsed="false">
      <c r="A248" s="88" t="s">
        <v>92</v>
      </c>
      <c r="B248" s="131" t="s">
        <v>40</v>
      </c>
      <c r="C248" s="131" t="n">
        <v>-12.6587213187792</v>
      </c>
      <c r="D248" s="131" t="n">
        <v>-7.23713575208824</v>
      </c>
      <c r="E248" s="131" t="n">
        <v>-4.09678306296398</v>
      </c>
      <c r="F248" s="131" t="n">
        <v>1.59833715596332</v>
      </c>
      <c r="G248" s="131" t="n">
        <v>-11.4567901234568</v>
      </c>
      <c r="H248" s="131" t="n">
        <v>-1.03577404190902</v>
      </c>
      <c r="I248" s="131" t="n">
        <v>-3.48603172047339</v>
      </c>
      <c r="J248" s="131" t="n">
        <v>6.28962295628963</v>
      </c>
      <c r="K248" s="131" t="n">
        <v>3.67289279547951</v>
      </c>
    </row>
    <row r="249" customFormat="false" ht="12" hidden="false" customHeight="true" outlineLevel="0" collapsed="false">
      <c r="A249" s="88" t="s">
        <v>101</v>
      </c>
      <c r="B249" s="131" t="s">
        <v>40</v>
      </c>
      <c r="C249" s="131" t="n">
        <v>-0.589029328751991</v>
      </c>
      <c r="D249" s="131" t="n">
        <v>-6.65349956795458</v>
      </c>
      <c r="E249" s="131" t="n">
        <v>-7.48479238296747</v>
      </c>
      <c r="F249" s="131" t="n">
        <v>-8.3666857251763</v>
      </c>
      <c r="G249" s="131" t="n">
        <v>-6.10960898502496</v>
      </c>
      <c r="H249" s="131" t="n">
        <v>-1.60048734562773</v>
      </c>
      <c r="I249" s="131" t="n">
        <v>1.05808194506977</v>
      </c>
      <c r="J249" s="131" t="n">
        <v>3.9206950323012</v>
      </c>
      <c r="K249" s="131" t="n">
        <v>-0.551982851018224</v>
      </c>
    </row>
    <row r="250" customFormat="false" ht="12" hidden="false" customHeight="true" outlineLevel="0" collapsed="false">
      <c r="A250" s="88" t="s">
        <v>90</v>
      </c>
      <c r="B250" s="131" t="s">
        <v>40</v>
      </c>
      <c r="C250" s="131" t="n">
        <v>-5.73083371437282</v>
      </c>
      <c r="D250" s="131" t="n">
        <v>-2.303961196443</v>
      </c>
      <c r="E250" s="131" t="n">
        <v>-6.61977658254035</v>
      </c>
      <c r="F250" s="131" t="n">
        <v>-6.69915817456801</v>
      </c>
      <c r="G250" s="131" t="n">
        <v>-4.26441257479343</v>
      </c>
      <c r="H250" s="131" t="n">
        <v>0.585317460317441</v>
      </c>
      <c r="I250" s="131" t="n">
        <v>2.62353289279022</v>
      </c>
      <c r="J250" s="131" t="n">
        <v>-2.5180201826045</v>
      </c>
      <c r="K250" s="131" t="n">
        <v>-0.808439317756097</v>
      </c>
    </row>
    <row r="251" customFormat="false" ht="12" hidden="false" customHeight="true" outlineLevel="0" collapsed="false">
      <c r="A251" s="88" t="s">
        <v>102</v>
      </c>
      <c r="B251" s="131" t="s">
        <v>40</v>
      </c>
      <c r="C251" s="131" t="n">
        <v>-4.38742093221481</v>
      </c>
      <c r="D251" s="131" t="n">
        <v>-8.59100079763525</v>
      </c>
      <c r="E251" s="131" t="n">
        <v>-7.1501899188995</v>
      </c>
      <c r="F251" s="131" t="n">
        <v>-9.28741223948256</v>
      </c>
      <c r="G251" s="131" t="n">
        <v>-8.67207020537509</v>
      </c>
      <c r="H251" s="131" t="n">
        <v>-3.20966235152808</v>
      </c>
      <c r="I251" s="131" t="n">
        <v>2.64736297828334</v>
      </c>
      <c r="J251" s="131" t="n">
        <v>5.00369400228358</v>
      </c>
      <c r="K251" s="131" t="n">
        <v>-1.10016630420878</v>
      </c>
    </row>
    <row r="252" customFormat="false" ht="12" hidden="false" customHeight="true" outlineLevel="0" collapsed="false">
      <c r="A252" s="88" t="s">
        <v>86</v>
      </c>
      <c r="B252" s="131" t="s">
        <v>40</v>
      </c>
      <c r="C252" s="131" t="n">
        <v>-2.5163666121113</v>
      </c>
      <c r="D252" s="131" t="n">
        <v>-6.08604407135363</v>
      </c>
      <c r="E252" s="131" t="n">
        <v>-6.25698324022345</v>
      </c>
      <c r="F252" s="131" t="n">
        <v>-3.20619785458879</v>
      </c>
      <c r="G252" s="131" t="n">
        <v>-2.36424085703732</v>
      </c>
      <c r="H252" s="131" t="n">
        <v>-0.290074410392236</v>
      </c>
      <c r="I252" s="131" t="n">
        <v>1.7455097394384</v>
      </c>
      <c r="J252" s="131" t="n">
        <v>2.9338637493784</v>
      </c>
      <c r="K252" s="131" t="n">
        <v>-0.120772946859901</v>
      </c>
    </row>
    <row r="253" customFormat="false" ht="12" hidden="false" customHeight="true" outlineLevel="0" collapsed="false">
      <c r="A253" s="88" t="s">
        <v>91</v>
      </c>
      <c r="B253" s="131" t="s">
        <v>40</v>
      </c>
      <c r="C253" s="131" t="n">
        <v>-4.58867661170723</v>
      </c>
      <c r="D253" s="131" t="n">
        <v>-7.80835695346073</v>
      </c>
      <c r="E253" s="131" t="n">
        <v>-7.90439353367054</v>
      </c>
      <c r="F253" s="131" t="n">
        <v>-4.86215808744346</v>
      </c>
      <c r="G253" s="131" t="n">
        <v>-4.72579093327296</v>
      </c>
      <c r="H253" s="131" t="n">
        <v>3.34442200308898</v>
      </c>
      <c r="I253" s="131" t="n">
        <v>1.23009714318563</v>
      </c>
      <c r="J253" s="131" t="n">
        <v>0.176026347169383</v>
      </c>
      <c r="K253" s="131" t="n">
        <v>0.204058496769079</v>
      </c>
    </row>
    <row r="254" customFormat="false" ht="12" hidden="false" customHeight="true" outlineLevel="0" collapsed="false">
      <c r="A254" s="88" t="s">
        <v>100</v>
      </c>
      <c r="B254" s="131" t="s">
        <v>40</v>
      </c>
      <c r="C254" s="131" t="n">
        <v>-1.25525080306399</v>
      </c>
      <c r="D254" s="131" t="n">
        <v>-2.12702066963615</v>
      </c>
      <c r="E254" s="131" t="n">
        <v>3.59991818367764</v>
      </c>
      <c r="F254" s="131" t="n">
        <v>-4.88647581441265</v>
      </c>
      <c r="G254" s="131" t="n">
        <v>-2.02906071613907</v>
      </c>
      <c r="H254" s="131" t="n">
        <v>1.59436410826844</v>
      </c>
      <c r="I254" s="131" t="n">
        <v>7.60688216892595</v>
      </c>
      <c r="J254" s="131" t="n">
        <v>8.15446484810312</v>
      </c>
      <c r="K254" s="131" t="n">
        <v>3.06872144073114</v>
      </c>
    </row>
    <row r="255" customFormat="false" ht="12" hidden="false" customHeight="true" outlineLevel="0" collapsed="false">
      <c r="A255" s="88" t="s">
        <v>93</v>
      </c>
      <c r="B255" s="131" t="s">
        <v>40</v>
      </c>
      <c r="C255" s="131" t="n">
        <v>-4.33978547651338</v>
      </c>
      <c r="D255" s="131" t="n">
        <v>-7.26897796107747</v>
      </c>
      <c r="E255" s="131" t="n">
        <v>-10.1598332175122</v>
      </c>
      <c r="F255" s="131" t="n">
        <v>-5.73948019801981</v>
      </c>
      <c r="G255" s="131" t="n">
        <v>-4.97291974396849</v>
      </c>
      <c r="H255" s="131" t="n">
        <v>-2.07253886010363</v>
      </c>
      <c r="I255" s="131" t="n">
        <v>1.46384479717814</v>
      </c>
      <c r="J255" s="131" t="n">
        <v>2.84199548061881</v>
      </c>
      <c r="K255" s="131" t="n">
        <v>2.1718921659765</v>
      </c>
    </row>
    <row r="256" customFormat="false" ht="12" hidden="false" customHeight="true" outlineLevel="0" collapsed="false">
      <c r="A256" s="96" t="s">
        <v>8</v>
      </c>
      <c r="B256" s="131" t="s">
        <v>40</v>
      </c>
      <c r="C256" s="133" t="n">
        <v>-4.42296598489061</v>
      </c>
      <c r="D256" s="133" t="n">
        <v>-7.0195348501003</v>
      </c>
      <c r="E256" s="133" t="n">
        <v>-7.00761477554097</v>
      </c>
      <c r="F256" s="133" t="n">
        <v>-5.91761238949151</v>
      </c>
      <c r="G256" s="133" t="n">
        <v>-4.05859302108603</v>
      </c>
      <c r="H256" s="133" t="n">
        <v>-1.18873962110372</v>
      </c>
      <c r="I256" s="133" t="n">
        <v>0.520208458308332</v>
      </c>
      <c r="J256" s="133" t="n">
        <v>3.88183844166987</v>
      </c>
      <c r="K256" s="133" t="n">
        <v>0.788557169272735</v>
      </c>
    </row>
    <row r="257" customFormat="false" ht="12" hidden="false" customHeight="true" outlineLevel="0" collapsed="false">
      <c r="A257" s="99" t="s">
        <v>111</v>
      </c>
      <c r="B257" s="134"/>
      <c r="C257" s="107"/>
      <c r="D257" s="107"/>
      <c r="E257" s="107"/>
      <c r="F257" s="107"/>
      <c r="G257" s="107"/>
      <c r="H257" s="107"/>
      <c r="I257" s="107"/>
      <c r="J257" s="107"/>
      <c r="K257" s="107"/>
    </row>
    <row r="258" customFormat="false" ht="12" hidden="false" customHeight="true" outlineLevel="0" collapsed="false">
      <c r="A258" s="100" t="s">
        <v>9</v>
      </c>
      <c r="B258" s="131" t="s">
        <v>40</v>
      </c>
      <c r="C258" s="131" t="n">
        <v>-5.6150856182372</v>
      </c>
      <c r="D258" s="131" t="n">
        <v>-9.36056541822028</v>
      </c>
      <c r="E258" s="131" t="n">
        <v>-10.6526677718426</v>
      </c>
      <c r="F258" s="131" t="n">
        <v>-6.51456844420011</v>
      </c>
      <c r="G258" s="131" t="n">
        <v>0.319758894442828</v>
      </c>
      <c r="H258" s="131" t="n">
        <v>-5.48085729987177</v>
      </c>
      <c r="I258" s="131" t="n">
        <v>-4.01953564091632</v>
      </c>
      <c r="J258" s="131" t="n">
        <v>3.61037072934334</v>
      </c>
      <c r="K258" s="131" t="n">
        <v>-0.194886186467087</v>
      </c>
    </row>
    <row r="259" customFormat="false" ht="12" hidden="false" customHeight="true" outlineLevel="0" collapsed="false">
      <c r="A259" s="100" t="s">
        <v>10</v>
      </c>
      <c r="B259" s="131" t="s">
        <v>40</v>
      </c>
      <c r="C259" s="131" t="n">
        <v>-4.24242183180664</v>
      </c>
      <c r="D259" s="131" t="n">
        <v>-6.67007273195513</v>
      </c>
      <c r="E259" s="131" t="n">
        <v>-6.4791778858778</v>
      </c>
      <c r="F259" s="131" t="n">
        <v>-5.83493154270431</v>
      </c>
      <c r="G259" s="131" t="n">
        <v>-4.66063577096072</v>
      </c>
      <c r="H259" s="131" t="n">
        <v>-0.5677240150969</v>
      </c>
      <c r="I259" s="131" t="n">
        <v>1.1451297333895</v>
      </c>
      <c r="J259" s="131" t="n">
        <v>3.91672157069442</v>
      </c>
      <c r="K259" s="131" t="n">
        <v>0.916533100691837</v>
      </c>
    </row>
    <row r="260" customFormat="false" ht="12" hidden="false" customHeight="true" outlineLevel="0" collapsed="false">
      <c r="A260" s="135"/>
      <c r="B260" s="134"/>
      <c r="C260" s="107"/>
      <c r="D260" s="107"/>
      <c r="E260" s="107"/>
      <c r="F260" s="107"/>
      <c r="G260" s="107"/>
      <c r="H260" s="107"/>
      <c r="I260" s="107"/>
      <c r="J260" s="107"/>
    </row>
    <row r="261" customFormat="false" ht="12" hidden="false" customHeight="true" outlineLevel="0" collapsed="false">
      <c r="A261" s="135"/>
      <c r="B261" s="134"/>
      <c r="C261" s="107"/>
      <c r="D261" s="107"/>
      <c r="E261" s="107"/>
      <c r="F261" s="107"/>
      <c r="G261" s="107"/>
      <c r="H261" s="107"/>
      <c r="I261" s="107"/>
      <c r="J261" s="107"/>
    </row>
    <row r="262" customFormat="false" ht="12" hidden="false" customHeight="true" outlineLevel="0" collapsed="false">
      <c r="A262" s="135"/>
      <c r="B262" s="103" t="s">
        <v>112</v>
      </c>
      <c r="C262" s="103"/>
      <c r="D262" s="103"/>
      <c r="E262" s="103"/>
      <c r="F262" s="103"/>
      <c r="G262" s="103"/>
      <c r="H262" s="103"/>
      <c r="I262" s="103"/>
      <c r="J262" s="103"/>
      <c r="K262" s="103"/>
    </row>
    <row r="263" customFormat="false" ht="12" hidden="false" customHeight="true" outlineLevel="0" collapsed="false">
      <c r="A263" s="88" t="s">
        <v>87</v>
      </c>
      <c r="B263" s="104" t="n">
        <v>3.20081246610407</v>
      </c>
      <c r="C263" s="104" t="n">
        <v>3.21051014691798</v>
      </c>
      <c r="D263" s="104" t="n">
        <v>3.32422462616078</v>
      </c>
      <c r="E263" s="104" t="n">
        <v>3.40418417037641</v>
      </c>
      <c r="F263" s="104" t="n">
        <v>3.47612827553115</v>
      </c>
      <c r="G263" s="104" t="n">
        <v>3.46665555262268</v>
      </c>
      <c r="H263" s="104" t="n">
        <v>3.41697285542891</v>
      </c>
      <c r="I263" s="104" t="n">
        <v>3.44870993911024</v>
      </c>
      <c r="J263" s="104" t="n">
        <v>3.48230795468826</v>
      </c>
      <c r="K263" s="104" t="n">
        <v>3.50938909644697</v>
      </c>
    </row>
    <row r="264" customFormat="false" ht="12" hidden="false" customHeight="true" outlineLevel="0" collapsed="false">
      <c r="A264" s="88" t="s">
        <v>97</v>
      </c>
      <c r="B264" s="104" t="n">
        <v>3.87994017043826</v>
      </c>
      <c r="C264" s="104" t="n">
        <v>3.82095162368759</v>
      </c>
      <c r="D264" s="104" t="n">
        <v>3.6561806400454</v>
      </c>
      <c r="E264" s="104" t="n">
        <v>3.42383012519071</v>
      </c>
      <c r="F264" s="104" t="n">
        <v>3.30863078577204</v>
      </c>
      <c r="G264" s="104" t="n">
        <v>3.78711048748975</v>
      </c>
      <c r="H264" s="104" t="n">
        <v>3.4441549190162</v>
      </c>
      <c r="I264" s="104" t="n">
        <v>3.16244416885018</v>
      </c>
      <c r="J264" s="104" t="n">
        <v>3.08017521497944</v>
      </c>
      <c r="K264" s="104" t="n">
        <v>2.8436694289951</v>
      </c>
    </row>
    <row r="265" customFormat="false" ht="12" hidden="false" customHeight="true" outlineLevel="0" collapsed="false">
      <c r="A265" s="88" t="s">
        <v>88</v>
      </c>
      <c r="B265" s="104" t="n">
        <v>2.23151829603197</v>
      </c>
      <c r="C265" s="104" t="n">
        <v>2.2693676925023</v>
      </c>
      <c r="D265" s="104" t="n">
        <v>2.28287783319016</v>
      </c>
      <c r="E265" s="104" t="n">
        <v>2.15812903630322</v>
      </c>
      <c r="F265" s="104" t="n">
        <v>2.04462453016288</v>
      </c>
      <c r="G265" s="104" t="n">
        <v>1.90605854322668</v>
      </c>
      <c r="H265" s="104" t="n">
        <v>1.72840431913617</v>
      </c>
      <c r="I265" s="104" t="n">
        <v>1.65698460505581</v>
      </c>
      <c r="J265" s="104" t="n">
        <v>1.85268297937274</v>
      </c>
      <c r="K265" s="104" t="n">
        <v>1.95886342282327</v>
      </c>
    </row>
    <row r="266" customFormat="false" ht="12" hidden="false" customHeight="true" outlineLevel="0" collapsed="false">
      <c r="A266" s="88" t="s">
        <v>103</v>
      </c>
      <c r="B266" s="104" t="n">
        <v>3.8405604358024</v>
      </c>
      <c r="C266" s="104" t="n">
        <v>3.68794838896218</v>
      </c>
      <c r="D266" s="104" t="n">
        <v>3.39885642319339</v>
      </c>
      <c r="E266" s="104" t="n">
        <v>3.17930068760842</v>
      </c>
      <c r="F266" s="104" t="n">
        <v>3.25842596788669</v>
      </c>
      <c r="G266" s="104" t="n">
        <v>3.48054810760247</v>
      </c>
      <c r="H266" s="104" t="n">
        <v>3.50179964007199</v>
      </c>
      <c r="I266" s="104" t="n">
        <v>3.27667073841649</v>
      </c>
      <c r="J266" s="104" t="n">
        <v>3.09947399601458</v>
      </c>
      <c r="K266" s="104" t="n">
        <v>3.08991891133683</v>
      </c>
    </row>
    <row r="267" customFormat="false" ht="12" hidden="false" customHeight="true" outlineLevel="0" collapsed="false">
      <c r="A267" s="15"/>
      <c r="B267" s="91"/>
      <c r="C267" s="91"/>
      <c r="D267" s="91"/>
      <c r="E267" s="91"/>
      <c r="F267" s="91"/>
      <c r="G267" s="91"/>
      <c r="H267" s="91"/>
      <c r="I267" s="91"/>
      <c r="J267" s="91"/>
      <c r="K267" s="91"/>
    </row>
    <row r="268" customFormat="false" ht="12" hidden="false" customHeight="true" outlineLevel="0" collapsed="false">
      <c r="A268" s="88" t="s">
        <v>95</v>
      </c>
      <c r="B268" s="104" t="n">
        <v>5.37291572391352</v>
      </c>
      <c r="C268" s="104" t="n">
        <v>5.32157507635036</v>
      </c>
      <c r="D268" s="104" t="n">
        <v>5.31207363670641</v>
      </c>
      <c r="E268" s="104" t="n">
        <v>5.28308984889335</v>
      </c>
      <c r="F268" s="104" t="n">
        <v>5.22396680261954</v>
      </c>
      <c r="G268" s="104" t="n">
        <v>5.38799590632713</v>
      </c>
      <c r="H268" s="104" t="n">
        <v>5.38204859028194</v>
      </c>
      <c r="I268" s="104" t="n">
        <v>5.41154201206606</v>
      </c>
      <c r="J268" s="104" t="n">
        <v>5.45302766457821</v>
      </c>
      <c r="K268" s="104" t="n">
        <v>5.45578419105041</v>
      </c>
    </row>
    <row r="269" customFormat="false" ht="12" hidden="false" customHeight="true" outlineLevel="0" collapsed="false">
      <c r="A269" s="88" t="s">
        <v>98</v>
      </c>
      <c r="B269" s="104" t="n">
        <v>5.50418150603305</v>
      </c>
      <c r="C269" s="104" t="n">
        <v>5.64396335182608</v>
      </c>
      <c r="D269" s="104" t="n">
        <v>5.88230721090868</v>
      </c>
      <c r="E269" s="104" t="n">
        <v>5.88208247121032</v>
      </c>
      <c r="F269" s="104" t="n">
        <v>5.81220732368335</v>
      </c>
      <c r="G269" s="104" t="n">
        <v>5.80245712989076</v>
      </c>
      <c r="H269" s="104" t="n">
        <v>5.77243926214757</v>
      </c>
      <c r="I269" s="104" t="n">
        <v>5.72205178892795</v>
      </c>
      <c r="J269" s="104" t="n">
        <v>5.75911530797264</v>
      </c>
      <c r="K269" s="104" t="n">
        <v>5.75101639139864</v>
      </c>
    </row>
    <row r="270" customFormat="false" ht="12" hidden="false" customHeight="true" outlineLevel="0" collapsed="false">
      <c r="A270" s="88" t="s">
        <v>89</v>
      </c>
      <c r="B270" s="104" t="n">
        <v>5.39640539018754</v>
      </c>
      <c r="C270" s="104" t="n">
        <v>5.33241773135515</v>
      </c>
      <c r="D270" s="104" t="n">
        <v>5.13249087509669</v>
      </c>
      <c r="E270" s="104" t="n">
        <v>5.05068238343052</v>
      </c>
      <c r="F270" s="104" t="n">
        <v>5.22041247922942</v>
      </c>
      <c r="G270" s="104" t="n">
        <v>5.32177472759015</v>
      </c>
      <c r="H270" s="104" t="n">
        <v>5.21755023995201</v>
      </c>
      <c r="I270" s="104" t="n">
        <v>5.08145053756422</v>
      </c>
      <c r="J270" s="104" t="n">
        <v>5.08186273629787</v>
      </c>
      <c r="K270" s="104" t="n">
        <v>5.09375737523879</v>
      </c>
    </row>
    <row r="271" customFormat="false" ht="12" hidden="false" customHeight="true" outlineLevel="0" collapsed="false">
      <c r="A271" s="88" t="s">
        <v>94</v>
      </c>
      <c r="B271" s="104" t="n">
        <v>5.27239376971146</v>
      </c>
      <c r="C271" s="104" t="n">
        <v>5.26880748866039</v>
      </c>
      <c r="D271" s="104" t="n">
        <v>5.22150484134913</v>
      </c>
      <c r="E271" s="104" t="n">
        <v>5.27013187869668</v>
      </c>
      <c r="F271" s="104" t="n">
        <v>5.16665333795395</v>
      </c>
      <c r="G271" s="104" t="n">
        <v>5.26990918899895</v>
      </c>
      <c r="H271" s="104" t="n">
        <v>5.43547540491902</v>
      </c>
      <c r="I271" s="104" t="n">
        <v>5.59383829247597</v>
      </c>
      <c r="J271" s="104" t="n">
        <v>5.75642245480495</v>
      </c>
      <c r="K271" s="104" t="n">
        <v>5.89440216592673</v>
      </c>
    </row>
    <row r="272" customFormat="false" ht="12" hidden="false" customHeight="true" outlineLevel="0" collapsed="false">
      <c r="A272" s="88" t="s">
        <v>96</v>
      </c>
      <c r="B272" s="104" t="n">
        <v>6.40542473116422</v>
      </c>
      <c r="C272" s="104" t="n">
        <v>6.38993801615556</v>
      </c>
      <c r="D272" s="104" t="n">
        <v>6.17655861900079</v>
      </c>
      <c r="E272" s="104" t="n">
        <v>5.98992622316969</v>
      </c>
      <c r="F272" s="104" t="n">
        <v>5.89973253716489</v>
      </c>
      <c r="G272" s="104" t="n">
        <v>5.87469841578565</v>
      </c>
      <c r="H272" s="104" t="n">
        <v>5.84133173365327</v>
      </c>
      <c r="I272" s="104" t="n">
        <v>5.83860951297521</v>
      </c>
      <c r="J272" s="104" t="n">
        <v>5.77841408900777</v>
      </c>
      <c r="K272" s="104" t="n">
        <v>5.66284749898695</v>
      </c>
    </row>
    <row r="273" customFormat="false" ht="12" hidden="false" customHeight="true" outlineLevel="0" collapsed="false">
      <c r="A273" s="88" t="s">
        <v>99</v>
      </c>
      <c r="B273" s="104" t="n">
        <v>8.12569734946751</v>
      </c>
      <c r="C273" s="104" t="n">
        <v>8.24873050580986</v>
      </c>
      <c r="D273" s="104" t="n">
        <v>8.35837256037596</v>
      </c>
      <c r="E273" s="104" t="n">
        <v>8.33322883357368</v>
      </c>
      <c r="F273" s="104" t="n">
        <v>8.34332986786803</v>
      </c>
      <c r="G273" s="104" t="n">
        <v>8.3484993725196</v>
      </c>
      <c r="H273" s="104" t="n">
        <v>8.40066361727654</v>
      </c>
      <c r="I273" s="104" t="n">
        <v>8.10589036114245</v>
      </c>
      <c r="J273" s="104" t="n">
        <v>8.03098576378292</v>
      </c>
      <c r="K273" s="104" t="n">
        <v>8.0456340812846</v>
      </c>
    </row>
    <row r="274" customFormat="false" ht="12" hidden="false" customHeight="true" outlineLevel="0" collapsed="false">
      <c r="A274" s="88" t="s">
        <v>92</v>
      </c>
      <c r="B274" s="104" t="n">
        <v>6.20265364141643</v>
      </c>
      <c r="C274" s="104" t="n">
        <v>5.66817861467011</v>
      </c>
      <c r="D274" s="104" t="n">
        <v>5.65491345432495</v>
      </c>
      <c r="E274" s="104" t="n">
        <v>5.83192258657805</v>
      </c>
      <c r="F274" s="104" t="n">
        <v>6.29781675685762</v>
      </c>
      <c r="G274" s="104" t="n">
        <v>5.81218191837661</v>
      </c>
      <c r="H274" s="104" t="n">
        <v>5.82117951409718</v>
      </c>
      <c r="I274" s="104" t="n">
        <v>5.58917598351408</v>
      </c>
      <c r="J274" s="104" t="n">
        <v>5.71872251045725</v>
      </c>
      <c r="K274" s="104" t="n">
        <v>5.88237913514332</v>
      </c>
    </row>
    <row r="275" customFormat="false" ht="12" hidden="false" customHeight="true" outlineLevel="0" collapsed="false">
      <c r="A275" s="88" t="s">
        <v>101</v>
      </c>
      <c r="B275" s="104" t="n">
        <v>8.44488046177921</v>
      </c>
      <c r="C275" s="104" t="n">
        <v>8.78363481937944</v>
      </c>
      <c r="D275" s="104" t="n">
        <v>8.81821326813417</v>
      </c>
      <c r="E275" s="104" t="n">
        <v>8.77296382218321</v>
      </c>
      <c r="F275" s="104" t="n">
        <v>8.54459342983321</v>
      </c>
      <c r="G275" s="104" t="n">
        <v>8.36192884233339</v>
      </c>
      <c r="H275" s="104" t="n">
        <v>8.32708458308338</v>
      </c>
      <c r="I275" s="104" t="n">
        <v>8.3716419719702</v>
      </c>
      <c r="J275" s="104" t="n">
        <v>8.37477335152505</v>
      </c>
      <c r="K275" s="104" t="n">
        <v>8.26338452769527</v>
      </c>
    </row>
    <row r="276" customFormat="false" ht="12" hidden="false" customHeight="true" outlineLevel="0" collapsed="false">
      <c r="A276" s="88" t="s">
        <v>90</v>
      </c>
      <c r="B276" s="104" t="n">
        <v>4.53281471834854</v>
      </c>
      <c r="C276" s="104" t="n">
        <v>4.47078808030793</v>
      </c>
      <c r="D276" s="104" t="n">
        <v>4.69752743301602</v>
      </c>
      <c r="E276" s="104" t="n">
        <v>4.71711915062595</v>
      </c>
      <c r="F276" s="104" t="n">
        <v>4.67793387181333</v>
      </c>
      <c r="G276" s="104" t="n">
        <v>4.66789847320821</v>
      </c>
      <c r="H276" s="104" t="n">
        <v>4.75170590881824</v>
      </c>
      <c r="I276" s="104" t="n">
        <v>4.85113247484684</v>
      </c>
      <c r="J276" s="104" t="n">
        <v>4.55226827998492</v>
      </c>
      <c r="K276" s="104" t="n">
        <v>4.48013750784837</v>
      </c>
    </row>
    <row r="277" customFormat="false" ht="12" hidden="false" customHeight="true" outlineLevel="0" collapsed="false">
      <c r="A277" s="88" t="s">
        <v>102</v>
      </c>
      <c r="B277" s="104" t="n">
        <v>7.70011986638525</v>
      </c>
      <c r="C277" s="104" t="n">
        <v>7.70298353723548</v>
      </c>
      <c r="D277" s="104" t="n">
        <v>7.57279515515251</v>
      </c>
      <c r="E277" s="104" t="n">
        <v>7.5611846092754</v>
      </c>
      <c r="F277" s="104" t="n">
        <v>7.29036156354686</v>
      </c>
      <c r="G277" s="104" t="n">
        <v>6.93979429756927</v>
      </c>
      <c r="H277" s="104" t="n">
        <v>6.79785917816437</v>
      </c>
      <c r="I277" s="104" t="n">
        <v>6.94171181335845</v>
      </c>
      <c r="J277" s="104" t="n">
        <v>7.01667773728524</v>
      </c>
      <c r="K277" s="104" t="n">
        <v>6.88518896196715</v>
      </c>
    </row>
    <row r="278" customFormat="false" ht="12" hidden="false" customHeight="true" outlineLevel="0" collapsed="false">
      <c r="A278" s="88" t="s">
        <v>86</v>
      </c>
      <c r="B278" s="104" t="n">
        <v>3.37698496315922</v>
      </c>
      <c r="C278" s="104" t="n">
        <v>3.44435007318792</v>
      </c>
      <c r="D278" s="104" t="n">
        <v>3.47893012209296</v>
      </c>
      <c r="E278" s="104" t="n">
        <v>3.50701193387255</v>
      </c>
      <c r="F278" s="104" t="n">
        <v>3.60808253138912</v>
      </c>
      <c r="G278" s="104" t="n">
        <v>3.67180228115753</v>
      </c>
      <c r="H278" s="104" t="n">
        <v>3.70519646070786</v>
      </c>
      <c r="I278" s="104" t="n">
        <v>3.75036132894455</v>
      </c>
      <c r="J278" s="104" t="n">
        <v>3.71613737141626</v>
      </c>
      <c r="K278" s="104" t="n">
        <v>3.68260979921539</v>
      </c>
    </row>
    <row r="279" customFormat="false" ht="12" hidden="false" customHeight="true" outlineLevel="0" collapsed="false">
      <c r="A279" s="88" t="s">
        <v>91</v>
      </c>
      <c r="B279" s="104" t="n">
        <v>7.91947189703236</v>
      </c>
      <c r="C279" s="104" t="n">
        <v>7.90574118582504</v>
      </c>
      <c r="D279" s="104" t="n">
        <v>7.83867093208118</v>
      </c>
      <c r="E279" s="104" t="n">
        <v>7.76307814492027</v>
      </c>
      <c r="F279" s="104" t="n">
        <v>7.85016749748976</v>
      </c>
      <c r="G279" s="104" t="n">
        <v>7.7955756843241</v>
      </c>
      <c r="H279" s="104" t="n">
        <v>8.15321310737852</v>
      </c>
      <c r="I279" s="104" t="n">
        <v>8.21079231278498</v>
      </c>
      <c r="J279" s="104" t="n">
        <v>7.91788593073982</v>
      </c>
      <c r="K279" s="104" t="n">
        <v>7.87196808107976</v>
      </c>
    </row>
    <row r="280" customFormat="false" ht="12" hidden="false" customHeight="true" outlineLevel="0" collapsed="false">
      <c r="A280" s="88" t="s">
        <v>100</v>
      </c>
      <c r="B280" s="104" t="n">
        <v>6.98990289786486</v>
      </c>
      <c r="C280" s="104" t="n">
        <v>7.22156965502286</v>
      </c>
      <c r="D280" s="104" t="n">
        <v>7.60155949359216</v>
      </c>
      <c r="E280" s="104" t="n">
        <v>8.4686605220808</v>
      </c>
      <c r="F280" s="104" t="n">
        <v>8.56147646593625</v>
      </c>
      <c r="G280" s="104" t="n">
        <v>8.74258484877954</v>
      </c>
      <c r="H280" s="104" t="n">
        <v>8.98882723455309</v>
      </c>
      <c r="I280" s="104" t="n">
        <v>9.62253946644536</v>
      </c>
      <c r="J280" s="104" t="n">
        <v>10.0183114015403</v>
      </c>
      <c r="K280" s="104" t="n">
        <v>10.2449581197761</v>
      </c>
    </row>
    <row r="281" customFormat="false" ht="12" hidden="false" customHeight="true" outlineLevel="0" collapsed="false">
      <c r="A281" s="88" t="s">
        <v>93</v>
      </c>
      <c r="B281" s="104" t="n">
        <v>5.6036671514289</v>
      </c>
      <c r="C281" s="104" t="n">
        <v>5.60854401214377</v>
      </c>
      <c r="D281" s="104" t="n">
        <v>5.59349770468354</v>
      </c>
      <c r="E281" s="104" t="n">
        <v>5.40389157104939</v>
      </c>
      <c r="F281" s="104" t="n">
        <v>5.41412310399062</v>
      </c>
      <c r="G281" s="104" t="n">
        <v>5.36252622219752</v>
      </c>
      <c r="H281" s="104" t="n">
        <v>5.31456208758248</v>
      </c>
      <c r="I281" s="104" t="n">
        <v>5.36445269155096</v>
      </c>
      <c r="J281" s="104" t="n">
        <v>5.31075525555177</v>
      </c>
      <c r="K281" s="104" t="n">
        <v>5.38364600634994</v>
      </c>
    </row>
    <row r="282" customFormat="false" ht="12" hidden="false" customHeight="true" outlineLevel="0" collapsed="false">
      <c r="A282" s="96" t="s">
        <v>8</v>
      </c>
      <c r="B282" s="109" t="n">
        <v>100</v>
      </c>
      <c r="C282" s="109" t="n">
        <v>100</v>
      </c>
      <c r="D282" s="109" t="n">
        <v>100</v>
      </c>
      <c r="E282" s="109" t="n">
        <v>100</v>
      </c>
      <c r="F282" s="109" t="n">
        <v>100</v>
      </c>
      <c r="G282" s="109" t="n">
        <v>100</v>
      </c>
      <c r="H282" s="109" t="n">
        <v>100</v>
      </c>
      <c r="I282" s="109" t="n">
        <v>100</v>
      </c>
      <c r="J282" s="109" t="n">
        <v>100</v>
      </c>
      <c r="K282" s="109" t="n">
        <v>100</v>
      </c>
    </row>
    <row r="283" customFormat="false" ht="12" hidden="false" customHeight="true" outlineLevel="0" collapsed="false">
      <c r="A283" s="99" t="s">
        <v>111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1"/>
    </row>
    <row r="284" customFormat="false" ht="12" hidden="false" customHeight="true" outlineLevel="0" collapsed="false">
      <c r="A284" s="100" t="s">
        <v>9</v>
      </c>
      <c r="B284" s="104" t="n">
        <v>13.1528313683767</v>
      </c>
      <c r="C284" s="104" t="n">
        <v>12.98877785207</v>
      </c>
      <c r="D284" s="104" t="n">
        <v>12.6617508153135</v>
      </c>
      <c r="E284" s="104" t="n">
        <v>12.1654440194788</v>
      </c>
      <c r="F284" s="104" t="n">
        <v>12.0882538497765</v>
      </c>
      <c r="G284" s="104" t="n">
        <v>12.6399096057756</v>
      </c>
      <c r="H284" s="104" t="n">
        <v>12.0908630773845</v>
      </c>
      <c r="I284" s="104" t="n">
        <v>11.5448094514327</v>
      </c>
      <c r="J284" s="104" t="n">
        <v>11.514640145055</v>
      </c>
      <c r="K284" s="104" t="n">
        <v>11.4022861570386</v>
      </c>
    </row>
    <row r="285" customFormat="false" ht="12" hidden="false" customHeight="true" outlineLevel="0" collapsed="false">
      <c r="A285" s="100" t="s">
        <v>10</v>
      </c>
      <c r="B285" s="104" t="n">
        <v>86.8471686316233</v>
      </c>
      <c r="C285" s="104" t="n">
        <v>87.01122214793</v>
      </c>
      <c r="D285" s="104" t="n">
        <v>87.3382491846865</v>
      </c>
      <c r="E285" s="104" t="n">
        <v>87.8345559805212</v>
      </c>
      <c r="F285" s="104" t="n">
        <v>87.9117461502235</v>
      </c>
      <c r="G285" s="104" t="n">
        <v>87.3600903942244</v>
      </c>
      <c r="H285" s="104" t="n">
        <v>87.9091369226155</v>
      </c>
      <c r="I285" s="104" t="n">
        <v>88.4556567794635</v>
      </c>
      <c r="J285" s="104" t="n">
        <v>88.485359854945</v>
      </c>
      <c r="K285" s="104" t="n">
        <v>88.5977138429614</v>
      </c>
    </row>
    <row r="286" customFormat="false" ht="12" hidden="false" customHeight="true" outlineLevel="0" collapsed="false">
      <c r="A286" s="101"/>
      <c r="B286" s="134"/>
      <c r="C286" s="107"/>
      <c r="D286" s="107"/>
      <c r="E286" s="107"/>
      <c r="F286" s="107"/>
      <c r="G286" s="107"/>
      <c r="H286" s="107"/>
      <c r="I286" s="107"/>
      <c r="J286" s="107"/>
    </row>
    <row r="287" s="124" customFormat="true" ht="12" hidden="false" customHeight="true" outlineLevel="0" collapsed="false">
      <c r="A287" s="127"/>
      <c r="B287" s="13" t="s">
        <v>138</v>
      </c>
      <c r="C287" s="13"/>
      <c r="D287" s="13"/>
      <c r="E287" s="13"/>
      <c r="F287" s="13"/>
      <c r="G287" s="13"/>
      <c r="H287" s="13"/>
      <c r="I287" s="13"/>
      <c r="J287" s="13"/>
      <c r="K287" s="13"/>
    </row>
    <row r="288" customFormat="false" ht="12" hidden="false" customHeight="true" outlineLevel="0" collapsed="false">
      <c r="A288" s="88" t="s">
        <v>87</v>
      </c>
      <c r="B288" s="128" t="n">
        <v>97.5</v>
      </c>
      <c r="C288" s="128" t="n">
        <v>95.3</v>
      </c>
      <c r="D288" s="128" t="n">
        <v>94.7</v>
      </c>
      <c r="E288" s="128" t="n">
        <v>94.1</v>
      </c>
      <c r="F288" s="128" t="n">
        <v>93.1</v>
      </c>
      <c r="G288" s="128" t="n">
        <v>92.5</v>
      </c>
      <c r="H288" s="128" t="n">
        <v>92.6</v>
      </c>
      <c r="I288" s="128" t="n">
        <v>92.9</v>
      </c>
      <c r="J288" s="128" t="n">
        <v>93.1</v>
      </c>
      <c r="K288" s="128" t="n">
        <v>93.4</v>
      </c>
    </row>
    <row r="289" customFormat="false" ht="12" hidden="false" customHeight="true" outlineLevel="0" collapsed="false">
      <c r="A289" s="88" t="s">
        <v>97</v>
      </c>
      <c r="B289" s="128" t="n">
        <v>94.4</v>
      </c>
      <c r="C289" s="128" t="n">
        <v>91.3</v>
      </c>
      <c r="D289" s="128" t="n">
        <v>90.8</v>
      </c>
      <c r="E289" s="128" t="n">
        <v>89.9</v>
      </c>
      <c r="F289" s="128" t="n">
        <v>88.6</v>
      </c>
      <c r="G289" s="128" t="n">
        <v>88.4</v>
      </c>
      <c r="H289" s="128" t="n">
        <v>88.1</v>
      </c>
      <c r="I289" s="128" t="n">
        <v>87.3</v>
      </c>
      <c r="J289" s="128" t="n">
        <v>87.9</v>
      </c>
      <c r="K289" s="128" t="n">
        <v>87.5</v>
      </c>
    </row>
    <row r="290" customFormat="false" ht="12" hidden="false" customHeight="true" outlineLevel="0" collapsed="false">
      <c r="A290" s="88" t="s">
        <v>88</v>
      </c>
      <c r="B290" s="128" t="n">
        <v>95.3</v>
      </c>
      <c r="C290" s="128" t="n">
        <v>94.4</v>
      </c>
      <c r="D290" s="128" t="n">
        <v>93.6</v>
      </c>
      <c r="E290" s="128" t="n">
        <v>91.9</v>
      </c>
      <c r="F290" s="128" t="n">
        <v>91.6</v>
      </c>
      <c r="G290" s="128" t="n">
        <v>90.9</v>
      </c>
      <c r="H290" s="128" t="n">
        <v>90.7</v>
      </c>
      <c r="I290" s="128" t="n">
        <v>89.7</v>
      </c>
      <c r="J290" s="128" t="n">
        <v>91.4</v>
      </c>
      <c r="K290" s="128" t="n">
        <v>91.5</v>
      </c>
    </row>
    <row r="291" customFormat="false" ht="12" hidden="false" customHeight="true" outlineLevel="0" collapsed="false">
      <c r="A291" s="88" t="s">
        <v>103</v>
      </c>
      <c r="B291" s="128" t="n">
        <v>88.5</v>
      </c>
      <c r="C291" s="128" t="n">
        <v>94</v>
      </c>
      <c r="D291" s="128" t="n">
        <v>93.5</v>
      </c>
      <c r="E291" s="128" t="n">
        <v>92.6</v>
      </c>
      <c r="F291" s="128" t="n">
        <v>91.8</v>
      </c>
      <c r="G291" s="128" t="n">
        <v>91.3</v>
      </c>
      <c r="H291" s="128" t="n">
        <v>92</v>
      </c>
      <c r="I291" s="128" t="n">
        <v>91.7</v>
      </c>
      <c r="J291" s="128" t="n">
        <v>91.2</v>
      </c>
      <c r="K291" s="128" t="n">
        <v>90.6</v>
      </c>
    </row>
    <row r="292" customFormat="false" ht="12" hidden="false" customHeight="true" outlineLevel="0" collapsed="false">
      <c r="A292" s="15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customFormat="false" ht="12" hidden="false" customHeight="true" outlineLevel="0" collapsed="false">
      <c r="A293" s="88" t="s">
        <v>95</v>
      </c>
      <c r="B293" s="128" t="n">
        <v>96.5</v>
      </c>
      <c r="C293" s="128" t="n">
        <v>93.9</v>
      </c>
      <c r="D293" s="128" t="n">
        <v>93.3</v>
      </c>
      <c r="E293" s="128" t="n">
        <v>92.2</v>
      </c>
      <c r="F293" s="128" t="n">
        <v>90.9</v>
      </c>
      <c r="G293" s="128" t="n">
        <v>89.9</v>
      </c>
      <c r="H293" s="128" t="n">
        <v>90.4</v>
      </c>
      <c r="I293" s="128" t="n">
        <v>90.5</v>
      </c>
      <c r="J293" s="128" t="n">
        <v>91.1</v>
      </c>
      <c r="K293" s="128" t="n">
        <v>91.2</v>
      </c>
    </row>
    <row r="294" customFormat="false" ht="12" hidden="false" customHeight="true" outlineLevel="0" collapsed="false">
      <c r="A294" s="88" t="s">
        <v>98</v>
      </c>
      <c r="B294" s="128" t="n">
        <v>96.8</v>
      </c>
      <c r="C294" s="128" t="n">
        <v>95.9</v>
      </c>
      <c r="D294" s="128" t="n">
        <v>95.5</v>
      </c>
      <c r="E294" s="128" t="n">
        <v>95.1</v>
      </c>
      <c r="F294" s="128" t="n">
        <v>94.4</v>
      </c>
      <c r="G294" s="128" t="n">
        <v>93.4</v>
      </c>
      <c r="H294" s="128" t="n">
        <v>93.5</v>
      </c>
      <c r="I294" s="128" t="n">
        <v>93.5</v>
      </c>
      <c r="J294" s="128" t="n">
        <v>93.6</v>
      </c>
      <c r="K294" s="128" t="n">
        <v>93.4</v>
      </c>
    </row>
    <row r="295" customFormat="false" ht="12" hidden="false" customHeight="true" outlineLevel="0" collapsed="false">
      <c r="A295" s="88" t="s">
        <v>89</v>
      </c>
      <c r="B295" s="128" t="n">
        <v>96.2</v>
      </c>
      <c r="C295" s="128" t="n">
        <v>95.7</v>
      </c>
      <c r="D295" s="128" t="n">
        <v>95</v>
      </c>
      <c r="E295" s="128" t="n">
        <v>94</v>
      </c>
      <c r="F295" s="128" t="n">
        <v>93.6</v>
      </c>
      <c r="G295" s="128" t="n">
        <v>92.8</v>
      </c>
      <c r="H295" s="128" t="n">
        <v>93.4</v>
      </c>
      <c r="I295" s="128" t="n">
        <v>93.5</v>
      </c>
      <c r="J295" s="128" t="n">
        <v>93.6</v>
      </c>
      <c r="K295" s="128" t="n">
        <v>93.5</v>
      </c>
    </row>
    <row r="296" customFormat="false" ht="12" hidden="false" customHeight="true" outlineLevel="0" collapsed="false">
      <c r="A296" s="88" t="s">
        <v>94</v>
      </c>
      <c r="B296" s="128" t="n">
        <v>96.4</v>
      </c>
      <c r="C296" s="128" t="n">
        <v>96.1</v>
      </c>
      <c r="D296" s="128" t="n">
        <v>95.6</v>
      </c>
      <c r="E296" s="128" t="n">
        <v>94.9</v>
      </c>
      <c r="F296" s="128" t="n">
        <v>93.6</v>
      </c>
      <c r="G296" s="128" t="n">
        <v>92.8</v>
      </c>
      <c r="H296" s="128" t="n">
        <v>93.5</v>
      </c>
      <c r="I296" s="128" t="n">
        <v>93.5</v>
      </c>
      <c r="J296" s="128" t="n">
        <v>93.7</v>
      </c>
      <c r="K296" s="128" t="n">
        <v>89.1</v>
      </c>
    </row>
    <row r="297" customFormat="false" ht="12" hidden="false" customHeight="true" outlineLevel="0" collapsed="false">
      <c r="A297" s="88" t="s">
        <v>96</v>
      </c>
      <c r="B297" s="128" t="n">
        <v>97.1</v>
      </c>
      <c r="C297" s="128" t="n">
        <v>96.3</v>
      </c>
      <c r="D297" s="128" t="n">
        <v>95.3</v>
      </c>
      <c r="E297" s="128" t="n">
        <v>94.5</v>
      </c>
      <c r="F297" s="128" t="n">
        <v>93.3</v>
      </c>
      <c r="G297" s="128" t="n">
        <v>92.1</v>
      </c>
      <c r="H297" s="128" t="n">
        <v>92.7</v>
      </c>
      <c r="I297" s="128" t="n">
        <v>92.7</v>
      </c>
      <c r="J297" s="128" t="n">
        <v>92.9</v>
      </c>
      <c r="K297" s="128" t="n">
        <v>92.9</v>
      </c>
    </row>
    <row r="298" customFormat="false" ht="12" hidden="false" customHeight="true" outlineLevel="0" collapsed="false">
      <c r="A298" s="88" t="s">
        <v>99</v>
      </c>
      <c r="B298" s="128" t="n">
        <v>97</v>
      </c>
      <c r="C298" s="128" t="n">
        <v>96.7</v>
      </c>
      <c r="D298" s="128" t="n">
        <v>96.2</v>
      </c>
      <c r="E298" s="128" t="n">
        <v>95.6</v>
      </c>
      <c r="F298" s="128" t="n">
        <v>94.8</v>
      </c>
      <c r="G298" s="128" t="n">
        <v>94</v>
      </c>
      <c r="H298" s="128" t="n">
        <v>94.5</v>
      </c>
      <c r="I298" s="128" t="n">
        <v>94.4</v>
      </c>
      <c r="J298" s="128" t="n">
        <v>94.2</v>
      </c>
      <c r="K298" s="128" t="n">
        <v>94</v>
      </c>
    </row>
    <row r="299" customFormat="false" ht="12" hidden="false" customHeight="true" outlineLevel="0" collapsed="false">
      <c r="A299" s="88" t="s">
        <v>92</v>
      </c>
      <c r="B299" s="128" t="n">
        <v>97.1</v>
      </c>
      <c r="C299" s="128" t="n">
        <v>96.9</v>
      </c>
      <c r="D299" s="128" t="n">
        <v>96.6</v>
      </c>
      <c r="E299" s="128" t="n">
        <v>96.2</v>
      </c>
      <c r="F299" s="128" t="n">
        <v>95</v>
      </c>
      <c r="G299" s="128" t="n">
        <v>93.9</v>
      </c>
      <c r="H299" s="128" t="n">
        <v>94.9</v>
      </c>
      <c r="I299" s="128" t="n">
        <v>94.2</v>
      </c>
      <c r="J299" s="128" t="n">
        <v>94.9</v>
      </c>
      <c r="K299" s="128" t="n">
        <v>94.7</v>
      </c>
    </row>
    <row r="300" customFormat="false" ht="12" hidden="false" customHeight="true" outlineLevel="0" collapsed="false">
      <c r="A300" s="88" t="s">
        <v>101</v>
      </c>
      <c r="B300" s="128" t="n">
        <v>96.9</v>
      </c>
      <c r="C300" s="128" t="n">
        <v>97.1</v>
      </c>
      <c r="D300" s="128" t="n">
        <v>96.8</v>
      </c>
      <c r="E300" s="128" t="n">
        <v>96.4</v>
      </c>
      <c r="F300" s="128" t="n">
        <v>95.6</v>
      </c>
      <c r="G300" s="128" t="n">
        <v>95</v>
      </c>
      <c r="H300" s="128" t="n">
        <v>95.2</v>
      </c>
      <c r="I300" s="128" t="n">
        <v>95.7</v>
      </c>
      <c r="J300" s="128" t="n">
        <v>95.8</v>
      </c>
      <c r="K300" s="128" t="n">
        <v>95.5</v>
      </c>
    </row>
    <row r="301" customFormat="false" ht="12" hidden="false" customHeight="true" outlineLevel="0" collapsed="false">
      <c r="A301" s="88" t="s">
        <v>90</v>
      </c>
      <c r="B301" s="128" t="n">
        <v>97.6</v>
      </c>
      <c r="C301" s="128" t="n">
        <v>97.4</v>
      </c>
      <c r="D301" s="128" t="n">
        <v>97</v>
      </c>
      <c r="E301" s="128" t="n">
        <v>96.2</v>
      </c>
      <c r="F301" s="128" t="n">
        <v>95.5</v>
      </c>
      <c r="G301" s="128" t="n">
        <v>94.5</v>
      </c>
      <c r="H301" s="128" t="n">
        <v>95</v>
      </c>
      <c r="I301" s="128" t="n">
        <v>95.2</v>
      </c>
      <c r="J301" s="128" t="n">
        <v>95</v>
      </c>
      <c r="K301" s="128" t="n">
        <v>94.9</v>
      </c>
    </row>
    <row r="302" customFormat="false" ht="12" hidden="false" customHeight="true" outlineLevel="0" collapsed="false">
      <c r="A302" s="88" t="s">
        <v>102</v>
      </c>
      <c r="B302" s="128" t="n">
        <v>96.3</v>
      </c>
      <c r="C302" s="128" t="n">
        <v>95.4</v>
      </c>
      <c r="D302" s="128" t="n">
        <v>95</v>
      </c>
      <c r="E302" s="128" t="n">
        <v>94.3</v>
      </c>
      <c r="F302" s="128" t="n">
        <v>93.5</v>
      </c>
      <c r="G302" s="128" t="n">
        <v>92.7</v>
      </c>
      <c r="H302" s="128" t="n">
        <v>93</v>
      </c>
      <c r="I302" s="128" t="n">
        <v>93.3</v>
      </c>
      <c r="J302" s="128" t="n">
        <v>93.8</v>
      </c>
      <c r="K302" s="128" t="n">
        <v>93.8</v>
      </c>
    </row>
    <row r="303" customFormat="false" ht="12" hidden="false" customHeight="true" outlineLevel="0" collapsed="false">
      <c r="A303" s="88" t="s">
        <v>86</v>
      </c>
      <c r="B303" s="128" t="n">
        <v>97</v>
      </c>
      <c r="C303" s="128" t="n">
        <v>96.9</v>
      </c>
      <c r="D303" s="128" t="n">
        <v>96.3</v>
      </c>
      <c r="E303" s="128" t="n">
        <v>96</v>
      </c>
      <c r="F303" s="128" t="n">
        <v>95.3</v>
      </c>
      <c r="G303" s="128" t="n">
        <v>94.6</v>
      </c>
      <c r="H303" s="128" t="n">
        <v>94.6</v>
      </c>
      <c r="I303" s="128" t="n">
        <v>94.9</v>
      </c>
      <c r="J303" s="128" t="n">
        <v>95</v>
      </c>
      <c r="K303" s="128" t="n">
        <v>95.1</v>
      </c>
    </row>
    <row r="304" customFormat="false" ht="12" hidden="false" customHeight="true" outlineLevel="0" collapsed="false">
      <c r="A304" s="88" t="s">
        <v>91</v>
      </c>
      <c r="B304" s="128" t="n">
        <v>96.9</v>
      </c>
      <c r="C304" s="128" t="n">
        <v>95.8</v>
      </c>
      <c r="D304" s="128" t="n">
        <v>95.2</v>
      </c>
      <c r="E304" s="128" t="n">
        <v>94.6</v>
      </c>
      <c r="F304" s="128" t="n">
        <v>93.8</v>
      </c>
      <c r="G304" s="128" t="n">
        <v>93.8</v>
      </c>
      <c r="H304" s="128" t="n">
        <v>94.3</v>
      </c>
      <c r="I304" s="128" t="n">
        <v>94.5</v>
      </c>
      <c r="J304" s="128" t="n">
        <v>94.5</v>
      </c>
      <c r="K304" s="128" t="n">
        <v>94.3</v>
      </c>
    </row>
    <row r="305" customFormat="false" ht="12" hidden="false" customHeight="true" outlineLevel="0" collapsed="false">
      <c r="A305" s="88" t="s">
        <v>100</v>
      </c>
      <c r="B305" s="128" t="n">
        <v>97.4</v>
      </c>
      <c r="C305" s="128" t="n">
        <v>96.5</v>
      </c>
      <c r="D305" s="128" t="n">
        <v>95.9</v>
      </c>
      <c r="E305" s="128" t="n">
        <v>95.8</v>
      </c>
      <c r="F305" s="128" t="n">
        <v>95.5</v>
      </c>
      <c r="G305" s="128" t="n">
        <v>95</v>
      </c>
      <c r="H305" s="128" t="n">
        <v>95.2</v>
      </c>
      <c r="I305" s="128" t="n">
        <v>95.3</v>
      </c>
      <c r="J305" s="128" t="n">
        <v>95.5</v>
      </c>
      <c r="K305" s="128" t="n">
        <v>95.3</v>
      </c>
    </row>
    <row r="306" customFormat="false" ht="12" hidden="false" customHeight="true" outlineLevel="0" collapsed="false">
      <c r="A306" s="88" t="s">
        <v>93</v>
      </c>
      <c r="B306" s="128" t="n">
        <v>96.9</v>
      </c>
      <c r="C306" s="128" t="n">
        <v>96.5</v>
      </c>
      <c r="D306" s="128" t="n">
        <v>96.2</v>
      </c>
      <c r="E306" s="128" t="n">
        <v>95.8</v>
      </c>
      <c r="F306" s="128" t="n">
        <v>95.4</v>
      </c>
      <c r="G306" s="128" t="n">
        <v>94.4</v>
      </c>
      <c r="H306" s="128" t="n">
        <v>94.5</v>
      </c>
      <c r="I306" s="128" t="n">
        <v>94.5</v>
      </c>
      <c r="J306" s="128" t="n">
        <v>94.3</v>
      </c>
      <c r="K306" s="128" t="n">
        <v>94.5</v>
      </c>
    </row>
    <row r="307" customFormat="false" ht="12" hidden="false" customHeight="true" outlineLevel="0" collapsed="false">
      <c r="A307" s="96" t="s">
        <v>8</v>
      </c>
      <c r="B307" s="129" t="n">
        <v>96.4</v>
      </c>
      <c r="C307" s="129" t="n">
        <v>95.9</v>
      </c>
      <c r="D307" s="129" t="n">
        <v>95.4</v>
      </c>
      <c r="E307" s="129" t="n">
        <v>94.8</v>
      </c>
      <c r="F307" s="129" t="n">
        <v>94</v>
      </c>
      <c r="G307" s="129" t="n">
        <v>93.2</v>
      </c>
      <c r="H307" s="129" t="n">
        <v>93.6</v>
      </c>
      <c r="I307" s="129" t="n">
        <v>93.6</v>
      </c>
      <c r="J307" s="129" t="n">
        <v>93.8</v>
      </c>
      <c r="K307" s="129" t="n">
        <v>93.5</v>
      </c>
    </row>
    <row r="308" customFormat="false" ht="12" hidden="false" customHeight="true" outlineLevel="0" collapsed="false">
      <c r="A308" s="99" t="s">
        <v>111</v>
      </c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customFormat="false" ht="12" hidden="false" customHeight="true" outlineLevel="0" collapsed="false">
      <c r="A309" s="100" t="s">
        <v>9</v>
      </c>
      <c r="B309" s="128" t="n">
        <v>93.5</v>
      </c>
      <c r="C309" s="128" t="n">
        <v>93.6</v>
      </c>
      <c r="D309" s="128" t="n">
        <v>93</v>
      </c>
      <c r="E309" s="128" t="n">
        <v>92.1</v>
      </c>
      <c r="F309" s="128" t="n">
        <v>91.3</v>
      </c>
      <c r="G309" s="128" t="n">
        <v>90.7</v>
      </c>
      <c r="H309" s="128" t="n">
        <v>90.9</v>
      </c>
      <c r="I309" s="128" t="n">
        <v>90.5</v>
      </c>
      <c r="J309" s="128" t="n">
        <v>90.9</v>
      </c>
      <c r="K309" s="128" t="n">
        <v>90.8</v>
      </c>
    </row>
    <row r="310" customFormat="false" ht="12" hidden="false" customHeight="true" outlineLevel="0" collapsed="false">
      <c r="A310" s="100" t="s">
        <v>10</v>
      </c>
      <c r="B310" s="128" t="n">
        <v>96.8</v>
      </c>
      <c r="C310" s="128" t="n">
        <v>96.2</v>
      </c>
      <c r="D310" s="128" t="n">
        <v>95.7</v>
      </c>
      <c r="E310" s="128" t="n">
        <v>95.2</v>
      </c>
      <c r="F310" s="128" t="n">
        <v>94.4</v>
      </c>
      <c r="G310" s="128" t="n">
        <v>93.6</v>
      </c>
      <c r="H310" s="128" t="n">
        <v>94</v>
      </c>
      <c r="I310" s="128" t="n">
        <v>94.1</v>
      </c>
      <c r="J310" s="128" t="n">
        <v>94.2</v>
      </c>
      <c r="K310" s="128" t="n">
        <v>93.8</v>
      </c>
    </row>
    <row r="311" customFormat="false" ht="12" hidden="false" customHeight="true" outlineLevel="0" collapsed="false">
      <c r="A311" s="85"/>
      <c r="B311" s="13"/>
      <c r="C311" s="13"/>
      <c r="D311" s="13"/>
      <c r="E311" s="13"/>
      <c r="F311" s="13"/>
      <c r="G311" s="13"/>
      <c r="H311" s="13"/>
      <c r="I311" s="13"/>
      <c r="J311" s="13"/>
    </row>
    <row r="312" customFormat="false" ht="12" hidden="false" customHeight="true" outlineLevel="0" collapsed="false">
      <c r="A312" s="85"/>
      <c r="B312" s="127" t="s">
        <v>125</v>
      </c>
      <c r="C312" s="127"/>
      <c r="D312" s="127"/>
      <c r="E312" s="127"/>
      <c r="F312" s="127"/>
      <c r="G312" s="127"/>
      <c r="H312" s="127"/>
      <c r="I312" s="127"/>
      <c r="J312" s="127"/>
      <c r="K312" s="127"/>
    </row>
    <row r="313" customFormat="false" ht="12" hidden="false" customHeight="true" outlineLevel="0" collapsed="false">
      <c r="A313" s="13"/>
      <c r="B313" s="13" t="s">
        <v>110</v>
      </c>
      <c r="C313" s="13"/>
      <c r="D313" s="13"/>
      <c r="E313" s="13"/>
      <c r="F313" s="13"/>
      <c r="G313" s="13"/>
      <c r="H313" s="13"/>
      <c r="I313" s="13"/>
      <c r="J313" s="13"/>
      <c r="K313" s="13"/>
    </row>
    <row r="314" customFormat="false" ht="12" hidden="false" customHeight="true" outlineLevel="0" collapsed="false">
      <c r="A314" s="88" t="s">
        <v>87</v>
      </c>
      <c r="B314" s="128" t="n">
        <v>4.923</v>
      </c>
      <c r="C314" s="128" t="n">
        <v>5.178</v>
      </c>
      <c r="D314" s="128" t="n">
        <v>5.347</v>
      </c>
      <c r="E314" s="128" t="n">
        <v>5.373</v>
      </c>
      <c r="F314" s="128" t="n">
        <v>5.311</v>
      </c>
      <c r="G314" s="128" t="n">
        <v>5.161</v>
      </c>
      <c r="H314" s="128" t="n">
        <v>5.064</v>
      </c>
      <c r="I314" s="128" t="n">
        <v>5.183</v>
      </c>
      <c r="J314" s="128" t="n">
        <v>5.478</v>
      </c>
      <c r="K314" s="128" t="n">
        <v>5.583</v>
      </c>
    </row>
    <row r="315" customFormat="false" ht="12" hidden="false" customHeight="true" outlineLevel="0" collapsed="false">
      <c r="A315" s="88" t="s">
        <v>97</v>
      </c>
      <c r="B315" s="128" t="n">
        <v>5.301</v>
      </c>
      <c r="C315" s="128" t="n">
        <v>5.421</v>
      </c>
      <c r="D315" s="128" t="n">
        <v>5.104</v>
      </c>
      <c r="E315" s="128" t="n">
        <v>4.808</v>
      </c>
      <c r="F315" s="128" t="n">
        <v>4.499</v>
      </c>
      <c r="G315" s="128" t="n">
        <v>5.298</v>
      </c>
      <c r="H315" s="128" t="n">
        <v>4.669</v>
      </c>
      <c r="I315" s="128" t="n">
        <v>4.143</v>
      </c>
      <c r="J315" s="128" t="n">
        <v>4.277</v>
      </c>
      <c r="K315" s="128" t="n">
        <v>3.823</v>
      </c>
    </row>
    <row r="316" customFormat="false" ht="12" hidden="false" customHeight="true" outlineLevel="0" collapsed="false">
      <c r="A316" s="88" t="s">
        <v>88</v>
      </c>
      <c r="B316" s="128" t="n">
        <v>2.522</v>
      </c>
      <c r="C316" s="128" t="n">
        <v>2.369</v>
      </c>
      <c r="D316" s="128" t="n">
        <v>2.345</v>
      </c>
      <c r="E316" s="128" t="n">
        <v>2.164</v>
      </c>
      <c r="F316" s="128" t="n">
        <v>2.141</v>
      </c>
      <c r="G316" s="128" t="n">
        <v>1.903</v>
      </c>
      <c r="H316" s="128" t="n">
        <v>1.816</v>
      </c>
      <c r="I316" s="128" t="n">
        <v>1.767</v>
      </c>
      <c r="J316" s="128" t="n">
        <v>2.192</v>
      </c>
      <c r="K316" s="128" t="n">
        <v>2.583</v>
      </c>
    </row>
    <row r="317" customFormat="false" ht="12" hidden="false" customHeight="true" outlineLevel="0" collapsed="false">
      <c r="A317" s="88" t="s">
        <v>103</v>
      </c>
      <c r="B317" s="128" t="n">
        <v>4.46</v>
      </c>
      <c r="C317" s="128" t="n">
        <v>4.14</v>
      </c>
      <c r="D317" s="128" t="n">
        <v>3.647</v>
      </c>
      <c r="E317" s="128" t="n">
        <v>3.456</v>
      </c>
      <c r="F317" s="128" t="n">
        <v>3.462</v>
      </c>
      <c r="G317" s="128" t="n">
        <v>3.528</v>
      </c>
      <c r="H317" s="128" t="n">
        <v>3.461</v>
      </c>
      <c r="I317" s="128" t="n">
        <v>3.278</v>
      </c>
      <c r="J317" s="128" t="n">
        <v>3.385</v>
      </c>
      <c r="K317" s="128" t="n">
        <v>3.381</v>
      </c>
    </row>
    <row r="318" customFormat="false" ht="12" hidden="false" customHeight="true" outlineLevel="0" collapsed="false">
      <c r="A318" s="15"/>
      <c r="B318" s="91"/>
      <c r="C318" s="91"/>
      <c r="D318" s="91"/>
      <c r="E318" s="91"/>
      <c r="F318" s="91"/>
      <c r="G318" s="91"/>
      <c r="H318" s="91"/>
      <c r="I318" s="91"/>
      <c r="J318" s="91"/>
      <c r="K318" s="91"/>
    </row>
    <row r="319" customFormat="false" ht="12" hidden="false" customHeight="true" outlineLevel="0" collapsed="false">
      <c r="A319" s="88" t="s">
        <v>95</v>
      </c>
      <c r="B319" s="128" t="n">
        <v>6.765</v>
      </c>
      <c r="C319" s="128" t="n">
        <v>6.655</v>
      </c>
      <c r="D319" s="128" t="n">
        <v>6.172</v>
      </c>
      <c r="E319" s="128" t="n">
        <v>5.944</v>
      </c>
      <c r="F319" s="128" t="n">
        <v>5.63</v>
      </c>
      <c r="G319" s="128" t="n">
        <v>5.734</v>
      </c>
      <c r="H319" s="128" t="n">
        <v>5.706</v>
      </c>
      <c r="I319" s="128" t="n">
        <v>5.911</v>
      </c>
      <c r="J319" s="128" t="n">
        <v>6.293</v>
      </c>
      <c r="K319" s="128" t="n">
        <v>6.304</v>
      </c>
    </row>
    <row r="320" customFormat="false" ht="12" hidden="false" customHeight="true" outlineLevel="0" collapsed="false">
      <c r="A320" s="88" t="s">
        <v>98</v>
      </c>
      <c r="B320" s="128" t="n">
        <v>7.492</v>
      </c>
      <c r="C320" s="128" t="n">
        <v>7.662</v>
      </c>
      <c r="D320" s="128" t="n">
        <v>7.884</v>
      </c>
      <c r="E320" s="128" t="n">
        <v>7.436</v>
      </c>
      <c r="F320" s="128" t="n">
        <v>7.18</v>
      </c>
      <c r="G320" s="128" t="n">
        <v>6.927</v>
      </c>
      <c r="H320" s="128" t="n">
        <v>6.64</v>
      </c>
      <c r="I320" s="128" t="n">
        <v>6.561</v>
      </c>
      <c r="J320" s="128" t="n">
        <v>7.003</v>
      </c>
      <c r="K320" s="128" t="n">
        <v>7.087</v>
      </c>
    </row>
    <row r="321" customFormat="false" ht="12" hidden="false" customHeight="true" outlineLevel="0" collapsed="false">
      <c r="A321" s="88" t="s">
        <v>89</v>
      </c>
      <c r="B321" s="128" t="n">
        <v>7.031</v>
      </c>
      <c r="C321" s="128" t="n">
        <v>7.065</v>
      </c>
      <c r="D321" s="128" t="n">
        <v>7.143</v>
      </c>
      <c r="E321" s="128" t="n">
        <v>6.899</v>
      </c>
      <c r="F321" s="128" t="n">
        <v>6.864</v>
      </c>
      <c r="G321" s="128" t="n">
        <v>6.938</v>
      </c>
      <c r="H321" s="128" t="n">
        <v>6.879</v>
      </c>
      <c r="I321" s="128" t="n">
        <v>6.71</v>
      </c>
      <c r="J321" s="128" t="n">
        <v>7.032</v>
      </c>
      <c r="K321" s="128" t="n">
        <v>7.287</v>
      </c>
    </row>
    <row r="322" customFormat="false" ht="12" hidden="false" customHeight="true" outlineLevel="0" collapsed="false">
      <c r="A322" s="88" t="s">
        <v>94</v>
      </c>
      <c r="B322" s="128" t="n">
        <v>7.826</v>
      </c>
      <c r="C322" s="128" t="n">
        <v>7.733</v>
      </c>
      <c r="D322" s="128" t="n">
        <v>7.747</v>
      </c>
      <c r="E322" s="128" t="n">
        <v>7.475</v>
      </c>
      <c r="F322" s="128" t="n">
        <v>7.038</v>
      </c>
      <c r="G322" s="128" t="n">
        <v>6.849</v>
      </c>
      <c r="H322" s="128" t="n">
        <v>7.202</v>
      </c>
      <c r="I322" s="128" t="n">
        <v>7.425</v>
      </c>
      <c r="J322" s="128" t="n">
        <v>8.109</v>
      </c>
      <c r="K322" s="128" t="n">
        <v>8.718</v>
      </c>
    </row>
    <row r="323" customFormat="false" ht="12" hidden="false" customHeight="true" outlineLevel="0" collapsed="false">
      <c r="A323" s="88" t="s">
        <v>96</v>
      </c>
      <c r="B323" s="128" t="n">
        <v>6.353</v>
      </c>
      <c r="C323" s="128" t="n">
        <v>6.515</v>
      </c>
      <c r="D323" s="128" t="n">
        <v>6.4</v>
      </c>
      <c r="E323" s="128" t="n">
        <v>6.12</v>
      </c>
      <c r="F323" s="128" t="n">
        <v>5.774</v>
      </c>
      <c r="G323" s="128" t="n">
        <v>5.522</v>
      </c>
      <c r="H323" s="128" t="n">
        <v>5.425</v>
      </c>
      <c r="I323" s="128" t="n">
        <v>5.425</v>
      </c>
      <c r="J323" s="128" t="n">
        <v>5.819</v>
      </c>
      <c r="K323" s="128" t="n">
        <v>5.811</v>
      </c>
    </row>
    <row r="324" customFormat="false" ht="12" hidden="false" customHeight="true" outlineLevel="0" collapsed="false">
      <c r="A324" s="88" t="s">
        <v>99</v>
      </c>
      <c r="B324" s="128" t="n">
        <v>14.164</v>
      </c>
      <c r="C324" s="128" t="n">
        <v>14.05</v>
      </c>
      <c r="D324" s="128" t="n">
        <v>13.448</v>
      </c>
      <c r="E324" s="128" t="n">
        <v>12.767</v>
      </c>
      <c r="F324" s="128" t="n">
        <v>12.39</v>
      </c>
      <c r="G324" s="128" t="n">
        <v>11.923</v>
      </c>
      <c r="H324" s="128" t="n">
        <v>11.672</v>
      </c>
      <c r="I324" s="128" t="n">
        <v>11.144</v>
      </c>
      <c r="J324" s="128" t="n">
        <v>11.177</v>
      </c>
      <c r="K324" s="128" t="n">
        <v>11.514</v>
      </c>
    </row>
    <row r="325" customFormat="false" ht="12" hidden="false" customHeight="true" outlineLevel="0" collapsed="false">
      <c r="A325" s="88" t="s">
        <v>92</v>
      </c>
      <c r="B325" s="128" t="n">
        <v>10.579</v>
      </c>
      <c r="C325" s="128" t="n">
        <v>9.229</v>
      </c>
      <c r="D325" s="128" t="n">
        <v>9.105</v>
      </c>
      <c r="E325" s="128" t="n">
        <v>9.028</v>
      </c>
      <c r="F325" s="128" t="n">
        <v>9.383</v>
      </c>
      <c r="G325" s="128" t="n">
        <v>7.754</v>
      </c>
      <c r="H325" s="128" t="n">
        <v>7.882</v>
      </c>
      <c r="I325" s="128" t="n">
        <v>7.892</v>
      </c>
      <c r="J325" s="128" t="n">
        <v>8.387</v>
      </c>
      <c r="K325" s="128" t="n">
        <v>8.642</v>
      </c>
    </row>
    <row r="326" customFormat="false" ht="12" hidden="false" customHeight="true" outlineLevel="0" collapsed="false">
      <c r="A326" s="88" t="s">
        <v>101</v>
      </c>
      <c r="B326" s="128" t="n">
        <v>12.286</v>
      </c>
      <c r="C326" s="128" t="n">
        <v>12.959</v>
      </c>
      <c r="D326" s="128" t="n">
        <v>12.836</v>
      </c>
      <c r="E326" s="128" t="n">
        <v>12.563</v>
      </c>
      <c r="F326" s="128" t="n">
        <v>11.837</v>
      </c>
      <c r="G326" s="128" t="n">
        <v>11.205</v>
      </c>
      <c r="H326" s="128" t="n">
        <v>10.956</v>
      </c>
      <c r="I326" s="128" t="n">
        <v>11.022</v>
      </c>
      <c r="J326" s="128" t="n">
        <v>11.189</v>
      </c>
      <c r="K326" s="128" t="n">
        <v>11.101</v>
      </c>
    </row>
    <row r="327" customFormat="false" ht="12" hidden="false" customHeight="true" outlineLevel="0" collapsed="false">
      <c r="A327" s="88" t="s">
        <v>90</v>
      </c>
      <c r="B327" s="128" t="n">
        <v>5.939</v>
      </c>
      <c r="C327" s="128" t="n">
        <v>5.778</v>
      </c>
      <c r="D327" s="128" t="n">
        <v>6.044</v>
      </c>
      <c r="E327" s="128" t="n">
        <v>5.959</v>
      </c>
      <c r="F327" s="128" t="n">
        <v>5.909</v>
      </c>
      <c r="G327" s="128" t="n">
        <v>5.842</v>
      </c>
      <c r="H327" s="128" t="n">
        <v>5.841</v>
      </c>
      <c r="I327" s="128" t="n">
        <v>5.971</v>
      </c>
      <c r="J327" s="128" t="n">
        <v>5.888</v>
      </c>
      <c r="K327" s="128" t="n">
        <v>5.961</v>
      </c>
    </row>
    <row r="328" customFormat="false" ht="12" hidden="false" customHeight="true" outlineLevel="0" collapsed="false">
      <c r="A328" s="88" t="s">
        <v>102</v>
      </c>
      <c r="B328" s="128" t="n">
        <v>8.506</v>
      </c>
      <c r="C328" s="128" t="n">
        <v>8.654</v>
      </c>
      <c r="D328" s="128" t="n">
        <v>8.42</v>
      </c>
      <c r="E328" s="128" t="n">
        <v>7.925</v>
      </c>
      <c r="F328" s="128" t="n">
        <v>7.443</v>
      </c>
      <c r="G328" s="128" t="n">
        <v>6.933</v>
      </c>
      <c r="H328" s="128" t="n">
        <v>6.519</v>
      </c>
      <c r="I328" s="128" t="n">
        <v>6.379</v>
      </c>
      <c r="J328" s="128" t="n">
        <v>6.691</v>
      </c>
      <c r="K328" s="128" t="n">
        <v>6.736</v>
      </c>
    </row>
    <row r="329" customFormat="false" ht="12" hidden="false" customHeight="true" outlineLevel="0" collapsed="false">
      <c r="A329" s="88" t="s">
        <v>86</v>
      </c>
      <c r="B329" s="128" t="n">
        <v>4.64</v>
      </c>
      <c r="C329" s="128" t="n">
        <v>4.677</v>
      </c>
      <c r="D329" s="128" t="n">
        <v>4.751</v>
      </c>
      <c r="E329" s="128" t="n">
        <v>4.667</v>
      </c>
      <c r="F329" s="128" t="n">
        <v>4.794</v>
      </c>
      <c r="G329" s="128" t="n">
        <v>4.876</v>
      </c>
      <c r="H329" s="128" t="n">
        <v>4.885</v>
      </c>
      <c r="I329" s="128" t="n">
        <v>4.929</v>
      </c>
      <c r="J329" s="128" t="n">
        <v>5.057</v>
      </c>
      <c r="K329" s="128" t="n">
        <v>5.11</v>
      </c>
    </row>
    <row r="330" customFormat="false" ht="12" hidden="false" customHeight="true" outlineLevel="0" collapsed="false">
      <c r="A330" s="88" t="s">
        <v>91</v>
      </c>
      <c r="B330" s="128" t="n">
        <v>13.055</v>
      </c>
      <c r="C330" s="128" t="n">
        <v>12.81</v>
      </c>
      <c r="D330" s="128" t="n">
        <v>12.16</v>
      </c>
      <c r="E330" s="128" t="n">
        <v>11.447</v>
      </c>
      <c r="F330" s="128" t="n">
        <v>11.06</v>
      </c>
      <c r="G330" s="128" t="n">
        <v>10.771</v>
      </c>
      <c r="H330" s="128" t="n">
        <v>11.336</v>
      </c>
      <c r="I330" s="128" t="n">
        <v>11.988</v>
      </c>
      <c r="J330" s="128" t="n">
        <v>12.378</v>
      </c>
      <c r="K330" s="128" t="n">
        <v>12.439</v>
      </c>
    </row>
    <row r="331" customFormat="false" ht="12" hidden="false" customHeight="true" outlineLevel="0" collapsed="false">
      <c r="A331" s="88" t="s">
        <v>100</v>
      </c>
      <c r="B331" s="128" t="n">
        <v>12.124</v>
      </c>
      <c r="C331" s="128" t="n">
        <v>12.56</v>
      </c>
      <c r="D331" s="128" t="n">
        <v>12.936</v>
      </c>
      <c r="E331" s="128" t="n">
        <v>14.284</v>
      </c>
      <c r="F331" s="128" t="n">
        <v>13.863</v>
      </c>
      <c r="G331" s="128" t="n">
        <v>13.779</v>
      </c>
      <c r="H331" s="128" t="n">
        <v>14.006</v>
      </c>
      <c r="I331" s="128" t="n">
        <v>15.333</v>
      </c>
      <c r="J331" s="128" t="n">
        <v>16.799</v>
      </c>
      <c r="K331" s="128" t="n">
        <v>17.455</v>
      </c>
    </row>
    <row r="332" customFormat="false" ht="12" hidden="false" customHeight="true" outlineLevel="0" collapsed="false">
      <c r="A332" s="88" t="s">
        <v>93</v>
      </c>
      <c r="B332" s="128" t="n">
        <v>8.116</v>
      </c>
      <c r="C332" s="128" t="n">
        <v>7.958</v>
      </c>
      <c r="D332" s="128" t="n">
        <v>7.742</v>
      </c>
      <c r="E332" s="128" t="n">
        <v>7.334</v>
      </c>
      <c r="F332" s="128" t="n">
        <v>7.086</v>
      </c>
      <c r="G332" s="128" t="n">
        <v>7.161</v>
      </c>
      <c r="H332" s="128" t="n">
        <v>7.242</v>
      </c>
      <c r="I332" s="128" t="n">
        <v>7.393</v>
      </c>
      <c r="J332" s="128" t="n">
        <v>7.721</v>
      </c>
      <c r="K332" s="128" t="n">
        <v>8.08</v>
      </c>
    </row>
    <row r="333" customFormat="false" ht="12" hidden="false" customHeight="true" outlineLevel="0" collapsed="false">
      <c r="A333" s="96" t="s">
        <v>8</v>
      </c>
      <c r="B333" s="129" t="n">
        <v>142.084</v>
      </c>
      <c r="C333" s="129" t="n">
        <v>141.413</v>
      </c>
      <c r="D333" s="129" t="n">
        <v>139.23</v>
      </c>
      <c r="E333" s="129" t="n">
        <v>135.649</v>
      </c>
      <c r="F333" s="129" t="n">
        <v>131.663</v>
      </c>
      <c r="G333" s="129" t="n">
        <v>128.102</v>
      </c>
      <c r="H333" s="129" t="n">
        <v>127.201</v>
      </c>
      <c r="I333" s="129" t="n">
        <v>128.452</v>
      </c>
      <c r="J333" s="129" t="n">
        <v>134.875</v>
      </c>
      <c r="K333" s="129" t="n">
        <v>137.617</v>
      </c>
    </row>
    <row r="334" customFormat="false" ht="12" hidden="false" customHeight="true" outlineLevel="0" collapsed="false">
      <c r="A334" s="99" t="s">
        <v>111</v>
      </c>
      <c r="B334" s="91"/>
      <c r="C334" s="91"/>
      <c r="D334" s="91"/>
      <c r="E334" s="91"/>
      <c r="F334" s="91"/>
      <c r="G334" s="91"/>
      <c r="H334" s="91"/>
      <c r="I334" s="91"/>
      <c r="J334" s="91"/>
      <c r="K334" s="91"/>
    </row>
    <row r="335" customFormat="false" ht="12" hidden="false" customHeight="true" outlineLevel="0" collapsed="false">
      <c r="A335" s="100" t="s">
        <v>9</v>
      </c>
      <c r="B335" s="128" t="n">
        <v>17.206</v>
      </c>
      <c r="C335" s="128" t="n">
        <v>17.109</v>
      </c>
      <c r="D335" s="128" t="n">
        <v>16.443</v>
      </c>
      <c r="E335" s="128" t="n">
        <v>15.802</v>
      </c>
      <c r="F335" s="128" t="n">
        <v>15.413</v>
      </c>
      <c r="G335" s="128" t="n">
        <v>15.89</v>
      </c>
      <c r="H335" s="128" t="n">
        <v>15.01</v>
      </c>
      <c r="I335" s="128" t="n">
        <v>14.371</v>
      </c>
      <c r="J335" s="128" t="n">
        <v>15.332</v>
      </c>
      <c r="K335" s="128" t="n">
        <v>15.371</v>
      </c>
    </row>
    <row r="336" customFormat="false" ht="12" hidden="false" customHeight="true" outlineLevel="0" collapsed="false">
      <c r="A336" s="100" t="s">
        <v>10</v>
      </c>
      <c r="B336" s="128" t="n">
        <v>124.878</v>
      </c>
      <c r="C336" s="128" t="n">
        <v>124.304</v>
      </c>
      <c r="D336" s="128" t="n">
        <v>122.787</v>
      </c>
      <c r="E336" s="128" t="n">
        <v>119.848</v>
      </c>
      <c r="F336" s="128" t="n">
        <v>116.251</v>
      </c>
      <c r="G336" s="128" t="n">
        <v>112.212</v>
      </c>
      <c r="H336" s="128" t="n">
        <v>112.191</v>
      </c>
      <c r="I336" s="128" t="n">
        <v>114.082</v>
      </c>
      <c r="J336" s="128" t="n">
        <v>119.543</v>
      </c>
      <c r="K336" s="128" t="n">
        <v>122.246</v>
      </c>
    </row>
    <row r="337" customFormat="false" ht="12" hidden="false" customHeight="true" outlineLevel="0" collapsed="false">
      <c r="A337" s="101"/>
      <c r="B337" s="92"/>
      <c r="C337" s="92"/>
      <c r="D337" s="92"/>
      <c r="E337" s="92"/>
      <c r="F337" s="92"/>
      <c r="G337" s="92"/>
      <c r="H337" s="92"/>
      <c r="I337" s="92"/>
      <c r="J337" s="92"/>
    </row>
    <row r="338" customFormat="false" ht="12" hidden="false" customHeight="true" outlineLevel="0" collapsed="false">
      <c r="A338" s="13"/>
      <c r="B338" s="130" t="s">
        <v>121</v>
      </c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customFormat="false" ht="12" hidden="false" customHeight="true" outlineLevel="0" collapsed="false">
      <c r="A339" s="88" t="s">
        <v>87</v>
      </c>
      <c r="B339" s="131" t="s">
        <v>40</v>
      </c>
      <c r="C339" s="131" t="n">
        <v>5.17976843388178</v>
      </c>
      <c r="D339" s="131" t="n">
        <v>3.26380842023949</v>
      </c>
      <c r="E339" s="131" t="n">
        <v>0.486253974191129</v>
      </c>
      <c r="F339" s="131" t="n">
        <v>-1.15391773683231</v>
      </c>
      <c r="G339" s="131" t="n">
        <v>-2.82432686876295</v>
      </c>
      <c r="H339" s="131" t="n">
        <v>-1.87948072079054</v>
      </c>
      <c r="I339" s="131" t="n">
        <v>2.34992101105844</v>
      </c>
      <c r="J339" s="131" t="n">
        <v>5.6916843526915</v>
      </c>
      <c r="K339" s="131" t="n">
        <v>1.91675794085432</v>
      </c>
    </row>
    <row r="340" customFormat="false" ht="12" hidden="false" customHeight="true" outlineLevel="0" collapsed="false">
      <c r="A340" s="88" t="s">
        <v>97</v>
      </c>
      <c r="B340" s="131" t="s">
        <v>40</v>
      </c>
      <c r="C340" s="131" t="n">
        <v>2.26372382569326</v>
      </c>
      <c r="D340" s="131" t="n">
        <v>-5.84762958863678</v>
      </c>
      <c r="E340" s="131" t="n">
        <v>-5.79937304075236</v>
      </c>
      <c r="F340" s="131" t="n">
        <v>-6.42678868552413</v>
      </c>
      <c r="G340" s="131" t="n">
        <v>17.7595021115804</v>
      </c>
      <c r="H340" s="131" t="n">
        <v>-11.8724046810117</v>
      </c>
      <c r="I340" s="131" t="n">
        <v>-11.2657956735918</v>
      </c>
      <c r="J340" s="131" t="n">
        <v>3.23437122857833</v>
      </c>
      <c r="K340" s="131" t="n">
        <v>-10.6149169978957</v>
      </c>
    </row>
    <row r="341" customFormat="false" ht="12" hidden="false" customHeight="true" outlineLevel="0" collapsed="false">
      <c r="A341" s="88" t="s">
        <v>88</v>
      </c>
      <c r="B341" s="131" t="s">
        <v>40</v>
      </c>
      <c r="C341" s="131" t="n">
        <v>-6.06661379857255</v>
      </c>
      <c r="D341" s="131" t="n">
        <v>-1.01308569016463</v>
      </c>
      <c r="E341" s="131" t="n">
        <v>-7.71855010660981</v>
      </c>
      <c r="F341" s="131" t="n">
        <v>-1.06284658040666</v>
      </c>
      <c r="G341" s="131" t="n">
        <v>-11.1163007940215</v>
      </c>
      <c r="H341" s="131" t="n">
        <v>-4.57172884918549</v>
      </c>
      <c r="I341" s="131" t="n">
        <v>-2.69823788546256</v>
      </c>
      <c r="J341" s="131" t="n">
        <v>24.052065647991</v>
      </c>
      <c r="K341" s="131" t="n">
        <v>17.8375912408759</v>
      </c>
    </row>
    <row r="342" customFormat="false" ht="12" hidden="false" customHeight="true" outlineLevel="0" collapsed="false">
      <c r="A342" s="88" t="s">
        <v>103</v>
      </c>
      <c r="B342" s="131" t="s">
        <v>40</v>
      </c>
      <c r="C342" s="131" t="n">
        <v>-7.17488789237669</v>
      </c>
      <c r="D342" s="131" t="n">
        <v>-11.9082125603865</v>
      </c>
      <c r="E342" s="131" t="n">
        <v>-5.23718124485878</v>
      </c>
      <c r="F342" s="131" t="n">
        <v>0.173611111111114</v>
      </c>
      <c r="G342" s="131" t="n">
        <v>1.90641247833622</v>
      </c>
      <c r="H342" s="131" t="n">
        <v>-1.89909297052154</v>
      </c>
      <c r="I342" s="131" t="n">
        <v>-5.28748916498122</v>
      </c>
      <c r="J342" s="131" t="n">
        <v>3.26418547895058</v>
      </c>
      <c r="K342" s="131" t="n">
        <v>-0.118168389955684</v>
      </c>
    </row>
    <row r="343" customFormat="false" ht="12" hidden="false" customHeight="true" outlineLevel="0" collapsed="false">
      <c r="A343" s="15"/>
      <c r="B343" s="132"/>
      <c r="C343" s="107"/>
      <c r="D343" s="107"/>
      <c r="E343" s="107"/>
      <c r="F343" s="107"/>
      <c r="G343" s="107"/>
      <c r="H343" s="107"/>
      <c r="I343" s="107"/>
      <c r="J343" s="107"/>
      <c r="K343" s="107"/>
    </row>
    <row r="344" customFormat="false" ht="12" hidden="false" customHeight="true" outlineLevel="0" collapsed="false">
      <c r="A344" s="88" t="s">
        <v>95</v>
      </c>
      <c r="B344" s="131" t="s">
        <v>40</v>
      </c>
      <c r="C344" s="131" t="n">
        <v>-1.62601626016259</v>
      </c>
      <c r="D344" s="131" t="n">
        <v>-7.25770097670925</v>
      </c>
      <c r="E344" s="131" t="n">
        <v>-3.69410239792612</v>
      </c>
      <c r="F344" s="131" t="n">
        <v>-5.28263795423956</v>
      </c>
      <c r="G344" s="131" t="n">
        <v>1.84724689165188</v>
      </c>
      <c r="H344" s="131" t="n">
        <v>-0.488315312173</v>
      </c>
      <c r="I344" s="131" t="n">
        <v>3.59270942867155</v>
      </c>
      <c r="J344" s="131" t="n">
        <v>6.46252749111827</v>
      </c>
      <c r="K344" s="131" t="n">
        <v>0.174797393929765</v>
      </c>
    </row>
    <row r="345" customFormat="false" ht="12" hidden="false" customHeight="true" outlineLevel="0" collapsed="false">
      <c r="A345" s="88" t="s">
        <v>98</v>
      </c>
      <c r="B345" s="131" t="s">
        <v>40</v>
      </c>
      <c r="C345" s="131" t="n">
        <v>2.26908702616124</v>
      </c>
      <c r="D345" s="131" t="n">
        <v>2.89741581832421</v>
      </c>
      <c r="E345" s="131" t="n">
        <v>-5.68239472349062</v>
      </c>
      <c r="F345" s="131" t="n">
        <v>-3.44271113501883</v>
      </c>
      <c r="G345" s="131" t="n">
        <v>-3.52367688022285</v>
      </c>
      <c r="H345" s="131" t="n">
        <v>-4.14320773783746</v>
      </c>
      <c r="I345" s="131" t="n">
        <v>-1.18975903614458</v>
      </c>
      <c r="J345" s="131" t="n">
        <v>6.73677793019355</v>
      </c>
      <c r="K345" s="131" t="n">
        <v>1.19948593459944</v>
      </c>
    </row>
    <row r="346" customFormat="false" ht="12" hidden="false" customHeight="true" outlineLevel="0" collapsed="false">
      <c r="A346" s="88" t="s">
        <v>89</v>
      </c>
      <c r="B346" s="131" t="s">
        <v>40</v>
      </c>
      <c r="C346" s="131" t="n">
        <v>0.483572749253327</v>
      </c>
      <c r="D346" s="131" t="n">
        <v>1.10403397027601</v>
      </c>
      <c r="E346" s="131" t="n">
        <v>-3.41593168136637</v>
      </c>
      <c r="F346" s="131" t="n">
        <v>-0.507319901434983</v>
      </c>
      <c r="G346" s="131" t="n">
        <v>1.07808857808858</v>
      </c>
      <c r="H346" s="131" t="n">
        <v>-0.850389161141536</v>
      </c>
      <c r="I346" s="131" t="n">
        <v>-2.45675243494694</v>
      </c>
      <c r="J346" s="131" t="n">
        <v>4.79880774962741</v>
      </c>
      <c r="K346" s="131" t="n">
        <v>3.62627986348123</v>
      </c>
    </row>
    <row r="347" customFormat="false" ht="12" hidden="false" customHeight="true" outlineLevel="0" collapsed="false">
      <c r="A347" s="88" t="s">
        <v>94</v>
      </c>
      <c r="B347" s="131" t="s">
        <v>40</v>
      </c>
      <c r="C347" s="131" t="n">
        <v>-1.18834653718375</v>
      </c>
      <c r="D347" s="131" t="n">
        <v>0.181042286305441</v>
      </c>
      <c r="E347" s="131" t="n">
        <v>-3.51103653026979</v>
      </c>
      <c r="F347" s="131" t="n">
        <v>-5.84615384615384</v>
      </c>
      <c r="G347" s="131" t="n">
        <v>-2.68542199488491</v>
      </c>
      <c r="H347" s="131" t="n">
        <v>5.15403708570594</v>
      </c>
      <c r="I347" s="131" t="n">
        <v>3.09636212163286</v>
      </c>
      <c r="J347" s="131" t="n">
        <v>9.2121212121212</v>
      </c>
      <c r="K347" s="131" t="n">
        <v>7.5101738808731</v>
      </c>
    </row>
    <row r="348" customFormat="false" ht="12" hidden="false" customHeight="true" outlineLevel="0" collapsed="false">
      <c r="A348" s="88" t="s">
        <v>96</v>
      </c>
      <c r="B348" s="131" t="s">
        <v>40</v>
      </c>
      <c r="C348" s="131" t="n">
        <v>2.5499763891075</v>
      </c>
      <c r="D348" s="131" t="n">
        <v>-1.76515732924021</v>
      </c>
      <c r="E348" s="131" t="n">
        <v>-4.375</v>
      </c>
      <c r="F348" s="131" t="n">
        <v>-5.65359477124183</v>
      </c>
      <c r="G348" s="131" t="n">
        <v>-4.36439210252857</v>
      </c>
      <c r="H348" s="131" t="n">
        <v>-1.75660992394062</v>
      </c>
      <c r="I348" s="131" t="n">
        <v>0</v>
      </c>
      <c r="J348" s="131" t="n">
        <v>7.2626728110599</v>
      </c>
      <c r="K348" s="131" t="n">
        <v>-0.137480666781229</v>
      </c>
    </row>
    <row r="349" customFormat="false" ht="12" hidden="false" customHeight="true" outlineLevel="0" collapsed="false">
      <c r="A349" s="88" t="s">
        <v>99</v>
      </c>
      <c r="B349" s="131" t="s">
        <v>40</v>
      </c>
      <c r="C349" s="131" t="n">
        <v>-0.804857384919515</v>
      </c>
      <c r="D349" s="131" t="n">
        <v>-4.2846975088968</v>
      </c>
      <c r="E349" s="131" t="n">
        <v>-5.06395002974421</v>
      </c>
      <c r="F349" s="131" t="n">
        <v>-2.95292551108325</v>
      </c>
      <c r="G349" s="131" t="n">
        <v>-3.76916868442294</v>
      </c>
      <c r="H349" s="131" t="n">
        <v>-2.10517487209594</v>
      </c>
      <c r="I349" s="131" t="n">
        <v>-4.52364633310486</v>
      </c>
      <c r="J349" s="131" t="n">
        <v>0.296123474515426</v>
      </c>
      <c r="K349" s="131" t="n">
        <v>3.01512033640512</v>
      </c>
    </row>
    <row r="350" customFormat="false" ht="12" hidden="false" customHeight="true" outlineLevel="0" collapsed="false">
      <c r="A350" s="88" t="s">
        <v>92</v>
      </c>
      <c r="B350" s="131" t="s">
        <v>40</v>
      </c>
      <c r="C350" s="131" t="n">
        <v>-12.7611305416391</v>
      </c>
      <c r="D350" s="131" t="n">
        <v>-1.34359085491384</v>
      </c>
      <c r="E350" s="131" t="n">
        <v>-0.845689181768265</v>
      </c>
      <c r="F350" s="131" t="n">
        <v>3.93221089942399</v>
      </c>
      <c r="G350" s="131" t="n">
        <v>-17.3611851220292</v>
      </c>
      <c r="H350" s="131" t="n">
        <v>1.65076089760123</v>
      </c>
      <c r="I350" s="131" t="n">
        <v>0.126871352448617</v>
      </c>
      <c r="J350" s="131" t="n">
        <v>6.27217435377598</v>
      </c>
      <c r="K350" s="131" t="n">
        <v>3.04041969715034</v>
      </c>
    </row>
    <row r="351" customFormat="false" ht="12" hidden="false" customHeight="true" outlineLevel="0" collapsed="false">
      <c r="A351" s="88" t="s">
        <v>101</v>
      </c>
      <c r="B351" s="131" t="s">
        <v>40</v>
      </c>
      <c r="C351" s="131" t="n">
        <v>5.47777958652125</v>
      </c>
      <c r="D351" s="131" t="n">
        <v>-0.949147310749282</v>
      </c>
      <c r="E351" s="131" t="n">
        <v>-2.1268307884076</v>
      </c>
      <c r="F351" s="131" t="n">
        <v>-5.77887447265782</v>
      </c>
      <c r="G351" s="131" t="n">
        <v>-5.33919067331249</v>
      </c>
      <c r="H351" s="131" t="n">
        <v>-2.22222222222223</v>
      </c>
      <c r="I351" s="131" t="n">
        <v>0.602409638554221</v>
      </c>
      <c r="J351" s="131" t="n">
        <v>1.51515151515152</v>
      </c>
      <c r="K351" s="131" t="n">
        <v>-0.786486728036465</v>
      </c>
    </row>
    <row r="352" customFormat="false" ht="12" hidden="false" customHeight="true" outlineLevel="0" collapsed="false">
      <c r="A352" s="88" t="s">
        <v>90</v>
      </c>
      <c r="B352" s="131" t="s">
        <v>40</v>
      </c>
      <c r="C352" s="131" t="n">
        <v>-2.71089408991413</v>
      </c>
      <c r="D352" s="131" t="n">
        <v>4.6036690896504</v>
      </c>
      <c r="E352" s="131" t="n">
        <v>-1.40635340833884</v>
      </c>
      <c r="F352" s="131" t="n">
        <v>-0.83906695754321</v>
      </c>
      <c r="G352" s="131" t="n">
        <v>-1.13386359790151</v>
      </c>
      <c r="H352" s="131" t="n">
        <v>-0.0171174255391975</v>
      </c>
      <c r="I352" s="131" t="n">
        <v>2.22564629344291</v>
      </c>
      <c r="J352" s="131" t="n">
        <v>-1.39005191760174</v>
      </c>
      <c r="K352" s="131" t="n">
        <v>1.23980978260869</v>
      </c>
    </row>
    <row r="353" customFormat="false" ht="12" hidden="false" customHeight="true" outlineLevel="0" collapsed="false">
      <c r="A353" s="88" t="s">
        <v>102</v>
      </c>
      <c r="B353" s="131" t="s">
        <v>40</v>
      </c>
      <c r="C353" s="131" t="n">
        <v>1.73994827180812</v>
      </c>
      <c r="D353" s="131" t="n">
        <v>-2.70395192974348</v>
      </c>
      <c r="E353" s="131" t="n">
        <v>-5.87885985748218</v>
      </c>
      <c r="F353" s="131" t="n">
        <v>-6.08201892744479</v>
      </c>
      <c r="G353" s="131" t="n">
        <v>-6.85207577589682</v>
      </c>
      <c r="H353" s="131" t="n">
        <v>-5.97144093466032</v>
      </c>
      <c r="I353" s="131" t="n">
        <v>-2.14756864549778</v>
      </c>
      <c r="J353" s="131" t="n">
        <v>4.89104875372316</v>
      </c>
      <c r="K353" s="131" t="n">
        <v>0.672545209983568</v>
      </c>
    </row>
    <row r="354" customFormat="false" ht="12" hidden="false" customHeight="true" outlineLevel="0" collapsed="false">
      <c r="A354" s="88" t="s">
        <v>86</v>
      </c>
      <c r="B354" s="131" t="s">
        <v>40</v>
      </c>
      <c r="C354" s="131" t="n">
        <v>0.797413793103459</v>
      </c>
      <c r="D354" s="131" t="n">
        <v>1.58221081890102</v>
      </c>
      <c r="E354" s="131" t="n">
        <v>-1.76804883182488</v>
      </c>
      <c r="F354" s="131" t="n">
        <v>2.72123419755732</v>
      </c>
      <c r="G354" s="131" t="n">
        <v>1.7104714226116</v>
      </c>
      <c r="H354" s="131" t="n">
        <v>0.184577522559465</v>
      </c>
      <c r="I354" s="131" t="n">
        <v>0.900716479017419</v>
      </c>
      <c r="J354" s="131" t="n">
        <v>2.59687563400284</v>
      </c>
      <c r="K354" s="131" t="n">
        <v>1.04805220486455</v>
      </c>
    </row>
    <row r="355" customFormat="false" ht="12" hidden="false" customHeight="true" outlineLevel="0" collapsed="false">
      <c r="A355" s="88" t="s">
        <v>91</v>
      </c>
      <c r="B355" s="131" t="s">
        <v>40</v>
      </c>
      <c r="C355" s="131" t="n">
        <v>-1.87667560321715</v>
      </c>
      <c r="D355" s="131" t="n">
        <v>-5.07416081186574</v>
      </c>
      <c r="E355" s="131" t="n">
        <v>-5.86348684210527</v>
      </c>
      <c r="F355" s="131" t="n">
        <v>-3.38079846247923</v>
      </c>
      <c r="G355" s="131" t="n">
        <v>-2.6130198915009</v>
      </c>
      <c r="H355" s="131" t="n">
        <v>5.24556679974005</v>
      </c>
      <c r="I355" s="131" t="n">
        <v>5.7515878616796</v>
      </c>
      <c r="J355" s="131" t="n">
        <v>3.25325325325325</v>
      </c>
      <c r="K355" s="131" t="n">
        <v>0.492809823881075</v>
      </c>
    </row>
    <row r="356" customFormat="false" ht="12" hidden="false" customHeight="true" outlineLevel="0" collapsed="false">
      <c r="A356" s="88" t="s">
        <v>100</v>
      </c>
      <c r="B356" s="131" t="s">
        <v>40</v>
      </c>
      <c r="C356" s="131" t="n">
        <v>3.59617288023755</v>
      </c>
      <c r="D356" s="131" t="n">
        <v>2.9936305732484</v>
      </c>
      <c r="E356" s="131" t="n">
        <v>10.4205318491033</v>
      </c>
      <c r="F356" s="131" t="n">
        <v>-2.9473536824419</v>
      </c>
      <c r="G356" s="131" t="n">
        <v>-0.605929452499453</v>
      </c>
      <c r="H356" s="131" t="n">
        <v>1.64743450177807</v>
      </c>
      <c r="I356" s="131" t="n">
        <v>9.47451092388975</v>
      </c>
      <c r="J356" s="131" t="n">
        <v>9.5610774147264</v>
      </c>
      <c r="K356" s="131" t="n">
        <v>3.90499434490148</v>
      </c>
    </row>
    <row r="357" customFormat="false" ht="12" hidden="false" customHeight="true" outlineLevel="0" collapsed="false">
      <c r="A357" s="88" t="s">
        <v>93</v>
      </c>
      <c r="B357" s="131" t="s">
        <v>40</v>
      </c>
      <c r="C357" s="131" t="n">
        <v>-1.94677180877278</v>
      </c>
      <c r="D357" s="131" t="n">
        <v>-2.71424981151043</v>
      </c>
      <c r="E357" s="131" t="n">
        <v>-5.26995608369931</v>
      </c>
      <c r="F357" s="131" t="n">
        <v>-3.38151077174801</v>
      </c>
      <c r="G357" s="131" t="n">
        <v>1.05842506350548</v>
      </c>
      <c r="H357" s="131" t="n">
        <v>1.13112693757856</v>
      </c>
      <c r="I357" s="131" t="n">
        <v>2.08505937586301</v>
      </c>
      <c r="J357" s="131" t="n">
        <v>4.43662924387935</v>
      </c>
      <c r="K357" s="131" t="n">
        <v>4.64965678020981</v>
      </c>
    </row>
    <row r="358" customFormat="false" ht="12" hidden="false" customHeight="true" outlineLevel="0" collapsed="false">
      <c r="A358" s="96" t="s">
        <v>8</v>
      </c>
      <c r="B358" s="131" t="s">
        <v>40</v>
      </c>
      <c r="C358" s="133" t="n">
        <v>-0.472255848652907</v>
      </c>
      <c r="D358" s="133" t="n">
        <v>-1.54370531705007</v>
      </c>
      <c r="E358" s="133" t="n">
        <v>-2.57200316023844</v>
      </c>
      <c r="F358" s="133" t="n">
        <v>-2.93846618847171</v>
      </c>
      <c r="G358" s="133" t="n">
        <v>-2.70463228089896</v>
      </c>
      <c r="H358" s="133" t="n">
        <v>-0.703345771338476</v>
      </c>
      <c r="I358" s="133" t="n">
        <v>0.983482834254446</v>
      </c>
      <c r="J358" s="133" t="n">
        <v>5.00031140036745</v>
      </c>
      <c r="K358" s="133" t="n">
        <v>2.03299351251158</v>
      </c>
    </row>
    <row r="359" customFormat="false" ht="12" hidden="false" customHeight="true" outlineLevel="0" collapsed="false">
      <c r="A359" s="99" t="s">
        <v>111</v>
      </c>
      <c r="B359" s="134"/>
      <c r="C359" s="107"/>
      <c r="D359" s="107"/>
      <c r="E359" s="107"/>
      <c r="F359" s="107"/>
      <c r="G359" s="107"/>
      <c r="H359" s="107"/>
      <c r="I359" s="107"/>
      <c r="J359" s="107"/>
      <c r="K359" s="107"/>
    </row>
    <row r="360" customFormat="false" ht="12" hidden="false" customHeight="true" outlineLevel="0" collapsed="false">
      <c r="A360" s="100" t="s">
        <v>9</v>
      </c>
      <c r="B360" s="131" t="s">
        <v>40</v>
      </c>
      <c r="C360" s="131" t="n">
        <v>-0.563756829013116</v>
      </c>
      <c r="D360" s="131" t="n">
        <v>-3.89268805891636</v>
      </c>
      <c r="E360" s="131" t="n">
        <v>-3.89831539256828</v>
      </c>
      <c r="F360" s="131" t="n">
        <v>-2.46171370712568</v>
      </c>
      <c r="G360" s="131" t="n">
        <v>3.09479011224292</v>
      </c>
      <c r="H360" s="131" t="n">
        <v>-5.53807426054122</v>
      </c>
      <c r="I360" s="131" t="n">
        <v>-4.25716189207195</v>
      </c>
      <c r="J360" s="131" t="n">
        <v>6.68707814348342</v>
      </c>
      <c r="K360" s="131" t="n">
        <v>0.254369945212616</v>
      </c>
    </row>
    <row r="361" customFormat="false" ht="12" hidden="false" customHeight="true" outlineLevel="0" collapsed="false">
      <c r="A361" s="100" t="s">
        <v>10</v>
      </c>
      <c r="B361" s="131" t="s">
        <v>40</v>
      </c>
      <c r="C361" s="131" t="n">
        <v>-0.459648617050235</v>
      </c>
      <c r="D361" s="131" t="n">
        <v>-1.22039516025228</v>
      </c>
      <c r="E361" s="131" t="n">
        <v>-2.39357586715207</v>
      </c>
      <c r="F361" s="131" t="n">
        <v>-3.00130164875509</v>
      </c>
      <c r="G361" s="131" t="n">
        <v>-3.47437871502181</v>
      </c>
      <c r="H361" s="131" t="n">
        <v>-0.0187145759811784</v>
      </c>
      <c r="I361" s="131" t="n">
        <v>1.68551844622118</v>
      </c>
      <c r="J361" s="131" t="n">
        <v>4.78690766290914</v>
      </c>
      <c r="K361" s="131" t="n">
        <v>2.26111106463782</v>
      </c>
    </row>
    <row r="362" customFormat="false" ht="12" hidden="false" customHeight="true" outlineLevel="0" collapsed="false">
      <c r="A362" s="135"/>
      <c r="B362" s="134"/>
      <c r="C362" s="107"/>
      <c r="D362" s="107"/>
      <c r="E362" s="107"/>
      <c r="F362" s="107"/>
      <c r="G362" s="107"/>
      <c r="H362" s="107"/>
      <c r="I362" s="107"/>
      <c r="J362" s="107"/>
    </row>
    <row r="363" customFormat="false" ht="12" hidden="false" customHeight="true" outlineLevel="0" collapsed="false">
      <c r="A363" s="135"/>
      <c r="B363" s="134"/>
      <c r="C363" s="107"/>
      <c r="D363" s="107"/>
      <c r="E363" s="107"/>
      <c r="F363" s="107"/>
      <c r="G363" s="107"/>
      <c r="H363" s="107"/>
      <c r="I363" s="107"/>
      <c r="J363" s="107"/>
    </row>
    <row r="364" customFormat="false" ht="12" hidden="false" customHeight="true" outlineLevel="0" collapsed="false">
      <c r="A364" s="135"/>
      <c r="B364" s="103" t="s">
        <v>112</v>
      </c>
      <c r="C364" s="103"/>
      <c r="D364" s="103"/>
      <c r="E364" s="103"/>
      <c r="F364" s="103"/>
      <c r="G364" s="103"/>
      <c r="H364" s="103"/>
      <c r="I364" s="103"/>
      <c r="J364" s="103"/>
      <c r="K364" s="103"/>
    </row>
    <row r="365" customFormat="false" ht="12" hidden="false" customHeight="true" outlineLevel="0" collapsed="false">
      <c r="A365" s="88" t="s">
        <v>87</v>
      </c>
      <c r="B365" s="104" t="n">
        <v>3.46485177782157</v>
      </c>
      <c r="C365" s="104" t="n">
        <v>3.66161526875181</v>
      </c>
      <c r="D365" s="104" t="n">
        <v>3.84040795805502</v>
      </c>
      <c r="E365" s="104" t="n">
        <v>3.96095806087771</v>
      </c>
      <c r="F365" s="104" t="n">
        <v>4.03378321927952</v>
      </c>
      <c r="G365" s="104" t="n">
        <v>4.0288207834382</v>
      </c>
      <c r="H365" s="104" t="n">
        <v>3.98110077750961</v>
      </c>
      <c r="I365" s="104" t="n">
        <v>4.03497026126491</v>
      </c>
      <c r="J365" s="104" t="n">
        <v>4.06153846153846</v>
      </c>
      <c r="K365" s="104" t="n">
        <v>4.0569115734248</v>
      </c>
    </row>
    <row r="366" customFormat="false" ht="12" hidden="false" customHeight="true" outlineLevel="0" collapsed="false">
      <c r="A366" s="88" t="s">
        <v>97</v>
      </c>
      <c r="B366" s="104" t="n">
        <v>3.73089158525942</v>
      </c>
      <c r="C366" s="104" t="n">
        <v>3.83345237000842</v>
      </c>
      <c r="D366" s="104" t="n">
        <v>3.66587660705308</v>
      </c>
      <c r="E366" s="104" t="n">
        <v>3.54444190521124</v>
      </c>
      <c r="F366" s="104" t="n">
        <v>3.41705718387094</v>
      </c>
      <c r="G366" s="104" t="n">
        <v>4.13576681082263</v>
      </c>
      <c r="H366" s="104" t="n">
        <v>3.67056862760513</v>
      </c>
      <c r="I366" s="104" t="n">
        <v>3.22532930588858</v>
      </c>
      <c r="J366" s="104" t="n">
        <v>3.1710843373494</v>
      </c>
      <c r="K366" s="104" t="n">
        <v>2.77799981106985</v>
      </c>
    </row>
    <row r="367" customFormat="false" ht="12" hidden="false" customHeight="true" outlineLevel="0" collapsed="false">
      <c r="A367" s="88" t="s">
        <v>88</v>
      </c>
      <c r="B367" s="104" t="n">
        <v>1.77500633428113</v>
      </c>
      <c r="C367" s="104" t="n">
        <v>1.67523495011067</v>
      </c>
      <c r="D367" s="104" t="n">
        <v>1.68426344896933</v>
      </c>
      <c r="E367" s="104" t="n">
        <v>1.59529373603934</v>
      </c>
      <c r="F367" s="104" t="n">
        <v>1.62612123375588</v>
      </c>
      <c r="G367" s="104" t="n">
        <v>1.4855349643253</v>
      </c>
      <c r="H367" s="104" t="n">
        <v>1.42766173221909</v>
      </c>
      <c r="I367" s="104" t="n">
        <v>1.37561112322113</v>
      </c>
      <c r="J367" s="104" t="n">
        <v>1.62520852641335</v>
      </c>
      <c r="K367" s="104" t="n">
        <v>1.87694834213796</v>
      </c>
    </row>
    <row r="368" customFormat="false" ht="12" hidden="false" customHeight="true" outlineLevel="0" collapsed="false">
      <c r="A368" s="88" t="s">
        <v>103</v>
      </c>
      <c r="B368" s="104" t="n">
        <v>3.13898820416092</v>
      </c>
      <c r="C368" s="104" t="n">
        <v>2.92759505844583</v>
      </c>
      <c r="D368" s="104" t="n">
        <v>2.6194067370538</v>
      </c>
      <c r="E368" s="104" t="n">
        <v>2.5477519185545</v>
      </c>
      <c r="F368" s="104" t="n">
        <v>2.62944031352772</v>
      </c>
      <c r="G368" s="104" t="n">
        <v>2.7540553621333</v>
      </c>
      <c r="H368" s="104" t="n">
        <v>2.72089055903649</v>
      </c>
      <c r="I368" s="104" t="n">
        <v>2.55192601127269</v>
      </c>
      <c r="J368" s="104" t="n">
        <v>2.5097312326228</v>
      </c>
      <c r="K368" s="104" t="n">
        <v>2.45681856166026</v>
      </c>
    </row>
    <row r="369" customFormat="false" ht="12" hidden="false" customHeight="true" outlineLevel="0" collapsed="false">
      <c r="A369" s="15"/>
      <c r="B369" s="91"/>
      <c r="C369" s="91"/>
      <c r="D369" s="91"/>
      <c r="E369" s="91"/>
      <c r="F369" s="91"/>
      <c r="G369" s="91"/>
      <c r="H369" s="91"/>
      <c r="I369" s="91"/>
      <c r="J369" s="91"/>
      <c r="K369" s="91"/>
    </row>
    <row r="370" customFormat="false" ht="12" hidden="false" customHeight="true" outlineLevel="0" collapsed="false">
      <c r="A370" s="88" t="s">
        <v>95</v>
      </c>
      <c r="B370" s="104" t="n">
        <v>4.76126798232032</v>
      </c>
      <c r="C370" s="104" t="n">
        <v>4.70607369902343</v>
      </c>
      <c r="D370" s="104" t="n">
        <v>4.43295266824679</v>
      </c>
      <c r="E370" s="104" t="n">
        <v>4.38189739695833</v>
      </c>
      <c r="F370" s="104" t="n">
        <v>4.27606844747575</v>
      </c>
      <c r="G370" s="104" t="n">
        <v>4.47612059140373</v>
      </c>
      <c r="H370" s="104" t="n">
        <v>4.48581379077209</v>
      </c>
      <c r="I370" s="104" t="n">
        <v>4.60171893002834</v>
      </c>
      <c r="J370" s="104" t="n">
        <v>4.66580166821131</v>
      </c>
      <c r="K370" s="104" t="n">
        <v>4.58082940334406</v>
      </c>
    </row>
    <row r="371" customFormat="false" ht="12" hidden="false" customHeight="true" outlineLevel="0" collapsed="false">
      <c r="A371" s="88" t="s">
        <v>98</v>
      </c>
      <c r="B371" s="104" t="n">
        <v>5.27293713577884</v>
      </c>
      <c r="C371" s="104" t="n">
        <v>5.41817230381931</v>
      </c>
      <c r="D371" s="104" t="n">
        <v>5.66257272139625</v>
      </c>
      <c r="E371" s="104" t="n">
        <v>5.48179492661207</v>
      </c>
      <c r="F371" s="104" t="n">
        <v>5.45331642146996</v>
      </c>
      <c r="G371" s="104" t="n">
        <v>5.40740972037907</v>
      </c>
      <c r="H371" s="104" t="n">
        <v>5.22008474776142</v>
      </c>
      <c r="I371" s="104" t="n">
        <v>5.10774452713854</v>
      </c>
      <c r="J371" s="104" t="n">
        <v>5.19221501390176</v>
      </c>
      <c r="K371" s="104" t="n">
        <v>5.14979980670993</v>
      </c>
    </row>
    <row r="372" customFormat="false" ht="12" hidden="false" customHeight="true" outlineLevel="0" collapsed="false">
      <c r="A372" s="88" t="s">
        <v>89</v>
      </c>
      <c r="B372" s="104" t="n">
        <v>4.94848118014695</v>
      </c>
      <c r="C372" s="104" t="n">
        <v>4.99600461060864</v>
      </c>
      <c r="D372" s="104" t="n">
        <v>5.13035983624219</v>
      </c>
      <c r="E372" s="104" t="n">
        <v>5.085920279545</v>
      </c>
      <c r="F372" s="104" t="n">
        <v>5.21330973773953</v>
      </c>
      <c r="G372" s="104" t="n">
        <v>5.41599662768731</v>
      </c>
      <c r="H372" s="104" t="n">
        <v>5.40797635238717</v>
      </c>
      <c r="I372" s="104" t="n">
        <v>5.22374116401457</v>
      </c>
      <c r="J372" s="104" t="n">
        <v>5.21371640407785</v>
      </c>
      <c r="K372" s="104" t="n">
        <v>5.29513068879572</v>
      </c>
    </row>
    <row r="373" customFormat="false" ht="12" hidden="false" customHeight="true" outlineLevel="0" collapsed="false">
      <c r="A373" s="88" t="s">
        <v>94</v>
      </c>
      <c r="B373" s="104" t="n">
        <v>5.50800934658371</v>
      </c>
      <c r="C373" s="104" t="n">
        <v>5.46837985192309</v>
      </c>
      <c r="D373" s="104" t="n">
        <v>5.5641743877038</v>
      </c>
      <c r="E373" s="104" t="n">
        <v>5.51054559930409</v>
      </c>
      <c r="F373" s="104" t="n">
        <v>5.34546531675566</v>
      </c>
      <c r="G373" s="104" t="n">
        <v>5.34652074128429</v>
      </c>
      <c r="H373" s="104" t="n">
        <v>5.66190517370147</v>
      </c>
      <c r="I373" s="104" t="n">
        <v>5.7803693208358</v>
      </c>
      <c r="J373" s="104" t="n">
        <v>6.01223354958295</v>
      </c>
      <c r="K373" s="104" t="n">
        <v>6.33497315011954</v>
      </c>
    </row>
    <row r="374" customFormat="false" ht="12" hidden="false" customHeight="true" outlineLevel="0" collapsed="false">
      <c r="A374" s="88" t="s">
        <v>96</v>
      </c>
      <c r="B374" s="104" t="n">
        <v>4.47129866839335</v>
      </c>
      <c r="C374" s="104" t="n">
        <v>4.60707289994555</v>
      </c>
      <c r="D374" s="104" t="n">
        <v>4.59671047906342</v>
      </c>
      <c r="E374" s="104" t="n">
        <v>4.51164402244027</v>
      </c>
      <c r="F374" s="104" t="n">
        <v>4.38543858183392</v>
      </c>
      <c r="G374" s="104" t="n">
        <v>4.31062746873585</v>
      </c>
      <c r="H374" s="104" t="n">
        <v>4.26490357780206</v>
      </c>
      <c r="I374" s="104" t="n">
        <v>4.22336748357363</v>
      </c>
      <c r="J374" s="104" t="n">
        <v>4.31436515291937</v>
      </c>
      <c r="K374" s="104" t="n">
        <v>4.22258877900259</v>
      </c>
    </row>
    <row r="375" customFormat="false" ht="12" hidden="false" customHeight="true" outlineLevel="0" collapsed="false">
      <c r="A375" s="88" t="s">
        <v>99</v>
      </c>
      <c r="B375" s="104" t="n">
        <v>9.96875087976127</v>
      </c>
      <c r="C375" s="104" t="n">
        <v>9.93543733602993</v>
      </c>
      <c r="D375" s="104" t="n">
        <v>9.65883789413201</v>
      </c>
      <c r="E375" s="104" t="n">
        <v>9.41179072459067</v>
      </c>
      <c r="F375" s="104" t="n">
        <v>9.41038864373438</v>
      </c>
      <c r="G375" s="104" t="n">
        <v>9.30742689419369</v>
      </c>
      <c r="H375" s="104" t="n">
        <v>9.17602849034206</v>
      </c>
      <c r="I375" s="104" t="n">
        <v>8.6756142372248</v>
      </c>
      <c r="J375" s="104" t="n">
        <v>8.28693234476367</v>
      </c>
      <c r="K375" s="104" t="n">
        <v>8.36669888167886</v>
      </c>
    </row>
    <row r="376" customFormat="false" ht="12" hidden="false" customHeight="true" outlineLevel="0" collapsed="false">
      <c r="A376" s="88" t="s">
        <v>92</v>
      </c>
      <c r="B376" s="104" t="n">
        <v>7.44559556318797</v>
      </c>
      <c r="C376" s="104" t="n">
        <v>6.5262741049267</v>
      </c>
      <c r="D376" s="104" t="n">
        <v>6.53953889248007</v>
      </c>
      <c r="E376" s="104" t="n">
        <v>6.65541212983509</v>
      </c>
      <c r="F376" s="104" t="n">
        <v>7.12652757418561</v>
      </c>
      <c r="G376" s="104" t="n">
        <v>6.0529890243712</v>
      </c>
      <c r="H376" s="104" t="n">
        <v>6.19649216594209</v>
      </c>
      <c r="I376" s="104" t="n">
        <v>6.14392924983652</v>
      </c>
      <c r="J376" s="104" t="n">
        <v>6.21835032437442</v>
      </c>
      <c r="K376" s="104" t="n">
        <v>6.27974741492694</v>
      </c>
    </row>
    <row r="377" customFormat="false" ht="12" hidden="false" customHeight="true" outlineLevel="0" collapsed="false">
      <c r="A377" s="88" t="s">
        <v>101</v>
      </c>
      <c r="B377" s="104" t="n">
        <v>8.64699755074463</v>
      </c>
      <c r="C377" s="104" t="n">
        <v>9.16393825178732</v>
      </c>
      <c r="D377" s="104" t="n">
        <v>9.21927745457157</v>
      </c>
      <c r="E377" s="104" t="n">
        <v>9.26140259050933</v>
      </c>
      <c r="F377" s="104" t="n">
        <v>8.99037694720612</v>
      </c>
      <c r="G377" s="104" t="n">
        <v>8.74693603534683</v>
      </c>
      <c r="H377" s="104" t="n">
        <v>8.61313983380634</v>
      </c>
      <c r="I377" s="104" t="n">
        <v>8.58063712515181</v>
      </c>
      <c r="J377" s="104" t="n">
        <v>8.29582947173309</v>
      </c>
      <c r="K377" s="104" t="n">
        <v>8.06659061017171</v>
      </c>
    </row>
    <row r="378" customFormat="false" ht="12" hidden="false" customHeight="true" outlineLevel="0" collapsed="false">
      <c r="A378" s="88" t="s">
        <v>90</v>
      </c>
      <c r="B378" s="104" t="n">
        <v>4.1799217364376</v>
      </c>
      <c r="C378" s="104" t="n">
        <v>4.085904407657</v>
      </c>
      <c r="D378" s="104" t="n">
        <v>4.34101845866552</v>
      </c>
      <c r="E378" s="104" t="n">
        <v>4.39295534799372</v>
      </c>
      <c r="F378" s="104" t="n">
        <v>4.48797308279471</v>
      </c>
      <c r="G378" s="104" t="n">
        <v>4.56042840861189</v>
      </c>
      <c r="H378" s="104" t="n">
        <v>4.59194503187868</v>
      </c>
      <c r="I378" s="104" t="n">
        <v>4.6484289851462</v>
      </c>
      <c r="J378" s="104" t="n">
        <v>4.36552363299351</v>
      </c>
      <c r="K378" s="104" t="n">
        <v>4.33158694056694</v>
      </c>
    </row>
    <row r="379" customFormat="false" ht="12" hidden="false" customHeight="true" outlineLevel="0" collapsed="false">
      <c r="A379" s="88" t="s">
        <v>102</v>
      </c>
      <c r="B379" s="104" t="n">
        <v>5.98659947636609</v>
      </c>
      <c r="C379" s="104" t="n">
        <v>6.11966368014256</v>
      </c>
      <c r="D379" s="104" t="n">
        <v>6.04754722401781</v>
      </c>
      <c r="E379" s="104" t="n">
        <v>5.84228413036587</v>
      </c>
      <c r="F379" s="104" t="n">
        <v>5.65306881963801</v>
      </c>
      <c r="G379" s="104" t="n">
        <v>5.41209348800175</v>
      </c>
      <c r="H379" s="104" t="n">
        <v>5.12495970943625</v>
      </c>
      <c r="I379" s="104" t="n">
        <v>4.96605735994768</v>
      </c>
      <c r="J379" s="104" t="n">
        <v>4.96088971269694</v>
      </c>
      <c r="K379" s="104" t="n">
        <v>4.89474410864937</v>
      </c>
    </row>
    <row r="380" customFormat="false" ht="12" hidden="false" customHeight="true" outlineLevel="0" collapsed="false">
      <c r="A380" s="88" t="s">
        <v>86</v>
      </c>
      <c r="B380" s="104" t="n">
        <v>3.26567382675037</v>
      </c>
      <c r="C380" s="104" t="n">
        <v>3.30733383776598</v>
      </c>
      <c r="D380" s="104" t="n">
        <v>3.41233929469224</v>
      </c>
      <c r="E380" s="104" t="n">
        <v>3.44049716547855</v>
      </c>
      <c r="F380" s="104" t="n">
        <v>3.64111405634081</v>
      </c>
      <c r="G380" s="104" t="n">
        <v>3.8063418213611</v>
      </c>
      <c r="H380" s="104" t="n">
        <v>3.84037861337568</v>
      </c>
      <c r="I380" s="104" t="n">
        <v>3.83723102793261</v>
      </c>
      <c r="J380" s="104" t="n">
        <v>3.74939759036145</v>
      </c>
      <c r="K380" s="104" t="n">
        <v>3.71320403729191</v>
      </c>
    </row>
    <row r="381" customFormat="false" ht="12" hidden="false" customHeight="true" outlineLevel="0" collapsed="false">
      <c r="A381" s="88" t="s">
        <v>91</v>
      </c>
      <c r="B381" s="104" t="n">
        <v>9.18822668280735</v>
      </c>
      <c r="C381" s="104" t="n">
        <v>9.05857311562586</v>
      </c>
      <c r="D381" s="104" t="n">
        <v>8.7337499102205</v>
      </c>
      <c r="E381" s="104" t="n">
        <v>8.4386910334761</v>
      </c>
      <c r="F381" s="104" t="n">
        <v>8.40023393056515</v>
      </c>
      <c r="G381" s="104" t="n">
        <v>8.40814351063996</v>
      </c>
      <c r="H381" s="104" t="n">
        <v>8.91187962358787</v>
      </c>
      <c r="I381" s="104" t="n">
        <v>9.33266901254943</v>
      </c>
      <c r="J381" s="104" t="n">
        <v>9.17738646895273</v>
      </c>
      <c r="K381" s="104" t="n">
        <v>9.03885421132564</v>
      </c>
    </row>
    <row r="382" customFormat="false" ht="12" hidden="false" customHeight="true" outlineLevel="0" collapsed="false">
      <c r="A382" s="88" t="s">
        <v>100</v>
      </c>
      <c r="B382" s="104" t="n">
        <v>8.53298049041412</v>
      </c>
      <c r="C382" s="104" t="n">
        <v>8.88178597441536</v>
      </c>
      <c r="D382" s="104" t="n">
        <v>9.29110105580694</v>
      </c>
      <c r="E382" s="104" t="n">
        <v>10.5301181726367</v>
      </c>
      <c r="F382" s="104" t="n">
        <v>10.5291539764398</v>
      </c>
      <c r="G382" s="104" t="n">
        <v>10.7562723454747</v>
      </c>
      <c r="H382" s="104" t="n">
        <v>11.0109197254739</v>
      </c>
      <c r="I382" s="104" t="n">
        <v>11.9367545853704</v>
      </c>
      <c r="J382" s="104" t="n">
        <v>12.4552363299351</v>
      </c>
      <c r="K382" s="104" t="n">
        <v>12.6837527340372</v>
      </c>
    </row>
    <row r="383" customFormat="false" ht="12" hidden="false" customHeight="true" outlineLevel="0" collapsed="false">
      <c r="A383" s="88" t="s">
        <v>93</v>
      </c>
      <c r="B383" s="104" t="n">
        <v>5.71211396075561</v>
      </c>
      <c r="C383" s="104" t="n">
        <v>5.62748827901254</v>
      </c>
      <c r="D383" s="104" t="n">
        <v>5.56058320764203</v>
      </c>
      <c r="E383" s="104" t="n">
        <v>5.40660085957139</v>
      </c>
      <c r="F383" s="104" t="n">
        <v>5.38192202820838</v>
      </c>
      <c r="G383" s="104" t="n">
        <v>5.59007665766342</v>
      </c>
      <c r="H383" s="104" t="n">
        <v>5.69335146736268</v>
      </c>
      <c r="I383" s="104" t="n">
        <v>5.7554572914396</v>
      </c>
      <c r="J383" s="104" t="n">
        <v>5.72455977757183</v>
      </c>
      <c r="K383" s="104" t="n">
        <v>5.87136763626587</v>
      </c>
    </row>
    <row r="384" customFormat="false" ht="12" hidden="false" customHeight="true" outlineLevel="0" collapsed="false">
      <c r="A384" s="96" t="s">
        <v>8</v>
      </c>
      <c r="B384" s="109" t="n">
        <v>100</v>
      </c>
      <c r="C384" s="109" t="n">
        <v>100</v>
      </c>
      <c r="D384" s="109" t="n">
        <v>100</v>
      </c>
      <c r="E384" s="109" t="n">
        <v>100</v>
      </c>
      <c r="F384" s="109" t="n">
        <v>100</v>
      </c>
      <c r="G384" s="109" t="n">
        <v>100</v>
      </c>
      <c r="H384" s="109" t="n">
        <v>100</v>
      </c>
      <c r="I384" s="109" t="n">
        <v>100</v>
      </c>
      <c r="J384" s="109" t="n">
        <v>100</v>
      </c>
      <c r="K384" s="109" t="n">
        <v>100</v>
      </c>
    </row>
    <row r="385" customFormat="false" ht="12" hidden="false" customHeight="true" outlineLevel="0" collapsed="false">
      <c r="A385" s="99" t="s">
        <v>111</v>
      </c>
      <c r="B385" s="91"/>
      <c r="C385" s="91"/>
      <c r="D385" s="91"/>
      <c r="E385" s="91"/>
      <c r="F385" s="91"/>
      <c r="G385" s="91"/>
      <c r="H385" s="91"/>
      <c r="I385" s="91"/>
      <c r="J385" s="91"/>
      <c r="K385" s="91"/>
    </row>
    <row r="386" customFormat="false" ht="12" hidden="false" customHeight="true" outlineLevel="0" collapsed="false">
      <c r="A386" s="100" t="s">
        <v>9</v>
      </c>
      <c r="B386" s="104" t="n">
        <v>12.109737901523</v>
      </c>
      <c r="C386" s="104" t="n">
        <v>12.0986047958816</v>
      </c>
      <c r="D386" s="104" t="n">
        <v>11.8099547511312</v>
      </c>
      <c r="E386" s="104" t="n">
        <v>11.6491828174185</v>
      </c>
      <c r="F386" s="104" t="n">
        <v>11.7064019504341</v>
      </c>
      <c r="G386" s="104" t="n">
        <v>12.4041779207194</v>
      </c>
      <c r="H386" s="104" t="n">
        <v>11.8002216963703</v>
      </c>
      <c r="I386" s="104" t="n">
        <v>11.1878367016473</v>
      </c>
      <c r="J386" s="104" t="n">
        <v>11.367562557924</v>
      </c>
      <c r="K386" s="104" t="n">
        <v>11.1694049427033</v>
      </c>
    </row>
    <row r="387" customFormat="false" ht="12" hidden="false" customHeight="true" outlineLevel="0" collapsed="false">
      <c r="A387" s="100" t="s">
        <v>10</v>
      </c>
      <c r="B387" s="104" t="n">
        <v>87.890262098477</v>
      </c>
      <c r="C387" s="104" t="n">
        <v>87.9013952041184</v>
      </c>
      <c r="D387" s="104" t="n">
        <v>88.1900452488688</v>
      </c>
      <c r="E387" s="104" t="n">
        <v>88.3515543793172</v>
      </c>
      <c r="F387" s="104" t="n">
        <v>88.2943575643879</v>
      </c>
      <c r="G387" s="104" t="n">
        <v>87.5958220792806</v>
      </c>
      <c r="H387" s="104" t="n">
        <v>88.1997783036297</v>
      </c>
      <c r="I387" s="104" t="n">
        <v>88.8129417992713</v>
      </c>
      <c r="J387" s="104" t="n">
        <v>88.632437442076</v>
      </c>
      <c r="K387" s="104" t="n">
        <v>88.8305950572967</v>
      </c>
    </row>
    <row r="388" customFormat="false" ht="12" hidden="false" customHeight="true" outlineLevel="0" collapsed="false">
      <c r="A388" s="135"/>
      <c r="B388" s="91"/>
      <c r="C388" s="91"/>
      <c r="D388" s="91"/>
      <c r="E388" s="91"/>
      <c r="F388" s="91"/>
      <c r="G388" s="91"/>
      <c r="H388" s="91"/>
      <c r="I388" s="91"/>
      <c r="J388" s="91"/>
    </row>
    <row r="389" customFormat="false" ht="12" hidden="false" customHeight="true" outlineLevel="0" collapsed="false">
      <c r="A389" s="13"/>
      <c r="B389" s="13" t="s">
        <v>138</v>
      </c>
      <c r="C389" s="13"/>
      <c r="D389" s="13"/>
      <c r="E389" s="13"/>
      <c r="F389" s="13"/>
      <c r="G389" s="13"/>
      <c r="H389" s="13"/>
      <c r="I389" s="13"/>
      <c r="J389" s="13"/>
      <c r="K389" s="13"/>
    </row>
    <row r="390" customFormat="false" ht="12" hidden="false" customHeight="true" outlineLevel="0" collapsed="false">
      <c r="A390" s="88" t="s">
        <v>87</v>
      </c>
      <c r="B390" s="128" t="n">
        <v>97.7</v>
      </c>
      <c r="C390" s="128" t="n">
        <v>94.6</v>
      </c>
      <c r="D390" s="128" t="n">
        <v>94</v>
      </c>
      <c r="E390" s="128" t="n">
        <v>93.9</v>
      </c>
      <c r="F390" s="128" t="n">
        <v>93.1</v>
      </c>
      <c r="G390" s="128" t="n">
        <v>92.9</v>
      </c>
      <c r="H390" s="128" t="n">
        <v>92.7</v>
      </c>
      <c r="I390" s="128" t="n">
        <v>92.8</v>
      </c>
      <c r="J390" s="128" t="n">
        <v>93.1</v>
      </c>
      <c r="K390" s="128" t="n">
        <v>93.5</v>
      </c>
    </row>
    <row r="391" customFormat="false" ht="12" hidden="false" customHeight="true" outlineLevel="0" collapsed="false">
      <c r="A391" s="88" t="s">
        <v>97</v>
      </c>
      <c r="B391" s="128" t="n">
        <v>92.2</v>
      </c>
      <c r="C391" s="128" t="n">
        <v>87.8</v>
      </c>
      <c r="D391" s="128" t="n">
        <v>87.8</v>
      </c>
      <c r="E391" s="128" t="n">
        <v>86.9</v>
      </c>
      <c r="F391" s="128" t="n">
        <v>85.7</v>
      </c>
      <c r="G391" s="128" t="n">
        <v>86.5</v>
      </c>
      <c r="H391" s="128" t="n">
        <v>85.7</v>
      </c>
      <c r="I391" s="128" t="n">
        <v>84.4</v>
      </c>
      <c r="J391" s="128" t="n">
        <v>85.4</v>
      </c>
      <c r="K391" s="128" t="n">
        <v>83.8</v>
      </c>
    </row>
    <row r="392" customFormat="false" ht="12" hidden="false" customHeight="true" outlineLevel="0" collapsed="false">
      <c r="A392" s="88" t="s">
        <v>88</v>
      </c>
      <c r="B392" s="128" t="n">
        <v>91.4</v>
      </c>
      <c r="C392" s="128" t="n">
        <v>89.9</v>
      </c>
      <c r="D392" s="128" t="n">
        <v>89.6</v>
      </c>
      <c r="E392" s="128" t="n">
        <v>88.3</v>
      </c>
      <c r="F392" s="128" t="n">
        <v>89.7</v>
      </c>
      <c r="G392" s="128" t="n">
        <v>89.8</v>
      </c>
      <c r="H392" s="128" t="n">
        <v>89.5</v>
      </c>
      <c r="I392" s="128" t="n">
        <v>87.6</v>
      </c>
      <c r="J392" s="128" t="n">
        <v>90.4</v>
      </c>
      <c r="K392" s="128" t="n">
        <v>90.9</v>
      </c>
    </row>
    <row r="393" customFormat="false" ht="12" hidden="false" customHeight="true" outlineLevel="0" collapsed="false">
      <c r="A393" s="88" t="s">
        <v>103</v>
      </c>
      <c r="B393" s="128" t="n">
        <v>77.6</v>
      </c>
      <c r="C393" s="128" t="n">
        <v>89.1</v>
      </c>
      <c r="D393" s="128" t="n">
        <v>89.1</v>
      </c>
      <c r="E393" s="128" t="n">
        <v>88.6</v>
      </c>
      <c r="F393" s="128" t="n">
        <v>87.8</v>
      </c>
      <c r="G393" s="128" t="n">
        <v>87.6</v>
      </c>
      <c r="H393" s="128" t="n">
        <v>88.8</v>
      </c>
      <c r="I393" s="128" t="n">
        <v>88.4</v>
      </c>
      <c r="J393" s="128" t="n">
        <v>88</v>
      </c>
      <c r="K393" s="128" t="n">
        <v>86.3</v>
      </c>
    </row>
    <row r="394" customFormat="false" ht="12" hidden="false" customHeight="true" outlineLevel="0" collapsed="false">
      <c r="A394" s="15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customFormat="false" ht="12" hidden="false" customHeight="true" outlineLevel="0" collapsed="false">
      <c r="A395" s="88" t="s">
        <v>95</v>
      </c>
      <c r="B395" s="128" t="n">
        <v>96.1</v>
      </c>
      <c r="C395" s="128" t="n">
        <v>91.6</v>
      </c>
      <c r="D395" s="128" t="n">
        <v>90.8</v>
      </c>
      <c r="E395" s="128" t="n">
        <v>89.6</v>
      </c>
      <c r="F395" s="128" t="n">
        <v>88.3</v>
      </c>
      <c r="G395" s="128" t="n">
        <v>88</v>
      </c>
      <c r="H395" s="128" t="n">
        <v>88.9</v>
      </c>
      <c r="I395" s="128" t="n">
        <v>89</v>
      </c>
      <c r="J395" s="128" t="n">
        <v>90</v>
      </c>
      <c r="K395" s="128" t="n">
        <v>89.9</v>
      </c>
    </row>
    <row r="396" customFormat="false" ht="12" hidden="false" customHeight="true" outlineLevel="0" collapsed="false">
      <c r="A396" s="88" t="s">
        <v>98</v>
      </c>
      <c r="B396" s="128" t="n">
        <v>96.7</v>
      </c>
      <c r="C396" s="128" t="n">
        <v>95.2</v>
      </c>
      <c r="D396" s="128" t="n">
        <v>94.9</v>
      </c>
      <c r="E396" s="128" t="n">
        <v>94.5</v>
      </c>
      <c r="F396" s="128" t="n">
        <v>94</v>
      </c>
      <c r="G396" s="128" t="n">
        <v>93.3</v>
      </c>
      <c r="H396" s="128" t="n">
        <v>93.5</v>
      </c>
      <c r="I396" s="128" t="n">
        <v>93.3</v>
      </c>
      <c r="J396" s="128" t="n">
        <v>93.7</v>
      </c>
      <c r="K396" s="128" t="n">
        <v>93.5</v>
      </c>
    </row>
    <row r="397" customFormat="false" ht="12" hidden="false" customHeight="true" outlineLevel="0" collapsed="false">
      <c r="A397" s="88" t="s">
        <v>89</v>
      </c>
      <c r="B397" s="128" t="n">
        <v>95.6</v>
      </c>
      <c r="C397" s="128" t="n">
        <v>95.1</v>
      </c>
      <c r="D397" s="128" t="n">
        <v>94.8</v>
      </c>
      <c r="E397" s="128" t="n">
        <v>93.9</v>
      </c>
      <c r="F397" s="128" t="n">
        <v>93.6</v>
      </c>
      <c r="G397" s="128" t="n">
        <v>93.6</v>
      </c>
      <c r="H397" s="128" t="n">
        <v>94.1</v>
      </c>
      <c r="I397" s="128" t="n">
        <v>93.7</v>
      </c>
      <c r="J397" s="128" t="n">
        <v>93.7</v>
      </c>
      <c r="K397" s="128" t="n">
        <v>93.4</v>
      </c>
    </row>
    <row r="398" customFormat="false" ht="12" hidden="false" customHeight="true" outlineLevel="0" collapsed="false">
      <c r="A398" s="88" t="s">
        <v>94</v>
      </c>
      <c r="B398" s="128" t="n">
        <v>96.3</v>
      </c>
      <c r="C398" s="128" t="n">
        <v>96.1</v>
      </c>
      <c r="D398" s="128" t="n">
        <v>96</v>
      </c>
      <c r="E398" s="128" t="n">
        <v>95.6</v>
      </c>
      <c r="F398" s="128" t="n">
        <v>94.5</v>
      </c>
      <c r="G398" s="128" t="n">
        <v>94</v>
      </c>
      <c r="H398" s="128" t="n">
        <v>94.6</v>
      </c>
      <c r="I398" s="128" t="n">
        <v>94.2</v>
      </c>
      <c r="J398" s="128" t="n">
        <v>94.2</v>
      </c>
      <c r="K398" s="128" t="n">
        <v>87.6</v>
      </c>
    </row>
    <row r="399" customFormat="false" ht="12" hidden="false" customHeight="true" outlineLevel="0" collapsed="false">
      <c r="A399" s="88" t="s">
        <v>96</v>
      </c>
      <c r="B399" s="128" t="n">
        <v>96.3</v>
      </c>
      <c r="C399" s="128" t="n">
        <v>95.1</v>
      </c>
      <c r="D399" s="128" t="n">
        <v>94.1</v>
      </c>
      <c r="E399" s="128" t="n">
        <v>93.7</v>
      </c>
      <c r="F399" s="128" t="n">
        <v>92.7</v>
      </c>
      <c r="G399" s="128" t="n">
        <v>92</v>
      </c>
      <c r="H399" s="128" t="n">
        <v>92.8</v>
      </c>
      <c r="I399" s="128" t="n">
        <v>92.7</v>
      </c>
      <c r="J399" s="128" t="n">
        <v>93.2</v>
      </c>
      <c r="K399" s="128" t="n">
        <v>93</v>
      </c>
    </row>
    <row r="400" customFormat="false" ht="12" hidden="false" customHeight="true" outlineLevel="0" collapsed="false">
      <c r="A400" s="88" t="s">
        <v>99</v>
      </c>
      <c r="B400" s="128" t="n">
        <v>96.9</v>
      </c>
      <c r="C400" s="128" t="n">
        <v>97.2</v>
      </c>
      <c r="D400" s="128" t="n">
        <v>97</v>
      </c>
      <c r="E400" s="128" t="n">
        <v>96.7</v>
      </c>
      <c r="F400" s="128" t="n">
        <v>96.3</v>
      </c>
      <c r="G400" s="128" t="n">
        <v>96</v>
      </c>
      <c r="H400" s="128" t="n">
        <v>96.1</v>
      </c>
      <c r="I400" s="128" t="n">
        <v>95.9</v>
      </c>
      <c r="J400" s="128" t="n">
        <v>95.5</v>
      </c>
      <c r="K400" s="128" t="n">
        <v>95.4</v>
      </c>
    </row>
    <row r="401" customFormat="false" ht="12" hidden="false" customHeight="true" outlineLevel="0" collapsed="false">
      <c r="A401" s="88" t="s">
        <v>92</v>
      </c>
      <c r="B401" s="128" t="n">
        <v>97.6</v>
      </c>
      <c r="C401" s="128" t="n">
        <v>97.4</v>
      </c>
      <c r="D401" s="128" t="n">
        <v>97.1</v>
      </c>
      <c r="E401" s="128" t="n">
        <v>96.8</v>
      </c>
      <c r="F401" s="128" t="n">
        <v>96.5</v>
      </c>
      <c r="G401" s="128" t="n">
        <v>95.6</v>
      </c>
      <c r="H401" s="128" t="n">
        <v>95.7</v>
      </c>
      <c r="I401" s="128" t="n">
        <v>95.7</v>
      </c>
      <c r="J401" s="128" t="n">
        <v>95.4</v>
      </c>
      <c r="K401" s="128" t="n">
        <v>95.4</v>
      </c>
    </row>
    <row r="402" customFormat="false" ht="12" hidden="false" customHeight="true" outlineLevel="0" collapsed="false">
      <c r="A402" s="88" t="s">
        <v>101</v>
      </c>
      <c r="B402" s="128" t="n">
        <v>96.8</v>
      </c>
      <c r="C402" s="128" t="n">
        <v>97.6</v>
      </c>
      <c r="D402" s="128" t="n">
        <v>97.6</v>
      </c>
      <c r="E402" s="128" t="n">
        <v>97.2</v>
      </c>
      <c r="F402" s="128" t="n">
        <v>96.7</v>
      </c>
      <c r="G402" s="128" t="n">
        <v>96.5</v>
      </c>
      <c r="H402" s="128" t="n">
        <v>96.6</v>
      </c>
      <c r="I402" s="128" t="n">
        <v>97</v>
      </c>
      <c r="J402" s="128" t="n">
        <v>96.8</v>
      </c>
      <c r="K402" s="128" t="n">
        <v>96.4</v>
      </c>
    </row>
    <row r="403" customFormat="false" ht="12" hidden="false" customHeight="true" outlineLevel="0" collapsed="false">
      <c r="A403" s="88" t="s">
        <v>90</v>
      </c>
      <c r="B403" s="128" t="n">
        <v>97.1</v>
      </c>
      <c r="C403" s="128" t="n">
        <v>97</v>
      </c>
      <c r="D403" s="128" t="n">
        <v>96.9</v>
      </c>
      <c r="E403" s="128" t="n">
        <v>96.3</v>
      </c>
      <c r="F403" s="128" t="n">
        <v>95.9</v>
      </c>
      <c r="G403" s="128" t="n">
        <v>95.4</v>
      </c>
      <c r="H403" s="128" t="n">
        <v>95.6</v>
      </c>
      <c r="I403" s="128" t="n">
        <v>95.8</v>
      </c>
      <c r="J403" s="128" t="n">
        <v>95.2</v>
      </c>
      <c r="K403" s="128" t="n">
        <v>95.1</v>
      </c>
    </row>
    <row r="404" customFormat="false" ht="12" hidden="false" customHeight="true" outlineLevel="0" collapsed="false">
      <c r="A404" s="88" t="s">
        <v>102</v>
      </c>
      <c r="B404" s="128" t="n">
        <v>95.2</v>
      </c>
      <c r="C404" s="128" t="n">
        <v>93.9</v>
      </c>
      <c r="D404" s="128" t="n">
        <v>93.7</v>
      </c>
      <c r="E404" s="128" t="n">
        <v>93.4</v>
      </c>
      <c r="F404" s="128" t="n">
        <v>92.7</v>
      </c>
      <c r="G404" s="128" t="n">
        <v>92.3</v>
      </c>
      <c r="H404" s="128" t="n">
        <v>92.5</v>
      </c>
      <c r="I404" s="128" t="n">
        <v>92.5</v>
      </c>
      <c r="J404" s="128" t="n">
        <v>93.1</v>
      </c>
      <c r="K404" s="128" t="n">
        <v>92.9</v>
      </c>
    </row>
    <row r="405" customFormat="false" ht="12" hidden="false" customHeight="true" outlineLevel="0" collapsed="false">
      <c r="A405" s="88" t="s">
        <v>86</v>
      </c>
      <c r="B405" s="128" t="n">
        <v>96.3</v>
      </c>
      <c r="C405" s="128" t="n">
        <v>96.4</v>
      </c>
      <c r="D405" s="128" t="n">
        <v>96.2</v>
      </c>
      <c r="E405" s="128" t="n">
        <v>96.1</v>
      </c>
      <c r="F405" s="128" t="n">
        <v>95.6</v>
      </c>
      <c r="G405" s="128" t="n">
        <v>95.3</v>
      </c>
      <c r="H405" s="128" t="n">
        <v>95.3</v>
      </c>
      <c r="I405" s="128" t="n">
        <v>95.3</v>
      </c>
      <c r="J405" s="128" t="n">
        <v>95.5</v>
      </c>
      <c r="K405" s="128" t="n">
        <v>95.3</v>
      </c>
    </row>
    <row r="406" customFormat="false" ht="12" hidden="false" customHeight="true" outlineLevel="0" collapsed="false">
      <c r="A406" s="88" t="s">
        <v>91</v>
      </c>
      <c r="B406" s="128" t="n">
        <v>96.8</v>
      </c>
      <c r="C406" s="128" t="n">
        <v>95.3</v>
      </c>
      <c r="D406" s="128" t="n">
        <v>94.9</v>
      </c>
      <c r="E406" s="128" t="n">
        <v>94.8</v>
      </c>
      <c r="F406" s="128" t="n">
        <v>94.2</v>
      </c>
      <c r="G406" s="128" t="n">
        <v>94.6</v>
      </c>
      <c r="H406" s="128" t="n">
        <v>94.6</v>
      </c>
      <c r="I406" s="128" t="n">
        <v>94.8</v>
      </c>
      <c r="J406" s="128" t="n">
        <v>94.8</v>
      </c>
      <c r="K406" s="128" t="n">
        <v>94.7</v>
      </c>
    </row>
    <row r="407" customFormat="false" ht="12" hidden="false" customHeight="true" outlineLevel="0" collapsed="false">
      <c r="A407" s="88" t="s">
        <v>100</v>
      </c>
      <c r="B407" s="128" t="n">
        <v>97.4</v>
      </c>
      <c r="C407" s="128" t="n">
        <v>96.3</v>
      </c>
      <c r="D407" s="128" t="n">
        <v>95.9</v>
      </c>
      <c r="E407" s="128" t="n">
        <v>96.1</v>
      </c>
      <c r="F407" s="128" t="n">
        <v>96</v>
      </c>
      <c r="G407" s="128" t="n">
        <v>95.7</v>
      </c>
      <c r="H407" s="128" t="n">
        <v>95.7</v>
      </c>
      <c r="I407" s="128" t="n">
        <v>95.8</v>
      </c>
      <c r="J407" s="128" t="n">
        <v>95.9</v>
      </c>
      <c r="K407" s="128" t="n">
        <v>95.5</v>
      </c>
    </row>
    <row r="408" customFormat="false" ht="12" hidden="false" customHeight="true" outlineLevel="0" collapsed="false">
      <c r="A408" s="88" t="s">
        <v>93</v>
      </c>
      <c r="B408" s="128" t="n">
        <v>96.9</v>
      </c>
      <c r="C408" s="128" t="n">
        <v>96.4</v>
      </c>
      <c r="D408" s="128" t="n">
        <v>96.3</v>
      </c>
      <c r="E408" s="128" t="n">
        <v>96</v>
      </c>
      <c r="F408" s="128" t="n">
        <v>95.7</v>
      </c>
      <c r="G408" s="128" t="n">
        <v>95.1</v>
      </c>
      <c r="H408" s="128" t="n">
        <v>94.9</v>
      </c>
      <c r="I408" s="128" t="n">
        <v>94.8</v>
      </c>
      <c r="J408" s="128" t="n">
        <v>94.7</v>
      </c>
      <c r="K408" s="128" t="n">
        <v>94.8</v>
      </c>
    </row>
    <row r="409" customFormat="false" ht="12" hidden="false" customHeight="true" outlineLevel="0" collapsed="false">
      <c r="A409" s="96" t="s">
        <v>8</v>
      </c>
      <c r="B409" s="129" t="n">
        <v>95.7</v>
      </c>
      <c r="C409" s="129" t="n">
        <v>95.2</v>
      </c>
      <c r="D409" s="129" t="n">
        <v>95</v>
      </c>
      <c r="E409" s="129" t="n">
        <v>94.6</v>
      </c>
      <c r="F409" s="129" t="n">
        <v>94.1</v>
      </c>
      <c r="G409" s="129" t="n">
        <v>93.7</v>
      </c>
      <c r="H409" s="129" t="n">
        <v>94</v>
      </c>
      <c r="I409" s="129" t="n">
        <v>93.9</v>
      </c>
      <c r="J409" s="129" t="n">
        <v>94</v>
      </c>
      <c r="K409" s="129" t="n">
        <v>93.4</v>
      </c>
    </row>
    <row r="410" customFormat="false" ht="12" hidden="false" customHeight="true" outlineLevel="0" collapsed="false">
      <c r="A410" s="99" t="s">
        <v>111</v>
      </c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customFormat="false" ht="12" hidden="false" customHeight="true" outlineLevel="0" collapsed="false">
      <c r="A411" s="100" t="s">
        <v>9</v>
      </c>
      <c r="B411" s="128" t="n">
        <v>89.2</v>
      </c>
      <c r="C411" s="128" t="n">
        <v>90.4</v>
      </c>
      <c r="D411" s="128" t="n">
        <v>90.3</v>
      </c>
      <c r="E411" s="128" t="n">
        <v>89.8</v>
      </c>
      <c r="F411" s="128" t="n">
        <v>89.2</v>
      </c>
      <c r="G411" s="128" t="n">
        <v>89.1</v>
      </c>
      <c r="H411" s="128" t="n">
        <v>89.2</v>
      </c>
      <c r="I411" s="128" t="n">
        <v>88.6</v>
      </c>
      <c r="J411" s="128" t="n">
        <v>89.3</v>
      </c>
      <c r="K411" s="128" t="n">
        <v>88.9</v>
      </c>
    </row>
    <row r="412" customFormat="false" ht="12" hidden="false" customHeight="true" outlineLevel="0" collapsed="false">
      <c r="A412" s="100" t="s">
        <v>10</v>
      </c>
      <c r="B412" s="128" t="n">
        <v>96.7</v>
      </c>
      <c r="C412" s="128" t="n">
        <v>95.9</v>
      </c>
      <c r="D412" s="128" t="n">
        <v>95.6</v>
      </c>
      <c r="E412" s="128" t="n">
        <v>95.3</v>
      </c>
      <c r="F412" s="128" t="n">
        <v>94.8</v>
      </c>
      <c r="G412" s="128" t="n">
        <v>94.4</v>
      </c>
      <c r="H412" s="128" t="n">
        <v>94.6</v>
      </c>
      <c r="I412" s="128" t="n">
        <v>94.7</v>
      </c>
      <c r="J412" s="128" t="n">
        <v>94.7</v>
      </c>
      <c r="K412" s="128" t="n">
        <v>94</v>
      </c>
    </row>
    <row r="413" customFormat="false" ht="12" hidden="false" customHeight="true" outlineLevel="0" collapsed="false">
      <c r="A413" s="85"/>
      <c r="B413" s="13"/>
      <c r="C413" s="13"/>
      <c r="D413" s="13"/>
      <c r="E413" s="13"/>
      <c r="F413" s="13"/>
      <c r="G413" s="13"/>
      <c r="H413" s="13"/>
      <c r="I413" s="13"/>
      <c r="J413" s="13"/>
    </row>
    <row r="414" customFormat="false" ht="12" hidden="false" customHeight="true" outlineLevel="0" collapsed="false">
      <c r="A414" s="85"/>
      <c r="B414" s="127" t="s">
        <v>126</v>
      </c>
      <c r="C414" s="127"/>
      <c r="D414" s="127"/>
      <c r="E414" s="127"/>
      <c r="F414" s="127"/>
      <c r="G414" s="127"/>
      <c r="H414" s="127"/>
      <c r="I414" s="127"/>
      <c r="J414" s="127"/>
      <c r="K414" s="127"/>
    </row>
    <row r="415" customFormat="false" ht="12" hidden="false" customHeight="true" outlineLevel="0" collapsed="false">
      <c r="A415" s="13"/>
      <c r="B415" s="13" t="s">
        <v>110</v>
      </c>
      <c r="C415" s="13"/>
      <c r="D415" s="13"/>
      <c r="E415" s="13"/>
      <c r="F415" s="13"/>
      <c r="G415" s="13"/>
      <c r="H415" s="13"/>
      <c r="I415" s="13"/>
      <c r="J415" s="13"/>
      <c r="K415" s="13"/>
    </row>
    <row r="416" customFormat="false" ht="12" hidden="false" customHeight="true" outlineLevel="0" collapsed="false">
      <c r="A416" s="88" t="s">
        <v>87</v>
      </c>
      <c r="B416" s="128" t="n">
        <v>4.344</v>
      </c>
      <c r="C416" s="128" t="n">
        <v>3.705</v>
      </c>
      <c r="D416" s="128" t="n">
        <v>3.205</v>
      </c>
      <c r="E416" s="128" t="n">
        <v>2.771</v>
      </c>
      <c r="F416" s="128" t="n">
        <v>2.513</v>
      </c>
      <c r="G416" s="128" t="n">
        <v>2.325</v>
      </c>
      <c r="H416" s="128" t="n">
        <v>2.227</v>
      </c>
      <c r="I416" s="128" t="n">
        <v>2.214</v>
      </c>
      <c r="J416" s="128" t="n">
        <v>2.281</v>
      </c>
      <c r="K416" s="128" t="n">
        <v>2.298</v>
      </c>
    </row>
    <row r="417" customFormat="false" ht="12" hidden="false" customHeight="true" outlineLevel="0" collapsed="false">
      <c r="A417" s="88" t="s">
        <v>97</v>
      </c>
      <c r="B417" s="128" t="n">
        <v>5.931</v>
      </c>
      <c r="C417" s="128" t="n">
        <v>5.151</v>
      </c>
      <c r="D417" s="128" t="n">
        <v>4.302</v>
      </c>
      <c r="E417" s="128" t="n">
        <v>3.384</v>
      </c>
      <c r="F417" s="128" t="n">
        <v>2.948</v>
      </c>
      <c r="G417" s="128" t="n">
        <v>2.88</v>
      </c>
      <c r="H417" s="128" t="n">
        <v>2.68</v>
      </c>
      <c r="I417" s="128" t="n">
        <v>2.64</v>
      </c>
      <c r="J417" s="128" t="n">
        <v>2.587</v>
      </c>
      <c r="K417" s="128" t="n">
        <v>2.563</v>
      </c>
    </row>
    <row r="418" customFormat="false" ht="12" hidden="false" customHeight="true" outlineLevel="0" collapsed="false">
      <c r="A418" s="88" t="s">
        <v>88</v>
      </c>
      <c r="B418" s="128" t="n">
        <v>3.938</v>
      </c>
      <c r="C418" s="128" t="n">
        <v>3.91</v>
      </c>
      <c r="D418" s="128" t="n">
        <v>3.528</v>
      </c>
      <c r="E418" s="128" t="n">
        <v>2.998</v>
      </c>
      <c r="F418" s="128" t="n">
        <v>2.461</v>
      </c>
      <c r="G418" s="128" t="n">
        <v>2.213</v>
      </c>
      <c r="H418" s="128" t="n">
        <v>1.872</v>
      </c>
      <c r="I418" s="128" t="n">
        <v>1.788</v>
      </c>
      <c r="J418" s="128" t="n">
        <v>1.936</v>
      </c>
      <c r="K418" s="128" t="n">
        <v>1.816</v>
      </c>
    </row>
    <row r="419" customFormat="false" ht="12" hidden="false" customHeight="true" outlineLevel="0" collapsed="false">
      <c r="A419" s="88" t="s">
        <v>103</v>
      </c>
      <c r="B419" s="128" t="n">
        <v>6.658</v>
      </c>
      <c r="C419" s="128" t="n">
        <v>6.064</v>
      </c>
      <c r="D419" s="128" t="n">
        <v>5.097</v>
      </c>
      <c r="E419" s="128" t="n">
        <v>4.15</v>
      </c>
      <c r="F419" s="128" t="n">
        <v>3.873</v>
      </c>
      <c r="G419" s="128" t="n">
        <v>3.988</v>
      </c>
      <c r="H419" s="128" t="n">
        <v>4.01</v>
      </c>
      <c r="I419" s="128" t="n">
        <v>3.75</v>
      </c>
      <c r="J419" s="128" t="n">
        <v>3.521</v>
      </c>
      <c r="K419" s="128" t="n">
        <v>3.558</v>
      </c>
    </row>
    <row r="420" customFormat="false" ht="12" hidden="false" customHeight="true" outlineLevel="0" collapsed="false">
      <c r="A420" s="15"/>
      <c r="B420" s="91"/>
      <c r="C420" s="91"/>
      <c r="D420" s="91"/>
      <c r="E420" s="91"/>
      <c r="F420" s="91"/>
      <c r="G420" s="91"/>
      <c r="H420" s="91"/>
      <c r="I420" s="91"/>
      <c r="J420" s="91"/>
      <c r="K420" s="91"/>
    </row>
    <row r="421" customFormat="false" ht="12" hidden="false" customHeight="true" outlineLevel="0" collapsed="false">
      <c r="A421" s="88" t="s">
        <v>95</v>
      </c>
      <c r="B421" s="128" t="n">
        <v>8.789</v>
      </c>
      <c r="C421" s="128" t="n">
        <v>8.069</v>
      </c>
      <c r="D421" s="128" t="n">
        <v>7.493</v>
      </c>
      <c r="E421" s="128" t="n">
        <v>6.695</v>
      </c>
      <c r="F421" s="128" t="n">
        <v>6.128</v>
      </c>
      <c r="G421" s="128" t="n">
        <v>5.901</v>
      </c>
      <c r="H421" s="128" t="n">
        <v>5.778</v>
      </c>
      <c r="I421" s="128" t="n">
        <v>5.696</v>
      </c>
      <c r="J421" s="128" t="n">
        <v>5.857</v>
      </c>
      <c r="K421" s="128" t="n">
        <v>5.948</v>
      </c>
    </row>
    <row r="422" customFormat="false" ht="12" hidden="false" customHeight="true" outlineLevel="0" collapsed="false">
      <c r="A422" s="88" t="s">
        <v>98</v>
      </c>
      <c r="B422" s="128" t="n">
        <v>8.441</v>
      </c>
      <c r="C422" s="128" t="n">
        <v>7.954</v>
      </c>
      <c r="D422" s="128" t="n">
        <v>7.249</v>
      </c>
      <c r="E422" s="128" t="n">
        <v>6.636</v>
      </c>
      <c r="F422" s="128" t="n">
        <v>5.902</v>
      </c>
      <c r="G422" s="128" t="n">
        <v>5.603</v>
      </c>
      <c r="H422" s="128" t="n">
        <v>5.677</v>
      </c>
      <c r="I422" s="128" t="n">
        <v>5.713</v>
      </c>
      <c r="J422" s="128" t="n">
        <v>5.829</v>
      </c>
      <c r="K422" s="128" t="n">
        <v>5.827</v>
      </c>
    </row>
    <row r="423" customFormat="false" ht="12" hidden="false" customHeight="true" outlineLevel="0" collapsed="false">
      <c r="A423" s="88" t="s">
        <v>89</v>
      </c>
      <c r="B423" s="128" t="n">
        <v>8.591</v>
      </c>
      <c r="C423" s="128" t="n">
        <v>7.689</v>
      </c>
      <c r="D423" s="128" t="n">
        <v>6.061</v>
      </c>
      <c r="E423" s="128" t="n">
        <v>5.184</v>
      </c>
      <c r="F423" s="128" t="n">
        <v>4.886</v>
      </c>
      <c r="G423" s="128" t="n">
        <v>4.555</v>
      </c>
      <c r="H423" s="128" t="n">
        <v>4.254</v>
      </c>
      <c r="I423" s="128" t="n">
        <v>4.189</v>
      </c>
      <c r="J423" s="128" t="n">
        <v>4.291</v>
      </c>
      <c r="K423" s="128" t="n">
        <v>4.152</v>
      </c>
    </row>
    <row r="424" customFormat="false" ht="12" hidden="false" customHeight="true" outlineLevel="0" collapsed="false">
      <c r="A424" s="88" t="s">
        <v>94</v>
      </c>
      <c r="B424" s="128" t="n">
        <v>7.436</v>
      </c>
      <c r="C424" s="128" t="n">
        <v>6.845</v>
      </c>
      <c r="D424" s="128" t="n">
        <v>5.686</v>
      </c>
      <c r="E424" s="128" t="n">
        <v>5.132</v>
      </c>
      <c r="F424" s="128" t="n">
        <v>4.591</v>
      </c>
      <c r="G424" s="128" t="n">
        <v>4.531</v>
      </c>
      <c r="H424" s="128" t="n">
        <v>4.396</v>
      </c>
      <c r="I424" s="128" t="n">
        <v>4.573</v>
      </c>
      <c r="J424" s="128" t="n">
        <v>4.717</v>
      </c>
      <c r="K424" s="128" t="n">
        <v>4.519</v>
      </c>
    </row>
    <row r="425" customFormat="false" ht="12" hidden="false" customHeight="true" outlineLevel="0" collapsed="false">
      <c r="A425" s="88" t="s">
        <v>96</v>
      </c>
      <c r="B425" s="128" t="n">
        <v>12.19</v>
      </c>
      <c r="C425" s="128" t="n">
        <v>11.165</v>
      </c>
      <c r="D425" s="128" t="n">
        <v>9.489</v>
      </c>
      <c r="E425" s="128" t="n">
        <v>8.21</v>
      </c>
      <c r="F425" s="128" t="n">
        <v>7.506</v>
      </c>
      <c r="G425" s="128" t="n">
        <v>7.164</v>
      </c>
      <c r="H425" s="128" t="n">
        <v>7.038</v>
      </c>
      <c r="I425" s="128" t="n">
        <v>7.099</v>
      </c>
      <c r="J425" s="128" t="n">
        <v>7.056</v>
      </c>
      <c r="K425" s="128" t="n">
        <v>6.906</v>
      </c>
    </row>
    <row r="426" customFormat="false" ht="12" hidden="false" customHeight="true" outlineLevel="0" collapsed="false">
      <c r="A426" s="88" t="s">
        <v>99</v>
      </c>
      <c r="B426" s="128" t="n">
        <v>9.359</v>
      </c>
      <c r="C426" s="128" t="n">
        <v>8.773</v>
      </c>
      <c r="D426" s="128" t="n">
        <v>8.055</v>
      </c>
      <c r="E426" s="128" t="n">
        <v>7.169</v>
      </c>
      <c r="F426" s="128" t="n">
        <v>6.39</v>
      </c>
      <c r="G426" s="128" t="n">
        <v>6.105</v>
      </c>
      <c r="H426" s="128" t="n">
        <v>6.253</v>
      </c>
      <c r="I426" s="128" t="n">
        <v>6.242</v>
      </c>
      <c r="J426" s="128" t="n">
        <v>6.717</v>
      </c>
      <c r="K426" s="128" t="n">
        <v>6.554</v>
      </c>
    </row>
    <row r="427" customFormat="false" ht="12" hidden="false" customHeight="true" outlineLevel="0" collapsed="false">
      <c r="A427" s="88" t="s">
        <v>92</v>
      </c>
      <c r="B427" s="128" t="n">
        <v>7.376</v>
      </c>
      <c r="C427" s="128" t="n">
        <v>6.453</v>
      </c>
      <c r="D427" s="128" t="n">
        <v>5.443</v>
      </c>
      <c r="E427" s="128" t="n">
        <v>4.924</v>
      </c>
      <c r="F427" s="128" t="n">
        <v>4.793</v>
      </c>
      <c r="G427" s="128" t="n">
        <v>4.797</v>
      </c>
      <c r="H427" s="128" t="n">
        <v>4.539</v>
      </c>
      <c r="I427" s="128" t="n">
        <v>4.096</v>
      </c>
      <c r="J427" s="128" t="n">
        <v>4.355</v>
      </c>
      <c r="K427" s="128" t="n">
        <v>4.569</v>
      </c>
    </row>
    <row r="428" customFormat="false" ht="12" hidden="false" customHeight="true" outlineLevel="0" collapsed="false">
      <c r="A428" s="88" t="s">
        <v>101</v>
      </c>
      <c r="B428" s="128" t="n">
        <v>12.161</v>
      </c>
      <c r="C428" s="128" t="n">
        <v>11.345</v>
      </c>
      <c r="D428" s="128" t="n">
        <v>9.85</v>
      </c>
      <c r="E428" s="128" t="n">
        <v>8.425</v>
      </c>
      <c r="F428" s="128" t="n">
        <v>7.395</v>
      </c>
      <c r="G428" s="128" t="n">
        <v>6.853</v>
      </c>
      <c r="H428" s="128" t="n">
        <v>6.812</v>
      </c>
      <c r="I428" s="128" t="n">
        <v>6.934</v>
      </c>
      <c r="J428" s="128" t="n">
        <v>7.471</v>
      </c>
      <c r="K428" s="128" t="n">
        <v>7.456</v>
      </c>
    </row>
    <row r="429" customFormat="false" ht="12" hidden="false" customHeight="true" outlineLevel="0" collapsed="false">
      <c r="A429" s="88" t="s">
        <v>90</v>
      </c>
      <c r="B429" s="128" t="n">
        <v>7.182</v>
      </c>
      <c r="C429" s="128" t="n">
        <v>6.592</v>
      </c>
      <c r="D429" s="128" t="n">
        <v>6.041</v>
      </c>
      <c r="E429" s="128" t="n">
        <v>5.326</v>
      </c>
      <c r="F429" s="128" t="n">
        <v>4.62</v>
      </c>
      <c r="G429" s="128" t="n">
        <v>4.238</v>
      </c>
      <c r="H429" s="128" t="n">
        <v>4.298</v>
      </c>
      <c r="I429" s="128" t="n">
        <v>4.435</v>
      </c>
      <c r="J429" s="128" t="n">
        <v>4.255</v>
      </c>
      <c r="K429" s="128" t="n">
        <v>4.099</v>
      </c>
    </row>
    <row r="430" customFormat="false" ht="12" hidden="false" customHeight="true" outlineLevel="0" collapsed="false">
      <c r="A430" s="88" t="s">
        <v>102</v>
      </c>
      <c r="B430" s="128" t="n">
        <v>13.786</v>
      </c>
      <c r="C430" s="128" t="n">
        <v>12.659</v>
      </c>
      <c r="D430" s="128" t="n">
        <v>11.061</v>
      </c>
      <c r="E430" s="128" t="n">
        <v>10.165</v>
      </c>
      <c r="F430" s="128" t="n">
        <v>8.966</v>
      </c>
      <c r="G430" s="128" t="n">
        <v>8.054</v>
      </c>
      <c r="H430" s="128" t="n">
        <v>7.987</v>
      </c>
      <c r="I430" s="128" t="n">
        <v>8.509</v>
      </c>
      <c r="J430" s="128" t="n">
        <v>8.943</v>
      </c>
      <c r="K430" s="128" t="n">
        <v>8.727</v>
      </c>
    </row>
    <row r="431" customFormat="false" ht="12" hidden="false" customHeight="true" outlineLevel="0" collapsed="false">
      <c r="A431" s="88" t="s">
        <v>86</v>
      </c>
      <c r="B431" s="128" t="n">
        <v>5.136</v>
      </c>
      <c r="C431" s="128" t="n">
        <v>4.853</v>
      </c>
      <c r="D431" s="128" t="n">
        <v>4.2</v>
      </c>
      <c r="E431" s="128" t="n">
        <v>3.723</v>
      </c>
      <c r="F431" s="128" t="n">
        <v>3.327</v>
      </c>
      <c r="G431" s="128" t="n">
        <v>3.053</v>
      </c>
      <c r="H431" s="128" t="n">
        <v>3.02</v>
      </c>
      <c r="I431" s="128" t="n">
        <v>3.115</v>
      </c>
      <c r="J431" s="128" t="n">
        <v>3.223</v>
      </c>
      <c r="K431" s="128" t="n">
        <v>3.16</v>
      </c>
    </row>
    <row r="432" customFormat="false" ht="12" hidden="false" customHeight="true" outlineLevel="0" collapsed="false">
      <c r="A432" s="88" t="s">
        <v>91</v>
      </c>
      <c r="B432" s="128" t="n">
        <v>9.871</v>
      </c>
      <c r="C432" s="128" t="n">
        <v>9.065</v>
      </c>
      <c r="D432" s="128" t="n">
        <v>8.006</v>
      </c>
      <c r="E432" s="128" t="n">
        <v>7.125</v>
      </c>
      <c r="F432" s="128" t="n">
        <v>6.609</v>
      </c>
      <c r="G432" s="128" t="n">
        <v>6.064</v>
      </c>
      <c r="H432" s="128" t="n">
        <v>6.061</v>
      </c>
      <c r="I432" s="128" t="n">
        <v>5.624</v>
      </c>
      <c r="J432" s="128" t="n">
        <v>5.264</v>
      </c>
      <c r="K432" s="128" t="n">
        <v>5.239</v>
      </c>
    </row>
    <row r="433" customFormat="false" ht="12" hidden="false" customHeight="true" outlineLevel="0" collapsed="false">
      <c r="A433" s="88" t="s">
        <v>100</v>
      </c>
      <c r="B433" s="128" t="n">
        <v>8.111</v>
      </c>
      <c r="C433" s="128" t="n">
        <v>7.421</v>
      </c>
      <c r="D433" s="128" t="n">
        <v>6.62</v>
      </c>
      <c r="E433" s="128" t="n">
        <v>5.976</v>
      </c>
      <c r="F433" s="128" t="n">
        <v>5.407</v>
      </c>
      <c r="G433" s="128" t="n">
        <v>5.1</v>
      </c>
      <c r="H433" s="128" t="n">
        <v>5.174</v>
      </c>
      <c r="I433" s="128" t="n">
        <v>5.306</v>
      </c>
      <c r="J433" s="128" t="n">
        <v>5.523</v>
      </c>
      <c r="K433" s="128" t="n">
        <v>5.552</v>
      </c>
    </row>
    <row r="434" customFormat="false" ht="12" hidden="false" customHeight="true" outlineLevel="0" collapsed="false">
      <c r="A434" s="88" t="s">
        <v>93</v>
      </c>
      <c r="B434" s="128" t="n">
        <v>8.106</v>
      </c>
      <c r="C434" s="128" t="n">
        <v>7.56</v>
      </c>
      <c r="D434" s="128" t="n">
        <v>6.648</v>
      </c>
      <c r="E434" s="128" t="n">
        <v>5.593</v>
      </c>
      <c r="F434" s="128" t="n">
        <v>5.101</v>
      </c>
      <c r="G434" s="128" t="n">
        <v>4.419</v>
      </c>
      <c r="H434" s="128" t="n">
        <v>4.098</v>
      </c>
      <c r="I434" s="128" t="n">
        <v>4.114</v>
      </c>
      <c r="J434" s="128" t="n">
        <v>4.112</v>
      </c>
      <c r="K434" s="128" t="n">
        <v>4.01</v>
      </c>
    </row>
    <row r="435" customFormat="false" ht="12" hidden="false" customHeight="true" outlineLevel="0" collapsed="false">
      <c r="A435" s="96" t="s">
        <v>8</v>
      </c>
      <c r="B435" s="129" t="n">
        <v>147.406</v>
      </c>
      <c r="C435" s="129" t="n">
        <v>135.272</v>
      </c>
      <c r="D435" s="129" t="n">
        <v>118.034</v>
      </c>
      <c r="E435" s="129" t="n">
        <v>103.585</v>
      </c>
      <c r="F435" s="129" t="n">
        <v>93.414</v>
      </c>
      <c r="G435" s="129" t="n">
        <v>87.841</v>
      </c>
      <c r="H435" s="129" t="n">
        <v>86.174</v>
      </c>
      <c r="I435" s="129" t="n">
        <v>86.034</v>
      </c>
      <c r="J435" s="129" t="n">
        <v>87.937</v>
      </c>
      <c r="K435" s="129" t="n">
        <v>86.952</v>
      </c>
    </row>
    <row r="436" customFormat="false" ht="12" hidden="false" customHeight="true" outlineLevel="0" collapsed="false">
      <c r="A436" s="99" t="s">
        <v>111</v>
      </c>
      <c r="B436" s="91"/>
      <c r="C436" s="91"/>
      <c r="D436" s="91"/>
      <c r="E436" s="91"/>
      <c r="F436" s="91"/>
      <c r="G436" s="91"/>
      <c r="H436" s="91"/>
      <c r="I436" s="91"/>
      <c r="J436" s="91"/>
      <c r="K436" s="91"/>
    </row>
    <row r="437" customFormat="false" ht="12" hidden="false" customHeight="true" outlineLevel="0" collapsed="false">
      <c r="A437" s="100" t="s">
        <v>9</v>
      </c>
      <c r="B437" s="128" t="n">
        <v>20.871</v>
      </c>
      <c r="C437" s="128" t="n">
        <v>18.83</v>
      </c>
      <c r="D437" s="128" t="n">
        <v>16.132</v>
      </c>
      <c r="E437" s="128" t="n">
        <v>13.302</v>
      </c>
      <c r="F437" s="128" t="n">
        <v>11.795</v>
      </c>
      <c r="G437" s="128" t="n">
        <v>11.405</v>
      </c>
      <c r="H437" s="128" t="n">
        <v>10.789</v>
      </c>
      <c r="I437" s="128" t="n">
        <v>10.391</v>
      </c>
      <c r="J437" s="128" t="n">
        <v>10.324</v>
      </c>
      <c r="K437" s="128" t="n">
        <v>10.235</v>
      </c>
    </row>
    <row r="438" customFormat="false" ht="12" hidden="false" customHeight="true" outlineLevel="0" collapsed="false">
      <c r="A438" s="100" t="s">
        <v>10</v>
      </c>
      <c r="B438" s="128" t="n">
        <v>126.535</v>
      </c>
      <c r="C438" s="128" t="n">
        <v>116.443</v>
      </c>
      <c r="D438" s="128" t="n">
        <v>101.902</v>
      </c>
      <c r="E438" s="128" t="n">
        <v>90.283</v>
      </c>
      <c r="F438" s="128" t="n">
        <v>81.619</v>
      </c>
      <c r="G438" s="128" t="n">
        <v>76.436</v>
      </c>
      <c r="H438" s="128" t="n">
        <v>75.386</v>
      </c>
      <c r="I438" s="128" t="n">
        <v>75.643</v>
      </c>
      <c r="J438" s="128" t="n">
        <v>77.613</v>
      </c>
      <c r="K438" s="128" t="n">
        <v>76.717</v>
      </c>
    </row>
    <row r="439" customFormat="false" ht="12" hidden="false" customHeight="true" outlineLevel="0" collapsed="false">
      <c r="A439" s="101"/>
      <c r="B439" s="92"/>
      <c r="C439" s="92"/>
      <c r="D439" s="92"/>
      <c r="E439" s="92"/>
      <c r="F439" s="92"/>
      <c r="G439" s="92"/>
      <c r="H439" s="92"/>
      <c r="I439" s="92"/>
      <c r="J439" s="92"/>
    </row>
    <row r="440" s="124" customFormat="true" ht="12" hidden="false" customHeight="true" outlineLevel="0" collapsed="false">
      <c r="A440" s="13"/>
      <c r="B440" s="130" t="s">
        <v>121</v>
      </c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2" hidden="false" customHeight="true" outlineLevel="0" collapsed="false">
      <c r="A441" s="88" t="s">
        <v>87</v>
      </c>
      <c r="B441" s="131" t="s">
        <v>40</v>
      </c>
      <c r="C441" s="131" t="n">
        <v>-14.7099447513812</v>
      </c>
      <c r="D441" s="131" t="n">
        <v>-13.4952766531714</v>
      </c>
      <c r="E441" s="131" t="n">
        <v>-13.5413416536662</v>
      </c>
      <c r="F441" s="131" t="n">
        <v>-9.3107181522916</v>
      </c>
      <c r="G441" s="131" t="n">
        <v>-7.48109828889773</v>
      </c>
      <c r="H441" s="131" t="n">
        <v>-4.21505376344086</v>
      </c>
      <c r="I441" s="131" t="n">
        <v>-0.583744948361016</v>
      </c>
      <c r="J441" s="131" t="n">
        <v>3.02619692863597</v>
      </c>
      <c r="K441" s="131" t="n">
        <v>0.745287154756682</v>
      </c>
    </row>
    <row r="442" customFormat="false" ht="12" hidden="false" customHeight="true" outlineLevel="0" collapsed="false">
      <c r="A442" s="88" t="s">
        <v>97</v>
      </c>
      <c r="B442" s="131" t="s">
        <v>40</v>
      </c>
      <c r="C442" s="131" t="n">
        <v>-13.151239251391</v>
      </c>
      <c r="D442" s="131" t="n">
        <v>-16.48223645894</v>
      </c>
      <c r="E442" s="131" t="n">
        <v>-21.3389121338912</v>
      </c>
      <c r="F442" s="131" t="n">
        <v>-12.8841607565012</v>
      </c>
      <c r="G442" s="131" t="n">
        <v>-2.30664857530529</v>
      </c>
      <c r="H442" s="131" t="n">
        <v>-6.94444444444443</v>
      </c>
      <c r="I442" s="131" t="n">
        <v>-1.49253731343283</v>
      </c>
      <c r="J442" s="131" t="n">
        <v>-2.00757575757575</v>
      </c>
      <c r="K442" s="131" t="n">
        <v>-0.927715500579822</v>
      </c>
    </row>
    <row r="443" customFormat="false" ht="12" hidden="false" customHeight="true" outlineLevel="0" collapsed="false">
      <c r="A443" s="88" t="s">
        <v>88</v>
      </c>
      <c r="B443" s="131" t="s">
        <v>40</v>
      </c>
      <c r="C443" s="131" t="n">
        <v>-0.711020822752658</v>
      </c>
      <c r="D443" s="131" t="n">
        <v>-9.76982097186701</v>
      </c>
      <c r="E443" s="131" t="n">
        <v>-15.0226757369614</v>
      </c>
      <c r="F443" s="131" t="n">
        <v>-17.9119412941961</v>
      </c>
      <c r="G443" s="131" t="n">
        <v>-10.07720438846</v>
      </c>
      <c r="H443" s="131" t="n">
        <v>-15.408947130592</v>
      </c>
      <c r="I443" s="131" t="n">
        <v>-4.48717948717949</v>
      </c>
      <c r="J443" s="131" t="n">
        <v>8.27740492170021</v>
      </c>
      <c r="K443" s="131" t="n">
        <v>-6.19834710743801</v>
      </c>
    </row>
    <row r="444" customFormat="false" ht="12" hidden="false" customHeight="true" outlineLevel="0" collapsed="false">
      <c r="A444" s="88" t="s">
        <v>103</v>
      </c>
      <c r="B444" s="131" t="s">
        <v>40</v>
      </c>
      <c r="C444" s="131" t="n">
        <v>-8.92159807750076</v>
      </c>
      <c r="D444" s="131" t="n">
        <v>-15.9465699208443</v>
      </c>
      <c r="E444" s="131" t="n">
        <v>-18.5795566019227</v>
      </c>
      <c r="F444" s="131" t="n">
        <v>-6.67469879518072</v>
      </c>
      <c r="G444" s="131" t="n">
        <v>2.9692744642396</v>
      </c>
      <c r="H444" s="131" t="n">
        <v>0.551654964894681</v>
      </c>
      <c r="I444" s="131" t="n">
        <v>-6.48379052369077</v>
      </c>
      <c r="J444" s="131" t="n">
        <v>-6.10666666666667</v>
      </c>
      <c r="K444" s="131" t="n">
        <v>1.05083783016188</v>
      </c>
    </row>
    <row r="445" customFormat="false" ht="12" hidden="false" customHeight="true" outlineLevel="0" collapsed="false">
      <c r="A445" s="15"/>
      <c r="B445" s="132"/>
      <c r="C445" s="107"/>
      <c r="D445" s="107"/>
      <c r="E445" s="107"/>
      <c r="F445" s="107"/>
      <c r="G445" s="107"/>
      <c r="H445" s="107"/>
      <c r="I445" s="107"/>
      <c r="J445" s="107"/>
      <c r="K445" s="107"/>
    </row>
    <row r="446" customFormat="false" ht="12" hidden="false" customHeight="true" outlineLevel="0" collapsed="false">
      <c r="A446" s="88" t="s">
        <v>95</v>
      </c>
      <c r="B446" s="131" t="s">
        <v>40</v>
      </c>
      <c r="C446" s="131" t="n">
        <v>-8.19205825463646</v>
      </c>
      <c r="D446" s="131" t="n">
        <v>-7.13843103234602</v>
      </c>
      <c r="E446" s="131" t="n">
        <v>-10.6499399439477</v>
      </c>
      <c r="F446" s="131" t="n">
        <v>-8.4690067214339</v>
      </c>
      <c r="G446" s="131" t="n">
        <v>-3.70430809399478</v>
      </c>
      <c r="H446" s="131" t="n">
        <v>-2.08439247585156</v>
      </c>
      <c r="I446" s="131" t="n">
        <v>-1.41917618553133</v>
      </c>
      <c r="J446" s="131" t="n">
        <v>2.82654494382024</v>
      </c>
      <c r="K446" s="131" t="n">
        <v>1.5536964316203</v>
      </c>
    </row>
    <row r="447" customFormat="false" ht="12" hidden="false" customHeight="true" outlineLevel="0" collapsed="false">
      <c r="A447" s="88" t="s">
        <v>98</v>
      </c>
      <c r="B447" s="131" t="s">
        <v>40</v>
      </c>
      <c r="C447" s="131" t="n">
        <v>-5.76945859495322</v>
      </c>
      <c r="D447" s="131" t="n">
        <v>-8.86346492330902</v>
      </c>
      <c r="E447" s="131" t="n">
        <v>-8.45633880535246</v>
      </c>
      <c r="F447" s="131" t="n">
        <v>-11.0608800482218</v>
      </c>
      <c r="G447" s="131" t="n">
        <v>-5.0660792951542</v>
      </c>
      <c r="H447" s="131" t="n">
        <v>1.32072104229877</v>
      </c>
      <c r="I447" s="131" t="n">
        <v>0.634137748811</v>
      </c>
      <c r="J447" s="131" t="n">
        <v>2.03045685279186</v>
      </c>
      <c r="K447" s="131" t="n">
        <v>-0.034311202607654</v>
      </c>
    </row>
    <row r="448" customFormat="false" ht="12" hidden="false" customHeight="true" outlineLevel="0" collapsed="false">
      <c r="A448" s="88" t="s">
        <v>89</v>
      </c>
      <c r="B448" s="131" t="s">
        <v>40</v>
      </c>
      <c r="C448" s="131" t="n">
        <v>-10.4993597951344</v>
      </c>
      <c r="D448" s="131" t="n">
        <v>-21.173104434907</v>
      </c>
      <c r="E448" s="131" t="n">
        <v>-14.4695594786339</v>
      </c>
      <c r="F448" s="131" t="n">
        <v>-5.74845679012346</v>
      </c>
      <c r="G448" s="131" t="n">
        <v>-6.7744576340565</v>
      </c>
      <c r="H448" s="131" t="n">
        <v>-6.60812294182219</v>
      </c>
      <c r="I448" s="131" t="n">
        <v>-1.52797367183825</v>
      </c>
      <c r="J448" s="131" t="n">
        <v>2.43494867510145</v>
      </c>
      <c r="K448" s="131" t="n">
        <v>-3.23933814961548</v>
      </c>
    </row>
    <row r="449" customFormat="false" ht="12" hidden="false" customHeight="true" outlineLevel="0" collapsed="false">
      <c r="A449" s="88" t="s">
        <v>94</v>
      </c>
      <c r="B449" s="131" t="s">
        <v>40</v>
      </c>
      <c r="C449" s="131" t="n">
        <v>-7.94782140935988</v>
      </c>
      <c r="D449" s="131" t="n">
        <v>-16.9320672023375</v>
      </c>
      <c r="E449" s="131" t="n">
        <v>-9.74322898346817</v>
      </c>
      <c r="F449" s="131" t="n">
        <v>-10.5416991426344</v>
      </c>
      <c r="G449" s="131" t="n">
        <v>-1.30690481376607</v>
      </c>
      <c r="H449" s="131" t="n">
        <v>-2.97947472964026</v>
      </c>
      <c r="I449" s="131" t="n">
        <v>4.02638762511376</v>
      </c>
      <c r="J449" s="131" t="n">
        <v>3.14891755958888</v>
      </c>
      <c r="K449" s="131" t="n">
        <v>-4.19758320966716</v>
      </c>
    </row>
    <row r="450" customFormat="false" ht="12" hidden="false" customHeight="true" outlineLevel="0" collapsed="false">
      <c r="A450" s="88" t="s">
        <v>96</v>
      </c>
      <c r="B450" s="131" t="s">
        <v>40</v>
      </c>
      <c r="C450" s="131" t="n">
        <v>-8.40853158326497</v>
      </c>
      <c r="D450" s="131" t="n">
        <v>-15.0111957008508</v>
      </c>
      <c r="E450" s="131" t="n">
        <v>-13.4787648856571</v>
      </c>
      <c r="F450" s="131" t="n">
        <v>-8.57490864799027</v>
      </c>
      <c r="G450" s="131" t="n">
        <v>-4.55635491606715</v>
      </c>
      <c r="H450" s="131" t="n">
        <v>-1.75879396984924</v>
      </c>
      <c r="I450" s="131" t="n">
        <v>0.866723500994596</v>
      </c>
      <c r="J450" s="131" t="n">
        <v>-0.605719115368359</v>
      </c>
      <c r="K450" s="131" t="n">
        <v>-2.12585034013605</v>
      </c>
    </row>
    <row r="451" customFormat="false" ht="12" hidden="false" customHeight="true" outlineLevel="0" collapsed="false">
      <c r="A451" s="88" t="s">
        <v>99</v>
      </c>
      <c r="B451" s="131" t="s">
        <v>40</v>
      </c>
      <c r="C451" s="131" t="n">
        <v>-6.26135270862271</v>
      </c>
      <c r="D451" s="131" t="n">
        <v>-8.18420152741366</v>
      </c>
      <c r="E451" s="131" t="n">
        <v>-10.9993792675357</v>
      </c>
      <c r="F451" s="131" t="n">
        <v>-10.8662295996652</v>
      </c>
      <c r="G451" s="131" t="n">
        <v>-4.4600938967136</v>
      </c>
      <c r="H451" s="131" t="n">
        <v>2.42424242424242</v>
      </c>
      <c r="I451" s="131" t="n">
        <v>-0.175915560530953</v>
      </c>
      <c r="J451" s="131" t="n">
        <v>7.60974046779879</v>
      </c>
      <c r="K451" s="131" t="n">
        <v>-2.42667857674557</v>
      </c>
    </row>
    <row r="452" customFormat="false" ht="12" hidden="false" customHeight="true" outlineLevel="0" collapsed="false">
      <c r="A452" s="88" t="s">
        <v>92</v>
      </c>
      <c r="B452" s="131" t="s">
        <v>40</v>
      </c>
      <c r="C452" s="131" t="n">
        <v>-12.513557483731</v>
      </c>
      <c r="D452" s="131" t="n">
        <v>-15.6516348984968</v>
      </c>
      <c r="E452" s="131" t="n">
        <v>-9.53518280360093</v>
      </c>
      <c r="F452" s="131" t="n">
        <v>-2.6604386677498</v>
      </c>
      <c r="G452" s="131" t="n">
        <v>0.0834550385979469</v>
      </c>
      <c r="H452" s="131" t="n">
        <v>-5.37836147592246</v>
      </c>
      <c r="I452" s="131" t="n">
        <v>-9.75985899977968</v>
      </c>
      <c r="J452" s="131" t="n">
        <v>6.3232421875</v>
      </c>
      <c r="K452" s="131" t="n">
        <v>4.91389207807119</v>
      </c>
    </row>
    <row r="453" customFormat="false" ht="12" hidden="false" customHeight="true" outlineLevel="0" collapsed="false">
      <c r="A453" s="88" t="s">
        <v>101</v>
      </c>
      <c r="B453" s="131" t="s">
        <v>40</v>
      </c>
      <c r="C453" s="131" t="n">
        <v>-6.70997450867526</v>
      </c>
      <c r="D453" s="131" t="n">
        <v>-13.1776112825033</v>
      </c>
      <c r="E453" s="131" t="n">
        <v>-14.4670050761421</v>
      </c>
      <c r="F453" s="131" t="n">
        <v>-12.2255192878338</v>
      </c>
      <c r="G453" s="131" t="n">
        <v>-7.32927653820148</v>
      </c>
      <c r="H453" s="131" t="n">
        <v>-0.598278126368001</v>
      </c>
      <c r="I453" s="131" t="n">
        <v>1.79095713446857</v>
      </c>
      <c r="J453" s="131" t="n">
        <v>7.7444476492645</v>
      </c>
      <c r="K453" s="131" t="n">
        <v>-0.20077633516263</v>
      </c>
    </row>
    <row r="454" customFormat="false" ht="12" hidden="false" customHeight="true" outlineLevel="0" collapsed="false">
      <c r="A454" s="88" t="s">
        <v>90</v>
      </c>
      <c r="B454" s="131" t="s">
        <v>40</v>
      </c>
      <c r="C454" s="131" t="n">
        <v>-8.21498189919242</v>
      </c>
      <c r="D454" s="131" t="n">
        <v>-8.35861650485435</v>
      </c>
      <c r="E454" s="131" t="n">
        <v>-11.8357887766926</v>
      </c>
      <c r="F454" s="131" t="n">
        <v>-13.2557266241082</v>
      </c>
      <c r="G454" s="131" t="n">
        <v>-8.26839826839826</v>
      </c>
      <c r="H454" s="131" t="n">
        <v>1.41576215195846</v>
      </c>
      <c r="I454" s="131" t="n">
        <v>3.18752908329454</v>
      </c>
      <c r="J454" s="131" t="n">
        <v>-4.0586245772266</v>
      </c>
      <c r="K454" s="131" t="n">
        <v>-3.66627497062278</v>
      </c>
    </row>
    <row r="455" customFormat="false" ht="12" hidden="false" customHeight="true" outlineLevel="0" collapsed="false">
      <c r="A455" s="88" t="s">
        <v>102</v>
      </c>
      <c r="B455" s="131" t="s">
        <v>40</v>
      </c>
      <c r="C455" s="131" t="n">
        <v>-8.17496010445379</v>
      </c>
      <c r="D455" s="131" t="n">
        <v>-12.6234299707718</v>
      </c>
      <c r="E455" s="131" t="n">
        <v>-8.10053340565953</v>
      </c>
      <c r="F455" s="131" t="n">
        <v>-11.7953762911953</v>
      </c>
      <c r="G455" s="131" t="n">
        <v>-10.1717599821548</v>
      </c>
      <c r="H455" s="131" t="n">
        <v>-0.83188477775019</v>
      </c>
      <c r="I455" s="131" t="n">
        <v>6.53562038312259</v>
      </c>
      <c r="J455" s="131" t="n">
        <v>5.10048184275472</v>
      </c>
      <c r="K455" s="131" t="n">
        <v>-2.41529688024153</v>
      </c>
    </row>
    <row r="456" customFormat="false" ht="12" hidden="false" customHeight="true" outlineLevel="0" collapsed="false">
      <c r="A456" s="88" t="s">
        <v>86</v>
      </c>
      <c r="B456" s="131" t="s">
        <v>40</v>
      </c>
      <c r="C456" s="131" t="n">
        <v>-5.5101246105919</v>
      </c>
      <c r="D456" s="131" t="n">
        <v>-13.4555944776427</v>
      </c>
      <c r="E456" s="131" t="n">
        <v>-11.3571428571429</v>
      </c>
      <c r="F456" s="131" t="n">
        <v>-10.6365834004835</v>
      </c>
      <c r="G456" s="131" t="n">
        <v>-8.23564773068831</v>
      </c>
      <c r="H456" s="131" t="n">
        <v>-1.08090402882411</v>
      </c>
      <c r="I456" s="131" t="n">
        <v>3.14569536423841</v>
      </c>
      <c r="J456" s="131" t="n">
        <v>3.46709470304975</v>
      </c>
      <c r="K456" s="131" t="n">
        <v>-1.95470058951287</v>
      </c>
    </row>
    <row r="457" customFormat="false" ht="12" hidden="false" customHeight="true" outlineLevel="0" collapsed="false">
      <c r="A457" s="88" t="s">
        <v>91</v>
      </c>
      <c r="B457" s="131" t="s">
        <v>40</v>
      </c>
      <c r="C457" s="131" t="n">
        <v>-8.1653327930301</v>
      </c>
      <c r="D457" s="131" t="n">
        <v>-11.6822945394374</v>
      </c>
      <c r="E457" s="131" t="n">
        <v>-11.0042468148888</v>
      </c>
      <c r="F457" s="131" t="n">
        <v>-7.2421052631579</v>
      </c>
      <c r="G457" s="131" t="n">
        <v>-8.24633076108337</v>
      </c>
      <c r="H457" s="131" t="n">
        <v>-0.0494722955145193</v>
      </c>
      <c r="I457" s="131" t="n">
        <v>-7.21003134796239</v>
      </c>
      <c r="J457" s="131" t="n">
        <v>-6.40113798008534</v>
      </c>
      <c r="K457" s="131" t="n">
        <v>-0.474924012158056</v>
      </c>
    </row>
    <row r="458" customFormat="false" ht="12" hidden="false" customHeight="true" outlineLevel="0" collapsed="false">
      <c r="A458" s="88" t="s">
        <v>100</v>
      </c>
      <c r="B458" s="131" t="s">
        <v>40</v>
      </c>
      <c r="C458" s="131" t="n">
        <v>-8.50696584884724</v>
      </c>
      <c r="D458" s="131" t="n">
        <v>-10.7936935722948</v>
      </c>
      <c r="E458" s="131" t="n">
        <v>-9.72809667673717</v>
      </c>
      <c r="F458" s="131" t="n">
        <v>-9.52141900937082</v>
      </c>
      <c r="G458" s="131" t="n">
        <v>-5.67782504161272</v>
      </c>
      <c r="H458" s="131" t="n">
        <v>1.45098039215688</v>
      </c>
      <c r="I458" s="131" t="n">
        <v>2.55121762659452</v>
      </c>
      <c r="J458" s="131" t="n">
        <v>4.08970976253298</v>
      </c>
      <c r="K458" s="131" t="n">
        <v>0.525076950932473</v>
      </c>
    </row>
    <row r="459" customFormat="false" ht="12" hidden="false" customHeight="true" outlineLevel="0" collapsed="false">
      <c r="A459" s="88" t="s">
        <v>93</v>
      </c>
      <c r="B459" s="131" t="s">
        <v>40</v>
      </c>
      <c r="C459" s="131" t="n">
        <v>-6.73575129533678</v>
      </c>
      <c r="D459" s="131" t="n">
        <v>-12.0634920634921</v>
      </c>
      <c r="E459" s="131" t="n">
        <v>-15.8694344163658</v>
      </c>
      <c r="F459" s="131" t="n">
        <v>-8.79671017343108</v>
      </c>
      <c r="G459" s="131" t="n">
        <v>-13.3699274652029</v>
      </c>
      <c r="H459" s="131" t="n">
        <v>-7.26408689748811</v>
      </c>
      <c r="I459" s="131" t="n">
        <v>0.39043435822353</v>
      </c>
      <c r="J459" s="131" t="n">
        <v>-0.0486144871171632</v>
      </c>
      <c r="K459" s="131" t="n">
        <v>-2.48054474708171</v>
      </c>
    </row>
    <row r="460" customFormat="false" ht="12" hidden="false" customHeight="true" outlineLevel="0" collapsed="false">
      <c r="A460" s="96" t="s">
        <v>8</v>
      </c>
      <c r="B460" s="131" t="s">
        <v>40</v>
      </c>
      <c r="C460" s="133" t="n">
        <v>-8.23168663419401</v>
      </c>
      <c r="D460" s="133" t="n">
        <v>-12.7432136731918</v>
      </c>
      <c r="E460" s="133" t="n">
        <v>-12.2413880746226</v>
      </c>
      <c r="F460" s="133" t="n">
        <v>-9.81898923589321</v>
      </c>
      <c r="G460" s="133" t="n">
        <v>-5.9659151733145</v>
      </c>
      <c r="H460" s="133" t="n">
        <v>-1.89774706572101</v>
      </c>
      <c r="I460" s="133" t="n">
        <v>-0.16246199549748</v>
      </c>
      <c r="J460" s="133" t="n">
        <v>2.21191621916917</v>
      </c>
      <c r="K460" s="133" t="n">
        <v>-1.12012008597063</v>
      </c>
    </row>
    <row r="461" customFormat="false" ht="12" hidden="false" customHeight="true" outlineLevel="0" collapsed="false">
      <c r="A461" s="99" t="s">
        <v>111</v>
      </c>
      <c r="B461" s="134"/>
      <c r="C461" s="107"/>
      <c r="D461" s="107"/>
      <c r="E461" s="107"/>
      <c r="F461" s="107"/>
      <c r="G461" s="107"/>
      <c r="H461" s="107"/>
      <c r="I461" s="107"/>
      <c r="J461" s="107"/>
      <c r="K461" s="107"/>
    </row>
    <row r="462" customFormat="false" ht="12" hidden="false" customHeight="true" outlineLevel="0" collapsed="false">
      <c r="A462" s="100" t="s">
        <v>9</v>
      </c>
      <c r="B462" s="131" t="s">
        <v>40</v>
      </c>
      <c r="C462" s="131" t="n">
        <v>-9.77911935221121</v>
      </c>
      <c r="D462" s="131" t="n">
        <v>-14.3281996813595</v>
      </c>
      <c r="E462" s="131" t="n">
        <v>-17.5427721299281</v>
      </c>
      <c r="F462" s="131" t="n">
        <v>-11.3291234400842</v>
      </c>
      <c r="G462" s="131" t="n">
        <v>-3.3064857990674</v>
      </c>
      <c r="H462" s="131" t="n">
        <v>-5.40113985094257</v>
      </c>
      <c r="I462" s="131" t="n">
        <v>-3.68894244137547</v>
      </c>
      <c r="J462" s="131" t="n">
        <v>-0.644788759503427</v>
      </c>
      <c r="K462" s="131" t="n">
        <v>-0.862068965517253</v>
      </c>
    </row>
    <row r="463" customFormat="false" ht="12" hidden="false" customHeight="true" outlineLevel="0" collapsed="false">
      <c r="A463" s="100" t="s">
        <v>10</v>
      </c>
      <c r="B463" s="131" t="s">
        <v>40</v>
      </c>
      <c r="C463" s="131" t="n">
        <v>-7.97565890860237</v>
      </c>
      <c r="D463" s="131" t="n">
        <v>-12.4876549041162</v>
      </c>
      <c r="E463" s="131" t="n">
        <v>-11.4021314596377</v>
      </c>
      <c r="F463" s="131" t="n">
        <v>-9.59649103374943</v>
      </c>
      <c r="G463" s="131" t="n">
        <v>-6.35023707715115</v>
      </c>
      <c r="H463" s="131" t="n">
        <v>-1.37369825736565</v>
      </c>
      <c r="I463" s="131" t="n">
        <v>0.34091210569602</v>
      </c>
      <c r="J463" s="131" t="n">
        <v>2.60433880200415</v>
      </c>
      <c r="K463" s="131" t="n">
        <v>-1.15444577583652</v>
      </c>
    </row>
    <row r="464" customFormat="false" ht="12" hidden="false" customHeight="true" outlineLevel="0" collapsed="false">
      <c r="A464" s="135"/>
      <c r="B464" s="134"/>
      <c r="C464" s="107"/>
      <c r="D464" s="107"/>
      <c r="E464" s="107"/>
      <c r="F464" s="107"/>
      <c r="G464" s="107"/>
      <c r="H464" s="107"/>
      <c r="I464" s="107"/>
      <c r="J464" s="107"/>
    </row>
    <row r="465" customFormat="false" ht="12" hidden="false" customHeight="true" outlineLevel="0" collapsed="false">
      <c r="A465" s="135"/>
      <c r="B465" s="134"/>
      <c r="C465" s="107"/>
      <c r="D465" s="107"/>
      <c r="E465" s="107"/>
      <c r="F465" s="107"/>
      <c r="G465" s="107"/>
      <c r="H465" s="107"/>
      <c r="I465" s="107"/>
      <c r="J465" s="107"/>
    </row>
    <row r="466" customFormat="false" ht="12" hidden="false" customHeight="true" outlineLevel="0" collapsed="false">
      <c r="A466" s="135"/>
      <c r="B466" s="103" t="s">
        <v>112</v>
      </c>
      <c r="C466" s="103"/>
      <c r="D466" s="103"/>
      <c r="E466" s="103"/>
      <c r="F466" s="103"/>
      <c r="G466" s="103"/>
      <c r="H466" s="103"/>
      <c r="I466" s="103"/>
      <c r="J466" s="103"/>
      <c r="K466" s="103"/>
    </row>
    <row r="467" customFormat="false" ht="12" hidden="false" customHeight="true" outlineLevel="0" collapsed="false">
      <c r="A467" s="88" t="s">
        <v>87</v>
      </c>
      <c r="B467" s="104" t="n">
        <v>2.94696281019769</v>
      </c>
      <c r="C467" s="104" t="n">
        <v>2.73892601573127</v>
      </c>
      <c r="D467" s="104" t="n">
        <v>2.71531931477371</v>
      </c>
      <c r="E467" s="104" t="n">
        <v>2.67509774581262</v>
      </c>
      <c r="F467" s="104" t="n">
        <v>2.6901749202475</v>
      </c>
      <c r="G467" s="104" t="n">
        <v>2.6468277911226</v>
      </c>
      <c r="H467" s="104" t="n">
        <v>2.58430617123494</v>
      </c>
      <c r="I467" s="104" t="n">
        <v>2.57340121347374</v>
      </c>
      <c r="J467" s="104" t="n">
        <v>2.59390245289241</v>
      </c>
      <c r="K467" s="104" t="n">
        <v>2.64283742754623</v>
      </c>
    </row>
    <row r="468" customFormat="false" ht="12" hidden="false" customHeight="true" outlineLevel="0" collapsed="false">
      <c r="A468" s="88" t="s">
        <v>97</v>
      </c>
      <c r="B468" s="104" t="n">
        <v>4.02358112966908</v>
      </c>
      <c r="C468" s="104" t="n">
        <v>3.80788337571707</v>
      </c>
      <c r="D468" s="104" t="n">
        <v>3.64471254045445</v>
      </c>
      <c r="E468" s="104" t="n">
        <v>3.26688227059903</v>
      </c>
      <c r="F468" s="104" t="n">
        <v>3.15584387779134</v>
      </c>
      <c r="G468" s="104" t="n">
        <v>3.27865119932606</v>
      </c>
      <c r="H468" s="104" t="n">
        <v>3.1099867709518</v>
      </c>
      <c r="I468" s="104" t="n">
        <v>3.06855429248902</v>
      </c>
      <c r="J468" s="104" t="n">
        <v>2.94187884508228</v>
      </c>
      <c r="K468" s="104" t="n">
        <v>2.94760327537032</v>
      </c>
    </row>
    <row r="469" customFormat="false" ht="12" hidden="false" customHeight="true" outlineLevel="0" collapsed="false">
      <c r="A469" s="88" t="s">
        <v>88</v>
      </c>
      <c r="B469" s="104" t="n">
        <v>2.67153304478787</v>
      </c>
      <c r="C469" s="104" t="n">
        <v>2.8904725294222</v>
      </c>
      <c r="D469" s="104" t="n">
        <v>2.98896928003796</v>
      </c>
      <c r="E469" s="104" t="n">
        <v>2.89424144422455</v>
      </c>
      <c r="F469" s="104" t="n">
        <v>2.63450874601238</v>
      </c>
      <c r="G469" s="104" t="n">
        <v>2.51932468892658</v>
      </c>
      <c r="H469" s="104" t="n">
        <v>2.17234896836633</v>
      </c>
      <c r="I469" s="104" t="n">
        <v>2.07824813445847</v>
      </c>
      <c r="J469" s="104" t="n">
        <v>2.20157612836463</v>
      </c>
      <c r="K469" s="104" t="n">
        <v>2.08850860244733</v>
      </c>
    </row>
    <row r="470" customFormat="false" ht="12" hidden="false" customHeight="true" outlineLevel="0" collapsed="false">
      <c r="A470" s="88" t="s">
        <v>103</v>
      </c>
      <c r="B470" s="104" t="n">
        <v>4.51677679334627</v>
      </c>
      <c r="C470" s="104" t="n">
        <v>4.48281980010645</v>
      </c>
      <c r="D470" s="104" t="n">
        <v>4.31824728468069</v>
      </c>
      <c r="E470" s="104" t="n">
        <v>4.00637157889656</v>
      </c>
      <c r="F470" s="104" t="n">
        <v>4.14605947716616</v>
      </c>
      <c r="G470" s="104" t="n">
        <v>4.54002117462233</v>
      </c>
      <c r="H470" s="104" t="n">
        <v>4.65337572817787</v>
      </c>
      <c r="I470" s="104" t="n">
        <v>4.35874189274008</v>
      </c>
      <c r="J470" s="104" t="n">
        <v>4.00400286568794</v>
      </c>
      <c r="K470" s="104" t="n">
        <v>4.09191277946453</v>
      </c>
    </row>
    <row r="471" customFormat="false" ht="12" hidden="false" customHeight="true" outlineLevel="0" collapsed="false">
      <c r="A471" s="15"/>
      <c r="B471" s="91"/>
      <c r="C471" s="91"/>
      <c r="D471" s="91"/>
      <c r="E471" s="91"/>
      <c r="F471" s="91"/>
      <c r="G471" s="91"/>
      <c r="H471" s="91"/>
      <c r="I471" s="91"/>
      <c r="J471" s="91"/>
      <c r="K471" s="91"/>
    </row>
    <row r="472" customFormat="false" ht="12" hidden="false" customHeight="true" outlineLevel="0" collapsed="false">
      <c r="A472" s="88" t="s">
        <v>95</v>
      </c>
      <c r="B472" s="104" t="n">
        <v>5.96244386252934</v>
      </c>
      <c r="C472" s="104" t="n">
        <v>5.96501862913242</v>
      </c>
      <c r="D472" s="104" t="n">
        <v>6.34817086602166</v>
      </c>
      <c r="E472" s="104" t="n">
        <v>6.46329101703915</v>
      </c>
      <c r="F472" s="104" t="n">
        <v>6.56004453293939</v>
      </c>
      <c r="G472" s="104" t="n">
        <v>6.71781969695245</v>
      </c>
      <c r="H472" s="104" t="n">
        <v>6.70503864274607</v>
      </c>
      <c r="I472" s="104" t="n">
        <v>6.62063835227933</v>
      </c>
      <c r="J472" s="104" t="n">
        <v>6.66045009495434</v>
      </c>
      <c r="K472" s="104" t="n">
        <v>6.84055570889686</v>
      </c>
    </row>
    <row r="473" customFormat="false" ht="12" hidden="false" customHeight="true" outlineLevel="0" collapsed="false">
      <c r="A473" s="88" t="s">
        <v>98</v>
      </c>
      <c r="B473" s="104" t="n">
        <v>5.72636120646378</v>
      </c>
      <c r="C473" s="104" t="n">
        <v>5.88000473120823</v>
      </c>
      <c r="D473" s="104" t="n">
        <v>6.14145076842266</v>
      </c>
      <c r="E473" s="104" t="n">
        <v>6.40633296326688</v>
      </c>
      <c r="F473" s="104" t="n">
        <v>6.31811077568673</v>
      </c>
      <c r="G473" s="104" t="n">
        <v>6.37857037146663</v>
      </c>
      <c r="H473" s="104" t="n">
        <v>6.58783391742289</v>
      </c>
      <c r="I473" s="104" t="n">
        <v>6.64039798219309</v>
      </c>
      <c r="J473" s="104" t="n">
        <v>6.62860911789122</v>
      </c>
      <c r="K473" s="104" t="n">
        <v>6.70139847272058</v>
      </c>
    </row>
    <row r="474" customFormat="false" ht="12" hidden="false" customHeight="true" outlineLevel="0" collapsed="false">
      <c r="A474" s="88" t="s">
        <v>89</v>
      </c>
      <c r="B474" s="104" t="n">
        <v>5.82812097200928</v>
      </c>
      <c r="C474" s="104" t="n">
        <v>5.68410314033947</v>
      </c>
      <c r="D474" s="104" t="n">
        <v>5.13496111289967</v>
      </c>
      <c r="E474" s="104" t="n">
        <v>5.00458560602404</v>
      </c>
      <c r="F474" s="104" t="n">
        <v>5.23047937140043</v>
      </c>
      <c r="G474" s="104" t="n">
        <v>5.18550562948965</v>
      </c>
      <c r="H474" s="104" t="n">
        <v>4.93652377747348</v>
      </c>
      <c r="I474" s="104" t="n">
        <v>4.86900527698352</v>
      </c>
      <c r="J474" s="104" t="n">
        <v>4.87962973492387</v>
      </c>
      <c r="K474" s="104" t="n">
        <v>4.77504830251173</v>
      </c>
    </row>
    <row r="475" customFormat="false" ht="12" hidden="false" customHeight="true" outlineLevel="0" collapsed="false">
      <c r="A475" s="88" t="s">
        <v>94</v>
      </c>
      <c r="B475" s="104" t="n">
        <v>5.04457077730893</v>
      </c>
      <c r="C475" s="104" t="n">
        <v>5.0601750547046</v>
      </c>
      <c r="D475" s="104" t="n">
        <v>4.81725604486843</v>
      </c>
      <c r="E475" s="104" t="n">
        <v>4.95438528744509</v>
      </c>
      <c r="F475" s="104" t="n">
        <v>4.91468088295116</v>
      </c>
      <c r="G475" s="104" t="n">
        <v>5.15818353616193</v>
      </c>
      <c r="H475" s="104" t="n">
        <v>5.10130665862093</v>
      </c>
      <c r="I475" s="104" t="n">
        <v>5.3153404468001</v>
      </c>
      <c r="J475" s="104" t="n">
        <v>5.36406745738426</v>
      </c>
      <c r="K475" s="104" t="n">
        <v>5.19712025025301</v>
      </c>
    </row>
    <row r="476" customFormat="false" ht="12" hidden="false" customHeight="true" outlineLevel="0" collapsed="false">
      <c r="A476" s="88" t="s">
        <v>96</v>
      </c>
      <c r="B476" s="104" t="n">
        <v>8.26967694666431</v>
      </c>
      <c r="C476" s="104" t="n">
        <v>8.25374061150867</v>
      </c>
      <c r="D476" s="104" t="n">
        <v>8.03920904146263</v>
      </c>
      <c r="E476" s="104" t="n">
        <v>7.92585799102187</v>
      </c>
      <c r="F476" s="104" t="n">
        <v>8.03519815017021</v>
      </c>
      <c r="G476" s="104" t="n">
        <v>8.15564485832356</v>
      </c>
      <c r="H476" s="104" t="n">
        <v>8.16719660222341</v>
      </c>
      <c r="I476" s="104" t="n">
        <v>8.25138898574982</v>
      </c>
      <c r="J476" s="104" t="n">
        <v>8.02392621990743</v>
      </c>
      <c r="K476" s="104" t="n">
        <v>7.94231300027602</v>
      </c>
    </row>
    <row r="477" customFormat="false" ht="12" hidden="false" customHeight="true" outlineLevel="0" collapsed="false">
      <c r="A477" s="88" t="s">
        <v>99</v>
      </c>
      <c r="B477" s="104" t="n">
        <v>6.34913097160224</v>
      </c>
      <c r="C477" s="104" t="n">
        <v>6.48545153468567</v>
      </c>
      <c r="D477" s="104" t="n">
        <v>6.82430486131115</v>
      </c>
      <c r="E477" s="104" t="n">
        <v>6.92088622870107</v>
      </c>
      <c r="F477" s="104" t="n">
        <v>6.84051641081637</v>
      </c>
      <c r="G477" s="104" t="n">
        <v>6.95005749023804</v>
      </c>
      <c r="H477" s="104" t="n">
        <v>7.25624898461253</v>
      </c>
      <c r="I477" s="104" t="n">
        <v>7.25527117186229</v>
      </c>
      <c r="J477" s="104" t="n">
        <v>7.63842296189317</v>
      </c>
      <c r="K477" s="104" t="n">
        <v>7.53749194958138</v>
      </c>
    </row>
    <row r="478" customFormat="false" ht="12" hidden="false" customHeight="true" outlineLevel="0" collapsed="false">
      <c r="A478" s="88" t="s">
        <v>92</v>
      </c>
      <c r="B478" s="104" t="n">
        <v>5.00386687109073</v>
      </c>
      <c r="C478" s="104" t="n">
        <v>4.77038855047608</v>
      </c>
      <c r="D478" s="104" t="n">
        <v>4.61138316078418</v>
      </c>
      <c r="E478" s="104" t="n">
        <v>4.75358401312932</v>
      </c>
      <c r="F478" s="104" t="n">
        <v>5.13092255978761</v>
      </c>
      <c r="G478" s="104" t="n">
        <v>5.46100340387746</v>
      </c>
      <c r="H478" s="104" t="n">
        <v>5.26724998259336</v>
      </c>
      <c r="I478" s="104" t="n">
        <v>4.76090847804356</v>
      </c>
      <c r="J478" s="104" t="n">
        <v>4.95240911106815</v>
      </c>
      <c r="K478" s="104" t="n">
        <v>5.2546232404085</v>
      </c>
    </row>
    <row r="479" customFormat="false" ht="12" hidden="false" customHeight="true" outlineLevel="0" collapsed="false">
      <c r="A479" s="88" t="s">
        <v>101</v>
      </c>
      <c r="B479" s="104" t="n">
        <v>8.25000339199218</v>
      </c>
      <c r="C479" s="104" t="n">
        <v>8.38680584304217</v>
      </c>
      <c r="D479" s="104" t="n">
        <v>8.34505312028738</v>
      </c>
      <c r="E479" s="104" t="n">
        <v>8.13341700053097</v>
      </c>
      <c r="F479" s="104" t="n">
        <v>7.91637227824523</v>
      </c>
      <c r="G479" s="104" t="n">
        <v>7.80159606561856</v>
      </c>
      <c r="H479" s="104" t="n">
        <v>7.90493652377747</v>
      </c>
      <c r="I479" s="104" t="n">
        <v>8.05960434246926</v>
      </c>
      <c r="J479" s="104" t="n">
        <v>8.49585498709303</v>
      </c>
      <c r="K479" s="104" t="n">
        <v>8.57484589198638</v>
      </c>
    </row>
    <row r="480" customFormat="false" ht="12" hidden="false" customHeight="true" outlineLevel="0" collapsed="false">
      <c r="A480" s="88" t="s">
        <v>90</v>
      </c>
      <c r="B480" s="104" t="n">
        <v>4.87225757431855</v>
      </c>
      <c r="C480" s="104" t="n">
        <v>4.87314447927139</v>
      </c>
      <c r="D480" s="104" t="n">
        <v>5.11801684260467</v>
      </c>
      <c r="E480" s="104" t="n">
        <v>5.14167109137423</v>
      </c>
      <c r="F480" s="104" t="n">
        <v>4.94572548012075</v>
      </c>
      <c r="G480" s="104" t="n">
        <v>4.82462631345272</v>
      </c>
      <c r="H480" s="104" t="n">
        <v>4.98758326177269</v>
      </c>
      <c r="I480" s="104" t="n">
        <v>5.15493874514727</v>
      </c>
      <c r="J480" s="104" t="n">
        <v>4.83869133584271</v>
      </c>
      <c r="K480" s="104" t="n">
        <v>4.71409513294691</v>
      </c>
    </row>
    <row r="481" customFormat="false" ht="12" hidden="false" customHeight="true" outlineLevel="0" collapsed="false">
      <c r="A481" s="88" t="s">
        <v>102</v>
      </c>
      <c r="B481" s="104" t="n">
        <v>9.35240085206844</v>
      </c>
      <c r="C481" s="104" t="n">
        <v>9.35818203323674</v>
      </c>
      <c r="D481" s="104" t="n">
        <v>9.37102868664961</v>
      </c>
      <c r="E481" s="104" t="n">
        <v>9.81319689144181</v>
      </c>
      <c r="F481" s="104" t="n">
        <v>9.59813304215642</v>
      </c>
      <c r="G481" s="104" t="n">
        <v>9.16883915255974</v>
      </c>
      <c r="H481" s="104" t="n">
        <v>9.26845684313134</v>
      </c>
      <c r="I481" s="104" t="n">
        <v>9.89027593742009</v>
      </c>
      <c r="J481" s="104" t="n">
        <v>10.1697806384116</v>
      </c>
      <c r="K481" s="104" t="n">
        <v>10.0365719017389</v>
      </c>
    </row>
    <row r="482" customFormat="false" ht="12" hidden="false" customHeight="true" outlineLevel="0" collapsed="false">
      <c r="A482" s="88" t="s">
        <v>86</v>
      </c>
      <c r="B482" s="104" t="n">
        <v>3.48425437227793</v>
      </c>
      <c r="C482" s="104" t="n">
        <v>3.5875864924005</v>
      </c>
      <c r="D482" s="104" t="n">
        <v>3.55829676194995</v>
      </c>
      <c r="E482" s="104" t="n">
        <v>3.59414973210407</v>
      </c>
      <c r="F482" s="104" t="n">
        <v>3.56156464769735</v>
      </c>
      <c r="G482" s="104" t="n">
        <v>3.47559795539668</v>
      </c>
      <c r="H482" s="104" t="n">
        <v>3.50453733144568</v>
      </c>
      <c r="I482" s="104" t="n">
        <v>3.62066159890276</v>
      </c>
      <c r="J482" s="104" t="n">
        <v>3.66512389551611</v>
      </c>
      <c r="K482" s="104" t="n">
        <v>3.63418897782685</v>
      </c>
    </row>
    <row r="483" customFormat="false" ht="12" hidden="false" customHeight="true" outlineLevel="0" collapsed="false">
      <c r="A483" s="88" t="s">
        <v>91</v>
      </c>
      <c r="B483" s="104" t="n">
        <v>6.69647097133088</v>
      </c>
      <c r="C483" s="104" t="n">
        <v>6.70131291028446</v>
      </c>
      <c r="D483" s="104" t="n">
        <v>6.7827913990884</v>
      </c>
      <c r="E483" s="104" t="n">
        <v>6.87840903605735</v>
      </c>
      <c r="F483" s="104" t="n">
        <v>7.0749566446143</v>
      </c>
      <c r="G483" s="104" t="n">
        <v>6.90338224746986</v>
      </c>
      <c r="H483" s="104" t="n">
        <v>7.03344396221598</v>
      </c>
      <c r="I483" s="104" t="n">
        <v>6.53695050793872</v>
      </c>
      <c r="J483" s="104" t="n">
        <v>5.98610368786745</v>
      </c>
      <c r="K483" s="104" t="n">
        <v>6.02516330849204</v>
      </c>
    </row>
    <row r="484" customFormat="false" ht="12" hidden="false" customHeight="true" outlineLevel="0" collapsed="false">
      <c r="A484" s="88" t="s">
        <v>100</v>
      </c>
      <c r="B484" s="104" t="n">
        <v>5.50248972226368</v>
      </c>
      <c r="C484" s="104" t="n">
        <v>5.48598379561181</v>
      </c>
      <c r="D484" s="104" t="n">
        <v>5.60855346764492</v>
      </c>
      <c r="E484" s="104" t="n">
        <v>5.76917507361104</v>
      </c>
      <c r="F484" s="104" t="n">
        <v>5.78821161710236</v>
      </c>
      <c r="G484" s="104" t="n">
        <v>5.80594483213989</v>
      </c>
      <c r="H484" s="104" t="n">
        <v>6.00413117645694</v>
      </c>
      <c r="I484" s="104" t="n">
        <v>6.16732919543436</v>
      </c>
      <c r="J484" s="104" t="n">
        <v>6.28063272570136</v>
      </c>
      <c r="K484" s="104" t="n">
        <v>6.3851320268654</v>
      </c>
    </row>
    <row r="485" customFormat="false" ht="12" hidden="false" customHeight="true" outlineLevel="0" collapsed="false">
      <c r="A485" s="88" t="s">
        <v>93</v>
      </c>
      <c r="B485" s="104" t="n">
        <v>5.49909773007883</v>
      </c>
      <c r="C485" s="104" t="n">
        <v>5.58873972440712</v>
      </c>
      <c r="D485" s="104" t="n">
        <v>5.63227544605792</v>
      </c>
      <c r="E485" s="104" t="n">
        <v>5.39943041946228</v>
      </c>
      <c r="F485" s="104" t="n">
        <v>5.46063759179566</v>
      </c>
      <c r="G485" s="104" t="n">
        <v>5.03068043396592</v>
      </c>
      <c r="H485" s="104" t="n">
        <v>4.75549469677629</v>
      </c>
      <c r="I485" s="104" t="n">
        <v>4.78183043912872</v>
      </c>
      <c r="J485" s="104" t="n">
        <v>4.67607491727032</v>
      </c>
      <c r="K485" s="104" t="n">
        <v>4.61173981047014</v>
      </c>
    </row>
    <row r="486" customFormat="false" ht="12" hidden="false" customHeight="true" outlineLevel="0" collapsed="false">
      <c r="A486" s="96" t="s">
        <v>8</v>
      </c>
      <c r="B486" s="109" t="n">
        <v>100</v>
      </c>
      <c r="C486" s="109" t="n">
        <v>100</v>
      </c>
      <c r="D486" s="109" t="n">
        <v>100</v>
      </c>
      <c r="E486" s="109" t="n">
        <v>100</v>
      </c>
      <c r="F486" s="109" t="n">
        <v>100</v>
      </c>
      <c r="G486" s="109" t="n">
        <v>100</v>
      </c>
      <c r="H486" s="109" t="n">
        <v>100</v>
      </c>
      <c r="I486" s="109" t="n">
        <v>100</v>
      </c>
      <c r="J486" s="109" t="n">
        <v>100</v>
      </c>
      <c r="K486" s="109" t="n">
        <v>100</v>
      </c>
    </row>
    <row r="487" customFormat="false" ht="12" hidden="false" customHeight="true" outlineLevel="0" collapsed="false">
      <c r="A487" s="99" t="s">
        <v>111</v>
      </c>
      <c r="B487" s="91"/>
      <c r="C487" s="91"/>
      <c r="D487" s="91"/>
      <c r="E487" s="91"/>
      <c r="F487" s="91"/>
      <c r="G487" s="91"/>
      <c r="H487" s="91"/>
      <c r="I487" s="91"/>
      <c r="J487" s="91"/>
      <c r="K487" s="91"/>
    </row>
    <row r="488" customFormat="false" ht="12" hidden="false" customHeight="true" outlineLevel="0" collapsed="false">
      <c r="A488" s="100" t="s">
        <v>9</v>
      </c>
      <c r="B488" s="104" t="n">
        <v>14.1588537780009</v>
      </c>
      <c r="C488" s="104" t="n">
        <v>13.920101720977</v>
      </c>
      <c r="D488" s="104" t="n">
        <v>13.6672484199468</v>
      </c>
      <c r="E488" s="104" t="n">
        <v>12.8416276487909</v>
      </c>
      <c r="F488" s="104" t="n">
        <v>12.6265870212174</v>
      </c>
      <c r="G488" s="104" t="n">
        <v>12.9836864334422</v>
      </c>
      <c r="H488" s="104" t="n">
        <v>12.5200176387309</v>
      </c>
      <c r="I488" s="104" t="n">
        <v>12.0777832019899</v>
      </c>
      <c r="J488" s="104" t="n">
        <v>11.740223114275</v>
      </c>
      <c r="K488" s="104" t="n">
        <v>11.7708620848284</v>
      </c>
    </row>
    <row r="489" customFormat="false" ht="12" hidden="false" customHeight="true" outlineLevel="0" collapsed="false">
      <c r="A489" s="100" t="s">
        <v>10</v>
      </c>
      <c r="B489" s="104" t="n">
        <v>85.8411462219991</v>
      </c>
      <c r="C489" s="104" t="n">
        <v>86.0806375303093</v>
      </c>
      <c r="D489" s="104" t="n">
        <v>86.3327515800532</v>
      </c>
      <c r="E489" s="104" t="n">
        <v>87.1583723512092</v>
      </c>
      <c r="F489" s="104" t="n">
        <v>87.3734129787826</v>
      </c>
      <c r="G489" s="104" t="n">
        <v>87.0163135665578</v>
      </c>
      <c r="H489" s="104" t="n">
        <v>87.481142804094</v>
      </c>
      <c r="I489" s="104" t="n">
        <v>87.9222167980101</v>
      </c>
      <c r="J489" s="104" t="n">
        <v>88.259776885725</v>
      </c>
      <c r="K489" s="104" t="n">
        <v>88.2291379151716</v>
      </c>
    </row>
    <row r="490" customFormat="false" ht="12" hidden="false" customHeight="true" outlineLevel="0" collapsed="false">
      <c r="A490" s="101"/>
      <c r="B490" s="134"/>
      <c r="C490" s="107"/>
      <c r="D490" s="107"/>
      <c r="E490" s="107"/>
      <c r="F490" s="107"/>
      <c r="G490" s="107"/>
      <c r="H490" s="107"/>
      <c r="I490" s="107"/>
      <c r="J490" s="107"/>
      <c r="K490" s="107"/>
    </row>
    <row r="491" s="124" customFormat="true" ht="12" hidden="false" customHeight="true" outlineLevel="0" collapsed="false">
      <c r="A491" s="13"/>
      <c r="B491" s="13" t="s">
        <v>138</v>
      </c>
      <c r="C491" s="13"/>
      <c r="D491" s="13"/>
      <c r="E491" s="13"/>
      <c r="F491" s="13"/>
      <c r="G491" s="13"/>
      <c r="H491" s="13"/>
      <c r="I491" s="13"/>
      <c r="J491" s="13"/>
      <c r="K491" s="13"/>
    </row>
    <row r="492" customFormat="false" ht="12" hidden="false" customHeight="true" outlineLevel="0" collapsed="false">
      <c r="A492" s="88" t="s">
        <v>87</v>
      </c>
      <c r="B492" s="128" t="n">
        <v>97.2</v>
      </c>
      <c r="C492" s="128" t="n">
        <v>96.4</v>
      </c>
      <c r="D492" s="128" t="n">
        <v>95.8</v>
      </c>
      <c r="E492" s="128" t="n">
        <v>94.4</v>
      </c>
      <c r="F492" s="128" t="n">
        <v>93.2</v>
      </c>
      <c r="G492" s="128" t="n">
        <v>91.7</v>
      </c>
      <c r="H492" s="128" t="n">
        <v>92.5</v>
      </c>
      <c r="I492" s="128" t="n">
        <v>92.9</v>
      </c>
      <c r="J492" s="128" t="n">
        <v>93</v>
      </c>
      <c r="K492" s="128" t="n">
        <v>93.2</v>
      </c>
    </row>
    <row r="493" customFormat="false" ht="12" hidden="false" customHeight="true" outlineLevel="0" collapsed="false">
      <c r="A493" s="88" t="s">
        <v>97</v>
      </c>
      <c r="B493" s="128" t="n">
        <v>96.5</v>
      </c>
      <c r="C493" s="128" t="n">
        <v>95.2</v>
      </c>
      <c r="D493" s="128" t="n">
        <v>94.7</v>
      </c>
      <c r="E493" s="128" t="n">
        <v>94.6</v>
      </c>
      <c r="F493" s="128" t="n">
        <v>93.5</v>
      </c>
      <c r="G493" s="128" t="n">
        <v>92.1</v>
      </c>
      <c r="H493" s="128" t="n">
        <v>92.7</v>
      </c>
      <c r="I493" s="128" t="n">
        <v>92.4</v>
      </c>
      <c r="J493" s="128" t="n">
        <v>92.5</v>
      </c>
      <c r="K493" s="128" t="n">
        <v>93.5</v>
      </c>
    </row>
    <row r="494" customFormat="false" ht="12" hidden="false" customHeight="true" outlineLevel="0" collapsed="false">
      <c r="A494" s="88" t="s">
        <v>88</v>
      </c>
      <c r="B494" s="128" t="n">
        <v>98.1</v>
      </c>
      <c r="C494" s="128" t="n">
        <v>97.4</v>
      </c>
      <c r="D494" s="128" t="n">
        <v>96.4</v>
      </c>
      <c r="E494" s="128" t="n">
        <v>94.6</v>
      </c>
      <c r="F494" s="128" t="n">
        <v>93.4</v>
      </c>
      <c r="G494" s="128" t="n">
        <v>91.9</v>
      </c>
      <c r="H494" s="128" t="n">
        <v>91.9</v>
      </c>
      <c r="I494" s="128" t="n">
        <v>91.9</v>
      </c>
      <c r="J494" s="128" t="n">
        <v>92.4</v>
      </c>
      <c r="K494" s="128" t="n">
        <v>92.4</v>
      </c>
    </row>
    <row r="495" customFormat="false" ht="12" hidden="false" customHeight="true" outlineLevel="0" collapsed="false">
      <c r="A495" s="88" t="s">
        <v>103</v>
      </c>
      <c r="B495" s="128" t="n">
        <v>97.8</v>
      </c>
      <c r="C495" s="128" t="n">
        <v>97.6</v>
      </c>
      <c r="D495" s="128" t="n">
        <v>96.9</v>
      </c>
      <c r="E495" s="128" t="n">
        <v>96.2</v>
      </c>
      <c r="F495" s="128" t="n">
        <v>95.7</v>
      </c>
      <c r="G495" s="128" t="n">
        <v>94.9</v>
      </c>
      <c r="H495" s="128" t="n">
        <v>95</v>
      </c>
      <c r="I495" s="128" t="n">
        <v>94.9</v>
      </c>
      <c r="J495" s="128" t="n">
        <v>94.6</v>
      </c>
      <c r="K495" s="128" t="n">
        <v>95.1</v>
      </c>
    </row>
    <row r="496" customFormat="false" ht="12" hidden="false" customHeight="true" outlineLevel="0" collapsed="false">
      <c r="A496" s="15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customFormat="false" ht="12" hidden="false" customHeight="true" outlineLevel="0" collapsed="false">
      <c r="A497" s="88" t="s">
        <v>95</v>
      </c>
      <c r="B497" s="128" t="n">
        <v>96.9</v>
      </c>
      <c r="C497" s="128" t="n">
        <v>95.9</v>
      </c>
      <c r="D497" s="128" t="n">
        <v>95.5</v>
      </c>
      <c r="E497" s="128" t="n">
        <v>94.6</v>
      </c>
      <c r="F497" s="128" t="n">
        <v>93.4</v>
      </c>
      <c r="G497" s="128" t="n">
        <v>91.8</v>
      </c>
      <c r="H497" s="128" t="n">
        <v>92</v>
      </c>
      <c r="I497" s="128" t="n">
        <v>92.1</v>
      </c>
      <c r="J497" s="128" t="n">
        <v>92.2</v>
      </c>
      <c r="K497" s="128" t="n">
        <v>92.6</v>
      </c>
    </row>
    <row r="498" customFormat="false" ht="12" hidden="false" customHeight="true" outlineLevel="0" collapsed="false">
      <c r="A498" s="88" t="s">
        <v>98</v>
      </c>
      <c r="B498" s="128" t="n">
        <v>96.8</v>
      </c>
      <c r="C498" s="128" t="n">
        <v>96.6</v>
      </c>
      <c r="D498" s="128" t="n">
        <v>96.2</v>
      </c>
      <c r="E498" s="128" t="n">
        <v>95.7</v>
      </c>
      <c r="F498" s="128" t="n">
        <v>95</v>
      </c>
      <c r="G498" s="128" t="n">
        <v>93.5</v>
      </c>
      <c r="H498" s="128" t="n">
        <v>93.7</v>
      </c>
      <c r="I498" s="128" t="n">
        <v>93.6</v>
      </c>
      <c r="J498" s="128" t="n">
        <v>93.5</v>
      </c>
      <c r="K498" s="128" t="n">
        <v>93.3</v>
      </c>
    </row>
    <row r="499" customFormat="false" ht="12" hidden="false" customHeight="true" outlineLevel="0" collapsed="false">
      <c r="A499" s="88" t="s">
        <v>89</v>
      </c>
      <c r="B499" s="128" t="n">
        <v>96.6</v>
      </c>
      <c r="C499" s="128" t="n">
        <v>96.3</v>
      </c>
      <c r="D499" s="128" t="n">
        <v>95.3</v>
      </c>
      <c r="E499" s="128" t="n">
        <v>94.2</v>
      </c>
      <c r="F499" s="128" t="n">
        <v>93.5</v>
      </c>
      <c r="G499" s="128" t="n">
        <v>91.7</v>
      </c>
      <c r="H499" s="128" t="n">
        <v>92.3</v>
      </c>
      <c r="I499" s="128" t="n">
        <v>93.2</v>
      </c>
      <c r="J499" s="128" t="n">
        <v>93.5</v>
      </c>
      <c r="K499" s="128" t="n">
        <v>93.6</v>
      </c>
    </row>
    <row r="500" customFormat="false" ht="12" hidden="false" customHeight="true" outlineLevel="0" collapsed="false">
      <c r="A500" s="88" t="s">
        <v>94</v>
      </c>
      <c r="B500" s="128" t="n">
        <v>96.5</v>
      </c>
      <c r="C500" s="128" t="n">
        <v>96.2</v>
      </c>
      <c r="D500" s="128" t="n">
        <v>95.1</v>
      </c>
      <c r="E500" s="128" t="n">
        <v>93.9</v>
      </c>
      <c r="F500" s="128" t="n">
        <v>92.3</v>
      </c>
      <c r="G500" s="128" t="n">
        <v>91</v>
      </c>
      <c r="H500" s="128" t="n">
        <v>91.8</v>
      </c>
      <c r="I500" s="128" t="n">
        <v>92.4</v>
      </c>
      <c r="J500" s="128" t="n">
        <v>92.8</v>
      </c>
      <c r="K500" s="128" t="n">
        <v>92.2</v>
      </c>
    </row>
    <row r="501" customFormat="false" ht="12" hidden="false" customHeight="true" outlineLevel="0" collapsed="false">
      <c r="A501" s="88" t="s">
        <v>96</v>
      </c>
      <c r="B501" s="128" t="n">
        <v>97.6</v>
      </c>
      <c r="C501" s="128" t="n">
        <v>97.1</v>
      </c>
      <c r="D501" s="128" t="n">
        <v>96.1</v>
      </c>
      <c r="E501" s="128" t="n">
        <v>95.1</v>
      </c>
      <c r="F501" s="128" t="n">
        <v>93.8</v>
      </c>
      <c r="G501" s="128" t="n">
        <v>92.3</v>
      </c>
      <c r="H501" s="128" t="n">
        <v>92.6</v>
      </c>
      <c r="I501" s="128" t="n">
        <v>92.6</v>
      </c>
      <c r="J501" s="128" t="n">
        <v>92.7</v>
      </c>
      <c r="K501" s="128" t="n">
        <v>92.8</v>
      </c>
    </row>
    <row r="502" customFormat="false" ht="12" hidden="false" customHeight="true" outlineLevel="0" collapsed="false">
      <c r="A502" s="88" t="s">
        <v>99</v>
      </c>
      <c r="B502" s="128" t="n">
        <v>97</v>
      </c>
      <c r="C502" s="128" t="n">
        <v>95.9</v>
      </c>
      <c r="D502" s="128" t="n">
        <v>94.9</v>
      </c>
      <c r="E502" s="128" t="n">
        <v>93.9</v>
      </c>
      <c r="F502" s="128" t="n">
        <v>92.2</v>
      </c>
      <c r="G502" s="128" t="n">
        <v>90.4</v>
      </c>
      <c r="H502" s="128" t="n">
        <v>91.6</v>
      </c>
      <c r="I502" s="128" t="n">
        <v>91.8</v>
      </c>
      <c r="J502" s="128" t="n">
        <v>92</v>
      </c>
      <c r="K502" s="128" t="n">
        <v>91.8</v>
      </c>
    </row>
    <row r="503" customFormat="false" ht="12" hidden="false" customHeight="true" outlineLevel="0" collapsed="false">
      <c r="A503" s="88" t="s">
        <v>92</v>
      </c>
      <c r="B503" s="128" t="n">
        <v>96.3</v>
      </c>
      <c r="C503" s="128" t="n">
        <v>96.1</v>
      </c>
      <c r="D503" s="128" t="n">
        <v>95.7</v>
      </c>
      <c r="E503" s="128" t="n">
        <v>95.2</v>
      </c>
      <c r="F503" s="128" t="n">
        <v>92.3</v>
      </c>
      <c r="G503" s="128" t="n">
        <v>91.3</v>
      </c>
      <c r="H503" s="128" t="n">
        <v>93.6</v>
      </c>
      <c r="I503" s="128" t="n">
        <v>91.5</v>
      </c>
      <c r="J503" s="128" t="n">
        <v>93.7</v>
      </c>
      <c r="K503" s="128" t="n">
        <v>93.6</v>
      </c>
    </row>
    <row r="504" customFormat="false" ht="12" hidden="false" customHeight="true" outlineLevel="0" collapsed="false">
      <c r="A504" s="88" t="s">
        <v>101</v>
      </c>
      <c r="B504" s="128" t="n">
        <v>97</v>
      </c>
      <c r="C504" s="128" t="n">
        <v>96.4</v>
      </c>
      <c r="D504" s="128" t="n">
        <v>95.7</v>
      </c>
      <c r="E504" s="128" t="n">
        <v>95.2</v>
      </c>
      <c r="F504" s="128" t="n">
        <v>93.9</v>
      </c>
      <c r="G504" s="128" t="n">
        <v>92.7</v>
      </c>
      <c r="H504" s="128" t="n">
        <v>93.1</v>
      </c>
      <c r="I504" s="128" t="n">
        <v>93.6</v>
      </c>
      <c r="J504" s="128" t="n">
        <v>94.3</v>
      </c>
      <c r="K504" s="128" t="n">
        <v>94.2</v>
      </c>
    </row>
    <row r="505" customFormat="false" ht="12" hidden="false" customHeight="true" outlineLevel="0" collapsed="false">
      <c r="A505" s="88" t="s">
        <v>90</v>
      </c>
      <c r="B505" s="128" t="n">
        <v>97.9</v>
      </c>
      <c r="C505" s="128" t="n">
        <v>97.8</v>
      </c>
      <c r="D505" s="128" t="n">
        <v>97.1</v>
      </c>
      <c r="E505" s="128" t="n">
        <v>96.1</v>
      </c>
      <c r="F505" s="128" t="n">
        <v>94.9</v>
      </c>
      <c r="G505" s="128" t="n">
        <v>93.3</v>
      </c>
      <c r="H505" s="128" t="n">
        <v>94.1</v>
      </c>
      <c r="I505" s="128" t="n">
        <v>94.4</v>
      </c>
      <c r="J505" s="128" t="n">
        <v>94.6</v>
      </c>
      <c r="K505" s="128" t="n">
        <v>94.5</v>
      </c>
    </row>
    <row r="506" customFormat="false" ht="12" hidden="false" customHeight="true" outlineLevel="0" collapsed="false">
      <c r="A506" s="88" t="s">
        <v>102</v>
      </c>
      <c r="B506" s="128" t="n">
        <v>96.9</v>
      </c>
      <c r="C506" s="128" t="n">
        <v>96.6</v>
      </c>
      <c r="D506" s="128" t="n">
        <v>95.9</v>
      </c>
      <c r="E506" s="128" t="n">
        <v>95</v>
      </c>
      <c r="F506" s="128" t="n">
        <v>94.1</v>
      </c>
      <c r="G506" s="128" t="n">
        <v>93</v>
      </c>
      <c r="H506" s="128" t="n">
        <v>93.4</v>
      </c>
      <c r="I506" s="128" t="n">
        <v>93.8</v>
      </c>
      <c r="J506" s="128" t="n">
        <v>94.4</v>
      </c>
      <c r="K506" s="128" t="n">
        <v>94.5</v>
      </c>
    </row>
    <row r="507" customFormat="false" ht="12" hidden="false" customHeight="true" outlineLevel="0" collapsed="false">
      <c r="A507" s="88" t="s">
        <v>86</v>
      </c>
      <c r="B507" s="128" t="n">
        <v>97.5</v>
      </c>
      <c r="C507" s="128" t="n">
        <v>97.3</v>
      </c>
      <c r="D507" s="128" t="n">
        <v>96.4</v>
      </c>
      <c r="E507" s="128" t="n">
        <v>95.9</v>
      </c>
      <c r="F507" s="128" t="n">
        <v>95</v>
      </c>
      <c r="G507" s="128" t="n">
        <v>93.6</v>
      </c>
      <c r="H507" s="128" t="n">
        <v>93.5</v>
      </c>
      <c r="I507" s="128" t="n">
        <v>94.3</v>
      </c>
      <c r="J507" s="128" t="n">
        <v>94.4</v>
      </c>
      <c r="K507" s="128" t="n">
        <v>94.7</v>
      </c>
    </row>
    <row r="508" customFormat="false" ht="12" hidden="false" customHeight="true" outlineLevel="0" collapsed="false">
      <c r="A508" s="88" t="s">
        <v>91</v>
      </c>
      <c r="B508" s="128" t="n">
        <v>97.1</v>
      </c>
      <c r="C508" s="128" t="n">
        <v>96.5</v>
      </c>
      <c r="D508" s="128" t="n">
        <v>95.5</v>
      </c>
      <c r="E508" s="128" t="n">
        <v>94.2</v>
      </c>
      <c r="F508" s="128" t="n">
        <v>93.2</v>
      </c>
      <c r="G508" s="128" t="n">
        <v>92.4</v>
      </c>
      <c r="H508" s="128" t="n">
        <v>93.9</v>
      </c>
      <c r="I508" s="128" t="n">
        <v>93.9</v>
      </c>
      <c r="J508" s="128" t="n">
        <v>93.8</v>
      </c>
      <c r="K508" s="128" t="n">
        <v>93.5</v>
      </c>
    </row>
    <row r="509" customFormat="false" ht="12" hidden="false" customHeight="true" outlineLevel="0" collapsed="false">
      <c r="A509" s="88" t="s">
        <v>100</v>
      </c>
      <c r="B509" s="128" t="n">
        <v>97.3</v>
      </c>
      <c r="C509" s="128" t="n">
        <v>96.9</v>
      </c>
      <c r="D509" s="128" t="n">
        <v>95.9</v>
      </c>
      <c r="E509" s="128" t="n">
        <v>95.2</v>
      </c>
      <c r="F509" s="128" t="n">
        <v>94.3</v>
      </c>
      <c r="G509" s="128" t="n">
        <v>93.1</v>
      </c>
      <c r="H509" s="128" t="n">
        <v>93.7</v>
      </c>
      <c r="I509" s="128" t="n">
        <v>93.9</v>
      </c>
      <c r="J509" s="128" t="n">
        <v>94.2</v>
      </c>
      <c r="K509" s="128" t="n">
        <v>94.6</v>
      </c>
    </row>
    <row r="510" customFormat="false" ht="12" hidden="false" customHeight="true" outlineLevel="0" collapsed="false">
      <c r="A510" s="88" t="s">
        <v>93</v>
      </c>
      <c r="B510" s="128" t="n">
        <v>96.9</v>
      </c>
      <c r="C510" s="128" t="n">
        <v>96.7</v>
      </c>
      <c r="D510" s="128" t="n">
        <v>96.1</v>
      </c>
      <c r="E510" s="128" t="n">
        <v>95.5</v>
      </c>
      <c r="F510" s="128" t="n">
        <v>94.9</v>
      </c>
      <c r="G510" s="128" t="n">
        <v>93.3</v>
      </c>
      <c r="H510" s="128" t="n">
        <v>93.7</v>
      </c>
      <c r="I510" s="128" t="n">
        <v>94</v>
      </c>
      <c r="J510" s="128" t="n">
        <v>93.6</v>
      </c>
      <c r="K510" s="128" t="n">
        <v>93.8</v>
      </c>
    </row>
    <row r="511" customFormat="false" ht="12" hidden="false" customHeight="true" outlineLevel="0" collapsed="false">
      <c r="A511" s="96" t="s">
        <v>8</v>
      </c>
      <c r="B511" s="129" t="n">
        <v>97.1</v>
      </c>
      <c r="C511" s="129" t="n">
        <v>96.6</v>
      </c>
      <c r="D511" s="129" t="n">
        <v>95.8</v>
      </c>
      <c r="E511" s="129" t="n">
        <v>95</v>
      </c>
      <c r="F511" s="129" t="n">
        <v>93.8</v>
      </c>
      <c r="G511" s="129" t="n">
        <v>92.4</v>
      </c>
      <c r="H511" s="129" t="n">
        <v>93.1</v>
      </c>
      <c r="I511" s="129" t="n">
        <v>93.2</v>
      </c>
      <c r="J511" s="129" t="n">
        <v>93.5</v>
      </c>
      <c r="K511" s="129" t="n">
        <v>93.5</v>
      </c>
    </row>
    <row r="512" customFormat="false" ht="12" hidden="false" customHeight="true" outlineLevel="0" collapsed="false">
      <c r="A512" s="99" t="s">
        <v>111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customFormat="false" ht="12" hidden="false" customHeight="true" outlineLevel="0" collapsed="false">
      <c r="A513" s="100" t="s">
        <v>9</v>
      </c>
      <c r="B513" s="128" t="n">
        <v>97.3</v>
      </c>
      <c r="C513" s="128" t="n">
        <v>96.7</v>
      </c>
      <c r="D513" s="128" t="n">
        <v>96</v>
      </c>
      <c r="E513" s="128" t="n">
        <v>95.1</v>
      </c>
      <c r="F513" s="128" t="n">
        <v>94.1</v>
      </c>
      <c r="G513" s="128" t="n">
        <v>92.9</v>
      </c>
      <c r="H513" s="128" t="n">
        <v>93.4</v>
      </c>
      <c r="I513" s="128" t="n">
        <v>93.3</v>
      </c>
      <c r="J513" s="128" t="n">
        <v>93.3</v>
      </c>
      <c r="K513" s="128" t="n">
        <v>93.7</v>
      </c>
    </row>
    <row r="514" customFormat="false" ht="12" hidden="false" customHeight="true" outlineLevel="0" collapsed="false">
      <c r="A514" s="100" t="s">
        <v>10</v>
      </c>
      <c r="B514" s="128" t="n">
        <v>97</v>
      </c>
      <c r="C514" s="128" t="n">
        <v>96.6</v>
      </c>
      <c r="D514" s="128" t="n">
        <v>95.8</v>
      </c>
      <c r="E514" s="128" t="n">
        <v>95</v>
      </c>
      <c r="F514" s="128" t="n">
        <v>93.7</v>
      </c>
      <c r="G514" s="128" t="n">
        <v>92.3</v>
      </c>
      <c r="H514" s="128" t="n">
        <v>93</v>
      </c>
      <c r="I514" s="128" t="n">
        <v>93.2</v>
      </c>
      <c r="J514" s="128" t="n">
        <v>93.5</v>
      </c>
      <c r="K514" s="128" t="n">
        <v>93.5</v>
      </c>
    </row>
    <row r="515" customFormat="false" ht="12" hidden="false" customHeight="true" outlineLevel="0" collapsed="false">
      <c r="A515" s="101"/>
      <c r="B515" s="140"/>
      <c r="C515" s="140"/>
      <c r="D515" s="140"/>
      <c r="E515" s="140"/>
      <c r="F515" s="140"/>
      <c r="G515" s="140"/>
      <c r="H515" s="140"/>
      <c r="I515" s="124"/>
      <c r="J515" s="124"/>
    </row>
    <row r="516" customFormat="false" ht="12" hidden="false" customHeight="true" outlineLevel="0" collapsed="false">
      <c r="A516" s="85"/>
      <c r="B516" s="127" t="s">
        <v>127</v>
      </c>
      <c r="C516" s="127"/>
      <c r="D516" s="127"/>
      <c r="E516" s="127"/>
      <c r="F516" s="127"/>
      <c r="G516" s="127"/>
      <c r="H516" s="127"/>
      <c r="I516" s="127"/>
      <c r="J516" s="127"/>
      <c r="K516" s="127"/>
    </row>
    <row r="517" customFormat="false" ht="12" hidden="false" customHeight="true" outlineLevel="0" collapsed="false">
      <c r="A517" s="13"/>
      <c r="B517" s="13" t="s">
        <v>110</v>
      </c>
      <c r="C517" s="13"/>
      <c r="D517" s="13"/>
      <c r="E517" s="13"/>
      <c r="F517" s="13"/>
      <c r="G517" s="13"/>
      <c r="H517" s="13"/>
      <c r="I517" s="13"/>
      <c r="J517" s="13"/>
      <c r="K517" s="13"/>
    </row>
    <row r="518" customFormat="false" ht="12" hidden="false" customHeight="true" outlineLevel="0" collapsed="false">
      <c r="A518" s="88" t="s">
        <v>87</v>
      </c>
      <c r="B518" s="128" t="n">
        <v>23.024</v>
      </c>
      <c r="C518" s="128" t="n">
        <v>22.469</v>
      </c>
      <c r="D518" s="128" t="n">
        <v>22.514</v>
      </c>
      <c r="E518" s="128" t="n">
        <v>22.437</v>
      </c>
      <c r="F518" s="128" t="n">
        <v>23.223</v>
      </c>
      <c r="G518" s="128" t="n">
        <v>23.671</v>
      </c>
      <c r="H518" s="128" t="n">
        <v>22.281</v>
      </c>
      <c r="I518" s="128" t="n">
        <v>22.45</v>
      </c>
      <c r="J518" s="128" t="n">
        <v>22.681</v>
      </c>
      <c r="K518" s="128" t="n">
        <v>23.315</v>
      </c>
    </row>
    <row r="519" customFormat="false" ht="12" hidden="false" customHeight="true" outlineLevel="0" collapsed="false">
      <c r="A519" s="88" t="s">
        <v>97</v>
      </c>
      <c r="B519" s="128" t="n">
        <v>51.417</v>
      </c>
      <c r="C519" s="128" t="n">
        <v>50.67</v>
      </c>
      <c r="D519" s="128" t="n">
        <v>50.459</v>
      </c>
      <c r="E519" s="128" t="n">
        <v>49.064</v>
      </c>
      <c r="F519" s="128" t="n">
        <v>49.153</v>
      </c>
      <c r="G519" s="128" t="n">
        <v>52.034</v>
      </c>
      <c r="H519" s="128" t="n">
        <v>50.103</v>
      </c>
      <c r="I519" s="128" t="n">
        <v>49.486</v>
      </c>
      <c r="J519" s="128" t="n">
        <v>48.253</v>
      </c>
      <c r="K519" s="128" t="n">
        <v>48.489</v>
      </c>
    </row>
    <row r="520" customFormat="false" ht="12" hidden="false" customHeight="true" outlineLevel="0" collapsed="false">
      <c r="A520" s="88" t="s">
        <v>88</v>
      </c>
      <c r="B520" s="128" t="n">
        <v>33.957</v>
      </c>
      <c r="C520" s="128" t="n">
        <v>33.908</v>
      </c>
      <c r="D520" s="128" t="n">
        <v>33.607</v>
      </c>
      <c r="E520" s="128" t="n">
        <v>32.856</v>
      </c>
      <c r="F520" s="128" t="n">
        <v>32.002</v>
      </c>
      <c r="G520" s="128" t="n">
        <v>32.09</v>
      </c>
      <c r="H520" s="128" t="n">
        <v>30.583</v>
      </c>
      <c r="I520" s="128" t="n">
        <v>30.071</v>
      </c>
      <c r="J520" s="128" t="n">
        <v>29.814</v>
      </c>
      <c r="K520" s="128" t="n">
        <v>30.12</v>
      </c>
    </row>
    <row r="521" customFormat="false" ht="12" hidden="false" customHeight="true" outlineLevel="0" collapsed="false">
      <c r="A521" s="88" t="s">
        <v>103</v>
      </c>
      <c r="B521" s="128" t="n">
        <v>70.273</v>
      </c>
      <c r="C521" s="128" t="n">
        <v>72.164</v>
      </c>
      <c r="D521" s="128" t="n">
        <v>73.387</v>
      </c>
      <c r="E521" s="128" t="n">
        <v>72.372</v>
      </c>
      <c r="F521" s="128" t="n">
        <v>72.579</v>
      </c>
      <c r="G521" s="128" t="n">
        <v>77.315</v>
      </c>
      <c r="H521" s="128" t="n">
        <v>76.818</v>
      </c>
      <c r="I521" s="128" t="n">
        <v>78.071</v>
      </c>
      <c r="J521" s="128" t="n">
        <v>80.354</v>
      </c>
      <c r="K521" s="128" t="n">
        <v>83.209</v>
      </c>
    </row>
    <row r="522" customFormat="false" ht="12" hidden="false" customHeight="true" outlineLevel="0" collapsed="false">
      <c r="A522" s="15"/>
      <c r="B522" s="91"/>
      <c r="C522" s="91"/>
      <c r="D522" s="91"/>
      <c r="E522" s="91"/>
      <c r="F522" s="91"/>
      <c r="G522" s="91"/>
      <c r="H522" s="91"/>
      <c r="I522" s="91"/>
      <c r="J522" s="91"/>
      <c r="K522" s="91"/>
    </row>
    <row r="523" customFormat="false" ht="12" hidden="false" customHeight="true" outlineLevel="0" collapsed="false">
      <c r="A523" s="88" t="s">
        <v>95</v>
      </c>
      <c r="B523" s="128" t="n">
        <v>40.127</v>
      </c>
      <c r="C523" s="128" t="n">
        <v>39.97</v>
      </c>
      <c r="D523" s="128" t="n">
        <v>40.144</v>
      </c>
      <c r="E523" s="128" t="n">
        <v>39.216</v>
      </c>
      <c r="F523" s="128" t="n">
        <v>38.929</v>
      </c>
      <c r="G523" s="128" t="n">
        <v>39.387</v>
      </c>
      <c r="H523" s="128" t="n">
        <v>38.537</v>
      </c>
      <c r="I523" s="128" t="n">
        <v>38.582</v>
      </c>
      <c r="J523" s="128" t="n">
        <v>38.643</v>
      </c>
      <c r="K523" s="128" t="n">
        <v>39.221</v>
      </c>
    </row>
    <row r="524" customFormat="false" ht="12" hidden="false" customHeight="true" outlineLevel="0" collapsed="false">
      <c r="A524" s="88" t="s">
        <v>98</v>
      </c>
      <c r="B524" s="128" t="n">
        <v>38.829</v>
      </c>
      <c r="C524" s="128" t="n">
        <v>39.313</v>
      </c>
      <c r="D524" s="128" t="n">
        <v>38.882</v>
      </c>
      <c r="E524" s="128" t="n">
        <v>38.323</v>
      </c>
      <c r="F524" s="128" t="n">
        <v>38.204</v>
      </c>
      <c r="G524" s="128" t="n">
        <v>38.691</v>
      </c>
      <c r="H524" s="128" t="n">
        <v>40.174</v>
      </c>
      <c r="I524" s="128" t="n">
        <v>41.361</v>
      </c>
      <c r="J524" s="128" t="n">
        <v>41.968</v>
      </c>
      <c r="K524" s="128" t="n">
        <v>42.783</v>
      </c>
    </row>
    <row r="525" customFormat="false" ht="12" hidden="false" customHeight="true" outlineLevel="0" collapsed="false">
      <c r="A525" s="88" t="s">
        <v>89</v>
      </c>
      <c r="B525" s="128" t="n">
        <v>27.036</v>
      </c>
      <c r="C525" s="128" t="n">
        <v>26.787</v>
      </c>
      <c r="D525" s="128" t="n">
        <v>24.999</v>
      </c>
      <c r="E525" s="128" t="n">
        <v>24.67</v>
      </c>
      <c r="F525" s="128" t="n">
        <v>24.944</v>
      </c>
      <c r="G525" s="128" t="n">
        <v>24.075</v>
      </c>
      <c r="H525" s="128" t="n">
        <v>24.193</v>
      </c>
      <c r="I525" s="128" t="n">
        <v>23.344</v>
      </c>
      <c r="J525" s="128" t="n">
        <v>22.411</v>
      </c>
      <c r="K525" s="128" t="n">
        <v>22.838</v>
      </c>
    </row>
    <row r="526" customFormat="false" ht="12" hidden="false" customHeight="true" outlineLevel="0" collapsed="false">
      <c r="A526" s="88" t="s">
        <v>94</v>
      </c>
      <c r="B526" s="128" t="n">
        <v>27.098</v>
      </c>
      <c r="C526" s="128" t="n">
        <v>27.554</v>
      </c>
      <c r="D526" s="128" t="n">
        <v>27.679</v>
      </c>
      <c r="E526" s="128" t="n">
        <v>27.623</v>
      </c>
      <c r="F526" s="128" t="n">
        <v>27.088</v>
      </c>
      <c r="G526" s="128" t="n">
        <v>27.252</v>
      </c>
      <c r="H526" s="128" t="n">
        <v>26.452</v>
      </c>
      <c r="I526" s="128" t="n">
        <v>26.427</v>
      </c>
      <c r="J526" s="128" t="n">
        <v>26.391</v>
      </c>
      <c r="K526" s="128" t="n">
        <v>27.121</v>
      </c>
    </row>
    <row r="527" customFormat="false" ht="12" hidden="false" customHeight="true" outlineLevel="0" collapsed="false">
      <c r="A527" s="88" t="s">
        <v>96</v>
      </c>
      <c r="B527" s="128" t="n">
        <v>41.413</v>
      </c>
      <c r="C527" s="128" t="n">
        <v>40.961</v>
      </c>
      <c r="D527" s="128" t="n">
        <v>40.168</v>
      </c>
      <c r="E527" s="128" t="n">
        <v>40.258</v>
      </c>
      <c r="F527" s="128" t="n">
        <v>39.529</v>
      </c>
      <c r="G527" s="128" t="n">
        <v>39.982</v>
      </c>
      <c r="H527" s="128" t="n">
        <v>38.576</v>
      </c>
      <c r="I527" s="128" t="n">
        <v>37.721</v>
      </c>
      <c r="J527" s="128" t="n">
        <v>37.869</v>
      </c>
      <c r="K527" s="128" t="n">
        <v>39.566</v>
      </c>
    </row>
    <row r="528" customFormat="false" ht="12" hidden="false" customHeight="true" outlineLevel="0" collapsed="false">
      <c r="A528" s="88" t="s">
        <v>99</v>
      </c>
      <c r="B528" s="128" t="n">
        <v>35.048</v>
      </c>
      <c r="C528" s="128" t="n">
        <v>36.149</v>
      </c>
      <c r="D528" s="128" t="n">
        <v>36.032</v>
      </c>
      <c r="E528" s="128" t="n">
        <v>36.385</v>
      </c>
      <c r="F528" s="128" t="n">
        <v>36.522</v>
      </c>
      <c r="G528" s="128" t="n">
        <v>37.528</v>
      </c>
      <c r="H528" s="128" t="n">
        <v>36.665</v>
      </c>
      <c r="I528" s="128" t="n">
        <v>37.341</v>
      </c>
      <c r="J528" s="128" t="n">
        <v>38.285</v>
      </c>
      <c r="K528" s="128" t="n">
        <v>38.366</v>
      </c>
    </row>
    <row r="529" customFormat="false" ht="12" hidden="false" customHeight="true" outlineLevel="0" collapsed="false">
      <c r="A529" s="88" t="s">
        <v>92</v>
      </c>
      <c r="B529" s="128" t="n">
        <v>28.398</v>
      </c>
      <c r="C529" s="128" t="n">
        <v>27.812</v>
      </c>
      <c r="D529" s="128" t="n">
        <v>28.075</v>
      </c>
      <c r="E529" s="128" t="n">
        <v>27.29</v>
      </c>
      <c r="F529" s="128" t="n">
        <v>26.446</v>
      </c>
      <c r="G529" s="128" t="n">
        <v>26.987</v>
      </c>
      <c r="H529" s="128" t="n">
        <v>26.168</v>
      </c>
      <c r="I529" s="128" t="n">
        <v>26.391</v>
      </c>
      <c r="J529" s="128" t="n">
        <v>26.092</v>
      </c>
      <c r="K529" s="128" t="n">
        <v>26.089</v>
      </c>
    </row>
    <row r="530" customFormat="false" ht="12" hidden="false" customHeight="true" outlineLevel="0" collapsed="false">
      <c r="A530" s="88" t="s">
        <v>101</v>
      </c>
      <c r="B530" s="128" t="n">
        <v>38.777</v>
      </c>
      <c r="C530" s="128" t="n">
        <v>39.875</v>
      </c>
      <c r="D530" s="128" t="n">
        <v>39.604</v>
      </c>
      <c r="E530" s="128" t="n">
        <v>39.437</v>
      </c>
      <c r="F530" s="128" t="n">
        <v>39.246</v>
      </c>
      <c r="G530" s="128" t="n">
        <v>40.638</v>
      </c>
      <c r="H530" s="128" t="n">
        <v>39.71</v>
      </c>
      <c r="I530" s="128" t="n">
        <v>39.473</v>
      </c>
      <c r="J530" s="128" t="n">
        <v>39.514</v>
      </c>
      <c r="K530" s="128" t="n">
        <v>39.439</v>
      </c>
    </row>
    <row r="531" customFormat="false" ht="12" hidden="false" customHeight="true" outlineLevel="0" collapsed="false">
      <c r="A531" s="88" t="s">
        <v>90</v>
      </c>
      <c r="B531" s="128" t="n">
        <v>26.825</v>
      </c>
      <c r="C531" s="128" t="n">
        <v>26.073</v>
      </c>
      <c r="D531" s="128" t="n">
        <v>26.25</v>
      </c>
      <c r="E531" s="128" t="n">
        <v>26.23</v>
      </c>
      <c r="F531" s="128" t="n">
        <v>25.745</v>
      </c>
      <c r="G531" s="128" t="n">
        <v>25.611</v>
      </c>
      <c r="H531" s="128" t="n">
        <v>24.333</v>
      </c>
      <c r="I531" s="128" t="n">
        <v>24.388</v>
      </c>
      <c r="J531" s="128" t="n">
        <v>24.46</v>
      </c>
      <c r="K531" s="128" t="n">
        <v>24.847</v>
      </c>
    </row>
    <row r="532" customFormat="false" ht="12" hidden="false" customHeight="true" outlineLevel="0" collapsed="false">
      <c r="A532" s="88" t="s">
        <v>102</v>
      </c>
      <c r="B532" s="128" t="n">
        <v>47.032</v>
      </c>
      <c r="C532" s="128" t="n">
        <v>48.92</v>
      </c>
      <c r="D532" s="128" t="n">
        <v>47.743</v>
      </c>
      <c r="E532" s="128" t="n">
        <v>47.588</v>
      </c>
      <c r="F532" s="128" t="n">
        <v>46.61</v>
      </c>
      <c r="G532" s="128" t="n">
        <v>43.978</v>
      </c>
      <c r="H532" s="128" t="n">
        <v>43.994</v>
      </c>
      <c r="I532" s="128" t="n">
        <v>44.02</v>
      </c>
      <c r="J532" s="128" t="n">
        <v>44.726</v>
      </c>
      <c r="K532" s="128" t="n">
        <v>45.815</v>
      </c>
    </row>
    <row r="533" customFormat="false" ht="12" hidden="false" customHeight="true" outlineLevel="0" collapsed="false">
      <c r="A533" s="88" t="s">
        <v>86</v>
      </c>
      <c r="B533" s="128" t="n">
        <v>20.07</v>
      </c>
      <c r="C533" s="128" t="n">
        <v>19.783</v>
      </c>
      <c r="D533" s="128" t="n">
        <v>19.867</v>
      </c>
      <c r="E533" s="128" t="n">
        <v>20.185</v>
      </c>
      <c r="F533" s="128" t="n">
        <v>19.244</v>
      </c>
      <c r="G533" s="128" t="n">
        <v>19.086</v>
      </c>
      <c r="H533" s="128" t="n">
        <v>18.338</v>
      </c>
      <c r="I533" s="128" t="n">
        <v>18.347</v>
      </c>
      <c r="J533" s="128" t="n">
        <v>18.541</v>
      </c>
      <c r="K533" s="128" t="n">
        <v>19.039</v>
      </c>
    </row>
    <row r="534" customFormat="false" ht="12" hidden="false" customHeight="true" outlineLevel="0" collapsed="false">
      <c r="A534" s="88" t="s">
        <v>91</v>
      </c>
      <c r="B534" s="128" t="n">
        <v>27.889</v>
      </c>
      <c r="C534" s="128" t="n">
        <v>27.444</v>
      </c>
      <c r="D534" s="128" t="n">
        <v>27.541</v>
      </c>
      <c r="E534" s="128" t="n">
        <v>26.355</v>
      </c>
      <c r="F534" s="128" t="n">
        <v>24.861</v>
      </c>
      <c r="G534" s="128" t="n">
        <v>21.895</v>
      </c>
      <c r="H534" s="128" t="n">
        <v>21.005</v>
      </c>
      <c r="I534" s="128" t="n">
        <v>20.86</v>
      </c>
      <c r="J534" s="128" t="n">
        <v>20.733</v>
      </c>
      <c r="K534" s="128" t="n">
        <v>20.69</v>
      </c>
    </row>
    <row r="535" customFormat="false" ht="12" hidden="false" customHeight="true" outlineLevel="0" collapsed="false">
      <c r="A535" s="88" t="s">
        <v>100</v>
      </c>
      <c r="B535" s="128" t="n">
        <v>33.287</v>
      </c>
      <c r="C535" s="128" t="n">
        <v>33.957</v>
      </c>
      <c r="D535" s="128" t="n">
        <v>34.815</v>
      </c>
      <c r="E535" s="128" t="n">
        <v>34.908</v>
      </c>
      <c r="F535" s="128" t="n">
        <v>35.39</v>
      </c>
      <c r="G535" s="128" t="n">
        <v>35.547</v>
      </c>
      <c r="H535" s="128" t="n">
        <v>34.235</v>
      </c>
      <c r="I535" s="128" t="n">
        <v>34.82</v>
      </c>
      <c r="J535" s="128" t="n">
        <v>36.143</v>
      </c>
      <c r="K535" s="128" t="n">
        <v>36.645</v>
      </c>
    </row>
    <row r="536" customFormat="false" ht="12" hidden="false" customHeight="true" outlineLevel="0" collapsed="false">
      <c r="A536" s="88" t="s">
        <v>93</v>
      </c>
      <c r="B536" s="128" t="n">
        <v>32.564</v>
      </c>
      <c r="C536" s="128" t="n">
        <v>32.137</v>
      </c>
      <c r="D536" s="128" t="n">
        <v>31.178</v>
      </c>
      <c r="E536" s="128" t="n">
        <v>30.944</v>
      </c>
      <c r="F536" s="128" t="n">
        <v>29.477</v>
      </c>
      <c r="G536" s="128" t="n">
        <v>28.62</v>
      </c>
      <c r="H536" s="128" t="n">
        <v>27.844</v>
      </c>
      <c r="I536" s="128" t="n">
        <v>27.456</v>
      </c>
      <c r="J536" s="128" t="n">
        <v>27.642</v>
      </c>
      <c r="K536" s="128" t="n">
        <v>27.697</v>
      </c>
    </row>
    <row r="537" customFormat="false" ht="12" hidden="false" customHeight="true" outlineLevel="0" collapsed="false">
      <c r="A537" s="96" t="s">
        <v>8</v>
      </c>
      <c r="B537" s="129" t="n">
        <v>643.064</v>
      </c>
      <c r="C537" s="129" t="n">
        <v>645.946</v>
      </c>
      <c r="D537" s="129" t="n">
        <v>642.943</v>
      </c>
      <c r="E537" s="129" t="n">
        <v>636.141</v>
      </c>
      <c r="F537" s="129" t="n">
        <v>629.192</v>
      </c>
      <c r="G537" s="129" t="n">
        <v>634.386</v>
      </c>
      <c r="H537" s="129" t="n">
        <v>620.01</v>
      </c>
      <c r="I537" s="129" t="n">
        <v>620.607</v>
      </c>
      <c r="J537" s="129" t="n">
        <v>624.519</v>
      </c>
      <c r="K537" s="129" t="n">
        <v>635.287</v>
      </c>
    </row>
    <row r="538" customFormat="false" ht="12" hidden="false" customHeight="true" outlineLevel="0" collapsed="false">
      <c r="A538" s="99" t="s">
        <v>111</v>
      </c>
      <c r="B538" s="91"/>
      <c r="C538" s="91"/>
      <c r="D538" s="91"/>
      <c r="E538" s="91"/>
      <c r="F538" s="91"/>
      <c r="G538" s="91"/>
      <c r="H538" s="91"/>
      <c r="I538" s="91"/>
      <c r="J538" s="91"/>
      <c r="K538" s="91"/>
    </row>
    <row r="539" customFormat="false" ht="12" hidden="false" customHeight="true" outlineLevel="0" collapsed="false">
      <c r="A539" s="100" t="s">
        <v>9</v>
      </c>
      <c r="B539" s="128" t="n">
        <v>178.671</v>
      </c>
      <c r="C539" s="128" t="n">
        <v>179.211</v>
      </c>
      <c r="D539" s="128" t="n">
        <v>179.966</v>
      </c>
      <c r="E539" s="128" t="n">
        <v>176.729</v>
      </c>
      <c r="F539" s="128" t="n">
        <v>176.957</v>
      </c>
      <c r="G539" s="128" t="n">
        <v>185.109</v>
      </c>
      <c r="H539" s="128" t="n">
        <v>179.785</v>
      </c>
      <c r="I539" s="128" t="n">
        <v>180.077</v>
      </c>
      <c r="J539" s="128" t="n">
        <v>181.102</v>
      </c>
      <c r="K539" s="128" t="n">
        <v>185.133</v>
      </c>
    </row>
    <row r="540" customFormat="false" ht="12" hidden="false" customHeight="true" outlineLevel="0" collapsed="false">
      <c r="A540" s="100" t="s">
        <v>10</v>
      </c>
      <c r="B540" s="128" t="n">
        <v>464.392</v>
      </c>
      <c r="C540" s="128" t="n">
        <v>466.735</v>
      </c>
      <c r="D540" s="128" t="n">
        <v>462.977</v>
      </c>
      <c r="E540" s="128" t="n">
        <v>459.412</v>
      </c>
      <c r="F540" s="128" t="n">
        <v>452.235</v>
      </c>
      <c r="G540" s="128" t="n">
        <v>449.277</v>
      </c>
      <c r="H540" s="128" t="n">
        <v>440.225</v>
      </c>
      <c r="I540" s="128" t="n">
        <v>440.53</v>
      </c>
      <c r="J540" s="128" t="n">
        <v>443.417</v>
      </c>
      <c r="K540" s="128" t="n">
        <v>450.155</v>
      </c>
    </row>
    <row r="541" customFormat="false" ht="12" hidden="false" customHeight="true" outlineLevel="0" collapsed="false">
      <c r="A541" s="101"/>
      <c r="B541" s="92"/>
      <c r="C541" s="92"/>
      <c r="D541" s="92"/>
      <c r="E541" s="92"/>
      <c r="F541" s="92"/>
      <c r="G541" s="92"/>
      <c r="H541" s="92"/>
      <c r="I541" s="92"/>
      <c r="J541" s="92"/>
    </row>
    <row r="542" s="124" customFormat="true" ht="12" hidden="false" customHeight="true" outlineLevel="0" collapsed="false">
      <c r="A542" s="13"/>
      <c r="B542" s="130" t="s">
        <v>121</v>
      </c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customFormat="false" ht="12" hidden="false" customHeight="true" outlineLevel="0" collapsed="false">
      <c r="A543" s="88" t="s">
        <v>87</v>
      </c>
      <c r="B543" s="131" t="s">
        <v>40</v>
      </c>
      <c r="C543" s="131" t="n">
        <v>-2.41052814454483</v>
      </c>
      <c r="D543" s="131" t="n">
        <v>0.200275935733657</v>
      </c>
      <c r="E543" s="131" t="n">
        <v>-0.34200941636314</v>
      </c>
      <c r="F543" s="131" t="n">
        <v>3.50314213130096</v>
      </c>
      <c r="G543" s="131" t="n">
        <v>1.92912199112949</v>
      </c>
      <c r="H543" s="131" t="n">
        <v>-5.87216425161591</v>
      </c>
      <c r="I543" s="131" t="n">
        <v>0.758493783941489</v>
      </c>
      <c r="J543" s="131" t="n">
        <v>1.02895322939867</v>
      </c>
      <c r="K543" s="131" t="n">
        <v>2.79529121290949</v>
      </c>
    </row>
    <row r="544" customFormat="false" ht="12" hidden="false" customHeight="true" outlineLevel="0" collapsed="false">
      <c r="A544" s="88" t="s">
        <v>97</v>
      </c>
      <c r="B544" s="131" t="s">
        <v>40</v>
      </c>
      <c r="C544" s="131" t="n">
        <v>-1.45282688604937</v>
      </c>
      <c r="D544" s="131" t="n">
        <v>-0.416419972370235</v>
      </c>
      <c r="E544" s="131" t="n">
        <v>-2.76462078122833</v>
      </c>
      <c r="F544" s="131" t="n">
        <v>0.18139572802869</v>
      </c>
      <c r="G544" s="131" t="n">
        <v>5.86129025695279</v>
      </c>
      <c r="H544" s="131" t="n">
        <v>-3.71103509243954</v>
      </c>
      <c r="I544" s="131" t="n">
        <v>-1.23146318583719</v>
      </c>
      <c r="J544" s="131" t="n">
        <v>-2.49161378975872</v>
      </c>
      <c r="K544" s="131" t="n">
        <v>0.489088761320545</v>
      </c>
    </row>
    <row r="545" customFormat="false" ht="12" hidden="false" customHeight="true" outlineLevel="0" collapsed="false">
      <c r="A545" s="88" t="s">
        <v>88</v>
      </c>
      <c r="B545" s="131" t="s">
        <v>40</v>
      </c>
      <c r="C545" s="131" t="n">
        <v>-0.144300144300146</v>
      </c>
      <c r="D545" s="131" t="n">
        <v>-0.88769611891</v>
      </c>
      <c r="E545" s="131" t="n">
        <v>-2.23465349480763</v>
      </c>
      <c r="F545" s="131" t="n">
        <v>-2.59922084246408</v>
      </c>
      <c r="G545" s="131" t="n">
        <v>0.274982813574169</v>
      </c>
      <c r="H545" s="131" t="n">
        <v>-4.6961670302275</v>
      </c>
      <c r="I545" s="131" t="n">
        <v>-1.67413268809469</v>
      </c>
      <c r="J545" s="131" t="n">
        <v>-0.854644009178287</v>
      </c>
      <c r="K545" s="131" t="n">
        <v>1.02636345341116</v>
      </c>
    </row>
    <row r="546" customFormat="false" ht="12" hidden="false" customHeight="true" outlineLevel="0" collapsed="false">
      <c r="A546" s="88" t="s">
        <v>103</v>
      </c>
      <c r="B546" s="131" t="s">
        <v>40</v>
      </c>
      <c r="C546" s="131" t="n">
        <v>2.69093392910507</v>
      </c>
      <c r="D546" s="131" t="n">
        <v>1.69475084529682</v>
      </c>
      <c r="E546" s="131" t="n">
        <v>-1.38307874691704</v>
      </c>
      <c r="F546" s="131" t="n">
        <v>0.286022218537553</v>
      </c>
      <c r="G546" s="131" t="n">
        <v>6.52530346243405</v>
      </c>
      <c r="H546" s="131" t="n">
        <v>-0.642824807605251</v>
      </c>
      <c r="I546" s="131" t="n">
        <v>1.63112812101332</v>
      </c>
      <c r="J546" s="131" t="n">
        <v>2.92426124937558</v>
      </c>
      <c r="K546" s="131" t="n">
        <v>3.55302785175597</v>
      </c>
    </row>
    <row r="547" customFormat="false" ht="12" hidden="false" customHeight="true" outlineLevel="0" collapsed="false">
      <c r="A547" s="15"/>
      <c r="B547" s="132"/>
      <c r="C547" s="107"/>
      <c r="D547" s="107"/>
      <c r="E547" s="107"/>
      <c r="F547" s="107"/>
      <c r="G547" s="107"/>
      <c r="H547" s="107"/>
      <c r="I547" s="107"/>
      <c r="J547" s="107"/>
      <c r="K547" s="107"/>
    </row>
    <row r="548" customFormat="false" ht="12" hidden="false" customHeight="true" outlineLevel="0" collapsed="false">
      <c r="A548" s="88" t="s">
        <v>95</v>
      </c>
      <c r="B548" s="131" t="s">
        <v>40</v>
      </c>
      <c r="C548" s="131" t="n">
        <v>-0.391257756622736</v>
      </c>
      <c r="D548" s="131" t="n">
        <v>0.435326494871148</v>
      </c>
      <c r="E548" s="131" t="n">
        <v>-2.31167795934636</v>
      </c>
      <c r="F548" s="131" t="n">
        <v>-0.731844145246839</v>
      </c>
      <c r="G548" s="131" t="n">
        <v>1.1765008091654</v>
      </c>
      <c r="H548" s="131" t="n">
        <v>-2.1580724604565</v>
      </c>
      <c r="I548" s="131" t="n">
        <v>0.116770895503038</v>
      </c>
      <c r="J548" s="131" t="n">
        <v>0.158104815717167</v>
      </c>
      <c r="K548" s="131" t="n">
        <v>1.49574308412907</v>
      </c>
    </row>
    <row r="549" customFormat="false" ht="12" hidden="false" customHeight="true" outlineLevel="0" collapsed="false">
      <c r="A549" s="88" t="s">
        <v>98</v>
      </c>
      <c r="B549" s="131" t="s">
        <v>40</v>
      </c>
      <c r="C549" s="131" t="n">
        <v>1.24649102474955</v>
      </c>
      <c r="D549" s="131" t="n">
        <v>-1.09632945844888</v>
      </c>
      <c r="E549" s="131" t="n">
        <v>-1.43768324674656</v>
      </c>
      <c r="F549" s="131" t="n">
        <v>-0.310518487592304</v>
      </c>
      <c r="G549" s="131" t="n">
        <v>1.274735629777</v>
      </c>
      <c r="H549" s="131" t="n">
        <v>3.83293272337235</v>
      </c>
      <c r="I549" s="131" t="n">
        <v>2.95464728431323</v>
      </c>
      <c r="J549" s="131" t="n">
        <v>1.46756606465028</v>
      </c>
      <c r="K549" s="131" t="n">
        <v>1.9419557758292</v>
      </c>
    </row>
    <row r="550" customFormat="false" ht="12" hidden="false" customHeight="true" outlineLevel="0" collapsed="false">
      <c r="A550" s="88" t="s">
        <v>89</v>
      </c>
      <c r="B550" s="131" t="s">
        <v>40</v>
      </c>
      <c r="C550" s="131" t="n">
        <v>-0.920994229915678</v>
      </c>
      <c r="D550" s="131" t="n">
        <v>-6.67487960577893</v>
      </c>
      <c r="E550" s="131" t="n">
        <v>-1.31605264210567</v>
      </c>
      <c r="F550" s="131" t="n">
        <v>1.1106607215241</v>
      </c>
      <c r="G550" s="131" t="n">
        <v>-3.48380372033354</v>
      </c>
      <c r="H550" s="131" t="n">
        <v>0.490134994807903</v>
      </c>
      <c r="I550" s="131" t="n">
        <v>-3.50927954366965</v>
      </c>
      <c r="J550" s="131" t="n">
        <v>-3.99674434544208</v>
      </c>
      <c r="K550" s="131" t="n">
        <v>1.90531435455803</v>
      </c>
    </row>
    <row r="551" customFormat="false" ht="12" hidden="false" customHeight="true" outlineLevel="0" collapsed="false">
      <c r="A551" s="88" t="s">
        <v>94</v>
      </c>
      <c r="B551" s="131" t="s">
        <v>40</v>
      </c>
      <c r="C551" s="131" t="n">
        <v>1.68278101704922</v>
      </c>
      <c r="D551" s="131" t="n">
        <v>0.453654641794302</v>
      </c>
      <c r="E551" s="131" t="n">
        <v>-0.202319447956924</v>
      </c>
      <c r="F551" s="131" t="n">
        <v>-1.9367918039315</v>
      </c>
      <c r="G551" s="131" t="n">
        <v>0.605434140578851</v>
      </c>
      <c r="H551" s="131" t="n">
        <v>-2.93556436224863</v>
      </c>
      <c r="I551" s="131" t="n">
        <v>-0.0945108120369014</v>
      </c>
      <c r="J551" s="131" t="n">
        <v>-0.136224316040426</v>
      </c>
      <c r="K551" s="131" t="n">
        <v>2.76609450191354</v>
      </c>
    </row>
    <row r="552" customFormat="false" ht="12" hidden="false" customHeight="true" outlineLevel="0" collapsed="false">
      <c r="A552" s="88" t="s">
        <v>96</v>
      </c>
      <c r="B552" s="131" t="s">
        <v>40</v>
      </c>
      <c r="C552" s="131" t="n">
        <v>-1.09144471542751</v>
      </c>
      <c r="D552" s="131" t="n">
        <v>-1.93598789092063</v>
      </c>
      <c r="E552" s="131" t="n">
        <v>0.224058952399915</v>
      </c>
      <c r="F552" s="131" t="n">
        <v>-1.81082020964777</v>
      </c>
      <c r="G552" s="131" t="n">
        <v>1.14599408029548</v>
      </c>
      <c r="H552" s="131" t="n">
        <v>-3.51658246210795</v>
      </c>
      <c r="I552" s="131" t="n">
        <v>-2.21640398175033</v>
      </c>
      <c r="J552" s="131" t="n">
        <v>0.39235439145304</v>
      </c>
      <c r="K552" s="131" t="n">
        <v>4.48123795188677</v>
      </c>
    </row>
    <row r="553" customFormat="false" ht="12" hidden="false" customHeight="true" outlineLevel="0" collapsed="false">
      <c r="A553" s="88" t="s">
        <v>99</v>
      </c>
      <c r="B553" s="131" t="s">
        <v>40</v>
      </c>
      <c r="C553" s="131" t="n">
        <v>3.14140607167313</v>
      </c>
      <c r="D553" s="131" t="n">
        <v>-0.323660405543734</v>
      </c>
      <c r="E553" s="131" t="n">
        <v>0.979684724689165</v>
      </c>
      <c r="F553" s="131" t="n">
        <v>0.376528789336277</v>
      </c>
      <c r="G553" s="131" t="n">
        <v>2.75450413449427</v>
      </c>
      <c r="H553" s="131" t="n">
        <v>-2.29961628650608</v>
      </c>
      <c r="I553" s="131" t="n">
        <v>1.84372016909859</v>
      </c>
      <c r="J553" s="131" t="n">
        <v>2.52805227497923</v>
      </c>
      <c r="K553" s="131" t="n">
        <v>0.211571111401327</v>
      </c>
    </row>
    <row r="554" customFormat="false" ht="12" hidden="false" customHeight="true" outlineLevel="0" collapsed="false">
      <c r="A554" s="88" t="s">
        <v>92</v>
      </c>
      <c r="B554" s="131" t="s">
        <v>40</v>
      </c>
      <c r="C554" s="131" t="n">
        <v>-2.06352560039439</v>
      </c>
      <c r="D554" s="131" t="n">
        <v>0.945634977707456</v>
      </c>
      <c r="E554" s="131" t="n">
        <v>-2.79608192341941</v>
      </c>
      <c r="F554" s="131" t="n">
        <v>-3.09270795163063</v>
      </c>
      <c r="G554" s="131" t="n">
        <v>2.04567798532858</v>
      </c>
      <c r="H554" s="131" t="n">
        <v>-3.03479453069996</v>
      </c>
      <c r="I554" s="131" t="n">
        <v>0.852185875878945</v>
      </c>
      <c r="J554" s="131" t="n">
        <v>-1.13296199461938</v>
      </c>
      <c r="K554" s="131" t="n">
        <v>-0.0114977770964231</v>
      </c>
    </row>
    <row r="555" customFormat="false" ht="12" hidden="false" customHeight="true" outlineLevel="0" collapsed="false">
      <c r="A555" s="88" t="s">
        <v>101</v>
      </c>
      <c r="B555" s="131" t="s">
        <v>40</v>
      </c>
      <c r="C555" s="131" t="n">
        <v>2.83157541841814</v>
      </c>
      <c r="D555" s="131" t="n">
        <v>-0.679623824451412</v>
      </c>
      <c r="E555" s="131" t="n">
        <v>-0.421674578325423</v>
      </c>
      <c r="F555" s="131" t="n">
        <v>-0.484316758374106</v>
      </c>
      <c r="G555" s="131" t="n">
        <v>3.54685827855067</v>
      </c>
      <c r="H555" s="131" t="n">
        <v>-2.28357694768442</v>
      </c>
      <c r="I555" s="131" t="n">
        <v>-0.596826995718971</v>
      </c>
      <c r="J555" s="131" t="n">
        <v>0.103868467053431</v>
      </c>
      <c r="K555" s="131" t="n">
        <v>-0.189806144657595</v>
      </c>
    </row>
    <row r="556" customFormat="false" ht="12" hidden="false" customHeight="true" outlineLevel="0" collapsed="false">
      <c r="A556" s="88" t="s">
        <v>90</v>
      </c>
      <c r="B556" s="131" t="s">
        <v>40</v>
      </c>
      <c r="C556" s="131" t="n">
        <v>-2.80335507921714</v>
      </c>
      <c r="D556" s="131" t="n">
        <v>0.678863191807608</v>
      </c>
      <c r="E556" s="131" t="n">
        <v>-0.0761904761904759</v>
      </c>
      <c r="F556" s="131" t="n">
        <v>-1.84902783072816</v>
      </c>
      <c r="G556" s="131" t="n">
        <v>-0.520489415420471</v>
      </c>
      <c r="H556" s="131" t="n">
        <v>-4.99004334075202</v>
      </c>
      <c r="I556" s="131" t="n">
        <v>0.226030493568416</v>
      </c>
      <c r="J556" s="131" t="n">
        <v>0.295227160898804</v>
      </c>
      <c r="K556" s="131" t="n">
        <v>1.58217497955846</v>
      </c>
    </row>
    <row r="557" customFormat="false" ht="12" hidden="false" customHeight="true" outlineLevel="0" collapsed="false">
      <c r="A557" s="88" t="s">
        <v>102</v>
      </c>
      <c r="B557" s="131" t="s">
        <v>40</v>
      </c>
      <c r="C557" s="131" t="n">
        <v>4.01428814424223</v>
      </c>
      <c r="D557" s="131" t="n">
        <v>-2.40596892886344</v>
      </c>
      <c r="E557" s="131" t="n">
        <v>-0.324654923234817</v>
      </c>
      <c r="F557" s="131" t="n">
        <v>-2.05513995124822</v>
      </c>
      <c r="G557" s="131" t="n">
        <v>-5.64685689766145</v>
      </c>
      <c r="H557" s="131" t="n">
        <v>0.0363818272772818</v>
      </c>
      <c r="I557" s="131" t="n">
        <v>0.0590989680410985</v>
      </c>
      <c r="J557" s="131" t="n">
        <v>1.60381644706951</v>
      </c>
      <c r="K557" s="131" t="n">
        <v>2.43482538121003</v>
      </c>
    </row>
    <row r="558" customFormat="false" ht="12" hidden="false" customHeight="true" outlineLevel="0" collapsed="false">
      <c r="A558" s="88" t="s">
        <v>86</v>
      </c>
      <c r="B558" s="131" t="s">
        <v>40</v>
      </c>
      <c r="C558" s="131" t="n">
        <v>-1.42999501743896</v>
      </c>
      <c r="D558" s="131" t="n">
        <v>0.42460698579589</v>
      </c>
      <c r="E558" s="131" t="n">
        <v>1.60064428449186</v>
      </c>
      <c r="F558" s="131" t="n">
        <v>-4.66187763190487</v>
      </c>
      <c r="G558" s="131" t="n">
        <v>-0.821035127832062</v>
      </c>
      <c r="H558" s="131" t="n">
        <v>-3.91910300744</v>
      </c>
      <c r="I558" s="131" t="n">
        <v>0.0490784164030913</v>
      </c>
      <c r="J558" s="131" t="n">
        <v>1.05739357933177</v>
      </c>
      <c r="K558" s="131" t="n">
        <v>2.68593926972656</v>
      </c>
    </row>
    <row r="559" customFormat="false" ht="12" hidden="false" customHeight="true" outlineLevel="0" collapsed="false">
      <c r="A559" s="88" t="s">
        <v>91</v>
      </c>
      <c r="B559" s="131" t="s">
        <v>40</v>
      </c>
      <c r="C559" s="131" t="n">
        <v>-1.59561117286385</v>
      </c>
      <c r="D559" s="131" t="n">
        <v>0.35344701938493</v>
      </c>
      <c r="E559" s="131" t="n">
        <v>-4.30630696053157</v>
      </c>
      <c r="F559" s="131" t="n">
        <v>-5.66875355719976</v>
      </c>
      <c r="G559" s="131" t="n">
        <v>-11.9303326495314</v>
      </c>
      <c r="H559" s="131" t="n">
        <v>-4.06485498972369</v>
      </c>
      <c r="I559" s="131" t="n">
        <v>-0.690311830516549</v>
      </c>
      <c r="J559" s="131" t="n">
        <v>-0.608820709491837</v>
      </c>
      <c r="K559" s="131" t="n">
        <v>-0.207398832778665</v>
      </c>
    </row>
    <row r="560" customFormat="false" ht="12" hidden="false" customHeight="true" outlineLevel="0" collapsed="false">
      <c r="A560" s="88" t="s">
        <v>100</v>
      </c>
      <c r="B560" s="131" t="s">
        <v>40</v>
      </c>
      <c r="C560" s="131" t="n">
        <v>2.01279778892662</v>
      </c>
      <c r="D560" s="131" t="n">
        <v>2.52672497570457</v>
      </c>
      <c r="E560" s="131" t="n">
        <v>0.267126238690224</v>
      </c>
      <c r="F560" s="131" t="n">
        <v>1.38077231580154</v>
      </c>
      <c r="G560" s="131" t="n">
        <v>0.443628143543378</v>
      </c>
      <c r="H560" s="131" t="n">
        <v>-3.69088811995385</v>
      </c>
      <c r="I560" s="131" t="n">
        <v>1.70877756681757</v>
      </c>
      <c r="J560" s="131" t="n">
        <v>3.79954049396898</v>
      </c>
      <c r="K560" s="131" t="n">
        <v>1.38892731649283</v>
      </c>
    </row>
    <row r="561" customFormat="false" ht="12" hidden="false" customHeight="true" outlineLevel="0" collapsed="false">
      <c r="A561" s="88" t="s">
        <v>93</v>
      </c>
      <c r="B561" s="131" t="s">
        <v>40</v>
      </c>
      <c r="C561" s="131" t="n">
        <v>-1.31126397248495</v>
      </c>
      <c r="D561" s="131" t="n">
        <v>-2.98409932476585</v>
      </c>
      <c r="E561" s="131" t="n">
        <v>-0.750529219321322</v>
      </c>
      <c r="F561" s="131" t="n">
        <v>-4.74082213029989</v>
      </c>
      <c r="G561" s="131" t="n">
        <v>-2.90735149438545</v>
      </c>
      <c r="H561" s="131" t="n">
        <v>-2.71139063591895</v>
      </c>
      <c r="I561" s="131" t="n">
        <v>-1.39347794857061</v>
      </c>
      <c r="J561" s="131" t="n">
        <v>0.677447552447561</v>
      </c>
      <c r="K561" s="131" t="n">
        <v>0.198972577961058</v>
      </c>
    </row>
    <row r="562" customFormat="false" ht="12" hidden="false" customHeight="true" outlineLevel="0" collapsed="false">
      <c r="A562" s="96" t="s">
        <v>8</v>
      </c>
      <c r="B562" s="131" t="s">
        <v>40</v>
      </c>
      <c r="C562" s="133" t="n">
        <v>0.448166900961652</v>
      </c>
      <c r="D562" s="133" t="n">
        <v>-0.46489954268624</v>
      </c>
      <c r="E562" s="133" t="n">
        <v>-1.0579475941102</v>
      </c>
      <c r="F562" s="133" t="n">
        <v>-1.0923678869936</v>
      </c>
      <c r="G562" s="133" t="n">
        <v>0.82550318503732</v>
      </c>
      <c r="H562" s="133" t="n">
        <v>-2.26612819324512</v>
      </c>
      <c r="I562" s="133" t="n">
        <v>0.096288769535974</v>
      </c>
      <c r="J562" s="133" t="n">
        <v>0.630350608356011</v>
      </c>
      <c r="K562" s="133" t="n">
        <v>1.72420694966846</v>
      </c>
    </row>
    <row r="563" customFormat="false" ht="12" hidden="false" customHeight="true" outlineLevel="0" collapsed="false">
      <c r="A563" s="99" t="s">
        <v>111</v>
      </c>
      <c r="B563" s="134"/>
      <c r="C563" s="107"/>
      <c r="D563" s="107"/>
      <c r="E563" s="107"/>
      <c r="F563" s="107"/>
      <c r="G563" s="107"/>
      <c r="H563" s="107"/>
      <c r="I563" s="107"/>
      <c r="J563" s="107"/>
      <c r="K563" s="107"/>
    </row>
    <row r="564" customFormat="false" ht="12" hidden="false" customHeight="true" outlineLevel="0" collapsed="false">
      <c r="A564" s="100" t="s">
        <v>9</v>
      </c>
      <c r="B564" s="131" t="s">
        <v>40</v>
      </c>
      <c r="C564" s="131" t="n">
        <v>0.302231475729144</v>
      </c>
      <c r="D564" s="131" t="n">
        <v>0.421291103782679</v>
      </c>
      <c r="E564" s="131" t="n">
        <v>-1.7986730826934</v>
      </c>
      <c r="F564" s="131" t="n">
        <v>0.129011084768194</v>
      </c>
      <c r="G564" s="131" t="n">
        <v>4.60676887605465</v>
      </c>
      <c r="H564" s="131" t="n">
        <v>-2.87614324533114</v>
      </c>
      <c r="I564" s="131" t="n">
        <v>0.162416219373142</v>
      </c>
      <c r="J564" s="131" t="n">
        <v>0.569200952925698</v>
      </c>
      <c r="K564" s="131" t="n">
        <v>2.22581749511326</v>
      </c>
    </row>
    <row r="565" customFormat="false" ht="12" hidden="false" customHeight="true" outlineLevel="0" collapsed="false">
      <c r="A565" s="100" t="s">
        <v>10</v>
      </c>
      <c r="B565" s="131" t="s">
        <v>40</v>
      </c>
      <c r="C565" s="131" t="n">
        <v>0.504530655136179</v>
      </c>
      <c r="D565" s="131" t="n">
        <v>-0.805167814712846</v>
      </c>
      <c r="E565" s="131" t="n">
        <v>-0.77001665309507</v>
      </c>
      <c r="F565" s="131" t="n">
        <v>-1.56221430872506</v>
      </c>
      <c r="G565" s="131" t="n">
        <v>-0.654084712594113</v>
      </c>
      <c r="H565" s="131" t="n">
        <v>-2.0147926557558</v>
      </c>
      <c r="I565" s="131" t="n">
        <v>0.0692827531375713</v>
      </c>
      <c r="J565" s="131" t="n">
        <v>0.655346968424396</v>
      </c>
      <c r="K565" s="131" t="n">
        <v>1.51956284941714</v>
      </c>
    </row>
    <row r="566" customFormat="false" ht="12" hidden="false" customHeight="true" outlineLevel="0" collapsed="false">
      <c r="A566" s="135"/>
      <c r="B566" s="134"/>
      <c r="C566" s="107"/>
      <c r="D566" s="107"/>
      <c r="E566" s="107"/>
      <c r="F566" s="107"/>
      <c r="G566" s="107"/>
      <c r="H566" s="107"/>
      <c r="I566" s="107"/>
      <c r="J566" s="107"/>
    </row>
    <row r="567" customFormat="false" ht="12" hidden="false" customHeight="true" outlineLevel="0" collapsed="false">
      <c r="A567" s="135"/>
      <c r="B567" s="134"/>
      <c r="C567" s="107"/>
      <c r="D567" s="107"/>
      <c r="E567" s="107"/>
      <c r="F567" s="107"/>
      <c r="G567" s="107"/>
      <c r="H567" s="107"/>
      <c r="I567" s="107"/>
      <c r="J567" s="107"/>
    </row>
    <row r="568" customFormat="false" ht="12" hidden="false" customHeight="true" outlineLevel="0" collapsed="false">
      <c r="A568" s="135"/>
      <c r="B568" s="103" t="s">
        <v>112</v>
      </c>
      <c r="C568" s="103"/>
      <c r="D568" s="103"/>
      <c r="E568" s="103"/>
      <c r="F568" s="103"/>
      <c r="G568" s="103"/>
      <c r="H568" s="103"/>
      <c r="I568" s="103"/>
      <c r="J568" s="103"/>
      <c r="K568" s="103"/>
    </row>
    <row r="569" customFormat="false" ht="12" hidden="false" customHeight="true" outlineLevel="0" collapsed="false">
      <c r="A569" s="88" t="s">
        <v>87</v>
      </c>
      <c r="B569" s="104" t="n">
        <v>3.58035903113843</v>
      </c>
      <c r="C569" s="104" t="n">
        <v>3.47846414406158</v>
      </c>
      <c r="D569" s="104" t="n">
        <v>3.50171010493932</v>
      </c>
      <c r="E569" s="104" t="n">
        <v>3.52704824873731</v>
      </c>
      <c r="F569" s="104" t="n">
        <v>3.69092423298453</v>
      </c>
      <c r="G569" s="104" t="n">
        <v>3.73132446176303</v>
      </c>
      <c r="H569" s="104" t="n">
        <v>3.59365171529492</v>
      </c>
      <c r="I569" s="104" t="n">
        <v>3.61742616502875</v>
      </c>
      <c r="J569" s="104" t="n">
        <v>3.63175499864696</v>
      </c>
      <c r="K569" s="104" t="n">
        <v>3.66999482123827</v>
      </c>
    </row>
    <row r="570" customFormat="false" ht="12" hidden="false" customHeight="true" outlineLevel="0" collapsed="false">
      <c r="A570" s="88" t="s">
        <v>97</v>
      </c>
      <c r="B570" s="104" t="n">
        <v>7.99562718485252</v>
      </c>
      <c r="C570" s="104" t="n">
        <v>7.84430896700343</v>
      </c>
      <c r="D570" s="104" t="n">
        <v>7.84812961646678</v>
      </c>
      <c r="E570" s="104" t="n">
        <v>7.71275550546184</v>
      </c>
      <c r="F570" s="104" t="n">
        <v>7.81208279825554</v>
      </c>
      <c r="G570" s="104" t="n">
        <v>8.20226171447668</v>
      </c>
      <c r="H570" s="104" t="n">
        <v>8.08099869356946</v>
      </c>
      <c r="I570" s="104" t="n">
        <v>7.97380628964868</v>
      </c>
      <c r="J570" s="104" t="n">
        <v>7.72642625764789</v>
      </c>
      <c r="K570" s="104" t="n">
        <v>7.63261329131558</v>
      </c>
    </row>
    <row r="571" customFormat="false" ht="12" hidden="false" customHeight="true" outlineLevel="0" collapsed="false">
      <c r="A571" s="88" t="s">
        <v>88</v>
      </c>
      <c r="B571" s="104" t="n">
        <v>5.28050085217024</v>
      </c>
      <c r="C571" s="104" t="n">
        <v>5.24935520925898</v>
      </c>
      <c r="D571" s="104" t="n">
        <v>5.2270574529935</v>
      </c>
      <c r="E571" s="104" t="n">
        <v>5.16489268888501</v>
      </c>
      <c r="F571" s="104" t="n">
        <v>5.08620580045519</v>
      </c>
      <c r="G571" s="104" t="n">
        <v>5.05843445473261</v>
      </c>
      <c r="H571" s="104" t="n">
        <v>4.93266237641328</v>
      </c>
      <c r="I571" s="104" t="n">
        <v>4.84541747031535</v>
      </c>
      <c r="J571" s="104" t="n">
        <v>4.77391400421765</v>
      </c>
      <c r="K571" s="104" t="n">
        <v>4.74116422971035</v>
      </c>
    </row>
    <row r="572" customFormat="false" ht="12" hidden="false" customHeight="true" outlineLevel="0" collapsed="false">
      <c r="A572" s="88" t="s">
        <v>103</v>
      </c>
      <c r="B572" s="104" t="n">
        <v>10.9278392197355</v>
      </c>
      <c r="C572" s="104" t="n">
        <v>11.1718317011019</v>
      </c>
      <c r="D572" s="104" t="n">
        <v>11.4142311215769</v>
      </c>
      <c r="E572" s="104" t="n">
        <v>11.3767230849764</v>
      </c>
      <c r="F572" s="104" t="n">
        <v>11.5352706328116</v>
      </c>
      <c r="G572" s="104" t="n">
        <v>12.1873748790169</v>
      </c>
      <c r="H572" s="104" t="n">
        <v>12.3898001645135</v>
      </c>
      <c r="I572" s="104" t="n">
        <v>12.5797807630272</v>
      </c>
      <c r="J572" s="104" t="n">
        <v>12.8665420907931</v>
      </c>
      <c r="K572" s="104" t="n">
        <v>13.0978597075023</v>
      </c>
    </row>
    <row r="573" customFormat="false" ht="12" hidden="false" customHeight="true" outlineLevel="0" collapsed="false">
      <c r="A573" s="15"/>
      <c r="B573" s="104"/>
      <c r="C573" s="91"/>
      <c r="D573" s="91"/>
      <c r="E573" s="91"/>
      <c r="F573" s="91"/>
      <c r="G573" s="91"/>
      <c r="H573" s="91"/>
      <c r="I573" s="91"/>
      <c r="J573" s="91"/>
      <c r="K573" s="91"/>
    </row>
    <row r="574" customFormat="false" ht="12" hidden="false" customHeight="true" outlineLevel="0" collapsed="false">
      <c r="A574" s="88" t="s">
        <v>95</v>
      </c>
      <c r="B574" s="104" t="n">
        <v>6.23996989413184</v>
      </c>
      <c r="C574" s="104" t="n">
        <v>6.18782374997291</v>
      </c>
      <c r="D574" s="104" t="n">
        <v>6.24378832960309</v>
      </c>
      <c r="E574" s="104" t="n">
        <v>6.16467103991096</v>
      </c>
      <c r="F574" s="104" t="n">
        <v>6.18714160383476</v>
      </c>
      <c r="G574" s="104" t="n">
        <v>6.20868051943139</v>
      </c>
      <c r="H574" s="104" t="n">
        <v>6.21554491056596</v>
      </c>
      <c r="I574" s="104" t="n">
        <v>6.21681676165432</v>
      </c>
      <c r="J574" s="104" t="n">
        <v>6.18764200929035</v>
      </c>
      <c r="K574" s="104" t="n">
        <v>6.17374509473671</v>
      </c>
    </row>
    <row r="575" customFormat="false" ht="12" hidden="false" customHeight="true" outlineLevel="0" collapsed="false">
      <c r="A575" s="88" t="s">
        <v>98</v>
      </c>
      <c r="B575" s="104" t="n">
        <v>6.03812373263003</v>
      </c>
      <c r="C575" s="104" t="n">
        <v>6.08611246141318</v>
      </c>
      <c r="D575" s="104" t="n">
        <v>6.04750343343034</v>
      </c>
      <c r="E575" s="104" t="n">
        <v>6.0242933563471</v>
      </c>
      <c r="F575" s="104" t="n">
        <v>6.07191445536498</v>
      </c>
      <c r="G575" s="104" t="n">
        <v>6.09896813611902</v>
      </c>
      <c r="H575" s="104" t="n">
        <v>6.47957291011435</v>
      </c>
      <c r="I575" s="104" t="n">
        <v>6.66460416978861</v>
      </c>
      <c r="J575" s="104" t="n">
        <v>6.72005175182821</v>
      </c>
      <c r="K575" s="104" t="n">
        <v>6.73443656174296</v>
      </c>
    </row>
    <row r="576" customFormat="false" ht="12" hidden="false" customHeight="true" outlineLevel="0" collapsed="false">
      <c r="A576" s="88" t="s">
        <v>89</v>
      </c>
      <c r="B576" s="104" t="n">
        <v>4.20424716668947</v>
      </c>
      <c r="C576" s="104" t="n">
        <v>4.14694107556978</v>
      </c>
      <c r="D576" s="104" t="n">
        <v>3.888214040747</v>
      </c>
      <c r="E576" s="104" t="n">
        <v>3.87807105657394</v>
      </c>
      <c r="F576" s="104" t="n">
        <v>3.96444964335211</v>
      </c>
      <c r="G576" s="104" t="n">
        <v>3.79500808655929</v>
      </c>
      <c r="H576" s="104" t="n">
        <v>3.9020338381639</v>
      </c>
      <c r="I576" s="104" t="n">
        <v>3.76147868135551</v>
      </c>
      <c r="J576" s="104" t="n">
        <v>3.58852172632058</v>
      </c>
      <c r="K576" s="104" t="n">
        <v>3.5949106466841</v>
      </c>
    </row>
    <row r="577" customFormat="false" ht="12" hidden="false" customHeight="true" outlineLevel="0" collapsed="false">
      <c r="A577" s="88" t="s">
        <v>94</v>
      </c>
      <c r="B577" s="104" t="n">
        <v>4.21388850876429</v>
      </c>
      <c r="C577" s="104" t="n">
        <v>4.26568165140739</v>
      </c>
      <c r="D577" s="104" t="n">
        <v>4.30504725924382</v>
      </c>
      <c r="E577" s="104" t="n">
        <v>4.34227631924369</v>
      </c>
      <c r="F577" s="104" t="n">
        <v>4.30520413482689</v>
      </c>
      <c r="G577" s="104" t="n">
        <v>4.29580728452393</v>
      </c>
      <c r="H577" s="104" t="n">
        <v>4.26638280027742</v>
      </c>
      <c r="I577" s="104" t="n">
        <v>4.25825039034365</v>
      </c>
      <c r="J577" s="104" t="n">
        <v>4.22581218505762</v>
      </c>
      <c r="K577" s="104" t="n">
        <v>4.26909412596197</v>
      </c>
    </row>
    <row r="578" customFormat="false" ht="12" hidden="false" customHeight="true" outlineLevel="0" collapsed="false">
      <c r="A578" s="88" t="s">
        <v>96</v>
      </c>
      <c r="B578" s="104" t="n">
        <v>6.43994998942563</v>
      </c>
      <c r="C578" s="104" t="n">
        <v>6.34124214717639</v>
      </c>
      <c r="D578" s="104" t="n">
        <v>6.2475211643956</v>
      </c>
      <c r="E578" s="104" t="n">
        <v>6.32847120371113</v>
      </c>
      <c r="F578" s="104" t="n">
        <v>6.28250200256837</v>
      </c>
      <c r="G578" s="104" t="n">
        <v>6.30247199654469</v>
      </c>
      <c r="H578" s="104" t="n">
        <v>6.22183513169142</v>
      </c>
      <c r="I578" s="104" t="n">
        <v>6.0780816200913</v>
      </c>
      <c r="J578" s="104" t="n">
        <v>6.06370662862139</v>
      </c>
      <c r="K578" s="104" t="n">
        <v>6.22805125872244</v>
      </c>
    </row>
    <row r="579" customFormat="false" ht="12" hidden="false" customHeight="true" outlineLevel="0" collapsed="false">
      <c r="A579" s="88" t="s">
        <v>99</v>
      </c>
      <c r="B579" s="104" t="n">
        <v>5.45015737158354</v>
      </c>
      <c r="C579" s="104" t="n">
        <v>5.59628823462023</v>
      </c>
      <c r="D579" s="104" t="n">
        <v>5.60422930181991</v>
      </c>
      <c r="E579" s="104" t="n">
        <v>5.71964391542127</v>
      </c>
      <c r="F579" s="104" t="n">
        <v>5.80458747091508</v>
      </c>
      <c r="G579" s="104" t="n">
        <v>5.91564126572781</v>
      </c>
      <c r="H579" s="104" t="n">
        <v>5.9136142965436</v>
      </c>
      <c r="I579" s="104" t="n">
        <v>6.016851244024</v>
      </c>
      <c r="J579" s="104" t="n">
        <v>6.13031789265018</v>
      </c>
      <c r="K579" s="104" t="n">
        <v>6.03916025355469</v>
      </c>
    </row>
    <row r="580" customFormat="false" ht="12" hidden="false" customHeight="true" outlineLevel="0" collapsed="false">
      <c r="A580" s="88" t="s">
        <v>92</v>
      </c>
      <c r="B580" s="104" t="n">
        <v>4.41604568130077</v>
      </c>
      <c r="C580" s="104" t="n">
        <v>4.30562307065916</v>
      </c>
      <c r="D580" s="104" t="n">
        <v>4.36663903332022</v>
      </c>
      <c r="E580" s="104" t="n">
        <v>4.28992943388337</v>
      </c>
      <c r="F580" s="104" t="n">
        <v>4.20316850818192</v>
      </c>
      <c r="G580" s="104" t="n">
        <v>4.25403460984322</v>
      </c>
      <c r="H580" s="104" t="n">
        <v>4.22057708746633</v>
      </c>
      <c r="I580" s="104" t="n">
        <v>4.25244961787411</v>
      </c>
      <c r="J580" s="104" t="n">
        <v>4.17793533903692</v>
      </c>
      <c r="K580" s="104" t="n">
        <v>4.10664786151771</v>
      </c>
    </row>
    <row r="581" customFormat="false" ht="12" hidden="false" customHeight="true" outlineLevel="0" collapsed="false">
      <c r="A581" s="88" t="s">
        <v>101</v>
      </c>
      <c r="B581" s="104" t="n">
        <v>6.03003744572858</v>
      </c>
      <c r="C581" s="104" t="n">
        <v>6.17311663823292</v>
      </c>
      <c r="D581" s="104" t="n">
        <v>6.15979954677164</v>
      </c>
      <c r="E581" s="104" t="n">
        <v>6.19941176563058</v>
      </c>
      <c r="F581" s="104" t="n">
        <v>6.23752368116569</v>
      </c>
      <c r="G581" s="104" t="n">
        <v>6.40587907047129</v>
      </c>
      <c r="H581" s="104" t="n">
        <v>6.40473540749343</v>
      </c>
      <c r="I581" s="104" t="n">
        <v>6.36038588027528</v>
      </c>
      <c r="J581" s="104" t="n">
        <v>6.32710934335064</v>
      </c>
      <c r="K581" s="104" t="n">
        <v>6.20806029400885</v>
      </c>
    </row>
    <row r="582" customFormat="false" ht="12" hidden="false" customHeight="true" outlineLevel="0" collapsed="false">
      <c r="A582" s="88" t="s">
        <v>90</v>
      </c>
      <c r="B582" s="104" t="n">
        <v>4.17143550253163</v>
      </c>
      <c r="C582" s="104" t="n">
        <v>4.03640551996607</v>
      </c>
      <c r="D582" s="104" t="n">
        <v>4.08278805430653</v>
      </c>
      <c r="E582" s="104" t="n">
        <v>4.12329970871238</v>
      </c>
      <c r="F582" s="104" t="n">
        <v>4.09175577566148</v>
      </c>
      <c r="G582" s="104" t="n">
        <v>4.03713196697279</v>
      </c>
      <c r="H582" s="104" t="n">
        <v>3.92461411912711</v>
      </c>
      <c r="I582" s="104" t="n">
        <v>3.92970108297199</v>
      </c>
      <c r="J582" s="104" t="n">
        <v>3.91661422630857</v>
      </c>
      <c r="K582" s="104" t="n">
        <v>3.91114567116909</v>
      </c>
    </row>
    <row r="583" customFormat="false" ht="12" hidden="false" customHeight="true" outlineLevel="0" collapsed="false">
      <c r="A583" s="88" t="s">
        <v>102</v>
      </c>
      <c r="B583" s="104" t="n">
        <v>7.31373549133523</v>
      </c>
      <c r="C583" s="104" t="n">
        <v>7.57338848758255</v>
      </c>
      <c r="D583" s="104" t="n">
        <v>7.4256971457812</v>
      </c>
      <c r="E583" s="104" t="n">
        <v>7.48073147305393</v>
      </c>
      <c r="F583" s="104" t="n">
        <v>7.40791364162291</v>
      </c>
      <c r="G583" s="104" t="n">
        <v>6.93237240418294</v>
      </c>
      <c r="H583" s="104" t="n">
        <v>7.09569200496766</v>
      </c>
      <c r="I583" s="104" t="n">
        <v>7.09305566969113</v>
      </c>
      <c r="J583" s="104" t="n">
        <v>7.16167162248066</v>
      </c>
      <c r="K583" s="104" t="n">
        <v>7.21170116813346</v>
      </c>
    </row>
    <row r="584" customFormat="false" ht="12" hidden="false" customHeight="true" outlineLevel="0" collapsed="false">
      <c r="A584" s="88" t="s">
        <v>86</v>
      </c>
      <c r="B584" s="104" t="n">
        <v>3.1209957329286</v>
      </c>
      <c r="C584" s="104" t="n">
        <v>3.06263991107616</v>
      </c>
      <c r="D584" s="104" t="n">
        <v>3.0900095342822</v>
      </c>
      <c r="E584" s="104" t="n">
        <v>3.17303868167592</v>
      </c>
      <c r="F584" s="104" t="n">
        <v>3.05852585538278</v>
      </c>
      <c r="G584" s="104" t="n">
        <v>3.00857837341934</v>
      </c>
      <c r="H584" s="104" t="n">
        <v>2.95769423073821</v>
      </c>
      <c r="I584" s="104" t="n">
        <v>2.95629923607049</v>
      </c>
      <c r="J584" s="104" t="n">
        <v>2.96884482297576</v>
      </c>
      <c r="K584" s="104" t="n">
        <v>2.99691320615722</v>
      </c>
    </row>
    <row r="585" customFormat="false" ht="12" hidden="false" customHeight="true" outlineLevel="0" collapsed="false">
      <c r="A585" s="88" t="s">
        <v>91</v>
      </c>
      <c r="B585" s="104" t="n">
        <v>4.33689337297687</v>
      </c>
      <c r="C585" s="104" t="n">
        <v>4.24865236412951</v>
      </c>
      <c r="D585" s="104" t="n">
        <v>4.2835834591869</v>
      </c>
      <c r="E585" s="104" t="n">
        <v>4.14294944045424</v>
      </c>
      <c r="F585" s="104" t="n">
        <v>3.95125812152729</v>
      </c>
      <c r="G585" s="104" t="n">
        <v>3.45136872503492</v>
      </c>
      <c r="H585" s="104" t="n">
        <v>3.38784858308737</v>
      </c>
      <c r="I585" s="104" t="n">
        <v>3.36122538095768</v>
      </c>
      <c r="J585" s="104" t="n">
        <v>3.31983494497365</v>
      </c>
      <c r="K585" s="104" t="n">
        <v>3.25679574743384</v>
      </c>
    </row>
    <row r="586" customFormat="false" ht="12" hidden="false" customHeight="true" outlineLevel="0" collapsed="false">
      <c r="A586" s="88" t="s">
        <v>100</v>
      </c>
      <c r="B586" s="104" t="n">
        <v>5.17631215555528</v>
      </c>
      <c r="C586" s="104" t="n">
        <v>5.25694098268276</v>
      </c>
      <c r="D586" s="104" t="n">
        <v>5.41494347088311</v>
      </c>
      <c r="E586" s="104" t="n">
        <v>5.48746268515942</v>
      </c>
      <c r="F586" s="104" t="n">
        <v>5.62467418530433</v>
      </c>
      <c r="G586" s="104" t="n">
        <v>5.60337081839763</v>
      </c>
      <c r="H586" s="104" t="n">
        <v>5.52168513411074</v>
      </c>
      <c r="I586" s="104" t="n">
        <v>5.61063603858803</v>
      </c>
      <c r="J586" s="104" t="n">
        <v>5.78733393219422</v>
      </c>
      <c r="K586" s="104" t="n">
        <v>5.76825907030995</v>
      </c>
    </row>
    <row r="587" customFormat="false" ht="12" hidden="false" customHeight="true" outlineLevel="0" collapsed="false">
      <c r="A587" s="88" t="s">
        <v>93</v>
      </c>
      <c r="B587" s="104" t="n">
        <v>5.06388166652153</v>
      </c>
      <c r="C587" s="104" t="n">
        <v>4.97518368408505</v>
      </c>
      <c r="D587" s="104" t="n">
        <v>4.849263465035</v>
      </c>
      <c r="E587" s="104" t="n">
        <v>4.86433039216149</v>
      </c>
      <c r="F587" s="104" t="n">
        <v>4.68489745578456</v>
      </c>
      <c r="G587" s="104" t="n">
        <v>4.51144886551721</v>
      </c>
      <c r="H587" s="104" t="n">
        <v>4.49089530814019</v>
      </c>
      <c r="I587" s="104" t="n">
        <v>4.42405580343116</v>
      </c>
      <c r="J587" s="104" t="n">
        <v>4.42612634683653</v>
      </c>
      <c r="K587" s="104" t="n">
        <v>4.35976180844248</v>
      </c>
    </row>
    <row r="588" customFormat="false" ht="12" hidden="false" customHeight="true" outlineLevel="0" collapsed="false">
      <c r="A588" s="96" t="s">
        <v>8</v>
      </c>
      <c r="B588" s="104" t="n">
        <v>100</v>
      </c>
      <c r="C588" s="109" t="n">
        <v>100</v>
      </c>
      <c r="D588" s="109" t="n">
        <v>100</v>
      </c>
      <c r="E588" s="109" t="n">
        <v>100</v>
      </c>
      <c r="F588" s="109" t="n">
        <v>100</v>
      </c>
      <c r="G588" s="109" t="n">
        <v>100</v>
      </c>
      <c r="H588" s="109" t="n">
        <v>100</v>
      </c>
      <c r="I588" s="109" t="n">
        <v>100</v>
      </c>
      <c r="J588" s="109" t="n">
        <v>100</v>
      </c>
      <c r="K588" s="109" t="n">
        <v>100</v>
      </c>
    </row>
    <row r="589" customFormat="false" ht="12" hidden="false" customHeight="true" outlineLevel="0" collapsed="false">
      <c r="A589" s="99" t="s">
        <v>111</v>
      </c>
      <c r="B589" s="104"/>
      <c r="C589" s="91"/>
      <c r="D589" s="91"/>
      <c r="E589" s="91"/>
      <c r="F589" s="91"/>
      <c r="G589" s="91"/>
      <c r="H589" s="91"/>
      <c r="I589" s="91"/>
      <c r="J589" s="91"/>
      <c r="K589" s="91"/>
    </row>
    <row r="590" customFormat="false" ht="12" hidden="false" customHeight="true" outlineLevel="0" collapsed="false">
      <c r="A590" s="100" t="s">
        <v>9</v>
      </c>
      <c r="B590" s="104" t="n">
        <v>27.7843262878967</v>
      </c>
      <c r="C590" s="104" t="n">
        <v>27.7439600214259</v>
      </c>
      <c r="D590" s="104" t="n">
        <v>27.9909727611935</v>
      </c>
      <c r="E590" s="104" t="n">
        <v>27.7814195280606</v>
      </c>
      <c r="F590" s="104" t="n">
        <v>28.1244834645069</v>
      </c>
      <c r="G590" s="104" t="n">
        <v>29.1792378772545</v>
      </c>
      <c r="H590" s="104" t="n">
        <v>28.9971129497911</v>
      </c>
      <c r="I590" s="104" t="n">
        <v>29.0162695554514</v>
      </c>
      <c r="J590" s="104" t="n">
        <v>28.9986373513056</v>
      </c>
      <c r="K590" s="104" t="n">
        <v>29.1416320497665</v>
      </c>
    </row>
    <row r="591" customFormat="false" ht="12" hidden="false" customHeight="true" outlineLevel="0" collapsed="false">
      <c r="A591" s="100" t="s">
        <v>10</v>
      </c>
      <c r="B591" s="104" t="n">
        <v>72.215518206586</v>
      </c>
      <c r="C591" s="104" t="n">
        <v>72.2560399785741</v>
      </c>
      <c r="D591" s="104" t="n">
        <v>72.0090272388065</v>
      </c>
      <c r="E591" s="104" t="n">
        <v>72.2185804719394</v>
      </c>
      <c r="F591" s="104" t="n">
        <v>71.8755165354932</v>
      </c>
      <c r="G591" s="104" t="n">
        <v>70.8207621227455</v>
      </c>
      <c r="H591" s="104" t="n">
        <v>71.0028870502089</v>
      </c>
      <c r="I591" s="104" t="n">
        <v>70.9837304445486</v>
      </c>
      <c r="J591" s="104" t="n">
        <v>71.0013626486944</v>
      </c>
      <c r="K591" s="104" t="n">
        <v>70.8585253594045</v>
      </c>
    </row>
    <row r="592" customFormat="false" ht="12" hidden="false" customHeight="true" outlineLevel="0" collapsed="false">
      <c r="A592" s="101"/>
      <c r="B592" s="134"/>
      <c r="C592" s="107"/>
      <c r="D592" s="107"/>
      <c r="E592" s="107"/>
      <c r="F592" s="107"/>
      <c r="G592" s="107"/>
      <c r="H592" s="107"/>
      <c r="I592" s="107"/>
      <c r="J592" s="107"/>
    </row>
    <row r="593" s="124" customFormat="true" ht="12" hidden="false" customHeight="true" outlineLevel="0" collapsed="false">
      <c r="A593" s="13"/>
      <c r="B593" s="13" t="s">
        <v>138</v>
      </c>
      <c r="C593" s="13"/>
      <c r="D593" s="13"/>
      <c r="E593" s="13"/>
      <c r="F593" s="13"/>
      <c r="G593" s="13"/>
      <c r="H593" s="13"/>
      <c r="I593" s="13"/>
      <c r="J593" s="13"/>
      <c r="K593" s="13"/>
    </row>
    <row r="594" customFormat="false" ht="12" hidden="false" customHeight="true" outlineLevel="0" collapsed="false">
      <c r="A594" s="88" t="s">
        <v>87</v>
      </c>
      <c r="B594" s="128" t="n">
        <v>89.5</v>
      </c>
      <c r="C594" s="128" t="n">
        <v>88.2</v>
      </c>
      <c r="D594" s="128" t="n">
        <v>87.4</v>
      </c>
      <c r="E594" s="128" t="n">
        <v>87</v>
      </c>
      <c r="F594" s="128" t="n">
        <v>86.8</v>
      </c>
      <c r="G594" s="128" t="n">
        <v>85.9</v>
      </c>
      <c r="H594" s="128" t="n">
        <v>83.1</v>
      </c>
      <c r="I594" s="128" t="n">
        <v>82.5</v>
      </c>
      <c r="J594" s="128" t="n">
        <v>82.2</v>
      </c>
      <c r="K594" s="128" t="n">
        <v>82.7</v>
      </c>
    </row>
    <row r="595" customFormat="false" ht="12" hidden="false" customHeight="true" outlineLevel="0" collapsed="false">
      <c r="A595" s="88" t="s">
        <v>97</v>
      </c>
      <c r="B595" s="128" t="n">
        <v>89.6</v>
      </c>
      <c r="C595" s="128" t="n">
        <v>89.3</v>
      </c>
      <c r="D595" s="128" t="n">
        <v>88.6</v>
      </c>
      <c r="E595" s="128" t="n">
        <v>88.3</v>
      </c>
      <c r="F595" s="128" t="n">
        <v>87.9</v>
      </c>
      <c r="G595" s="128" t="n">
        <v>86.6</v>
      </c>
      <c r="H595" s="128" t="n">
        <v>85.5</v>
      </c>
      <c r="I595" s="128" t="n">
        <v>85.1</v>
      </c>
      <c r="J595" s="128" t="n">
        <v>84.2</v>
      </c>
      <c r="K595" s="128" t="n">
        <v>83.9</v>
      </c>
    </row>
    <row r="596" customFormat="false" ht="12" hidden="false" customHeight="true" outlineLevel="0" collapsed="false">
      <c r="A596" s="88" t="s">
        <v>88</v>
      </c>
      <c r="B596" s="128" t="n">
        <v>90.7</v>
      </c>
      <c r="C596" s="128" t="n">
        <v>88.4</v>
      </c>
      <c r="D596" s="128" t="n">
        <v>86.9</v>
      </c>
      <c r="E596" s="128" t="n">
        <v>86.1</v>
      </c>
      <c r="F596" s="128" t="n">
        <v>85.8</v>
      </c>
      <c r="G596" s="128" t="n">
        <v>85.8</v>
      </c>
      <c r="H596" s="128" t="n">
        <v>83.2</v>
      </c>
      <c r="I596" s="128" t="n">
        <v>82.9</v>
      </c>
      <c r="J596" s="128" t="n">
        <v>81.9</v>
      </c>
      <c r="K596" s="128" t="n">
        <v>82.6</v>
      </c>
    </row>
    <row r="597" customFormat="false" ht="12" hidden="false" customHeight="true" outlineLevel="0" collapsed="false">
      <c r="A597" s="88" t="s">
        <v>103</v>
      </c>
      <c r="B597" s="128" t="n">
        <v>90.4</v>
      </c>
      <c r="C597" s="128" t="n">
        <v>89.2</v>
      </c>
      <c r="D597" s="128" t="n">
        <v>88.7</v>
      </c>
      <c r="E597" s="128" t="n">
        <v>88.2</v>
      </c>
      <c r="F597" s="128" t="n">
        <v>87.4</v>
      </c>
      <c r="G597" s="128" t="n">
        <v>86.6</v>
      </c>
      <c r="H597" s="128" t="n">
        <v>84.8</v>
      </c>
      <c r="I597" s="128" t="n">
        <v>85</v>
      </c>
      <c r="J597" s="128" t="n">
        <v>84.1</v>
      </c>
      <c r="K597" s="128" t="n">
        <v>83.7</v>
      </c>
    </row>
    <row r="598" customFormat="false" ht="12" hidden="false" customHeight="true" outlineLevel="0" collapsed="false">
      <c r="A598" s="15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customFormat="false" ht="12" hidden="false" customHeight="true" outlineLevel="0" collapsed="false">
      <c r="A599" s="88" t="s">
        <v>95</v>
      </c>
      <c r="B599" s="128" t="n">
        <v>88.9</v>
      </c>
      <c r="C599" s="128" t="n">
        <v>87.9</v>
      </c>
      <c r="D599" s="128" t="n">
        <v>87.6</v>
      </c>
      <c r="E599" s="128" t="n">
        <v>86.8</v>
      </c>
      <c r="F599" s="128" t="n">
        <v>85.8</v>
      </c>
      <c r="G599" s="128" t="n">
        <v>85</v>
      </c>
      <c r="H599" s="128" t="n">
        <v>82.5</v>
      </c>
      <c r="I599" s="128" t="n">
        <v>83.3</v>
      </c>
      <c r="J599" s="128" t="n">
        <v>82.8</v>
      </c>
      <c r="K599" s="128" t="n">
        <v>83.4</v>
      </c>
    </row>
    <row r="600" customFormat="false" ht="12" hidden="false" customHeight="true" outlineLevel="0" collapsed="false">
      <c r="A600" s="88" t="s">
        <v>98</v>
      </c>
      <c r="B600" s="128" t="n">
        <v>89.3</v>
      </c>
      <c r="C600" s="128" t="n">
        <v>88.4</v>
      </c>
      <c r="D600" s="128" t="n">
        <v>87.9</v>
      </c>
      <c r="E600" s="128" t="n">
        <v>87.5</v>
      </c>
      <c r="F600" s="128" t="n">
        <v>86.5</v>
      </c>
      <c r="G600" s="128" t="n">
        <v>85.4</v>
      </c>
      <c r="H600" s="128" t="n">
        <v>84.1</v>
      </c>
      <c r="I600" s="128" t="n">
        <v>84.4</v>
      </c>
      <c r="J600" s="128" t="n">
        <v>83.6</v>
      </c>
      <c r="K600" s="128" t="n">
        <v>83.5</v>
      </c>
    </row>
    <row r="601" customFormat="false" ht="12" hidden="false" customHeight="true" outlineLevel="0" collapsed="false">
      <c r="A601" s="88" t="s">
        <v>89</v>
      </c>
      <c r="B601" s="128" t="n">
        <v>88.2</v>
      </c>
      <c r="C601" s="128" t="n">
        <v>87.9</v>
      </c>
      <c r="D601" s="128" t="n">
        <v>86.9</v>
      </c>
      <c r="E601" s="128" t="n">
        <v>85.9</v>
      </c>
      <c r="F601" s="128" t="n">
        <v>85.4</v>
      </c>
      <c r="G601" s="128" t="n">
        <v>84.6</v>
      </c>
      <c r="H601" s="128" t="n">
        <v>82.7</v>
      </c>
      <c r="I601" s="128" t="n">
        <v>83.2</v>
      </c>
      <c r="J601" s="128" t="n">
        <v>82.2</v>
      </c>
      <c r="K601" s="128" t="n">
        <v>82.5</v>
      </c>
    </row>
    <row r="602" customFormat="false" ht="12" hidden="false" customHeight="true" outlineLevel="0" collapsed="false">
      <c r="A602" s="88" t="s">
        <v>94</v>
      </c>
      <c r="B602" s="128" t="n">
        <v>86.2</v>
      </c>
      <c r="C602" s="128" t="n">
        <v>85.5</v>
      </c>
      <c r="D602" s="128" t="n">
        <v>84.8</v>
      </c>
      <c r="E602" s="128" t="n">
        <v>83.6</v>
      </c>
      <c r="F602" s="128" t="n">
        <v>82.5</v>
      </c>
      <c r="G602" s="128" t="n">
        <v>81.6</v>
      </c>
      <c r="H602" s="128" t="n">
        <v>78.9</v>
      </c>
      <c r="I602" s="128" t="n">
        <v>79.1</v>
      </c>
      <c r="J602" s="128" t="n">
        <v>78.7</v>
      </c>
      <c r="K602" s="128" t="n">
        <v>79.6</v>
      </c>
    </row>
    <row r="603" customFormat="false" ht="12" hidden="false" customHeight="true" outlineLevel="0" collapsed="false">
      <c r="A603" s="88" t="s">
        <v>96</v>
      </c>
      <c r="B603" s="128" t="n">
        <v>88.5</v>
      </c>
      <c r="C603" s="128" t="n">
        <v>87.7</v>
      </c>
      <c r="D603" s="128" t="n">
        <v>86.8</v>
      </c>
      <c r="E603" s="128" t="n">
        <v>86.7</v>
      </c>
      <c r="F603" s="128" t="n">
        <v>85.5</v>
      </c>
      <c r="G603" s="128" t="n">
        <v>84.9</v>
      </c>
      <c r="H603" s="128" t="n">
        <v>81.6</v>
      </c>
      <c r="I603" s="128" t="n">
        <v>81.6</v>
      </c>
      <c r="J603" s="128" t="n">
        <v>81.5</v>
      </c>
      <c r="K603" s="128" t="n">
        <v>83.2</v>
      </c>
    </row>
    <row r="604" customFormat="false" ht="12" hidden="false" customHeight="true" outlineLevel="0" collapsed="false">
      <c r="A604" s="88" t="s">
        <v>99</v>
      </c>
      <c r="B604" s="128" t="n">
        <v>88.3</v>
      </c>
      <c r="C604" s="128" t="n">
        <v>87.9</v>
      </c>
      <c r="D604" s="128" t="n">
        <v>87.4</v>
      </c>
      <c r="E604" s="128" t="n">
        <v>87</v>
      </c>
      <c r="F604" s="128" t="n">
        <v>85.4</v>
      </c>
      <c r="G604" s="128" t="n">
        <v>85</v>
      </c>
      <c r="H604" s="128" t="n">
        <v>83.5</v>
      </c>
      <c r="I604" s="128" t="n">
        <v>82.1</v>
      </c>
      <c r="J604" s="128" t="n">
        <v>81.1</v>
      </c>
      <c r="K604" s="128" t="n">
        <v>81.6</v>
      </c>
    </row>
    <row r="605" customFormat="false" ht="12" hidden="false" customHeight="true" outlineLevel="0" collapsed="false">
      <c r="A605" s="88" t="s">
        <v>92</v>
      </c>
      <c r="B605" s="128" t="n">
        <v>86.8</v>
      </c>
      <c r="C605" s="128" t="n">
        <v>85.7</v>
      </c>
      <c r="D605" s="128" t="n">
        <v>85</v>
      </c>
      <c r="E605" s="128" t="n">
        <v>84.4</v>
      </c>
      <c r="F605" s="128" t="n">
        <v>83.6</v>
      </c>
      <c r="G605" s="128" t="n">
        <v>82.9</v>
      </c>
      <c r="H605" s="128" t="n">
        <v>81.2</v>
      </c>
      <c r="I605" s="128" t="n">
        <v>81.3</v>
      </c>
      <c r="J605" s="128" t="n">
        <v>80.9</v>
      </c>
      <c r="K605" s="128" t="n">
        <v>80.7</v>
      </c>
    </row>
    <row r="606" customFormat="false" ht="12" hidden="false" customHeight="true" outlineLevel="0" collapsed="false">
      <c r="A606" s="88" t="s">
        <v>101</v>
      </c>
      <c r="B606" s="128" t="n">
        <v>89.9</v>
      </c>
      <c r="C606" s="128" t="n">
        <v>89.2</v>
      </c>
      <c r="D606" s="128" t="n">
        <v>88.4</v>
      </c>
      <c r="E606" s="128" t="n">
        <v>87.7</v>
      </c>
      <c r="F606" s="128" t="n">
        <v>86.7</v>
      </c>
      <c r="G606" s="128" t="n">
        <v>85.1</v>
      </c>
      <c r="H606" s="128" t="n">
        <v>83.8</v>
      </c>
      <c r="I606" s="128" t="n">
        <v>82</v>
      </c>
      <c r="J606" s="128" t="n">
        <v>81.5</v>
      </c>
      <c r="K606" s="128" t="n">
        <v>81.1</v>
      </c>
    </row>
    <row r="607" customFormat="false" ht="12" hidden="false" customHeight="true" outlineLevel="0" collapsed="false">
      <c r="A607" s="88" t="s">
        <v>90</v>
      </c>
      <c r="B607" s="128" t="n">
        <v>90</v>
      </c>
      <c r="C607" s="128" t="n">
        <v>89.2</v>
      </c>
      <c r="D607" s="128" t="n">
        <v>88.7</v>
      </c>
      <c r="E607" s="128" t="n">
        <v>88</v>
      </c>
      <c r="F607" s="128" t="n">
        <v>86.6</v>
      </c>
      <c r="G607" s="128" t="n">
        <v>86</v>
      </c>
      <c r="H607" s="128" t="n">
        <v>84.6</v>
      </c>
      <c r="I607" s="128" t="n">
        <v>83</v>
      </c>
      <c r="J607" s="128" t="n">
        <v>82.6</v>
      </c>
      <c r="K607" s="128" t="n">
        <v>82.4</v>
      </c>
    </row>
    <row r="608" customFormat="false" ht="12" hidden="false" customHeight="true" outlineLevel="0" collapsed="false">
      <c r="A608" s="88" t="s">
        <v>102</v>
      </c>
      <c r="B608" s="128" t="n">
        <v>89.6</v>
      </c>
      <c r="C608" s="128" t="n">
        <v>89.2</v>
      </c>
      <c r="D608" s="128" t="n">
        <v>87.8</v>
      </c>
      <c r="E608" s="128" t="n">
        <v>87.6</v>
      </c>
      <c r="F608" s="128" t="n">
        <v>86.8</v>
      </c>
      <c r="G608" s="128" t="n">
        <v>86.2</v>
      </c>
      <c r="H608" s="128" t="n">
        <v>84.4</v>
      </c>
      <c r="I608" s="128" t="n">
        <v>83.9</v>
      </c>
      <c r="J608" s="128" t="n">
        <v>82.7</v>
      </c>
      <c r="K608" s="128" t="n">
        <v>83.7</v>
      </c>
    </row>
    <row r="609" customFormat="false" ht="12" hidden="false" customHeight="true" outlineLevel="0" collapsed="false">
      <c r="A609" s="88" t="s">
        <v>86</v>
      </c>
      <c r="B609" s="128" t="n">
        <v>88.4</v>
      </c>
      <c r="C609" s="128" t="n">
        <v>86.9</v>
      </c>
      <c r="D609" s="128" t="n">
        <v>86.3</v>
      </c>
      <c r="E609" s="128" t="n">
        <v>86.1</v>
      </c>
      <c r="F609" s="128" t="n">
        <v>84.4</v>
      </c>
      <c r="G609" s="128" t="n">
        <v>83.9</v>
      </c>
      <c r="H609" s="128" t="n">
        <v>81</v>
      </c>
      <c r="I609" s="128" t="n">
        <v>80.4</v>
      </c>
      <c r="J609" s="128" t="n">
        <v>81.6</v>
      </c>
      <c r="K609" s="128" t="n">
        <v>81.1</v>
      </c>
    </row>
    <row r="610" customFormat="false" ht="12" hidden="false" customHeight="true" outlineLevel="0" collapsed="false">
      <c r="A610" s="88" t="s">
        <v>91</v>
      </c>
      <c r="B610" s="128" t="n">
        <v>87.2</v>
      </c>
      <c r="C610" s="128" t="n">
        <v>86.3</v>
      </c>
      <c r="D610" s="128" t="n">
        <v>85.8</v>
      </c>
      <c r="E610" s="128" t="n">
        <v>84.6</v>
      </c>
      <c r="F610" s="128" t="n">
        <v>83.7</v>
      </c>
      <c r="G610" s="128" t="n">
        <v>83.5</v>
      </c>
      <c r="H610" s="128" t="n">
        <v>82.4</v>
      </c>
      <c r="I610" s="128" t="n">
        <v>81.1</v>
      </c>
      <c r="J610" s="128" t="n">
        <v>79.9</v>
      </c>
      <c r="K610" s="128" t="n">
        <v>79.6</v>
      </c>
    </row>
    <row r="611" customFormat="false" ht="12" hidden="false" customHeight="true" outlineLevel="0" collapsed="false">
      <c r="A611" s="88" t="s">
        <v>100</v>
      </c>
      <c r="B611" s="128" t="n">
        <v>88.7</v>
      </c>
      <c r="C611" s="128" t="n">
        <v>88.4</v>
      </c>
      <c r="D611" s="128" t="n">
        <v>88</v>
      </c>
      <c r="E611" s="128" t="n">
        <v>87.6</v>
      </c>
      <c r="F611" s="128" t="n">
        <v>86.6</v>
      </c>
      <c r="G611" s="128" t="n">
        <v>85.7</v>
      </c>
      <c r="H611" s="128" t="n">
        <v>83.9</v>
      </c>
      <c r="I611" s="128" t="n">
        <v>83.5</v>
      </c>
      <c r="J611" s="128" t="n">
        <v>83.5</v>
      </c>
      <c r="K611" s="128" t="n">
        <v>84.2</v>
      </c>
    </row>
    <row r="612" customFormat="false" ht="12" hidden="false" customHeight="true" outlineLevel="0" collapsed="false">
      <c r="A612" s="88" t="s">
        <v>93</v>
      </c>
      <c r="B612" s="128" t="n">
        <v>88.9</v>
      </c>
      <c r="C612" s="128" t="n">
        <v>88.1</v>
      </c>
      <c r="D612" s="128" t="n">
        <v>87</v>
      </c>
      <c r="E612" s="128" t="n">
        <v>86.2</v>
      </c>
      <c r="F612" s="128" t="n">
        <v>85.1</v>
      </c>
      <c r="G612" s="128" t="n">
        <v>84.1</v>
      </c>
      <c r="H612" s="128" t="n">
        <v>83.1</v>
      </c>
      <c r="I612" s="128" t="n">
        <v>81.8</v>
      </c>
      <c r="J612" s="128" t="n">
        <v>79.3</v>
      </c>
      <c r="K612" s="128" t="n">
        <v>79.6</v>
      </c>
    </row>
    <row r="613" customFormat="false" ht="12" hidden="false" customHeight="true" outlineLevel="0" collapsed="false">
      <c r="A613" s="96" t="s">
        <v>8</v>
      </c>
      <c r="B613" s="129" t="n">
        <v>89</v>
      </c>
      <c r="C613" s="129" t="n">
        <v>88.2</v>
      </c>
      <c r="D613" s="129" t="n">
        <v>87.4</v>
      </c>
      <c r="E613" s="129" t="n">
        <v>86.9</v>
      </c>
      <c r="F613" s="129" t="n">
        <v>86</v>
      </c>
      <c r="G613" s="129" t="n">
        <v>85.2</v>
      </c>
      <c r="H613" s="129" t="n">
        <v>83.3</v>
      </c>
      <c r="I613" s="129" t="n">
        <v>83</v>
      </c>
      <c r="J613" s="129" t="n">
        <v>82.2</v>
      </c>
      <c r="K613" s="129" t="n">
        <v>82.5</v>
      </c>
    </row>
    <row r="614" customFormat="false" ht="12" hidden="false" customHeight="true" outlineLevel="0" collapsed="false">
      <c r="A614" s="99" t="s">
        <v>111</v>
      </c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customFormat="false" ht="12" hidden="false" customHeight="true" outlineLevel="0" collapsed="false">
      <c r="A615" s="100" t="s">
        <v>9</v>
      </c>
      <c r="B615" s="128" t="n">
        <v>90.1</v>
      </c>
      <c r="C615" s="128" t="n">
        <v>88.9</v>
      </c>
      <c r="D615" s="128" t="n">
        <v>88.2</v>
      </c>
      <c r="E615" s="128" t="n">
        <v>87.7</v>
      </c>
      <c r="F615" s="128" t="n">
        <v>87.1</v>
      </c>
      <c r="G615" s="128" t="n">
        <v>86.4</v>
      </c>
      <c r="H615" s="128" t="n">
        <v>84.5</v>
      </c>
      <c r="I615" s="128" t="n">
        <v>84.4</v>
      </c>
      <c r="J615" s="128" t="n">
        <v>83.5</v>
      </c>
      <c r="K615" s="128" t="n">
        <v>83.4</v>
      </c>
    </row>
    <row r="616" customFormat="false" ht="12" hidden="false" customHeight="true" outlineLevel="0" collapsed="false">
      <c r="A616" s="100" t="s">
        <v>10</v>
      </c>
      <c r="B616" s="128" t="n">
        <v>88.6</v>
      </c>
      <c r="C616" s="128" t="n">
        <v>87.9</v>
      </c>
      <c r="D616" s="128" t="n">
        <v>87.2</v>
      </c>
      <c r="E616" s="128" t="n">
        <v>86.6</v>
      </c>
      <c r="F616" s="128" t="n">
        <v>85.5</v>
      </c>
      <c r="G616" s="128" t="n">
        <v>84.7</v>
      </c>
      <c r="H616" s="128" t="n">
        <v>82.8</v>
      </c>
      <c r="I616" s="128" t="n">
        <v>82.4</v>
      </c>
      <c r="J616" s="128" t="n">
        <v>81.7</v>
      </c>
      <c r="K616" s="128" t="n">
        <v>82.1</v>
      </c>
    </row>
    <row r="617" customFormat="false" ht="12" hidden="false" customHeight="true" outlineLevel="0" collapsed="false">
      <c r="A617" s="101"/>
      <c r="B617" s="138"/>
      <c r="C617" s="138"/>
      <c r="D617" s="138"/>
      <c r="E617" s="138"/>
      <c r="F617" s="138"/>
      <c r="G617" s="138"/>
      <c r="H617" s="138"/>
    </row>
    <row r="618" s="124" customFormat="true" ht="12" hidden="false" customHeight="true" outlineLevel="0" collapsed="false">
      <c r="A618" s="85"/>
      <c r="B618" s="127" t="s">
        <v>128</v>
      </c>
      <c r="C618" s="127"/>
      <c r="D618" s="127"/>
      <c r="E618" s="127"/>
      <c r="F618" s="127"/>
      <c r="G618" s="127"/>
      <c r="H618" s="127"/>
      <c r="I618" s="127"/>
      <c r="J618" s="127"/>
      <c r="K618" s="127"/>
    </row>
    <row r="619" customFormat="false" ht="12" hidden="false" customHeight="true" outlineLevel="0" collapsed="false">
      <c r="A619" s="13"/>
      <c r="B619" s="13" t="s">
        <v>110</v>
      </c>
      <c r="C619" s="13"/>
      <c r="D619" s="13"/>
      <c r="E619" s="13"/>
      <c r="F619" s="13"/>
      <c r="G619" s="13"/>
      <c r="H619" s="13"/>
      <c r="I619" s="13"/>
      <c r="J619" s="13"/>
      <c r="K619" s="13"/>
    </row>
    <row r="620" customFormat="false" ht="12" hidden="false" customHeight="true" outlineLevel="0" collapsed="false">
      <c r="A620" s="88" t="s">
        <v>87</v>
      </c>
      <c r="B620" s="128" t="n">
        <v>6.191</v>
      </c>
      <c r="C620" s="128" t="n">
        <v>6.243</v>
      </c>
      <c r="D620" s="128" t="n">
        <v>6.192</v>
      </c>
      <c r="E620" s="128" t="n">
        <v>5.916</v>
      </c>
      <c r="F620" s="128" t="n">
        <v>5.814</v>
      </c>
      <c r="G620" s="128" t="n">
        <v>6.207</v>
      </c>
      <c r="H620" s="128" t="n">
        <v>5.999</v>
      </c>
      <c r="I620" s="128" t="n">
        <v>6.015</v>
      </c>
      <c r="J620" s="128" t="n">
        <v>6.066</v>
      </c>
      <c r="K620" s="128" t="n">
        <v>6.127</v>
      </c>
    </row>
    <row r="621" customFormat="false" ht="12" hidden="false" customHeight="true" outlineLevel="0" collapsed="false">
      <c r="A621" s="88" t="s">
        <v>97</v>
      </c>
      <c r="B621" s="128" t="n">
        <v>14.435</v>
      </c>
      <c r="C621" s="128" t="n">
        <v>13.771</v>
      </c>
      <c r="D621" s="128" t="n">
        <v>13.294</v>
      </c>
      <c r="E621" s="128" t="n">
        <v>12.643</v>
      </c>
      <c r="F621" s="128" t="n">
        <v>12.334</v>
      </c>
      <c r="G621" s="128" t="n">
        <v>13.073</v>
      </c>
      <c r="H621" s="128" t="n">
        <v>12.685</v>
      </c>
      <c r="I621" s="128" t="n">
        <v>12.267</v>
      </c>
      <c r="J621" s="128" t="n">
        <v>11.911</v>
      </c>
      <c r="K621" s="128" t="n">
        <v>11.748</v>
      </c>
    </row>
    <row r="622" customFormat="false" ht="12" hidden="false" customHeight="true" outlineLevel="0" collapsed="false">
      <c r="A622" s="88" t="s">
        <v>88</v>
      </c>
      <c r="B622" s="128" t="n">
        <v>7.861</v>
      </c>
      <c r="C622" s="128" t="n">
        <v>7.778</v>
      </c>
      <c r="D622" s="128" t="n">
        <v>7.476</v>
      </c>
      <c r="E622" s="128" t="n">
        <v>7.287</v>
      </c>
      <c r="F622" s="128" t="n">
        <v>6.76</v>
      </c>
      <c r="G622" s="128" t="n">
        <v>6.362</v>
      </c>
      <c r="H622" s="128" t="n">
        <v>5.998</v>
      </c>
      <c r="I622" s="128" t="n">
        <v>5.792</v>
      </c>
      <c r="J622" s="128" t="n">
        <v>5.822</v>
      </c>
      <c r="K622" s="128" t="n">
        <v>5.812</v>
      </c>
    </row>
    <row r="623" customFormat="false" ht="12" hidden="false" customHeight="true" outlineLevel="0" collapsed="false">
      <c r="A623" s="88" t="s">
        <v>103</v>
      </c>
      <c r="B623" s="128" t="n">
        <v>14.968</v>
      </c>
      <c r="C623" s="128" t="n">
        <v>15.534</v>
      </c>
      <c r="D623" s="128" t="n">
        <v>15.977</v>
      </c>
      <c r="E623" s="128" t="n">
        <v>15.254</v>
      </c>
      <c r="F623" s="128" t="n">
        <v>13.969</v>
      </c>
      <c r="G623" s="128" t="n">
        <v>14.165</v>
      </c>
      <c r="H623" s="128" t="n">
        <v>14.624</v>
      </c>
      <c r="I623" s="128" t="n">
        <v>14.71</v>
      </c>
      <c r="J623" s="128" t="n">
        <v>14.702</v>
      </c>
      <c r="K623" s="128" t="n">
        <v>14.906</v>
      </c>
    </row>
    <row r="624" customFormat="false" ht="12" hidden="false" customHeight="true" outlineLevel="0" collapsed="false">
      <c r="A624" s="15"/>
      <c r="B624" s="91"/>
      <c r="C624" s="91"/>
      <c r="D624" s="91"/>
      <c r="E624" s="91"/>
      <c r="F624" s="91"/>
      <c r="G624" s="91"/>
      <c r="H624" s="91"/>
      <c r="I624" s="91"/>
      <c r="J624" s="91"/>
      <c r="K624" s="91"/>
    </row>
    <row r="625" customFormat="false" ht="12" hidden="false" customHeight="true" outlineLevel="0" collapsed="false">
      <c r="A625" s="88" t="s">
        <v>95</v>
      </c>
      <c r="B625" s="128" t="n">
        <v>14.271</v>
      </c>
      <c r="C625" s="128" t="n">
        <v>14.491</v>
      </c>
      <c r="D625" s="128" t="n">
        <v>14.356</v>
      </c>
      <c r="E625" s="128" t="n">
        <v>14.026</v>
      </c>
      <c r="F625" s="128" t="n">
        <v>13.719</v>
      </c>
      <c r="G625" s="128" t="n">
        <v>13.792</v>
      </c>
      <c r="H625" s="128" t="n">
        <v>13.613</v>
      </c>
      <c r="I625" s="128" t="n">
        <v>13.38</v>
      </c>
      <c r="J625" s="128" t="n">
        <v>13.314</v>
      </c>
      <c r="K625" s="128" t="n">
        <v>13.309</v>
      </c>
    </row>
    <row r="626" customFormat="false" ht="12" hidden="false" customHeight="true" outlineLevel="0" collapsed="false">
      <c r="A626" s="88" t="s">
        <v>98</v>
      </c>
      <c r="B626" s="128" t="n">
        <v>18.956</v>
      </c>
      <c r="C626" s="128" t="n">
        <v>19.476</v>
      </c>
      <c r="D626" s="128" t="n">
        <v>18.764</v>
      </c>
      <c r="E626" s="128" t="n">
        <v>17.736</v>
      </c>
      <c r="F626" s="128" t="n">
        <v>17.274</v>
      </c>
      <c r="G626" s="128" t="n">
        <v>17.329</v>
      </c>
      <c r="H626" s="128" t="n">
        <v>17.706</v>
      </c>
      <c r="I626" s="128" t="n">
        <v>17.861</v>
      </c>
      <c r="J626" s="128" t="n">
        <v>18.314</v>
      </c>
      <c r="K626" s="128" t="n">
        <v>18.706</v>
      </c>
    </row>
    <row r="627" customFormat="false" ht="12" hidden="false" customHeight="true" outlineLevel="0" collapsed="false">
      <c r="A627" s="88" t="s">
        <v>89</v>
      </c>
      <c r="B627" s="128" t="n">
        <v>9.991</v>
      </c>
      <c r="C627" s="128" t="n">
        <v>9.882</v>
      </c>
      <c r="D627" s="128" t="n">
        <v>9.495</v>
      </c>
      <c r="E627" s="128" t="n">
        <v>9.034</v>
      </c>
      <c r="F627" s="128" t="n">
        <v>8.745</v>
      </c>
      <c r="G627" s="128" t="n">
        <v>8.598</v>
      </c>
      <c r="H627" s="128" t="n">
        <v>8.273</v>
      </c>
      <c r="I627" s="128" t="n">
        <v>8.001</v>
      </c>
      <c r="J627" s="128" t="n">
        <v>7.763</v>
      </c>
      <c r="K627" s="128" t="n">
        <v>7.791</v>
      </c>
    </row>
    <row r="628" customFormat="false" ht="12" hidden="false" customHeight="true" outlineLevel="0" collapsed="false">
      <c r="A628" s="88" t="s">
        <v>94</v>
      </c>
      <c r="B628" s="128" t="n">
        <v>11.027</v>
      </c>
      <c r="C628" s="128" t="n">
        <v>11.294</v>
      </c>
      <c r="D628" s="128" t="n">
        <v>11.77</v>
      </c>
      <c r="E628" s="128" t="n">
        <v>11.439</v>
      </c>
      <c r="F628" s="128" t="n">
        <v>10.967</v>
      </c>
      <c r="G628" s="128" t="n">
        <v>11.104</v>
      </c>
      <c r="H628" s="128" t="n">
        <v>11.1</v>
      </c>
      <c r="I628" s="128" t="n">
        <v>11.063</v>
      </c>
      <c r="J628" s="128" t="n">
        <v>11.24</v>
      </c>
      <c r="K628" s="128" t="n">
        <v>11.557</v>
      </c>
    </row>
    <row r="629" customFormat="false" ht="12" hidden="false" customHeight="true" outlineLevel="0" collapsed="false">
      <c r="A629" s="88" t="s">
        <v>96</v>
      </c>
      <c r="B629" s="128" t="n">
        <v>15.36</v>
      </c>
      <c r="C629" s="128" t="n">
        <v>15.427</v>
      </c>
      <c r="D629" s="128" t="n">
        <v>14.639</v>
      </c>
      <c r="E629" s="128" t="n">
        <v>14.425</v>
      </c>
      <c r="F629" s="128" t="n">
        <v>14.12</v>
      </c>
      <c r="G629" s="128" t="n">
        <v>14.074</v>
      </c>
      <c r="H629" s="128" t="n">
        <v>13.634</v>
      </c>
      <c r="I629" s="128" t="n">
        <v>13.088</v>
      </c>
      <c r="J629" s="128" t="n">
        <v>13.204</v>
      </c>
      <c r="K629" s="128" t="n">
        <v>13.554</v>
      </c>
    </row>
    <row r="630" customFormat="false" ht="12" hidden="false" customHeight="true" outlineLevel="0" collapsed="false">
      <c r="A630" s="88" t="s">
        <v>99</v>
      </c>
      <c r="B630" s="128" t="n">
        <v>12.663</v>
      </c>
      <c r="C630" s="128" t="n">
        <v>12.929</v>
      </c>
      <c r="D630" s="128" t="n">
        <v>12.865</v>
      </c>
      <c r="E630" s="128" t="n">
        <v>13.194</v>
      </c>
      <c r="F630" s="128" t="n">
        <v>13.013</v>
      </c>
      <c r="G630" s="128" t="n">
        <v>13.251</v>
      </c>
      <c r="H630" s="128" t="n">
        <v>13.123</v>
      </c>
      <c r="I630" s="128" t="n">
        <v>13.524</v>
      </c>
      <c r="J630" s="128" t="n">
        <v>14.052</v>
      </c>
      <c r="K630" s="128" t="n">
        <v>14.121</v>
      </c>
    </row>
    <row r="631" customFormat="false" ht="12" hidden="false" customHeight="true" outlineLevel="0" collapsed="false">
      <c r="A631" s="88" t="s">
        <v>92</v>
      </c>
      <c r="B631" s="128" t="n">
        <v>10.494</v>
      </c>
      <c r="C631" s="128" t="n">
        <v>10.512</v>
      </c>
      <c r="D631" s="128" t="n">
        <v>10.433</v>
      </c>
      <c r="E631" s="128" t="n">
        <v>9.976</v>
      </c>
      <c r="F631" s="128" t="n">
        <v>9.695</v>
      </c>
      <c r="G631" s="128" t="n">
        <v>9.981</v>
      </c>
      <c r="H631" s="128" t="n">
        <v>9.818</v>
      </c>
      <c r="I631" s="128" t="n">
        <v>9.577</v>
      </c>
      <c r="J631" s="128" t="n">
        <v>9.073</v>
      </c>
      <c r="K631" s="128" t="n">
        <v>8.871</v>
      </c>
    </row>
    <row r="632" customFormat="false" ht="12" hidden="false" customHeight="true" outlineLevel="0" collapsed="false">
      <c r="A632" s="88" t="s">
        <v>101</v>
      </c>
      <c r="B632" s="128" t="n">
        <v>13.561</v>
      </c>
      <c r="C632" s="128" t="n">
        <v>13.877</v>
      </c>
      <c r="D632" s="128" t="n">
        <v>13.57</v>
      </c>
      <c r="E632" s="128" t="n">
        <v>13.292</v>
      </c>
      <c r="F632" s="128" t="n">
        <v>13.02</v>
      </c>
      <c r="G632" s="128" t="n">
        <v>14.244</v>
      </c>
      <c r="H632" s="128" t="n">
        <v>14.745</v>
      </c>
      <c r="I632" s="128" t="n">
        <v>14.479</v>
      </c>
      <c r="J632" s="128" t="n">
        <v>14.619</v>
      </c>
      <c r="K632" s="128" t="n">
        <v>14.627</v>
      </c>
    </row>
    <row r="633" customFormat="false" ht="12" hidden="false" customHeight="true" outlineLevel="0" collapsed="false">
      <c r="A633" s="88" t="s">
        <v>90</v>
      </c>
      <c r="B633" s="128" t="n">
        <v>8.91</v>
      </c>
      <c r="C633" s="128" t="n">
        <v>8.848</v>
      </c>
      <c r="D633" s="128" t="n">
        <v>8.727</v>
      </c>
      <c r="E633" s="128" t="n">
        <v>8.671</v>
      </c>
      <c r="F633" s="128" t="n">
        <v>8.435</v>
      </c>
      <c r="G633" s="128" t="n">
        <v>8.416</v>
      </c>
      <c r="H633" s="128" t="n">
        <v>8.396</v>
      </c>
      <c r="I633" s="128" t="n">
        <v>8.312</v>
      </c>
      <c r="J633" s="128" t="n">
        <v>8.329</v>
      </c>
      <c r="K633" s="128" t="n">
        <v>8.461</v>
      </c>
    </row>
    <row r="634" customFormat="false" ht="12" hidden="false" customHeight="true" outlineLevel="0" collapsed="false">
      <c r="A634" s="88" t="s">
        <v>102</v>
      </c>
      <c r="B634" s="128" t="n">
        <v>18.984</v>
      </c>
      <c r="C634" s="128" t="n">
        <v>20.219</v>
      </c>
      <c r="D634" s="128" t="n">
        <v>19.775</v>
      </c>
      <c r="E634" s="128" t="n">
        <v>19.465</v>
      </c>
      <c r="F634" s="128" t="n">
        <v>19.092</v>
      </c>
      <c r="G634" s="128" t="n">
        <v>18.635</v>
      </c>
      <c r="H634" s="128" t="n">
        <v>19.074</v>
      </c>
      <c r="I634" s="128" t="n">
        <v>19.453</v>
      </c>
      <c r="J634" s="128" t="n">
        <v>19.456</v>
      </c>
      <c r="K634" s="128" t="n">
        <v>19.439</v>
      </c>
    </row>
    <row r="635" customFormat="false" ht="12" hidden="false" customHeight="true" outlineLevel="0" collapsed="false">
      <c r="A635" s="88" t="s">
        <v>86</v>
      </c>
      <c r="B635" s="128" t="n">
        <v>7.747</v>
      </c>
      <c r="C635" s="128" t="n">
        <v>7.734</v>
      </c>
      <c r="D635" s="128" t="n">
        <v>7.662</v>
      </c>
      <c r="E635" s="128" t="n">
        <v>7.72</v>
      </c>
      <c r="F635" s="128" t="n">
        <v>7.613</v>
      </c>
      <c r="G635" s="128" t="n">
        <v>7.518</v>
      </c>
      <c r="H635" s="128" t="n">
        <v>7.581</v>
      </c>
      <c r="I635" s="128" t="n">
        <v>7.262</v>
      </c>
      <c r="J635" s="128" t="n">
        <v>7.309</v>
      </c>
      <c r="K635" s="128" t="n">
        <v>7.423</v>
      </c>
    </row>
    <row r="636" customFormat="false" ht="12" hidden="false" customHeight="true" outlineLevel="0" collapsed="false">
      <c r="A636" s="88" t="s">
        <v>91</v>
      </c>
      <c r="B636" s="128" t="n">
        <v>11.546</v>
      </c>
      <c r="C636" s="128" t="n">
        <v>11.561</v>
      </c>
      <c r="D636" s="128" t="n">
        <v>11.083</v>
      </c>
      <c r="E636" s="128" t="n">
        <v>10.408</v>
      </c>
      <c r="F636" s="128" t="n">
        <v>9.945</v>
      </c>
      <c r="G636" s="128" t="n">
        <v>8.379</v>
      </c>
      <c r="H636" s="128" t="n">
        <v>8.244</v>
      </c>
      <c r="I636" s="128" t="n">
        <v>8.068</v>
      </c>
      <c r="J636" s="128" t="n">
        <v>7.874</v>
      </c>
      <c r="K636" s="128" t="n">
        <v>7.686</v>
      </c>
    </row>
    <row r="637" customFormat="false" ht="12" hidden="false" customHeight="true" outlineLevel="0" collapsed="false">
      <c r="A637" s="88" t="s">
        <v>100</v>
      </c>
      <c r="B637" s="128" t="n">
        <v>13.883</v>
      </c>
      <c r="C637" s="128" t="n">
        <v>14.755</v>
      </c>
      <c r="D637" s="128" t="n">
        <v>15.19</v>
      </c>
      <c r="E637" s="128" t="n">
        <v>15.306</v>
      </c>
      <c r="F637" s="128" t="n">
        <v>15.395</v>
      </c>
      <c r="G637" s="128" t="n">
        <v>15.596</v>
      </c>
      <c r="H637" s="128" t="n">
        <v>15.311</v>
      </c>
      <c r="I637" s="128" t="n">
        <v>15.647</v>
      </c>
      <c r="J637" s="128" t="n">
        <v>16.738</v>
      </c>
      <c r="K637" s="128" t="n">
        <v>16.911</v>
      </c>
    </row>
    <row r="638" customFormat="false" ht="12" hidden="false" customHeight="true" outlineLevel="0" collapsed="false">
      <c r="A638" s="88" t="s">
        <v>93</v>
      </c>
      <c r="B638" s="128" t="n">
        <v>10.895</v>
      </c>
      <c r="C638" s="128" t="n">
        <v>10.892</v>
      </c>
      <c r="D638" s="128" t="n">
        <v>10.702</v>
      </c>
      <c r="E638" s="128" t="n">
        <v>10.557</v>
      </c>
      <c r="F638" s="128" t="n">
        <v>10.326</v>
      </c>
      <c r="G638" s="128" t="n">
        <v>10.142</v>
      </c>
      <c r="H638" s="128" t="n">
        <v>9.958</v>
      </c>
      <c r="I638" s="128" t="n">
        <v>9.642</v>
      </c>
      <c r="J638" s="128" t="n">
        <v>9.674</v>
      </c>
      <c r="K638" s="128" t="n">
        <v>9.77</v>
      </c>
    </row>
    <row r="639" customFormat="false" ht="12" hidden="false" customHeight="true" outlineLevel="0" collapsed="false">
      <c r="A639" s="96" t="s">
        <v>8</v>
      </c>
      <c r="B639" s="129" t="n">
        <v>221.743</v>
      </c>
      <c r="C639" s="129" t="n">
        <v>225.223</v>
      </c>
      <c r="D639" s="129" t="n">
        <v>221.97</v>
      </c>
      <c r="E639" s="129" t="n">
        <v>216.349</v>
      </c>
      <c r="F639" s="129" t="n">
        <v>210.236</v>
      </c>
      <c r="G639" s="129" t="n">
        <v>210.868</v>
      </c>
      <c r="H639" s="129" t="n">
        <v>209.88</v>
      </c>
      <c r="I639" s="129" t="n">
        <v>208.141</v>
      </c>
      <c r="J639" s="129" t="n">
        <v>209.463</v>
      </c>
      <c r="K639" s="129" t="n">
        <v>210.816</v>
      </c>
    </row>
    <row r="640" customFormat="false" ht="12" hidden="false" customHeight="true" outlineLevel="0" collapsed="false">
      <c r="A640" s="99" t="s">
        <v>111</v>
      </c>
      <c r="B640" s="91"/>
      <c r="C640" s="91"/>
      <c r="D640" s="91"/>
      <c r="E640" s="91"/>
      <c r="F640" s="91"/>
      <c r="G640" s="91"/>
      <c r="H640" s="91"/>
      <c r="I640" s="91"/>
      <c r="J640" s="91"/>
      <c r="K640" s="91"/>
    </row>
    <row r="641" customFormat="false" ht="12" hidden="false" customHeight="true" outlineLevel="0" collapsed="false">
      <c r="A641" s="100" t="s">
        <v>9</v>
      </c>
      <c r="B641" s="128" t="n">
        <v>43.456</v>
      </c>
      <c r="C641" s="128" t="n">
        <v>43.326</v>
      </c>
      <c r="D641" s="128" t="n">
        <v>42.939</v>
      </c>
      <c r="E641" s="128" t="n">
        <v>41.1</v>
      </c>
      <c r="F641" s="128" t="n">
        <v>38.877</v>
      </c>
      <c r="G641" s="128" t="n">
        <v>39.807</v>
      </c>
      <c r="H641" s="128" t="n">
        <v>39.305</v>
      </c>
      <c r="I641" s="128" t="n">
        <v>38.785</v>
      </c>
      <c r="J641" s="128" t="n">
        <v>38.502</v>
      </c>
      <c r="K641" s="128" t="n">
        <v>38.592</v>
      </c>
    </row>
    <row r="642" customFormat="false" ht="12" hidden="false" customHeight="true" outlineLevel="0" collapsed="false">
      <c r="A642" s="100" t="s">
        <v>10</v>
      </c>
      <c r="B642" s="128" t="n">
        <v>178.287</v>
      </c>
      <c r="C642" s="128" t="n">
        <v>181.898</v>
      </c>
      <c r="D642" s="128" t="n">
        <v>179.032</v>
      </c>
      <c r="E642" s="128" t="n">
        <v>175.249</v>
      </c>
      <c r="F642" s="128" t="n">
        <v>171.359</v>
      </c>
      <c r="G642" s="128" t="n">
        <v>171.061</v>
      </c>
      <c r="H642" s="128" t="n">
        <v>170.575</v>
      </c>
      <c r="I642" s="128" t="n">
        <v>169.356</v>
      </c>
      <c r="J642" s="128" t="n">
        <v>170.961</v>
      </c>
      <c r="K642" s="128" t="n">
        <v>172.224</v>
      </c>
    </row>
    <row r="643" customFormat="false" ht="12" hidden="false" customHeight="true" outlineLevel="0" collapsed="false">
      <c r="A643" s="101"/>
      <c r="B643" s="92"/>
      <c r="C643" s="92"/>
      <c r="D643" s="92"/>
      <c r="E643" s="92"/>
      <c r="F643" s="92"/>
      <c r="G643" s="92"/>
      <c r="H643" s="92"/>
      <c r="I643" s="92"/>
      <c r="J643" s="92"/>
    </row>
    <row r="644" customFormat="false" ht="12" hidden="false" customHeight="true" outlineLevel="0" collapsed="false">
      <c r="A644" s="13"/>
      <c r="B644" s="130" t="s">
        <v>121</v>
      </c>
      <c r="C644" s="130"/>
      <c r="D644" s="130"/>
      <c r="E644" s="130"/>
      <c r="F644" s="130"/>
      <c r="G644" s="130"/>
      <c r="H644" s="130"/>
      <c r="I644" s="130"/>
      <c r="J644" s="130"/>
      <c r="K644" s="130"/>
    </row>
    <row r="645" customFormat="false" ht="12" hidden="false" customHeight="true" outlineLevel="0" collapsed="false">
      <c r="A645" s="88" t="s">
        <v>87</v>
      </c>
      <c r="B645" s="131" t="s">
        <v>40</v>
      </c>
      <c r="C645" s="131" t="n">
        <v>0.839928929090618</v>
      </c>
      <c r="D645" s="131" t="n">
        <v>-0.816914944738116</v>
      </c>
      <c r="E645" s="131" t="n">
        <v>-4.45736434108527</v>
      </c>
      <c r="F645" s="131" t="n">
        <v>-1.72413793103449</v>
      </c>
      <c r="G645" s="131" t="n">
        <v>6.75954592363262</v>
      </c>
      <c r="H645" s="131" t="n">
        <v>-3.35105526019011</v>
      </c>
      <c r="I645" s="131" t="n">
        <v>0.266711118519751</v>
      </c>
      <c r="J645" s="131" t="n">
        <v>0.84788029925187</v>
      </c>
      <c r="K645" s="131" t="n">
        <v>1.00560501153973</v>
      </c>
    </row>
    <row r="646" customFormat="false" ht="12" hidden="false" customHeight="true" outlineLevel="0" collapsed="false">
      <c r="A646" s="88" t="s">
        <v>97</v>
      </c>
      <c r="B646" s="131" t="s">
        <v>40</v>
      </c>
      <c r="C646" s="131" t="n">
        <v>-4.59993072393488</v>
      </c>
      <c r="D646" s="131" t="n">
        <v>-3.46380074068695</v>
      </c>
      <c r="E646" s="131" t="n">
        <v>-4.89694599067249</v>
      </c>
      <c r="F646" s="131" t="n">
        <v>-2.44404018033694</v>
      </c>
      <c r="G646" s="131" t="n">
        <v>5.9915680233501</v>
      </c>
      <c r="H646" s="131" t="n">
        <v>-2.9679492082919</v>
      </c>
      <c r="I646" s="131" t="n">
        <v>-3.29523058730786</v>
      </c>
      <c r="J646" s="131" t="n">
        <v>-2.9020950517649</v>
      </c>
      <c r="K646" s="131" t="n">
        <v>-1.36848291495257</v>
      </c>
    </row>
    <row r="647" customFormat="false" ht="12" hidden="false" customHeight="true" outlineLevel="0" collapsed="false">
      <c r="A647" s="88" t="s">
        <v>88</v>
      </c>
      <c r="B647" s="131" t="s">
        <v>40</v>
      </c>
      <c r="C647" s="131" t="n">
        <v>-1.05584531230124</v>
      </c>
      <c r="D647" s="131" t="n">
        <v>-3.88274620725122</v>
      </c>
      <c r="E647" s="131" t="n">
        <v>-2.52808988764045</v>
      </c>
      <c r="F647" s="131" t="n">
        <v>-7.23205708796488</v>
      </c>
      <c r="G647" s="131" t="n">
        <v>-5.88757396449704</v>
      </c>
      <c r="H647" s="131" t="n">
        <v>-5.72147123546054</v>
      </c>
      <c r="I647" s="131" t="n">
        <v>-3.43447815938647</v>
      </c>
      <c r="J647" s="131" t="n">
        <v>0.517955801104989</v>
      </c>
      <c r="K647" s="131" t="n">
        <v>-0.171762281003083</v>
      </c>
    </row>
    <row r="648" customFormat="false" ht="12" hidden="false" customHeight="true" outlineLevel="0" collapsed="false">
      <c r="A648" s="88" t="s">
        <v>103</v>
      </c>
      <c r="B648" s="131" t="s">
        <v>40</v>
      </c>
      <c r="C648" s="131" t="n">
        <v>3.78140032068413</v>
      </c>
      <c r="D648" s="131" t="n">
        <v>2.85180893523882</v>
      </c>
      <c r="E648" s="131" t="n">
        <v>-4.52525505414033</v>
      </c>
      <c r="F648" s="131" t="n">
        <v>-8.42401992919891</v>
      </c>
      <c r="G648" s="131" t="n">
        <v>1.40310687951893</v>
      </c>
      <c r="H648" s="131" t="n">
        <v>3.24038122132015</v>
      </c>
      <c r="I648" s="131" t="n">
        <v>0.588074398249461</v>
      </c>
      <c r="J648" s="131" t="n">
        <v>-0.0543847722637736</v>
      </c>
      <c r="K648" s="131" t="n">
        <v>1.38756631750783</v>
      </c>
    </row>
    <row r="649" customFormat="false" ht="12" hidden="false" customHeight="true" outlineLevel="0" collapsed="false">
      <c r="A649" s="15"/>
      <c r="B649" s="132"/>
      <c r="C649" s="107"/>
      <c r="D649" s="107"/>
      <c r="E649" s="107"/>
      <c r="F649" s="107"/>
      <c r="G649" s="107"/>
      <c r="H649" s="107"/>
      <c r="I649" s="107"/>
      <c r="J649" s="107"/>
      <c r="K649" s="107"/>
    </row>
    <row r="650" customFormat="false" ht="12" hidden="false" customHeight="true" outlineLevel="0" collapsed="false">
      <c r="A650" s="88" t="s">
        <v>95</v>
      </c>
      <c r="B650" s="131" t="s">
        <v>40</v>
      </c>
      <c r="C650" s="131" t="n">
        <v>1.54158783547054</v>
      </c>
      <c r="D650" s="131" t="n">
        <v>-0.931612725139743</v>
      </c>
      <c r="E650" s="131" t="n">
        <v>-2.29869044302035</v>
      </c>
      <c r="F650" s="131" t="n">
        <v>-2.18879224297733</v>
      </c>
      <c r="G650" s="131" t="n">
        <v>0.532108754282376</v>
      </c>
      <c r="H650" s="131" t="n">
        <v>-1.29785382830626</v>
      </c>
      <c r="I650" s="131" t="n">
        <v>-1.7115992066407</v>
      </c>
      <c r="J650" s="131" t="n">
        <v>-0.493273542600903</v>
      </c>
      <c r="K650" s="131" t="n">
        <v>-0.0375544539582506</v>
      </c>
    </row>
    <row r="651" customFormat="false" ht="12" hidden="false" customHeight="true" outlineLevel="0" collapsed="false">
      <c r="A651" s="88" t="s">
        <v>98</v>
      </c>
      <c r="B651" s="131" t="s">
        <v>40</v>
      </c>
      <c r="C651" s="131" t="n">
        <v>2.74319476682845</v>
      </c>
      <c r="D651" s="131" t="n">
        <v>-3.65578147463545</v>
      </c>
      <c r="E651" s="131" t="n">
        <v>-5.47857599658921</v>
      </c>
      <c r="F651" s="131" t="n">
        <v>-2.60487144790257</v>
      </c>
      <c r="G651" s="131" t="n">
        <v>0.318397591756408</v>
      </c>
      <c r="H651" s="131" t="n">
        <v>2.17554388597148</v>
      </c>
      <c r="I651" s="131" t="n">
        <v>0.875409465717851</v>
      </c>
      <c r="J651" s="131" t="n">
        <v>2.53625216953137</v>
      </c>
      <c r="K651" s="131" t="n">
        <v>2.14043900840886</v>
      </c>
    </row>
    <row r="652" customFormat="false" ht="12" hidden="false" customHeight="true" outlineLevel="0" collapsed="false">
      <c r="A652" s="88" t="s">
        <v>89</v>
      </c>
      <c r="B652" s="131" t="s">
        <v>40</v>
      </c>
      <c r="C652" s="131" t="n">
        <v>-1.09098188369533</v>
      </c>
      <c r="D652" s="131" t="n">
        <v>-3.91621129326047</v>
      </c>
      <c r="E652" s="131" t="n">
        <v>-4.85518694049499</v>
      </c>
      <c r="F652" s="131" t="n">
        <v>-3.19902590214745</v>
      </c>
      <c r="G652" s="131" t="n">
        <v>-1.68096054888505</v>
      </c>
      <c r="H652" s="131" t="n">
        <v>-3.77994882530822</v>
      </c>
      <c r="I652" s="131" t="n">
        <v>-3.28780369877917</v>
      </c>
      <c r="J652" s="131" t="n">
        <v>-2.97462817147856</v>
      </c>
      <c r="K652" s="131" t="n">
        <v>0.360685302073932</v>
      </c>
    </row>
    <row r="653" customFormat="false" ht="12" hidden="false" customHeight="true" outlineLevel="0" collapsed="false">
      <c r="A653" s="88" t="s">
        <v>94</v>
      </c>
      <c r="B653" s="131" t="s">
        <v>40</v>
      </c>
      <c r="C653" s="131" t="n">
        <v>2.42132946404281</v>
      </c>
      <c r="D653" s="131" t="n">
        <v>4.21462723570036</v>
      </c>
      <c r="E653" s="131" t="n">
        <v>-2.81223449447748</v>
      </c>
      <c r="F653" s="131" t="n">
        <v>-4.1262348107352</v>
      </c>
      <c r="G653" s="131" t="n">
        <v>1.24920215191027</v>
      </c>
      <c r="H653" s="131" t="n">
        <v>-0.0360230547550344</v>
      </c>
      <c r="I653" s="131" t="n">
        <v>-0.333333333333329</v>
      </c>
      <c r="J653" s="131" t="n">
        <v>1.5999276868842</v>
      </c>
      <c r="K653" s="131" t="n">
        <v>2.8202846975089</v>
      </c>
    </row>
    <row r="654" customFormat="false" ht="12" hidden="false" customHeight="true" outlineLevel="0" collapsed="false">
      <c r="A654" s="88" t="s">
        <v>96</v>
      </c>
      <c r="B654" s="131" t="s">
        <v>40</v>
      </c>
      <c r="C654" s="131" t="n">
        <v>0.436197916666671</v>
      </c>
      <c r="D654" s="131" t="n">
        <v>-5.10792765929864</v>
      </c>
      <c r="E654" s="131" t="n">
        <v>-1.4618484869185</v>
      </c>
      <c r="F654" s="131" t="n">
        <v>-2.11438474870019</v>
      </c>
      <c r="G654" s="131" t="n">
        <v>-0.325779036827186</v>
      </c>
      <c r="H654" s="131" t="n">
        <v>-3.12633224385391</v>
      </c>
      <c r="I654" s="131" t="n">
        <v>-4.00469414698549</v>
      </c>
      <c r="J654" s="131" t="n">
        <v>0.88630806845967</v>
      </c>
      <c r="K654" s="131" t="n">
        <v>2.65071190548318</v>
      </c>
    </row>
    <row r="655" customFormat="false" ht="12" hidden="false" customHeight="true" outlineLevel="0" collapsed="false">
      <c r="A655" s="88" t="s">
        <v>99</v>
      </c>
      <c r="B655" s="131" t="s">
        <v>40</v>
      </c>
      <c r="C655" s="131" t="n">
        <v>2.10060807075732</v>
      </c>
      <c r="D655" s="131" t="n">
        <v>-0.495011215097847</v>
      </c>
      <c r="E655" s="131" t="n">
        <v>2.55732607850759</v>
      </c>
      <c r="F655" s="131" t="n">
        <v>-1.37183568288617</v>
      </c>
      <c r="G655" s="131" t="n">
        <v>1.82894029047876</v>
      </c>
      <c r="H655" s="131" t="n">
        <v>-0.965964832842801</v>
      </c>
      <c r="I655" s="131" t="n">
        <v>3.0557037262821</v>
      </c>
      <c r="J655" s="131" t="n">
        <v>3.90417036379769</v>
      </c>
      <c r="K655" s="131" t="n">
        <v>0.491033304867642</v>
      </c>
    </row>
    <row r="656" customFormat="false" ht="12" hidden="false" customHeight="true" outlineLevel="0" collapsed="false">
      <c r="A656" s="88" t="s">
        <v>92</v>
      </c>
      <c r="B656" s="131" t="s">
        <v>40</v>
      </c>
      <c r="C656" s="131" t="n">
        <v>0.171526586620942</v>
      </c>
      <c r="D656" s="131" t="n">
        <v>-0.751522070015227</v>
      </c>
      <c r="E656" s="131" t="n">
        <v>-4.38033163998848</v>
      </c>
      <c r="F656" s="131" t="n">
        <v>-2.8167602245389</v>
      </c>
      <c r="G656" s="131" t="n">
        <v>2.94997421351211</v>
      </c>
      <c r="H656" s="131" t="n">
        <v>-1.63310289550147</v>
      </c>
      <c r="I656" s="131" t="n">
        <v>-2.45467508657568</v>
      </c>
      <c r="J656" s="131" t="n">
        <v>-5.26260833246319</v>
      </c>
      <c r="K656" s="131" t="n">
        <v>-2.22638598038135</v>
      </c>
    </row>
    <row r="657" customFormat="false" ht="12" hidden="false" customHeight="true" outlineLevel="0" collapsed="false">
      <c r="A657" s="88" t="s">
        <v>101</v>
      </c>
      <c r="B657" s="131" t="s">
        <v>40</v>
      </c>
      <c r="C657" s="131" t="n">
        <v>2.33021163631003</v>
      </c>
      <c r="D657" s="131" t="n">
        <v>-2.21229372342727</v>
      </c>
      <c r="E657" s="131" t="n">
        <v>-2.04863669859986</v>
      </c>
      <c r="F657" s="131" t="n">
        <v>-2.04634366536263</v>
      </c>
      <c r="G657" s="131" t="n">
        <v>9.40092165898618</v>
      </c>
      <c r="H657" s="131" t="n">
        <v>3.5172704296546</v>
      </c>
      <c r="I657" s="131" t="n">
        <v>-1.80400135639199</v>
      </c>
      <c r="J657" s="131" t="n">
        <v>0.966917604806966</v>
      </c>
      <c r="K657" s="131" t="n">
        <v>0.0547233052876379</v>
      </c>
    </row>
    <row r="658" customFormat="false" ht="12" hidden="false" customHeight="true" outlineLevel="0" collapsed="false">
      <c r="A658" s="88" t="s">
        <v>90</v>
      </c>
      <c r="B658" s="131" t="s">
        <v>40</v>
      </c>
      <c r="C658" s="131" t="n">
        <v>-0.69584736251403</v>
      </c>
      <c r="D658" s="131" t="n">
        <v>-1.36754068716094</v>
      </c>
      <c r="E658" s="131" t="n">
        <v>-0.641686719376651</v>
      </c>
      <c r="F658" s="131" t="n">
        <v>-2.72171606504439</v>
      </c>
      <c r="G658" s="131" t="n">
        <v>-0.225251926496739</v>
      </c>
      <c r="H658" s="131" t="n">
        <v>-0.237642585551328</v>
      </c>
      <c r="I658" s="131" t="n">
        <v>-1.00047641734162</v>
      </c>
      <c r="J658" s="131" t="n">
        <v>0.204523580365759</v>
      </c>
      <c r="K658" s="131" t="n">
        <v>1.58482410853644</v>
      </c>
    </row>
    <row r="659" customFormat="false" ht="12" hidden="false" customHeight="true" outlineLevel="0" collapsed="false">
      <c r="A659" s="88" t="s">
        <v>102</v>
      </c>
      <c r="B659" s="131" t="s">
        <v>40</v>
      </c>
      <c r="C659" s="131" t="n">
        <v>6.50547829751369</v>
      </c>
      <c r="D659" s="131" t="n">
        <v>-2.19595430041052</v>
      </c>
      <c r="E659" s="131" t="n">
        <v>-1.56763590391908</v>
      </c>
      <c r="F659" s="131" t="n">
        <v>-1.91625995376316</v>
      </c>
      <c r="G659" s="131" t="n">
        <v>-2.39367274250994</v>
      </c>
      <c r="H659" s="131" t="n">
        <v>2.35578213039977</v>
      </c>
      <c r="I659" s="131" t="n">
        <v>1.98699800775924</v>
      </c>
      <c r="J659" s="131" t="n">
        <v>0.0154217858427899</v>
      </c>
      <c r="K659" s="131" t="n">
        <v>-0.0873766447368354</v>
      </c>
    </row>
    <row r="660" customFormat="false" ht="12" hidden="false" customHeight="true" outlineLevel="0" collapsed="false">
      <c r="A660" s="88" t="s">
        <v>86</v>
      </c>
      <c r="B660" s="131" t="s">
        <v>40</v>
      </c>
      <c r="C660" s="131" t="n">
        <v>-0.167806892990825</v>
      </c>
      <c r="D660" s="131" t="n">
        <v>-0.930954228083792</v>
      </c>
      <c r="E660" s="131" t="n">
        <v>0.75698251109371</v>
      </c>
      <c r="F660" s="131" t="n">
        <v>-1.38601036269429</v>
      </c>
      <c r="G660" s="131" t="n">
        <v>-1.24786549323527</v>
      </c>
      <c r="H660" s="131" t="n">
        <v>0.837988826815646</v>
      </c>
      <c r="I660" s="131" t="n">
        <v>-4.20788814140616</v>
      </c>
      <c r="J660" s="131" t="n">
        <v>0.647204626824575</v>
      </c>
      <c r="K660" s="131" t="n">
        <v>1.5597208920509</v>
      </c>
    </row>
    <row r="661" customFormat="false" ht="12" hidden="false" customHeight="true" outlineLevel="0" collapsed="false">
      <c r="A661" s="88" t="s">
        <v>91</v>
      </c>
      <c r="B661" s="131" t="s">
        <v>40</v>
      </c>
      <c r="C661" s="131" t="n">
        <v>0.129915122120224</v>
      </c>
      <c r="D661" s="131" t="n">
        <v>-4.13459043335351</v>
      </c>
      <c r="E661" s="131" t="n">
        <v>-6.09040873409728</v>
      </c>
      <c r="F661" s="131" t="n">
        <v>-4.44850115295925</v>
      </c>
      <c r="G661" s="131" t="n">
        <v>-15.7466063348416</v>
      </c>
      <c r="H661" s="131" t="n">
        <v>-1.61117078410311</v>
      </c>
      <c r="I661" s="131" t="n">
        <v>-2.13488597768074</v>
      </c>
      <c r="J661" s="131" t="n">
        <v>-2.40456122954883</v>
      </c>
      <c r="K661" s="131" t="n">
        <v>-2.38760477520955</v>
      </c>
    </row>
    <row r="662" customFormat="false" ht="12" hidden="false" customHeight="true" outlineLevel="0" collapsed="false">
      <c r="A662" s="88" t="s">
        <v>100</v>
      </c>
      <c r="B662" s="131" t="s">
        <v>40</v>
      </c>
      <c r="C662" s="131" t="n">
        <v>6.28106317078444</v>
      </c>
      <c r="D662" s="131" t="n">
        <v>2.94815316841748</v>
      </c>
      <c r="E662" s="131" t="n">
        <v>0.763660302830814</v>
      </c>
      <c r="F662" s="131" t="n">
        <v>0.581471318437224</v>
      </c>
      <c r="G662" s="131" t="n">
        <v>1.30561870737253</v>
      </c>
      <c r="H662" s="131" t="n">
        <v>-1.82739163888176</v>
      </c>
      <c r="I662" s="131" t="n">
        <v>2.19450068578146</v>
      </c>
      <c r="J662" s="131" t="n">
        <v>6.97258260369399</v>
      </c>
      <c r="K662" s="131" t="n">
        <v>1.03357629346399</v>
      </c>
    </row>
    <row r="663" customFormat="false" ht="12" hidden="false" customHeight="true" outlineLevel="0" collapsed="false">
      <c r="A663" s="88" t="s">
        <v>93</v>
      </c>
      <c r="B663" s="131" t="s">
        <v>40</v>
      </c>
      <c r="C663" s="131" t="n">
        <v>-0.02753556677375</v>
      </c>
      <c r="D663" s="131" t="n">
        <v>-1.74439955930959</v>
      </c>
      <c r="E663" s="131" t="n">
        <v>-1.35488693702112</v>
      </c>
      <c r="F663" s="131" t="n">
        <v>-2.18812162546178</v>
      </c>
      <c r="G663" s="131" t="n">
        <v>-1.78190974239783</v>
      </c>
      <c r="H663" s="131" t="n">
        <v>-1.81423782291461</v>
      </c>
      <c r="I663" s="131" t="n">
        <v>-3.17332797750554</v>
      </c>
      <c r="J663" s="131" t="n">
        <v>0.331881352416502</v>
      </c>
      <c r="K663" s="131" t="n">
        <v>0.992350630556132</v>
      </c>
    </row>
    <row r="664" customFormat="false" ht="12" hidden="false" customHeight="true" outlineLevel="0" collapsed="false">
      <c r="A664" s="96" t="s">
        <v>8</v>
      </c>
      <c r="B664" s="131" t="s">
        <v>40</v>
      </c>
      <c r="C664" s="133" t="n">
        <v>1.5693843774099</v>
      </c>
      <c r="D664" s="133" t="n">
        <v>-1.44434627014115</v>
      </c>
      <c r="E664" s="133" t="n">
        <v>-2.53232418795332</v>
      </c>
      <c r="F664" s="133" t="n">
        <v>-2.82552727306343</v>
      </c>
      <c r="G664" s="133" t="n">
        <v>0.300614547460953</v>
      </c>
      <c r="H664" s="133" t="n">
        <v>-0.46853956029365</v>
      </c>
      <c r="I664" s="133" t="n">
        <v>-0.828568705927196</v>
      </c>
      <c r="J664" s="133" t="n">
        <v>0.63514636712614</v>
      </c>
      <c r="K664" s="133" t="n">
        <v>0.645937468669899</v>
      </c>
    </row>
    <row r="665" customFormat="false" ht="12" hidden="false" customHeight="true" outlineLevel="0" collapsed="false">
      <c r="A665" s="99" t="s">
        <v>111</v>
      </c>
      <c r="B665" s="134"/>
      <c r="C665" s="107"/>
      <c r="D665" s="107"/>
      <c r="E665" s="107"/>
      <c r="F665" s="107"/>
      <c r="G665" s="107"/>
      <c r="H665" s="107"/>
      <c r="I665" s="107"/>
      <c r="J665" s="107"/>
      <c r="K665" s="107"/>
    </row>
    <row r="666" customFormat="false" ht="12" hidden="false" customHeight="true" outlineLevel="0" collapsed="false">
      <c r="A666" s="100" t="s">
        <v>9</v>
      </c>
      <c r="B666" s="131" t="s">
        <v>40</v>
      </c>
      <c r="C666" s="131" t="n">
        <v>-0.29915316642122</v>
      </c>
      <c r="D666" s="131" t="n">
        <v>-0.893228084752806</v>
      </c>
      <c r="E666" s="131" t="n">
        <v>-4.28281981415496</v>
      </c>
      <c r="F666" s="131" t="n">
        <v>-5.4087591240876</v>
      </c>
      <c r="G666" s="131" t="n">
        <v>2.39215988888031</v>
      </c>
      <c r="H666" s="131" t="n">
        <v>-1.26108473384079</v>
      </c>
      <c r="I666" s="131" t="n">
        <v>-1.32298689734131</v>
      </c>
      <c r="J666" s="131" t="n">
        <v>-0.729663529715083</v>
      </c>
      <c r="K666" s="131" t="n">
        <v>0.233754090696564</v>
      </c>
    </row>
    <row r="667" customFormat="false" ht="12" hidden="false" customHeight="true" outlineLevel="0" collapsed="false">
      <c r="A667" s="100" t="s">
        <v>10</v>
      </c>
      <c r="B667" s="131" t="s">
        <v>40</v>
      </c>
      <c r="C667" s="131" t="n">
        <v>2.02538603487635</v>
      </c>
      <c r="D667" s="131" t="n">
        <v>-1.57560830795281</v>
      </c>
      <c r="E667" s="131" t="n">
        <v>-2.11303007283615</v>
      </c>
      <c r="F667" s="131" t="n">
        <v>-2.21969882852397</v>
      </c>
      <c r="G667" s="131" t="n">
        <v>-0.173903909336531</v>
      </c>
      <c r="H667" s="131" t="n">
        <v>-0.284109177427951</v>
      </c>
      <c r="I667" s="131" t="n">
        <v>-0.714641653231723</v>
      </c>
      <c r="J667" s="131" t="n">
        <v>0.947707787146612</v>
      </c>
      <c r="K667" s="131" t="n">
        <v>0.738764981486995</v>
      </c>
    </row>
    <row r="668" customFormat="false" ht="12" hidden="false" customHeight="true" outlineLevel="0" collapsed="false">
      <c r="A668" s="135"/>
      <c r="B668" s="134"/>
      <c r="C668" s="107"/>
      <c r="D668" s="107"/>
      <c r="E668" s="107"/>
      <c r="F668" s="107"/>
      <c r="G668" s="107"/>
      <c r="H668" s="107"/>
      <c r="I668" s="107"/>
      <c r="J668" s="107"/>
    </row>
    <row r="669" customFormat="false" ht="12" hidden="false" customHeight="true" outlineLevel="0" collapsed="false">
      <c r="A669" s="135"/>
      <c r="B669" s="134"/>
      <c r="C669" s="107"/>
      <c r="D669" s="107"/>
      <c r="E669" s="107"/>
      <c r="F669" s="107"/>
      <c r="G669" s="107"/>
      <c r="H669" s="107"/>
      <c r="I669" s="107"/>
      <c r="J669" s="107"/>
    </row>
    <row r="670" customFormat="false" ht="12" hidden="false" customHeight="true" outlineLevel="0" collapsed="false">
      <c r="A670" s="135"/>
      <c r="B670" s="103" t="s">
        <v>112</v>
      </c>
      <c r="C670" s="103"/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2" hidden="false" customHeight="true" outlineLevel="0" collapsed="false">
      <c r="A671" s="88" t="s">
        <v>87</v>
      </c>
      <c r="B671" s="104" t="n">
        <v>2.79197088521396</v>
      </c>
      <c r="C671" s="104" t="n">
        <v>2.77191938656354</v>
      </c>
      <c r="D671" s="104" t="n">
        <v>2.78956615758886</v>
      </c>
      <c r="E671" s="104" t="n">
        <v>2.73447069318555</v>
      </c>
      <c r="F671" s="104" t="n">
        <v>2.76546357426892</v>
      </c>
      <c r="G671" s="104" t="n">
        <v>2.94354762220915</v>
      </c>
      <c r="H671" s="104" t="n">
        <v>2.85829998094149</v>
      </c>
      <c r="I671" s="104" t="n">
        <v>2.88986792606935</v>
      </c>
      <c r="J671" s="104" t="n">
        <v>2.8959768551009</v>
      </c>
      <c r="K671" s="104" t="n">
        <v>2.9063258955677</v>
      </c>
    </row>
    <row r="672" customFormat="false" ht="12" hidden="false" customHeight="true" outlineLevel="0" collapsed="false">
      <c r="A672" s="88" t="s">
        <v>97</v>
      </c>
      <c r="B672" s="104" t="n">
        <v>6.50978835859531</v>
      </c>
      <c r="C672" s="104" t="n">
        <v>6.11438441011797</v>
      </c>
      <c r="D672" s="104" t="n">
        <v>5.98909762580529</v>
      </c>
      <c r="E672" s="104" t="n">
        <v>5.8437986771374</v>
      </c>
      <c r="F672" s="104" t="n">
        <v>5.86674023478377</v>
      </c>
      <c r="G672" s="104" t="n">
        <v>6.19961302805547</v>
      </c>
      <c r="H672" s="104" t="n">
        <v>6.04392986468458</v>
      </c>
      <c r="I672" s="104" t="n">
        <v>5.89360097241774</v>
      </c>
      <c r="J672" s="104" t="n">
        <v>5.6864458162062</v>
      </c>
      <c r="K672" s="104" t="n">
        <v>5.5726320582878</v>
      </c>
    </row>
    <row r="673" customFormat="false" ht="12" hidden="false" customHeight="true" outlineLevel="0" collapsed="false">
      <c r="A673" s="88" t="s">
        <v>88</v>
      </c>
      <c r="B673" s="104" t="n">
        <v>3.54509499736181</v>
      </c>
      <c r="C673" s="104" t="n">
        <v>3.45346612024527</v>
      </c>
      <c r="D673" s="104" t="n">
        <v>3.36802270577105</v>
      </c>
      <c r="E673" s="104" t="n">
        <v>3.36816902319863</v>
      </c>
      <c r="F673" s="104" t="n">
        <v>3.21543408360129</v>
      </c>
      <c r="G673" s="104" t="n">
        <v>3.01705332245765</v>
      </c>
      <c r="H673" s="104" t="n">
        <v>2.85782351820088</v>
      </c>
      <c r="I673" s="104" t="n">
        <v>2.78272901542704</v>
      </c>
      <c r="J673" s="104" t="n">
        <v>2.7794885015492</v>
      </c>
      <c r="K673" s="104" t="n">
        <v>2.7569064966606</v>
      </c>
    </row>
    <row r="674" customFormat="false" ht="12" hidden="false" customHeight="true" outlineLevel="0" collapsed="false">
      <c r="A674" s="88" t="s">
        <v>103</v>
      </c>
      <c r="B674" s="104" t="n">
        <v>6.75015671295148</v>
      </c>
      <c r="C674" s="104" t="n">
        <v>6.89716414398174</v>
      </c>
      <c r="D674" s="104" t="n">
        <v>7.19781952516106</v>
      </c>
      <c r="E674" s="104" t="n">
        <v>7.05064502262548</v>
      </c>
      <c r="F674" s="104" t="n">
        <v>6.64443767956011</v>
      </c>
      <c r="G674" s="104" t="n">
        <v>6.71747254206423</v>
      </c>
      <c r="H674" s="104" t="n">
        <v>6.96779111873452</v>
      </c>
      <c r="I674" s="104" t="n">
        <v>7.06732455402828</v>
      </c>
      <c r="J674" s="104" t="n">
        <v>7.01890071277505</v>
      </c>
      <c r="K674" s="104" t="n">
        <v>7.07062082574378</v>
      </c>
    </row>
    <row r="675" customFormat="false" ht="12" hidden="false" customHeight="true" outlineLevel="0" collapsed="false">
      <c r="A675" s="15"/>
      <c r="B675" s="91"/>
      <c r="C675" s="91"/>
      <c r="D675" s="91"/>
      <c r="E675" s="91"/>
      <c r="F675" s="91"/>
      <c r="G675" s="91"/>
      <c r="H675" s="91"/>
      <c r="I675" s="91"/>
      <c r="J675" s="91"/>
      <c r="K675" s="91"/>
    </row>
    <row r="676" customFormat="false" ht="12" hidden="false" customHeight="true" outlineLevel="0" collapsed="false">
      <c r="A676" s="88" t="s">
        <v>95</v>
      </c>
      <c r="B676" s="104" t="n">
        <v>6.43582886494726</v>
      </c>
      <c r="C676" s="104" t="n">
        <v>6.43406756858758</v>
      </c>
      <c r="D676" s="104" t="n">
        <v>6.46754065864757</v>
      </c>
      <c r="E676" s="104" t="n">
        <v>6.48304360084863</v>
      </c>
      <c r="F676" s="104" t="n">
        <v>6.52552369717841</v>
      </c>
      <c r="G676" s="104" t="n">
        <v>6.54058463114365</v>
      </c>
      <c r="H676" s="104" t="n">
        <v>6.48608728797408</v>
      </c>
      <c r="I676" s="104" t="n">
        <v>6.4283346385383</v>
      </c>
      <c r="J676" s="104" t="n">
        <v>6.35625384912849</v>
      </c>
      <c r="K676" s="104" t="n">
        <v>6.31308819064967</v>
      </c>
    </row>
    <row r="677" customFormat="false" ht="12" hidden="false" customHeight="true" outlineLevel="0" collapsed="false">
      <c r="A677" s="88" t="s">
        <v>98</v>
      </c>
      <c r="B677" s="104" t="n">
        <v>8.54863513166143</v>
      </c>
      <c r="C677" s="104" t="n">
        <v>8.64742943660283</v>
      </c>
      <c r="D677" s="104" t="n">
        <v>8.45339460287426</v>
      </c>
      <c r="E677" s="104" t="n">
        <v>8.1978654858585</v>
      </c>
      <c r="F677" s="104" t="n">
        <v>8.21648052664625</v>
      </c>
      <c r="G677" s="104" t="n">
        <v>8.21793728778193</v>
      </c>
      <c r="H677" s="104" t="n">
        <v>8.43624928530589</v>
      </c>
      <c r="I677" s="104" t="n">
        <v>8.5812021658395</v>
      </c>
      <c r="J677" s="104" t="n">
        <v>8.74331027436827</v>
      </c>
      <c r="K677" s="104" t="n">
        <v>8.87314055859138</v>
      </c>
    </row>
    <row r="678" customFormat="false" ht="12" hidden="false" customHeight="true" outlineLevel="0" collapsed="false">
      <c r="A678" s="88" t="s">
        <v>89</v>
      </c>
      <c r="B678" s="104" t="n">
        <v>4.505666469742</v>
      </c>
      <c r="C678" s="104" t="n">
        <v>4.38765134999534</v>
      </c>
      <c r="D678" s="104" t="n">
        <v>4.27760508176781</v>
      </c>
      <c r="E678" s="104" t="n">
        <v>4.17566062242026</v>
      </c>
      <c r="F678" s="104" t="n">
        <v>4.15961110371202</v>
      </c>
      <c r="G678" s="104" t="n">
        <v>4.07743232733274</v>
      </c>
      <c r="H678" s="104" t="n">
        <v>3.94177625309701</v>
      </c>
      <c r="I678" s="104" t="n">
        <v>3.84402880739499</v>
      </c>
      <c r="J678" s="104" t="n">
        <v>3.70614380582728</v>
      </c>
      <c r="K678" s="104" t="n">
        <v>3.6956397996357</v>
      </c>
    </row>
    <row r="679" customFormat="false" ht="12" hidden="false" customHeight="true" outlineLevel="0" collapsed="false">
      <c r="A679" s="88" t="s">
        <v>94</v>
      </c>
      <c r="B679" s="104" t="n">
        <v>4.97287400278701</v>
      </c>
      <c r="C679" s="104" t="n">
        <v>5.01458554410518</v>
      </c>
      <c r="D679" s="104" t="n">
        <v>5.30251835833671</v>
      </c>
      <c r="E679" s="104" t="n">
        <v>5.28729044275684</v>
      </c>
      <c r="F679" s="104" t="n">
        <v>5.21651857912061</v>
      </c>
      <c r="G679" s="104" t="n">
        <v>5.26585351973747</v>
      </c>
      <c r="H679" s="104" t="n">
        <v>5.28873642081189</v>
      </c>
      <c r="I679" s="104" t="n">
        <v>5.31514694365839</v>
      </c>
      <c r="J679" s="104" t="n">
        <v>5.36610284393903</v>
      </c>
      <c r="K679" s="104" t="n">
        <v>5.4820317243473</v>
      </c>
    </row>
    <row r="680" customFormat="false" ht="12" hidden="false" customHeight="true" outlineLevel="0" collapsed="false">
      <c r="A680" s="88" t="s">
        <v>96</v>
      </c>
      <c r="B680" s="104" t="n">
        <v>6.92693794167121</v>
      </c>
      <c r="C680" s="104" t="n">
        <v>6.84965567459806</v>
      </c>
      <c r="D680" s="104" t="n">
        <v>6.59503536513943</v>
      </c>
      <c r="E680" s="104" t="n">
        <v>6.66746784131196</v>
      </c>
      <c r="F680" s="104" t="n">
        <v>6.71626172491866</v>
      </c>
      <c r="G680" s="104" t="n">
        <v>6.6743175825635</v>
      </c>
      <c r="H680" s="104" t="n">
        <v>6.49609300552697</v>
      </c>
      <c r="I680" s="104" t="n">
        <v>6.28804512325779</v>
      </c>
      <c r="J680" s="104" t="n">
        <v>6.30373860777321</v>
      </c>
      <c r="K680" s="104" t="n">
        <v>6.42930327868853</v>
      </c>
    </row>
    <row r="681" customFormat="false" ht="12" hidden="false" customHeight="true" outlineLevel="0" collapsed="false">
      <c r="A681" s="88" t="s">
        <v>99</v>
      </c>
      <c r="B681" s="104" t="n">
        <v>5.71066504917855</v>
      </c>
      <c r="C681" s="104" t="n">
        <v>5.74053271646324</v>
      </c>
      <c r="D681" s="104" t="n">
        <v>5.79582826508087</v>
      </c>
      <c r="E681" s="104" t="n">
        <v>6.09847977111057</v>
      </c>
      <c r="F681" s="104" t="n">
        <v>6.18971061093248</v>
      </c>
      <c r="G681" s="104" t="n">
        <v>6.28402602576019</v>
      </c>
      <c r="H681" s="104" t="n">
        <v>6.25262054507338</v>
      </c>
      <c r="I681" s="104" t="n">
        <v>6.49751850908759</v>
      </c>
      <c r="J681" s="104" t="n">
        <v>6.70858337749388</v>
      </c>
      <c r="K681" s="104" t="n">
        <v>6.69825819672131</v>
      </c>
    </row>
    <row r="682" customFormat="false" ht="12" hidden="false" customHeight="true" outlineLevel="0" collapsed="false">
      <c r="A682" s="88" t="s">
        <v>92</v>
      </c>
      <c r="B682" s="104" t="n">
        <v>4.73250564843084</v>
      </c>
      <c r="C682" s="104" t="n">
        <v>4.66737411365624</v>
      </c>
      <c r="D682" s="104" t="n">
        <v>4.70018470964545</v>
      </c>
      <c r="E682" s="104" t="n">
        <v>4.61106822772465</v>
      </c>
      <c r="F682" s="104" t="n">
        <v>4.6114842367625</v>
      </c>
      <c r="G682" s="104" t="n">
        <v>4.733292865679</v>
      </c>
      <c r="H682" s="104" t="n">
        <v>4.67791118734515</v>
      </c>
      <c r="I682" s="104" t="n">
        <v>4.60120783507334</v>
      </c>
      <c r="J682" s="104" t="n">
        <v>4.33155258924011</v>
      </c>
      <c r="K682" s="104" t="n">
        <v>4.20793488160291</v>
      </c>
    </row>
    <row r="683" customFormat="false" ht="12" hidden="false" customHeight="true" outlineLevel="0" collapsed="false">
      <c r="A683" s="88" t="s">
        <v>101</v>
      </c>
      <c r="B683" s="104" t="n">
        <v>6.11563837415386</v>
      </c>
      <c r="C683" s="104" t="n">
        <v>6.16144887511489</v>
      </c>
      <c r="D683" s="104" t="n">
        <v>6.11343875298464</v>
      </c>
      <c r="E683" s="104" t="n">
        <v>6.14377695297875</v>
      </c>
      <c r="F683" s="104" t="n">
        <v>6.19304020243916</v>
      </c>
      <c r="G683" s="104" t="n">
        <v>6.75493673767475</v>
      </c>
      <c r="H683" s="104" t="n">
        <v>7.02544311034877</v>
      </c>
      <c r="I683" s="104" t="n">
        <v>6.95634209502213</v>
      </c>
      <c r="J683" s="104" t="n">
        <v>6.97927557611607</v>
      </c>
      <c r="K683" s="104" t="n">
        <v>6.93827792956891</v>
      </c>
    </row>
    <row r="684" customFormat="false" ht="12" hidden="false" customHeight="true" outlineLevel="0" collapsed="false">
      <c r="A684" s="88" t="s">
        <v>90</v>
      </c>
      <c r="B684" s="104" t="n">
        <v>4.018165173196</v>
      </c>
      <c r="C684" s="104" t="n">
        <v>3.92855081408204</v>
      </c>
      <c r="D684" s="104" t="n">
        <v>3.93161238005136</v>
      </c>
      <c r="E684" s="104" t="n">
        <v>4.00787616305137</v>
      </c>
      <c r="F684" s="104" t="n">
        <v>4.01215776555871</v>
      </c>
      <c r="G684" s="104" t="n">
        <v>3.99112240833128</v>
      </c>
      <c r="H684" s="104" t="n">
        <v>4.00038117019249</v>
      </c>
      <c r="I684" s="104" t="n">
        <v>3.99344675003964</v>
      </c>
      <c r="J684" s="104" t="n">
        <v>3.97635859316443</v>
      </c>
      <c r="K684" s="104" t="n">
        <v>4.01345248937462</v>
      </c>
    </row>
    <row r="685" customFormat="false" ht="12" hidden="false" customHeight="true" outlineLevel="0" collapsed="false">
      <c r="A685" s="88" t="s">
        <v>102</v>
      </c>
      <c r="B685" s="104" t="n">
        <v>8.56126236228427</v>
      </c>
      <c r="C685" s="104" t="n">
        <v>8.977324695968</v>
      </c>
      <c r="D685" s="104" t="n">
        <v>8.90886155786818</v>
      </c>
      <c r="E685" s="104" t="n">
        <v>8.99703719453291</v>
      </c>
      <c r="F685" s="104" t="n">
        <v>9.081223006526</v>
      </c>
      <c r="G685" s="104" t="n">
        <v>8.83728209116604</v>
      </c>
      <c r="H685" s="104" t="n">
        <v>9.08805031446541</v>
      </c>
      <c r="I685" s="104" t="n">
        <v>9.34606829024556</v>
      </c>
      <c r="J685" s="104" t="n">
        <v>9.28851396189303</v>
      </c>
      <c r="K685" s="104" t="n">
        <v>9.22083712811172</v>
      </c>
    </row>
    <row r="686" customFormat="false" ht="12" hidden="false" customHeight="true" outlineLevel="0" collapsed="false">
      <c r="A686" s="88" t="s">
        <v>86</v>
      </c>
      <c r="B686" s="104" t="n">
        <v>3.49368412982597</v>
      </c>
      <c r="C686" s="104" t="n">
        <v>3.43392992722768</v>
      </c>
      <c r="D686" s="104" t="n">
        <v>3.451817813218</v>
      </c>
      <c r="E686" s="104" t="n">
        <v>3.56830861247337</v>
      </c>
      <c r="F686" s="104" t="n">
        <v>3.62116859148766</v>
      </c>
      <c r="G686" s="104" t="n">
        <v>3.56526357721418</v>
      </c>
      <c r="H686" s="104" t="n">
        <v>3.61206403659234</v>
      </c>
      <c r="I686" s="104" t="n">
        <v>3.48898102728439</v>
      </c>
      <c r="J686" s="104" t="n">
        <v>3.48939908241551</v>
      </c>
      <c r="K686" s="104" t="n">
        <v>3.52107999392835</v>
      </c>
    </row>
    <row r="687" customFormat="false" ht="12" hidden="false" customHeight="true" outlineLevel="0" collapsed="false">
      <c r="A687" s="88" t="s">
        <v>91</v>
      </c>
      <c r="B687" s="104" t="n">
        <v>5.20692874183176</v>
      </c>
      <c r="C687" s="104" t="n">
        <v>5.13313471537099</v>
      </c>
      <c r="D687" s="104" t="n">
        <v>4.99301707437942</v>
      </c>
      <c r="E687" s="104" t="n">
        <v>4.81074560085787</v>
      </c>
      <c r="F687" s="104" t="n">
        <v>4.7303982191442</v>
      </c>
      <c r="G687" s="104" t="n">
        <v>3.97357588633648</v>
      </c>
      <c r="H687" s="104" t="n">
        <v>3.92795883361921</v>
      </c>
      <c r="I687" s="104" t="n">
        <v>3.87621852494223</v>
      </c>
      <c r="J687" s="104" t="n">
        <v>3.75913645846761</v>
      </c>
      <c r="K687" s="104" t="n">
        <v>3.64583333333333</v>
      </c>
    </row>
    <row r="688" customFormat="false" ht="12" hidden="false" customHeight="true" outlineLevel="0" collapsed="false">
      <c r="A688" s="88" t="s">
        <v>100</v>
      </c>
      <c r="B688" s="104" t="n">
        <v>6.2608515263165</v>
      </c>
      <c r="C688" s="104" t="n">
        <v>6.5512847266931</v>
      </c>
      <c r="D688" s="104" t="n">
        <v>6.84326710816777</v>
      </c>
      <c r="E688" s="104" t="n">
        <v>7.07468026198411</v>
      </c>
      <c r="F688" s="104" t="n">
        <v>7.32272303506536</v>
      </c>
      <c r="G688" s="104" t="n">
        <v>7.39609613597132</v>
      </c>
      <c r="H688" s="104" t="n">
        <v>7.29512102153612</v>
      </c>
      <c r="I688" s="104" t="n">
        <v>7.51750015614415</v>
      </c>
      <c r="J688" s="104" t="n">
        <v>7.99091008913269</v>
      </c>
      <c r="K688" s="104" t="n">
        <v>8.02168715846995</v>
      </c>
    </row>
    <row r="689" customFormat="false" ht="12" hidden="false" customHeight="true" outlineLevel="0" collapsed="false">
      <c r="A689" s="88" t="s">
        <v>93</v>
      </c>
      <c r="B689" s="104" t="n">
        <v>4.91334562985077</v>
      </c>
      <c r="C689" s="104" t="n">
        <v>4.83609578062631</v>
      </c>
      <c r="D689" s="104" t="n">
        <v>4.82137225751228</v>
      </c>
      <c r="E689" s="104" t="n">
        <v>4.87961580594318</v>
      </c>
      <c r="F689" s="104" t="n">
        <v>4.91162312829392</v>
      </c>
      <c r="G689" s="104" t="n">
        <v>4.8096439478726</v>
      </c>
      <c r="H689" s="104" t="n">
        <v>4.74461597103107</v>
      </c>
      <c r="I689" s="104" t="n">
        <v>4.63243666552962</v>
      </c>
      <c r="J689" s="104" t="n">
        <v>4.61847677155393</v>
      </c>
      <c r="K689" s="104" t="n">
        <v>4.63437310261081</v>
      </c>
    </row>
    <row r="690" customFormat="false" ht="12" hidden="false" customHeight="true" outlineLevel="0" collapsed="false">
      <c r="A690" s="96" t="s">
        <v>8</v>
      </c>
      <c r="B690" s="109" t="n">
        <v>100</v>
      </c>
      <c r="C690" s="109" t="n">
        <v>100</v>
      </c>
      <c r="D690" s="109" t="n">
        <v>100</v>
      </c>
      <c r="E690" s="109" t="n">
        <v>100</v>
      </c>
      <c r="F690" s="109" t="n">
        <v>100</v>
      </c>
      <c r="G690" s="109" t="n">
        <v>100</v>
      </c>
      <c r="H690" s="109" t="n">
        <v>100</v>
      </c>
      <c r="I690" s="109" t="n">
        <v>100</v>
      </c>
      <c r="J690" s="109" t="n">
        <v>100</v>
      </c>
      <c r="K690" s="109" t="n">
        <v>100</v>
      </c>
    </row>
    <row r="691" customFormat="false" ht="12" hidden="false" customHeight="true" outlineLevel="0" collapsed="false">
      <c r="A691" s="99" t="s">
        <v>111</v>
      </c>
      <c r="B691" s="91"/>
      <c r="C691" s="91"/>
      <c r="D691" s="91"/>
      <c r="E691" s="91"/>
      <c r="F691" s="91"/>
      <c r="G691" s="91"/>
      <c r="H691" s="91"/>
      <c r="I691" s="91"/>
      <c r="J691" s="91"/>
      <c r="K691" s="91"/>
    </row>
    <row r="692" customFormat="false" ht="12" hidden="false" customHeight="true" outlineLevel="0" collapsed="false">
      <c r="A692" s="100" t="s">
        <v>9</v>
      </c>
      <c r="B692" s="104" t="n">
        <v>19.5974619266448</v>
      </c>
      <c r="C692" s="104" t="n">
        <v>19.2369340609085</v>
      </c>
      <c r="D692" s="104" t="n">
        <v>19.3445060143263</v>
      </c>
      <c r="E692" s="104" t="n">
        <v>18.9970834161471</v>
      </c>
      <c r="F692" s="104" t="n">
        <v>18.4920755722141</v>
      </c>
      <c r="G692" s="104" t="n">
        <v>18.8776865147865</v>
      </c>
      <c r="H692" s="104" t="n">
        <v>18.7273680198209</v>
      </c>
      <c r="I692" s="104" t="n">
        <v>18.6340029114879</v>
      </c>
      <c r="J692" s="104" t="n">
        <v>18.3812892969164</v>
      </c>
      <c r="K692" s="104" t="n">
        <v>18.3060109289617</v>
      </c>
    </row>
    <row r="693" customFormat="false" ht="12" hidden="false" customHeight="true" outlineLevel="0" collapsed="false">
      <c r="A693" s="100" t="s">
        <v>10</v>
      </c>
      <c r="B693" s="104" t="n">
        <v>80.4025380733552</v>
      </c>
      <c r="C693" s="104" t="n">
        <v>80.7635099434782</v>
      </c>
      <c r="D693" s="104" t="n">
        <v>80.6559444970041</v>
      </c>
      <c r="E693" s="104" t="n">
        <v>81.002916583853</v>
      </c>
      <c r="F693" s="104" t="n">
        <v>81.5079244277859</v>
      </c>
      <c r="G693" s="104" t="n">
        <v>81.1223134852135</v>
      </c>
      <c r="H693" s="104" t="n">
        <v>81.2726319801791</v>
      </c>
      <c r="I693" s="104" t="n">
        <v>81.3659970885121</v>
      </c>
      <c r="J693" s="104" t="n">
        <v>81.6187107030836</v>
      </c>
      <c r="K693" s="104" t="n">
        <v>81.6939890710383</v>
      </c>
    </row>
    <row r="694" customFormat="false" ht="12" hidden="false" customHeight="true" outlineLevel="0" collapsed="false">
      <c r="A694" s="101"/>
      <c r="B694" s="134"/>
      <c r="C694" s="107"/>
      <c r="D694" s="107"/>
      <c r="E694" s="107"/>
      <c r="F694" s="107"/>
      <c r="G694" s="107"/>
      <c r="H694" s="107"/>
      <c r="I694" s="107"/>
      <c r="J694" s="107"/>
    </row>
    <row r="695" customFormat="false" ht="12" hidden="false" customHeight="true" outlineLevel="0" collapsed="false">
      <c r="A695" s="13"/>
      <c r="B695" s="13" t="s">
        <v>138</v>
      </c>
      <c r="C695" s="13"/>
      <c r="D695" s="13"/>
      <c r="E695" s="13"/>
      <c r="F695" s="13"/>
      <c r="G695" s="13"/>
      <c r="H695" s="13"/>
      <c r="I695" s="13"/>
      <c r="J695" s="13"/>
      <c r="K695" s="13"/>
    </row>
    <row r="696" customFormat="false" ht="12" hidden="false" customHeight="true" outlineLevel="0" collapsed="false">
      <c r="A696" s="88" t="s">
        <v>87</v>
      </c>
      <c r="B696" s="128" t="n">
        <v>85.8</v>
      </c>
      <c r="C696" s="128" t="n">
        <v>85.7</v>
      </c>
      <c r="D696" s="128" t="n">
        <v>85.1</v>
      </c>
      <c r="E696" s="128" t="n">
        <v>84.1</v>
      </c>
      <c r="F696" s="128" t="n">
        <v>83.2</v>
      </c>
      <c r="G696" s="128" t="n">
        <v>81.3</v>
      </c>
      <c r="H696" s="128" t="n">
        <v>81.7</v>
      </c>
      <c r="I696" s="128" t="n">
        <v>81.4</v>
      </c>
      <c r="J696" s="128" t="n">
        <v>80.6</v>
      </c>
      <c r="K696" s="128" t="n">
        <v>81.1</v>
      </c>
    </row>
    <row r="697" customFormat="false" ht="12" hidden="false" customHeight="true" outlineLevel="0" collapsed="false">
      <c r="A697" s="88" t="s">
        <v>97</v>
      </c>
      <c r="B697" s="128" t="n">
        <v>84.7</v>
      </c>
      <c r="C697" s="128" t="n">
        <v>84.5</v>
      </c>
      <c r="D697" s="128" t="n">
        <v>83.9</v>
      </c>
      <c r="E697" s="128" t="n">
        <v>83.7</v>
      </c>
      <c r="F697" s="128" t="n">
        <v>82.8</v>
      </c>
      <c r="G697" s="128" t="n">
        <v>80.5</v>
      </c>
      <c r="H697" s="128" t="n">
        <v>81</v>
      </c>
      <c r="I697" s="128" t="n">
        <v>79.5</v>
      </c>
      <c r="J697" s="128" t="n">
        <v>78.1</v>
      </c>
      <c r="K697" s="128" t="n">
        <v>78</v>
      </c>
    </row>
    <row r="698" customFormat="false" ht="12" hidden="false" customHeight="true" outlineLevel="0" collapsed="false">
      <c r="A698" s="88" t="s">
        <v>88</v>
      </c>
      <c r="B698" s="128" t="n">
        <v>86.1</v>
      </c>
      <c r="C698" s="128" t="n">
        <v>81.4</v>
      </c>
      <c r="D698" s="128" t="n">
        <v>78.9</v>
      </c>
      <c r="E698" s="128" t="n">
        <v>78.2</v>
      </c>
      <c r="F698" s="128" t="n">
        <v>76.4</v>
      </c>
      <c r="G698" s="128" t="n">
        <v>75.4</v>
      </c>
      <c r="H698" s="128" t="n">
        <v>75</v>
      </c>
      <c r="I698" s="128" t="n">
        <v>73.6</v>
      </c>
      <c r="J698" s="128" t="n">
        <v>73.1</v>
      </c>
      <c r="K698" s="128" t="n">
        <v>72.4</v>
      </c>
    </row>
    <row r="699" customFormat="false" ht="12" hidden="false" customHeight="true" outlineLevel="0" collapsed="false">
      <c r="A699" s="88" t="s">
        <v>103</v>
      </c>
      <c r="B699" s="128" t="n">
        <v>86.2</v>
      </c>
      <c r="C699" s="128" t="n">
        <v>87.6</v>
      </c>
      <c r="D699" s="128" t="n">
        <v>87.2</v>
      </c>
      <c r="E699" s="128" t="n">
        <v>86.9</v>
      </c>
      <c r="F699" s="128" t="n">
        <v>84.9</v>
      </c>
      <c r="G699" s="128" t="n">
        <v>83.8</v>
      </c>
      <c r="H699" s="128" t="n">
        <v>83.7</v>
      </c>
      <c r="I699" s="128" t="n">
        <v>83</v>
      </c>
      <c r="J699" s="128" t="n">
        <v>83</v>
      </c>
      <c r="K699" s="128" t="n">
        <v>83.2</v>
      </c>
    </row>
    <row r="700" customFormat="false" ht="12" hidden="false" customHeight="true" outlineLevel="0" collapsed="false">
      <c r="A700" s="15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customFormat="false" ht="12" hidden="false" customHeight="true" outlineLevel="0" collapsed="false">
      <c r="A701" s="88" t="s">
        <v>95</v>
      </c>
      <c r="B701" s="128" t="n">
        <v>86.9</v>
      </c>
      <c r="C701" s="128" t="n">
        <v>86.5</v>
      </c>
      <c r="D701" s="128" t="n">
        <v>86.2</v>
      </c>
      <c r="E701" s="128" t="n">
        <v>85.6</v>
      </c>
      <c r="F701" s="128" t="n">
        <v>84</v>
      </c>
      <c r="G701" s="128" t="n">
        <v>82.9</v>
      </c>
      <c r="H701" s="128" t="n">
        <v>83</v>
      </c>
      <c r="I701" s="128" t="n">
        <v>82.6</v>
      </c>
      <c r="J701" s="128" t="n">
        <v>81.1</v>
      </c>
      <c r="K701" s="128" t="n">
        <v>80.6</v>
      </c>
    </row>
    <row r="702" customFormat="false" ht="12" hidden="false" customHeight="true" outlineLevel="0" collapsed="false">
      <c r="A702" s="88" t="s">
        <v>98</v>
      </c>
      <c r="B702" s="128" t="n">
        <v>88.9</v>
      </c>
      <c r="C702" s="128" t="n">
        <v>88.4</v>
      </c>
      <c r="D702" s="128" t="n">
        <v>87.8</v>
      </c>
      <c r="E702" s="128" t="n">
        <v>87.5</v>
      </c>
      <c r="F702" s="128" t="n">
        <v>86.2</v>
      </c>
      <c r="G702" s="128" t="n">
        <v>85</v>
      </c>
      <c r="H702" s="128" t="n">
        <v>85.4</v>
      </c>
      <c r="I702" s="128" t="n">
        <v>84.9</v>
      </c>
      <c r="J702" s="128" t="n">
        <v>84.5</v>
      </c>
      <c r="K702" s="128" t="n">
        <v>84.4</v>
      </c>
    </row>
    <row r="703" customFormat="false" ht="12" hidden="false" customHeight="true" outlineLevel="0" collapsed="false">
      <c r="A703" s="88" t="s">
        <v>89</v>
      </c>
      <c r="B703" s="128" t="n">
        <v>86.8</v>
      </c>
      <c r="C703" s="128" t="n">
        <v>86.4</v>
      </c>
      <c r="D703" s="128" t="n">
        <v>85.8</v>
      </c>
      <c r="E703" s="128" t="n">
        <v>84.7</v>
      </c>
      <c r="F703" s="128" t="n">
        <v>83.6</v>
      </c>
      <c r="G703" s="128" t="n">
        <v>82.2</v>
      </c>
      <c r="H703" s="128" t="n">
        <v>82.8</v>
      </c>
      <c r="I703" s="128" t="n">
        <v>82.2</v>
      </c>
      <c r="J703" s="128" t="n">
        <v>80.7</v>
      </c>
      <c r="K703" s="128" t="n">
        <v>80.3</v>
      </c>
    </row>
    <row r="704" customFormat="false" ht="12" hidden="false" customHeight="true" outlineLevel="0" collapsed="false">
      <c r="A704" s="88" t="s">
        <v>94</v>
      </c>
      <c r="B704" s="128" t="n">
        <v>85</v>
      </c>
      <c r="C704" s="128" t="n">
        <v>84.2</v>
      </c>
      <c r="D704" s="128" t="n">
        <v>83.8</v>
      </c>
      <c r="E704" s="128" t="n">
        <v>82.8</v>
      </c>
      <c r="F704" s="128" t="n">
        <v>80.7</v>
      </c>
      <c r="G704" s="128" t="n">
        <v>79.6</v>
      </c>
      <c r="H704" s="128" t="n">
        <v>79.8</v>
      </c>
      <c r="I704" s="128" t="n">
        <v>79.5</v>
      </c>
      <c r="J704" s="128" t="n">
        <v>79</v>
      </c>
      <c r="K704" s="128" t="n">
        <v>78.5</v>
      </c>
    </row>
    <row r="705" customFormat="false" ht="12" hidden="false" customHeight="true" outlineLevel="0" collapsed="false">
      <c r="A705" s="88" t="s">
        <v>96</v>
      </c>
      <c r="B705" s="128" t="n">
        <v>87.1</v>
      </c>
      <c r="C705" s="128" t="n">
        <v>86.8</v>
      </c>
      <c r="D705" s="128" t="n">
        <v>85.4</v>
      </c>
      <c r="E705" s="128" t="n">
        <v>85.4</v>
      </c>
      <c r="F705" s="128" t="n">
        <v>83.6</v>
      </c>
      <c r="G705" s="128" t="n">
        <v>82.6</v>
      </c>
      <c r="H705" s="128" t="n">
        <v>82.8</v>
      </c>
      <c r="I705" s="128" t="n">
        <v>81.7</v>
      </c>
      <c r="J705" s="128" t="n">
        <v>81.3</v>
      </c>
      <c r="K705" s="128" t="n">
        <v>81.8</v>
      </c>
    </row>
    <row r="706" customFormat="false" ht="12" hidden="false" customHeight="true" outlineLevel="0" collapsed="false">
      <c r="A706" s="88" t="s">
        <v>99</v>
      </c>
      <c r="B706" s="128" t="n">
        <v>86.5</v>
      </c>
      <c r="C706" s="128" t="n">
        <v>86.4</v>
      </c>
      <c r="D706" s="128" t="n">
        <v>85.4</v>
      </c>
      <c r="E706" s="128" t="n">
        <v>85.7</v>
      </c>
      <c r="F706" s="128" t="n">
        <v>83.5</v>
      </c>
      <c r="G706" s="128" t="n">
        <v>82.6</v>
      </c>
      <c r="H706" s="128" t="n">
        <v>82.6</v>
      </c>
      <c r="I706" s="128" t="n">
        <v>82.3</v>
      </c>
      <c r="J706" s="128" t="n">
        <v>81.9</v>
      </c>
      <c r="K706" s="128" t="n">
        <v>81.6</v>
      </c>
    </row>
    <row r="707" customFormat="false" ht="12" hidden="false" customHeight="true" outlineLevel="0" collapsed="false">
      <c r="A707" s="88" t="s">
        <v>92</v>
      </c>
      <c r="B707" s="128" t="n">
        <v>86.1</v>
      </c>
      <c r="C707" s="128" t="n">
        <v>85</v>
      </c>
      <c r="D707" s="128" t="n">
        <v>83.8</v>
      </c>
      <c r="E707" s="128" t="n">
        <v>82</v>
      </c>
      <c r="F707" s="128" t="n">
        <v>80.4</v>
      </c>
      <c r="G707" s="128" t="n">
        <v>80.4</v>
      </c>
      <c r="H707" s="128" t="n">
        <v>81.1</v>
      </c>
      <c r="I707" s="128" t="n">
        <v>80.6</v>
      </c>
      <c r="J707" s="128" t="n">
        <v>79.6</v>
      </c>
      <c r="K707" s="128" t="n">
        <v>79.5</v>
      </c>
    </row>
    <row r="708" customFormat="false" ht="12" hidden="false" customHeight="true" outlineLevel="0" collapsed="false">
      <c r="A708" s="88" t="s">
        <v>101</v>
      </c>
      <c r="B708" s="128" t="n">
        <v>86.8</v>
      </c>
      <c r="C708" s="128" t="n">
        <v>86.2</v>
      </c>
      <c r="D708" s="128" t="n">
        <v>85.5</v>
      </c>
      <c r="E708" s="128" t="n">
        <v>84.2</v>
      </c>
      <c r="F708" s="128" t="n">
        <v>82.7</v>
      </c>
      <c r="G708" s="128" t="n">
        <v>80.7</v>
      </c>
      <c r="H708" s="128" t="n">
        <v>81.5</v>
      </c>
      <c r="I708" s="128" t="n">
        <v>80.6</v>
      </c>
      <c r="J708" s="128" t="n">
        <v>80</v>
      </c>
      <c r="K708" s="128" t="n">
        <v>79.6</v>
      </c>
    </row>
    <row r="709" customFormat="false" ht="12" hidden="false" customHeight="true" outlineLevel="0" collapsed="false">
      <c r="A709" s="88" t="s">
        <v>90</v>
      </c>
      <c r="B709" s="128" t="n">
        <v>87.7</v>
      </c>
      <c r="C709" s="128" t="n">
        <v>87.1</v>
      </c>
      <c r="D709" s="128" t="n">
        <v>85.9</v>
      </c>
      <c r="E709" s="128" t="n">
        <v>85.4</v>
      </c>
      <c r="F709" s="128" t="n">
        <v>83.6</v>
      </c>
      <c r="G709" s="128" t="n">
        <v>82.6</v>
      </c>
      <c r="H709" s="128" t="n">
        <v>83</v>
      </c>
      <c r="I709" s="128" t="n">
        <v>82.7</v>
      </c>
      <c r="J709" s="128" t="n">
        <v>82.1</v>
      </c>
      <c r="K709" s="128" t="n">
        <v>82.3</v>
      </c>
    </row>
    <row r="710" customFormat="false" ht="12" hidden="false" customHeight="true" outlineLevel="0" collapsed="false">
      <c r="A710" s="88" t="s">
        <v>102</v>
      </c>
      <c r="B710" s="128" t="n">
        <v>88.7</v>
      </c>
      <c r="C710" s="128" t="n">
        <v>89</v>
      </c>
      <c r="D710" s="128" t="n">
        <v>88</v>
      </c>
      <c r="E710" s="128" t="n">
        <v>88.1</v>
      </c>
      <c r="F710" s="128" t="n">
        <v>86.6</v>
      </c>
      <c r="G710" s="128" t="n">
        <v>86.2</v>
      </c>
      <c r="H710" s="128" t="n">
        <v>86.6</v>
      </c>
      <c r="I710" s="128" t="n">
        <v>86.5</v>
      </c>
      <c r="J710" s="128" t="n">
        <v>85.3</v>
      </c>
      <c r="K710" s="128" t="n">
        <v>85.6</v>
      </c>
    </row>
    <row r="711" customFormat="false" ht="12" hidden="false" customHeight="true" outlineLevel="0" collapsed="false">
      <c r="A711" s="88" t="s">
        <v>86</v>
      </c>
      <c r="B711" s="128" t="n">
        <v>89.2</v>
      </c>
      <c r="C711" s="128" t="n">
        <v>88.3</v>
      </c>
      <c r="D711" s="128" t="n">
        <v>87.7</v>
      </c>
      <c r="E711" s="128" t="n">
        <v>87.1</v>
      </c>
      <c r="F711" s="128" t="n">
        <v>85.9</v>
      </c>
      <c r="G711" s="128" t="n">
        <v>84.9</v>
      </c>
      <c r="H711" s="128" t="n">
        <v>85.4</v>
      </c>
      <c r="I711" s="128" t="n">
        <v>85</v>
      </c>
      <c r="J711" s="128" t="n">
        <v>84.9</v>
      </c>
      <c r="K711" s="128" t="n">
        <v>84.6</v>
      </c>
    </row>
    <row r="712" customFormat="false" ht="12" hidden="false" customHeight="true" outlineLevel="0" collapsed="false">
      <c r="A712" s="88" t="s">
        <v>91</v>
      </c>
      <c r="B712" s="128" t="n">
        <v>86.1</v>
      </c>
      <c r="C712" s="128" t="n">
        <v>85.3</v>
      </c>
      <c r="D712" s="128" t="n">
        <v>84.3</v>
      </c>
      <c r="E712" s="128" t="n">
        <v>82.9</v>
      </c>
      <c r="F712" s="128" t="n">
        <v>81.5</v>
      </c>
      <c r="G712" s="128" t="n">
        <v>80.4</v>
      </c>
      <c r="H712" s="128" t="n">
        <v>81</v>
      </c>
      <c r="I712" s="128" t="n">
        <v>80.5</v>
      </c>
      <c r="J712" s="128" t="n">
        <v>79.6</v>
      </c>
      <c r="K712" s="128" t="n">
        <v>79.2</v>
      </c>
    </row>
    <row r="713" customFormat="false" ht="12" hidden="false" customHeight="true" outlineLevel="0" collapsed="false">
      <c r="A713" s="88" t="s">
        <v>100</v>
      </c>
      <c r="B713" s="128" t="n">
        <v>87.9</v>
      </c>
      <c r="C713" s="128" t="n">
        <v>88.4</v>
      </c>
      <c r="D713" s="128" t="n">
        <v>88.3</v>
      </c>
      <c r="E713" s="128" t="n">
        <v>88</v>
      </c>
      <c r="F713" s="128" t="n">
        <v>86.7</v>
      </c>
      <c r="G713" s="128" t="n">
        <v>85.5</v>
      </c>
      <c r="H713" s="128" t="n">
        <v>85.2</v>
      </c>
      <c r="I713" s="128" t="n">
        <v>85</v>
      </c>
      <c r="J713" s="128" t="n">
        <v>85.1</v>
      </c>
      <c r="K713" s="128" t="n">
        <v>85.2</v>
      </c>
    </row>
    <row r="714" customFormat="false" ht="12" hidden="false" customHeight="true" outlineLevel="0" collapsed="false">
      <c r="A714" s="88" t="s">
        <v>93</v>
      </c>
      <c r="B714" s="128" t="n">
        <v>85.6</v>
      </c>
      <c r="C714" s="128" t="n">
        <v>85.3</v>
      </c>
      <c r="D714" s="128" t="n">
        <v>84.6</v>
      </c>
      <c r="E714" s="128" t="n">
        <v>83.9</v>
      </c>
      <c r="F714" s="128" t="n">
        <v>81.9</v>
      </c>
      <c r="G714" s="128" t="n">
        <v>80.7</v>
      </c>
      <c r="H714" s="128" t="n">
        <v>81.4</v>
      </c>
      <c r="I714" s="128" t="n">
        <v>80.1</v>
      </c>
      <c r="J714" s="128" t="n">
        <v>79.5</v>
      </c>
      <c r="K714" s="128" t="n">
        <v>80.2</v>
      </c>
    </row>
    <row r="715" customFormat="false" ht="12" hidden="false" customHeight="true" outlineLevel="0" collapsed="false">
      <c r="A715" s="96" t="s">
        <v>8</v>
      </c>
      <c r="B715" s="129" t="n">
        <v>86.9</v>
      </c>
      <c r="C715" s="129" t="n">
        <v>86.5</v>
      </c>
      <c r="D715" s="129" t="n">
        <v>85.7</v>
      </c>
      <c r="E715" s="129" t="n">
        <v>85.2</v>
      </c>
      <c r="F715" s="129" t="n">
        <v>83.6</v>
      </c>
      <c r="G715" s="129" t="n">
        <v>82.5</v>
      </c>
      <c r="H715" s="129" t="n">
        <v>82.8</v>
      </c>
      <c r="I715" s="129" t="n">
        <v>82.2</v>
      </c>
      <c r="J715" s="129" t="n">
        <v>81.6</v>
      </c>
      <c r="K715" s="129" t="n">
        <v>81.5</v>
      </c>
    </row>
    <row r="716" customFormat="false" ht="12" hidden="false" customHeight="true" outlineLevel="0" collapsed="false">
      <c r="A716" s="99" t="s">
        <v>111</v>
      </c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customFormat="false" ht="12" hidden="false" customHeight="true" outlineLevel="0" collapsed="false">
      <c r="A717" s="100" t="s">
        <v>9</v>
      </c>
      <c r="B717" s="128" t="n">
        <v>85.6</v>
      </c>
      <c r="C717" s="128" t="n">
        <v>85.1</v>
      </c>
      <c r="D717" s="128" t="n">
        <v>84.3</v>
      </c>
      <c r="E717" s="128" t="n">
        <v>83.9</v>
      </c>
      <c r="F717" s="128" t="n">
        <v>82.4</v>
      </c>
      <c r="G717" s="128" t="n">
        <v>80.9</v>
      </c>
      <c r="H717" s="128" t="n">
        <v>81.1</v>
      </c>
      <c r="I717" s="128" t="n">
        <v>80.1</v>
      </c>
      <c r="J717" s="128" t="n">
        <v>79.4</v>
      </c>
      <c r="K717" s="128" t="n">
        <v>79.5</v>
      </c>
    </row>
    <row r="718" customFormat="false" ht="12" hidden="false" customHeight="true" outlineLevel="0" collapsed="false">
      <c r="A718" s="100" t="s">
        <v>10</v>
      </c>
      <c r="B718" s="128" t="n">
        <v>87.2</v>
      </c>
      <c r="C718" s="128" t="n">
        <v>86.8</v>
      </c>
      <c r="D718" s="128" t="n">
        <v>86.1</v>
      </c>
      <c r="E718" s="128" t="n">
        <v>85.5</v>
      </c>
      <c r="F718" s="128" t="n">
        <v>83.9</v>
      </c>
      <c r="G718" s="128" t="n">
        <v>82.8</v>
      </c>
      <c r="H718" s="128" t="n">
        <v>83.2</v>
      </c>
      <c r="I718" s="128" t="n">
        <v>82.7</v>
      </c>
      <c r="J718" s="128" t="n">
        <v>82.1</v>
      </c>
      <c r="K718" s="128" t="n">
        <v>82</v>
      </c>
    </row>
    <row r="719" customFormat="false" ht="12" hidden="false" customHeight="true" outlineLevel="0" collapsed="false">
      <c r="A719" s="101"/>
      <c r="B719" s="138"/>
      <c r="C719" s="138"/>
      <c r="D719" s="138"/>
      <c r="E719" s="138"/>
      <c r="F719" s="138"/>
      <c r="G719" s="138"/>
      <c r="H719" s="138"/>
    </row>
    <row r="720" s="124" customFormat="true" ht="12" hidden="false" customHeight="true" outlineLevel="0" collapsed="false">
      <c r="A720" s="85"/>
      <c r="B720" s="127" t="s">
        <v>129</v>
      </c>
      <c r="C720" s="127"/>
      <c r="D720" s="127"/>
      <c r="E720" s="127"/>
      <c r="F720" s="127"/>
      <c r="G720" s="127"/>
      <c r="H720" s="127"/>
      <c r="I720" s="127"/>
      <c r="J720" s="127"/>
      <c r="K720" s="127"/>
    </row>
    <row r="721" customFormat="false" ht="12" hidden="false" customHeight="true" outlineLevel="0" collapsed="false">
      <c r="A721" s="13"/>
      <c r="B721" s="13" t="s">
        <v>110</v>
      </c>
      <c r="C721" s="13"/>
      <c r="D721" s="13"/>
      <c r="E721" s="13"/>
      <c r="F721" s="13"/>
      <c r="G721" s="13"/>
      <c r="H721" s="13"/>
      <c r="I721" s="13"/>
      <c r="J721" s="13"/>
      <c r="K721" s="13"/>
    </row>
    <row r="722" customFormat="false" ht="12" hidden="false" customHeight="true" outlineLevel="0" collapsed="false">
      <c r="A722" s="88" t="s">
        <v>87</v>
      </c>
      <c r="B722" s="128" t="n">
        <v>3.715</v>
      </c>
      <c r="C722" s="128" t="n">
        <v>3.629</v>
      </c>
      <c r="D722" s="128" t="n">
        <v>3.654</v>
      </c>
      <c r="E722" s="128" t="n">
        <v>3.67</v>
      </c>
      <c r="F722" s="128" t="n">
        <v>3.764</v>
      </c>
      <c r="G722" s="128" t="n">
        <v>3.99</v>
      </c>
      <c r="H722" s="128" t="n">
        <v>4.012</v>
      </c>
      <c r="I722" s="128" t="n">
        <v>4.364</v>
      </c>
      <c r="J722" s="128" t="n">
        <v>4.87</v>
      </c>
      <c r="K722" s="128" t="n">
        <v>5.082</v>
      </c>
    </row>
    <row r="723" customFormat="false" ht="12" hidden="false" customHeight="true" outlineLevel="0" collapsed="false">
      <c r="A723" s="88" t="s">
        <v>97</v>
      </c>
      <c r="B723" s="128" t="n">
        <v>8.544</v>
      </c>
      <c r="C723" s="128" t="n">
        <v>8.617</v>
      </c>
      <c r="D723" s="128" t="n">
        <v>8.572</v>
      </c>
      <c r="E723" s="128" t="n">
        <v>8.358</v>
      </c>
      <c r="F723" s="128" t="n">
        <v>8.42</v>
      </c>
      <c r="G723" s="128" t="n">
        <v>9.714</v>
      </c>
      <c r="H723" s="128" t="n">
        <v>10</v>
      </c>
      <c r="I723" s="128" t="n">
        <v>10.564</v>
      </c>
      <c r="J723" s="128" t="n">
        <v>10.676</v>
      </c>
      <c r="K723" s="128" t="n">
        <v>11.14</v>
      </c>
    </row>
    <row r="724" customFormat="false" ht="12" hidden="false" customHeight="true" outlineLevel="0" collapsed="false">
      <c r="A724" s="88" t="s">
        <v>88</v>
      </c>
      <c r="B724" s="128" t="n">
        <v>5.048</v>
      </c>
      <c r="C724" s="128" t="n">
        <v>5.08</v>
      </c>
      <c r="D724" s="128" t="n">
        <v>5.257</v>
      </c>
      <c r="E724" s="128" t="n">
        <v>5.282</v>
      </c>
      <c r="F724" s="128" t="n">
        <v>5.253</v>
      </c>
      <c r="G724" s="128" t="n">
        <v>5.226</v>
      </c>
      <c r="H724" s="128" t="n">
        <v>5.442</v>
      </c>
      <c r="I724" s="128" t="n">
        <v>5.562</v>
      </c>
      <c r="J724" s="128" t="n">
        <v>5.925</v>
      </c>
      <c r="K724" s="128" t="n">
        <v>6.02</v>
      </c>
    </row>
    <row r="725" customFormat="false" ht="12" hidden="false" customHeight="true" outlineLevel="0" collapsed="false">
      <c r="A725" s="88" t="s">
        <v>103</v>
      </c>
      <c r="B725" s="128" t="n">
        <v>13.787</v>
      </c>
      <c r="C725" s="128" t="n">
        <v>14.438</v>
      </c>
      <c r="D725" s="128" t="n">
        <v>14.684</v>
      </c>
      <c r="E725" s="128" t="n">
        <v>14.814</v>
      </c>
      <c r="F725" s="128" t="n">
        <v>16.119</v>
      </c>
      <c r="G725" s="128" t="n">
        <v>18.335</v>
      </c>
      <c r="H725" s="128" t="n">
        <v>18.754</v>
      </c>
      <c r="I725" s="128" t="n">
        <v>19.883</v>
      </c>
      <c r="J725" s="128" t="n">
        <v>20.883</v>
      </c>
      <c r="K725" s="128" t="n">
        <v>22.155</v>
      </c>
    </row>
    <row r="726" customFormat="false" ht="12" hidden="false" customHeight="true" outlineLevel="0" collapsed="false">
      <c r="A726" s="15"/>
      <c r="B726" s="91"/>
      <c r="C726" s="91"/>
      <c r="D726" s="91"/>
      <c r="E726" s="91"/>
      <c r="F726" s="91"/>
      <c r="G726" s="91"/>
      <c r="H726" s="91"/>
      <c r="I726" s="91"/>
      <c r="J726" s="91"/>
      <c r="K726" s="91"/>
    </row>
    <row r="727" customFormat="false" ht="12" hidden="false" customHeight="true" outlineLevel="0" collapsed="false">
      <c r="A727" s="88" t="s">
        <v>95</v>
      </c>
      <c r="B727" s="128" t="n">
        <v>5.354</v>
      </c>
      <c r="C727" s="128" t="n">
        <v>5.374</v>
      </c>
      <c r="D727" s="128" t="n">
        <v>5.518</v>
      </c>
      <c r="E727" s="128" t="n">
        <v>5.765</v>
      </c>
      <c r="F727" s="128" t="n">
        <v>5.77</v>
      </c>
      <c r="G727" s="128" t="n">
        <v>5.934</v>
      </c>
      <c r="H727" s="128" t="n">
        <v>6.179</v>
      </c>
      <c r="I727" s="128" t="n">
        <v>6.387</v>
      </c>
      <c r="J727" s="128" t="n">
        <v>6.488</v>
      </c>
      <c r="K727" s="128" t="n">
        <v>6.524</v>
      </c>
    </row>
    <row r="728" customFormat="false" ht="12" hidden="false" customHeight="true" outlineLevel="0" collapsed="false">
      <c r="A728" s="88" t="s">
        <v>98</v>
      </c>
      <c r="B728" s="128" t="n">
        <v>5.42</v>
      </c>
      <c r="C728" s="128" t="n">
        <v>5.003</v>
      </c>
      <c r="D728" s="128" t="n">
        <v>4.656</v>
      </c>
      <c r="E728" s="128" t="n">
        <v>5.028</v>
      </c>
      <c r="F728" s="128" t="n">
        <v>5.297</v>
      </c>
      <c r="G728" s="128" t="n">
        <v>5.817</v>
      </c>
      <c r="H728" s="128" t="n">
        <v>7.089</v>
      </c>
      <c r="I728" s="128" t="n">
        <v>7.303</v>
      </c>
      <c r="J728" s="128" t="n">
        <v>7.523</v>
      </c>
      <c r="K728" s="128" t="n">
        <v>7.715</v>
      </c>
      <c r="M728" s="141"/>
    </row>
    <row r="729" customFormat="false" ht="12" hidden="false" customHeight="true" outlineLevel="0" collapsed="false">
      <c r="A729" s="88" t="s">
        <v>89</v>
      </c>
      <c r="B729" s="128" t="n">
        <v>3.701</v>
      </c>
      <c r="C729" s="128" t="n">
        <v>3.56</v>
      </c>
      <c r="D729" s="128" t="n">
        <v>3.588</v>
      </c>
      <c r="E729" s="128" t="n">
        <v>3.717</v>
      </c>
      <c r="F729" s="128" t="n">
        <v>3.901</v>
      </c>
      <c r="G729" s="128" t="n">
        <v>3.862</v>
      </c>
      <c r="H729" s="128" t="n">
        <v>3.665</v>
      </c>
      <c r="I729" s="128" t="n">
        <v>3.675</v>
      </c>
      <c r="J729" s="128" t="n">
        <v>3.626</v>
      </c>
      <c r="K729" s="128" t="n">
        <v>3.812</v>
      </c>
    </row>
    <row r="730" customFormat="false" ht="12" hidden="false" customHeight="true" outlineLevel="0" collapsed="false">
      <c r="A730" s="88" t="s">
        <v>94</v>
      </c>
      <c r="B730" s="128" t="n">
        <v>3.981</v>
      </c>
      <c r="C730" s="128" t="n">
        <v>4.037</v>
      </c>
      <c r="D730" s="128" t="n">
        <v>3.805</v>
      </c>
      <c r="E730" s="128" t="n">
        <v>4.166</v>
      </c>
      <c r="F730" s="128" t="n">
        <v>4.288</v>
      </c>
      <c r="G730" s="128" t="n">
        <v>4.485</v>
      </c>
      <c r="H730" s="128" t="n">
        <v>4.418</v>
      </c>
      <c r="I730" s="128" t="n">
        <v>4.563</v>
      </c>
      <c r="J730" s="128" t="n">
        <v>4.587</v>
      </c>
      <c r="K730" s="128" t="n">
        <v>4.758</v>
      </c>
    </row>
    <row r="731" customFormat="false" ht="12" hidden="false" customHeight="true" outlineLevel="0" collapsed="false">
      <c r="A731" s="88" t="s">
        <v>96</v>
      </c>
      <c r="B731" s="128" t="n">
        <v>5.795</v>
      </c>
      <c r="C731" s="128" t="n">
        <v>6.098</v>
      </c>
      <c r="D731" s="128" t="n">
        <v>5.999</v>
      </c>
      <c r="E731" s="128" t="n">
        <v>6.079</v>
      </c>
      <c r="F731" s="128" t="n">
        <v>6.217</v>
      </c>
      <c r="G731" s="128" t="n">
        <v>6.52</v>
      </c>
      <c r="H731" s="128" t="n">
        <v>6.378</v>
      </c>
      <c r="I731" s="128" t="n">
        <v>6.39</v>
      </c>
      <c r="J731" s="128" t="n">
        <v>6.604</v>
      </c>
      <c r="K731" s="128" t="n">
        <v>6.67</v>
      </c>
    </row>
    <row r="732" customFormat="false" ht="12" hidden="false" customHeight="true" outlineLevel="0" collapsed="false">
      <c r="A732" s="88" t="s">
        <v>99</v>
      </c>
      <c r="B732" s="128" t="n">
        <v>6.769</v>
      </c>
      <c r="C732" s="128" t="n">
        <v>6.545</v>
      </c>
      <c r="D732" s="128" t="n">
        <v>6.582</v>
      </c>
      <c r="E732" s="128" t="n">
        <v>6.961</v>
      </c>
      <c r="F732" s="128" t="n">
        <v>7.18</v>
      </c>
      <c r="G732" s="128" t="n">
        <v>7.561</v>
      </c>
      <c r="H732" s="128" t="n">
        <v>7.439</v>
      </c>
      <c r="I732" s="128" t="n">
        <v>7.719</v>
      </c>
      <c r="J732" s="128" t="n">
        <v>8.27</v>
      </c>
      <c r="K732" s="128" t="n">
        <v>8.102</v>
      </c>
    </row>
    <row r="733" customFormat="false" ht="12" hidden="false" customHeight="true" outlineLevel="0" collapsed="false">
      <c r="A733" s="88" t="s">
        <v>92</v>
      </c>
      <c r="B733" s="128" t="n">
        <v>4.483</v>
      </c>
      <c r="C733" s="128" t="n">
        <v>4.556</v>
      </c>
      <c r="D733" s="128" t="n">
        <v>4.657</v>
      </c>
      <c r="E733" s="128" t="n">
        <v>4.665</v>
      </c>
      <c r="F733" s="128" t="n">
        <v>4.72</v>
      </c>
      <c r="G733" s="128" t="n">
        <v>4.808</v>
      </c>
      <c r="H733" s="128" t="n">
        <v>4.701</v>
      </c>
      <c r="I733" s="128" t="n">
        <v>5.347</v>
      </c>
      <c r="J733" s="128" t="n">
        <v>5.835</v>
      </c>
      <c r="K733" s="128" t="n">
        <v>5.836</v>
      </c>
    </row>
    <row r="734" customFormat="false" ht="12" hidden="false" customHeight="true" outlineLevel="0" collapsed="false">
      <c r="A734" s="88" t="s">
        <v>101</v>
      </c>
      <c r="B734" s="128" t="n">
        <v>5.921</v>
      </c>
      <c r="C734" s="128" t="n">
        <v>6.109</v>
      </c>
      <c r="D734" s="128" t="n">
        <v>6.224</v>
      </c>
      <c r="E734" s="128" t="n">
        <v>6.358</v>
      </c>
      <c r="F734" s="128" t="n">
        <v>6.667</v>
      </c>
      <c r="G734" s="128" t="n">
        <v>6.87</v>
      </c>
      <c r="H734" s="128" t="n">
        <v>6.673</v>
      </c>
      <c r="I734" s="128" t="n">
        <v>6.926</v>
      </c>
      <c r="J734" s="128" t="n">
        <v>7.325</v>
      </c>
      <c r="K734" s="128" t="n">
        <v>7.22</v>
      </c>
    </row>
    <row r="735" customFormat="false" ht="12" hidden="false" customHeight="true" outlineLevel="0" collapsed="false">
      <c r="A735" s="88" t="s">
        <v>90</v>
      </c>
      <c r="B735" s="128" t="n">
        <v>3.471</v>
      </c>
      <c r="C735" s="128" t="n">
        <v>3.415</v>
      </c>
      <c r="D735" s="128" t="n">
        <v>3.393</v>
      </c>
      <c r="E735" s="128" t="n">
        <v>3.552</v>
      </c>
      <c r="F735" s="128" t="n">
        <v>3.686</v>
      </c>
      <c r="G735" s="128" t="n">
        <v>3.845</v>
      </c>
      <c r="H735" s="128" t="n">
        <v>4.003</v>
      </c>
      <c r="I735" s="128" t="n">
        <v>4.07</v>
      </c>
      <c r="J735" s="128" t="n">
        <v>4.457</v>
      </c>
      <c r="K735" s="128" t="n">
        <v>4.439</v>
      </c>
    </row>
    <row r="736" customFormat="false" ht="12" hidden="false" customHeight="true" outlineLevel="0" collapsed="false">
      <c r="A736" s="88" t="s">
        <v>102</v>
      </c>
      <c r="B736" s="128" t="n">
        <v>7.301</v>
      </c>
      <c r="C736" s="128" t="n">
        <v>7.334</v>
      </c>
      <c r="D736" s="128" t="n">
        <v>7.677</v>
      </c>
      <c r="E736" s="128" t="n">
        <v>8.014</v>
      </c>
      <c r="F736" s="128" t="n">
        <v>8.185</v>
      </c>
      <c r="G736" s="128" t="n">
        <v>7.74</v>
      </c>
      <c r="H736" s="128" t="n">
        <v>7.845</v>
      </c>
      <c r="I736" s="128" t="n">
        <v>7.867</v>
      </c>
      <c r="J736" s="128" t="n">
        <v>8.356</v>
      </c>
      <c r="K736" s="128" t="n">
        <v>8.659</v>
      </c>
    </row>
    <row r="737" customFormat="false" ht="12" hidden="false" customHeight="true" outlineLevel="0" collapsed="false">
      <c r="A737" s="88" t="s">
        <v>86</v>
      </c>
      <c r="B737" s="128" t="n">
        <v>2.872</v>
      </c>
      <c r="C737" s="128" t="n">
        <v>2.818</v>
      </c>
      <c r="D737" s="128" t="n">
        <v>2.901</v>
      </c>
      <c r="E737" s="128" t="n">
        <v>3.071</v>
      </c>
      <c r="F737" s="128" t="n">
        <v>3.097</v>
      </c>
      <c r="G737" s="128" t="n">
        <v>3.159</v>
      </c>
      <c r="H737" s="128" t="n">
        <v>3.065</v>
      </c>
      <c r="I737" s="128" t="n">
        <v>3.267</v>
      </c>
      <c r="J737" s="128" t="n">
        <v>3.533</v>
      </c>
      <c r="K737" s="128" t="n">
        <v>3.757</v>
      </c>
    </row>
    <row r="738" customFormat="false" ht="12" hidden="false" customHeight="true" outlineLevel="0" collapsed="false">
      <c r="A738" s="88" t="s">
        <v>91</v>
      </c>
      <c r="B738" s="128" t="n">
        <v>4.506</v>
      </c>
      <c r="C738" s="128" t="n">
        <v>4.145</v>
      </c>
      <c r="D738" s="128" t="n">
        <v>4.15</v>
      </c>
      <c r="E738" s="128" t="n">
        <v>3.847</v>
      </c>
      <c r="F738" s="128" t="n">
        <v>3.492</v>
      </c>
      <c r="G738" s="128" t="n">
        <v>2.841</v>
      </c>
      <c r="H738" s="128" t="n">
        <v>2.774</v>
      </c>
      <c r="I738" s="128" t="n">
        <v>2.943</v>
      </c>
      <c r="J738" s="128" t="n">
        <v>3.382</v>
      </c>
      <c r="K738" s="128" t="n">
        <v>3.336</v>
      </c>
    </row>
    <row r="739" customFormat="false" ht="12" hidden="false" customHeight="true" outlineLevel="0" collapsed="false">
      <c r="A739" s="88" t="s">
        <v>100</v>
      </c>
      <c r="B739" s="128" t="n">
        <v>4.825</v>
      </c>
      <c r="C739" s="128" t="n">
        <v>5.042</v>
      </c>
      <c r="D739" s="128" t="n">
        <v>5.316</v>
      </c>
      <c r="E739" s="128" t="n">
        <v>5.398</v>
      </c>
      <c r="F739" s="128" t="n">
        <v>5.641</v>
      </c>
      <c r="G739" s="128" t="n">
        <v>5.95</v>
      </c>
      <c r="H739" s="128" t="n">
        <v>5.895</v>
      </c>
      <c r="I739" s="128" t="n">
        <v>6.331</v>
      </c>
      <c r="J739" s="128" t="n">
        <v>6.702</v>
      </c>
      <c r="K739" s="128" t="n">
        <v>6.611</v>
      </c>
    </row>
    <row r="740" customFormat="false" ht="12" hidden="false" customHeight="true" outlineLevel="0" collapsed="false">
      <c r="A740" s="88" t="s">
        <v>93</v>
      </c>
      <c r="B740" s="128" t="n">
        <v>4.799</v>
      </c>
      <c r="C740" s="128" t="n">
        <v>4.678</v>
      </c>
      <c r="D740" s="128" t="n">
        <v>4.48</v>
      </c>
      <c r="E740" s="128" t="n">
        <v>4.531</v>
      </c>
      <c r="F740" s="128" t="n">
        <v>4.598</v>
      </c>
      <c r="G740" s="128" t="n">
        <v>4.674</v>
      </c>
      <c r="H740" s="128" t="n">
        <v>4.53</v>
      </c>
      <c r="I740" s="128" t="n">
        <v>4.465</v>
      </c>
      <c r="J740" s="128" t="n">
        <v>4.574</v>
      </c>
      <c r="K740" s="128" t="n">
        <v>4.443</v>
      </c>
    </row>
    <row r="741" customFormat="false" ht="12" hidden="false" customHeight="true" outlineLevel="0" collapsed="false">
      <c r="A741" s="96" t="s">
        <v>8</v>
      </c>
      <c r="B741" s="129" t="n">
        <v>100.292</v>
      </c>
      <c r="C741" s="129" t="n">
        <v>100.48</v>
      </c>
      <c r="D741" s="129" t="n">
        <v>101.112</v>
      </c>
      <c r="E741" s="129" t="n">
        <v>103.274</v>
      </c>
      <c r="F741" s="129" t="n">
        <v>106.295</v>
      </c>
      <c r="G741" s="129" t="n">
        <v>111.329</v>
      </c>
      <c r="H741" s="129" t="n">
        <v>112.862</v>
      </c>
      <c r="I741" s="129" t="n">
        <v>117.628</v>
      </c>
      <c r="J741" s="129" t="n">
        <v>123.616</v>
      </c>
      <c r="K741" s="129" t="n">
        <v>126.279</v>
      </c>
    </row>
    <row r="742" customFormat="false" ht="12" hidden="false" customHeight="true" outlineLevel="0" collapsed="false">
      <c r="A742" s="99" t="s">
        <v>111</v>
      </c>
      <c r="B742" s="91"/>
      <c r="C742" s="91"/>
      <c r="D742" s="91"/>
      <c r="E742" s="91"/>
      <c r="F742" s="91"/>
      <c r="G742" s="91"/>
      <c r="H742" s="91"/>
      <c r="I742" s="91"/>
      <c r="J742" s="91"/>
      <c r="K742" s="91"/>
    </row>
    <row r="743" customFormat="false" ht="12" hidden="false" customHeight="true" outlineLevel="0" collapsed="false">
      <c r="A743" s="100" t="s">
        <v>9</v>
      </c>
      <c r="B743" s="128" t="n">
        <v>31.093</v>
      </c>
      <c r="C743" s="128" t="n">
        <v>31.765</v>
      </c>
      <c r="D743" s="128" t="n">
        <v>32.166</v>
      </c>
      <c r="E743" s="128" t="n">
        <v>32.123</v>
      </c>
      <c r="F743" s="128" t="n">
        <v>33.555</v>
      </c>
      <c r="G743" s="128" t="n">
        <v>37.265</v>
      </c>
      <c r="H743" s="128" t="n">
        <v>38.208</v>
      </c>
      <c r="I743" s="128" t="n">
        <v>40.373</v>
      </c>
      <c r="J743" s="128" t="n">
        <v>42.353</v>
      </c>
      <c r="K743" s="128" t="n">
        <v>44.397</v>
      </c>
    </row>
    <row r="744" customFormat="false" ht="12" hidden="false" customHeight="true" outlineLevel="0" collapsed="false">
      <c r="A744" s="100" t="s">
        <v>10</v>
      </c>
      <c r="B744" s="128" t="n">
        <v>69.198</v>
      </c>
      <c r="C744" s="128" t="n">
        <v>68.715</v>
      </c>
      <c r="D744" s="128" t="n">
        <v>68.945</v>
      </c>
      <c r="E744" s="128" t="n">
        <v>71.151</v>
      </c>
      <c r="F744" s="128" t="n">
        <v>72.74</v>
      </c>
      <c r="G744" s="128" t="n">
        <v>74.064</v>
      </c>
      <c r="H744" s="128" t="n">
        <v>74.654</v>
      </c>
      <c r="I744" s="128" t="n">
        <v>77.255</v>
      </c>
      <c r="J744" s="128" t="n">
        <v>81.263</v>
      </c>
      <c r="K744" s="128" t="n">
        <v>81.882</v>
      </c>
    </row>
    <row r="745" customFormat="false" ht="12" hidden="false" customHeight="true" outlineLevel="0" collapsed="false">
      <c r="A745" s="101"/>
      <c r="B745" s="92"/>
      <c r="C745" s="92"/>
      <c r="D745" s="92"/>
      <c r="E745" s="92"/>
      <c r="F745" s="92"/>
      <c r="G745" s="92"/>
      <c r="H745" s="92"/>
      <c r="I745" s="92"/>
      <c r="J745" s="92"/>
    </row>
    <row r="746" s="124" customFormat="true" ht="12" hidden="false" customHeight="true" outlineLevel="0" collapsed="false">
      <c r="A746" s="13"/>
      <c r="B746" s="130" t="s">
        <v>121</v>
      </c>
      <c r="C746" s="130"/>
      <c r="D746" s="130"/>
      <c r="E746" s="130"/>
      <c r="F746" s="130"/>
      <c r="G746" s="130"/>
      <c r="H746" s="130"/>
      <c r="I746" s="130"/>
      <c r="J746" s="130"/>
      <c r="K746" s="130"/>
    </row>
    <row r="747" customFormat="false" ht="12" hidden="false" customHeight="true" outlineLevel="0" collapsed="false">
      <c r="A747" s="88" t="s">
        <v>87</v>
      </c>
      <c r="B747" s="131" t="s">
        <v>40</v>
      </c>
      <c r="C747" s="131" t="n">
        <v>-2.31493943472408</v>
      </c>
      <c r="D747" s="131" t="n">
        <v>0.68889501240011</v>
      </c>
      <c r="E747" s="131" t="n">
        <v>0.437876299945273</v>
      </c>
      <c r="F747" s="131" t="n">
        <v>2.56130790190736</v>
      </c>
      <c r="G747" s="131" t="n">
        <v>6.00425079702444</v>
      </c>
      <c r="H747" s="131" t="n">
        <v>0.55137844611528</v>
      </c>
      <c r="I747" s="131" t="n">
        <v>8.77367896311068</v>
      </c>
      <c r="J747" s="131" t="n">
        <v>11.5948670944088</v>
      </c>
      <c r="K747" s="131" t="n">
        <v>4.35318275154005</v>
      </c>
    </row>
    <row r="748" customFormat="false" ht="12" hidden="false" customHeight="true" outlineLevel="0" collapsed="false">
      <c r="A748" s="88" t="s">
        <v>97</v>
      </c>
      <c r="B748" s="131" t="s">
        <v>40</v>
      </c>
      <c r="C748" s="131" t="n">
        <v>0.854400749063672</v>
      </c>
      <c r="D748" s="131" t="n">
        <v>-0.522223511663015</v>
      </c>
      <c r="E748" s="131" t="n">
        <v>-2.49650023331776</v>
      </c>
      <c r="F748" s="131" t="n">
        <v>0.741804259392183</v>
      </c>
      <c r="G748" s="131" t="n">
        <v>15.3681710213777</v>
      </c>
      <c r="H748" s="131" t="n">
        <v>2.94420424130122</v>
      </c>
      <c r="I748" s="131" t="n">
        <v>5.64</v>
      </c>
      <c r="J748" s="131" t="n">
        <v>1.06020446800454</v>
      </c>
      <c r="K748" s="131" t="n">
        <v>4.34619707755715</v>
      </c>
    </row>
    <row r="749" customFormat="false" ht="12" hidden="false" customHeight="true" outlineLevel="0" collapsed="false">
      <c r="A749" s="88" t="s">
        <v>88</v>
      </c>
      <c r="B749" s="131" t="s">
        <v>40</v>
      </c>
      <c r="C749" s="131" t="n">
        <v>0.633914421553101</v>
      </c>
      <c r="D749" s="131" t="n">
        <v>3.48425196850393</v>
      </c>
      <c r="E749" s="131" t="n">
        <v>0.475556400989177</v>
      </c>
      <c r="F749" s="131" t="n">
        <v>-0.549034456645202</v>
      </c>
      <c r="G749" s="131" t="n">
        <v>-0.51399200456882</v>
      </c>
      <c r="H749" s="131" t="n">
        <v>4.13318025258324</v>
      </c>
      <c r="I749" s="131" t="n">
        <v>2.20507166482911</v>
      </c>
      <c r="J749" s="131" t="n">
        <v>6.52642934196332</v>
      </c>
      <c r="K749" s="131" t="n">
        <v>1.60337552742615</v>
      </c>
    </row>
    <row r="750" customFormat="false" ht="12" hidden="false" customHeight="true" outlineLevel="0" collapsed="false">
      <c r="A750" s="88" t="s">
        <v>103</v>
      </c>
      <c r="B750" s="131" t="s">
        <v>40</v>
      </c>
      <c r="C750" s="131" t="n">
        <v>4.72183941394067</v>
      </c>
      <c r="D750" s="131" t="n">
        <v>1.70383709655076</v>
      </c>
      <c r="E750" s="131" t="n">
        <v>0.885317352220099</v>
      </c>
      <c r="F750" s="131" t="n">
        <v>8.80923450789793</v>
      </c>
      <c r="G750" s="131" t="n">
        <v>13.7477511011849</v>
      </c>
      <c r="H750" s="131" t="n">
        <v>2.28524679574585</v>
      </c>
      <c r="I750" s="131" t="n">
        <v>6.02004905620133</v>
      </c>
      <c r="J750" s="131" t="n">
        <v>5.02942211939848</v>
      </c>
      <c r="K750" s="131" t="n">
        <v>6.09107886797875</v>
      </c>
    </row>
    <row r="751" customFormat="false" ht="12" hidden="false" customHeight="true" outlineLevel="0" collapsed="false">
      <c r="A751" s="15"/>
      <c r="B751" s="132"/>
      <c r="C751" s="107"/>
      <c r="D751" s="107"/>
      <c r="E751" s="107"/>
      <c r="F751" s="107"/>
      <c r="G751" s="107"/>
      <c r="H751" s="107"/>
      <c r="I751" s="107"/>
      <c r="J751" s="107"/>
      <c r="K751" s="107"/>
    </row>
    <row r="752" customFormat="false" ht="12" hidden="false" customHeight="true" outlineLevel="0" collapsed="false">
      <c r="A752" s="88" t="s">
        <v>95</v>
      </c>
      <c r="B752" s="131" t="s">
        <v>40</v>
      </c>
      <c r="C752" s="131" t="n">
        <v>0.373552484124005</v>
      </c>
      <c r="D752" s="131" t="n">
        <v>2.67956829177523</v>
      </c>
      <c r="E752" s="131" t="n">
        <v>4.47625951431678</v>
      </c>
      <c r="F752" s="131" t="n">
        <v>0.0867302688638318</v>
      </c>
      <c r="G752" s="131" t="n">
        <v>2.842287694974</v>
      </c>
      <c r="H752" s="131" t="n">
        <v>4.12874957869902</v>
      </c>
      <c r="I752" s="131" t="n">
        <v>3.36624049198899</v>
      </c>
      <c r="J752" s="131" t="n">
        <v>1.58133709096605</v>
      </c>
      <c r="K752" s="131" t="n">
        <v>0.554870530209612</v>
      </c>
    </row>
    <row r="753" customFormat="false" ht="12" hidden="false" customHeight="true" outlineLevel="0" collapsed="false">
      <c r="A753" s="88" t="s">
        <v>98</v>
      </c>
      <c r="B753" s="131" t="s">
        <v>40</v>
      </c>
      <c r="C753" s="131" t="n">
        <v>-7.69372693726938</v>
      </c>
      <c r="D753" s="131" t="n">
        <v>-6.93583849690187</v>
      </c>
      <c r="E753" s="131" t="n">
        <v>7.98969072164948</v>
      </c>
      <c r="F753" s="131" t="n">
        <v>5.35003977724742</v>
      </c>
      <c r="G753" s="131" t="n">
        <v>9.81687747781763</v>
      </c>
      <c r="H753" s="131" t="n">
        <v>21.8669417225374</v>
      </c>
      <c r="I753" s="131" t="n">
        <v>3.01876146141909</v>
      </c>
      <c r="J753" s="131" t="n">
        <v>3.01246063261674</v>
      </c>
      <c r="K753" s="131" t="n">
        <v>2.55217333510566</v>
      </c>
    </row>
    <row r="754" customFormat="false" ht="12" hidden="false" customHeight="true" outlineLevel="0" collapsed="false">
      <c r="A754" s="88" t="s">
        <v>89</v>
      </c>
      <c r="B754" s="131" t="s">
        <v>40</v>
      </c>
      <c r="C754" s="131" t="n">
        <v>-3.80978114023237</v>
      </c>
      <c r="D754" s="131" t="n">
        <v>0.786516853932582</v>
      </c>
      <c r="E754" s="131" t="n">
        <v>3.59531772575249</v>
      </c>
      <c r="F754" s="131" t="n">
        <v>4.95022867904223</v>
      </c>
      <c r="G754" s="131" t="n">
        <v>-0.999743655472955</v>
      </c>
      <c r="H754" s="131" t="n">
        <v>-5.1009839461419</v>
      </c>
      <c r="I754" s="131" t="n">
        <v>0.27285129604364</v>
      </c>
      <c r="J754" s="131" t="n">
        <v>-1.33333333333333</v>
      </c>
      <c r="K754" s="131" t="n">
        <v>5.12961941533369</v>
      </c>
    </row>
    <row r="755" customFormat="false" ht="12" hidden="false" customHeight="true" outlineLevel="0" collapsed="false">
      <c r="A755" s="88" t="s">
        <v>94</v>
      </c>
      <c r="B755" s="131" t="s">
        <v>40</v>
      </c>
      <c r="C755" s="131" t="n">
        <v>1.40668173825671</v>
      </c>
      <c r="D755" s="131" t="n">
        <v>-5.74684171414415</v>
      </c>
      <c r="E755" s="131" t="n">
        <v>9.48751642575559</v>
      </c>
      <c r="F755" s="131" t="n">
        <v>2.9284685549688</v>
      </c>
      <c r="G755" s="131" t="n">
        <v>4.59421641791045</v>
      </c>
      <c r="H755" s="131" t="n">
        <v>-1.4938684503902</v>
      </c>
      <c r="I755" s="131" t="n">
        <v>3.28202806699862</v>
      </c>
      <c r="J755" s="131" t="n">
        <v>0.525969756739002</v>
      </c>
      <c r="K755" s="131" t="n">
        <v>3.72792674950948</v>
      </c>
    </row>
    <row r="756" customFormat="false" ht="12" hidden="false" customHeight="true" outlineLevel="0" collapsed="false">
      <c r="A756" s="88" t="s">
        <v>96</v>
      </c>
      <c r="B756" s="131" t="s">
        <v>40</v>
      </c>
      <c r="C756" s="131" t="n">
        <v>5.22864538395169</v>
      </c>
      <c r="D756" s="131" t="n">
        <v>-1.62348310921614</v>
      </c>
      <c r="E756" s="131" t="n">
        <v>1.33355559259878</v>
      </c>
      <c r="F756" s="131" t="n">
        <v>2.27011021549598</v>
      </c>
      <c r="G756" s="131" t="n">
        <v>4.87373331188677</v>
      </c>
      <c r="H756" s="131" t="n">
        <v>-2.17791411042944</v>
      </c>
      <c r="I756" s="131" t="n">
        <v>0.188146754468477</v>
      </c>
      <c r="J756" s="131" t="n">
        <v>3.34898278560252</v>
      </c>
      <c r="K756" s="131" t="n">
        <v>0.999394306480923</v>
      </c>
    </row>
    <row r="757" customFormat="false" ht="12" hidden="false" customHeight="true" outlineLevel="0" collapsed="false">
      <c r="A757" s="88" t="s">
        <v>99</v>
      </c>
      <c r="B757" s="131" t="s">
        <v>40</v>
      </c>
      <c r="C757" s="131" t="n">
        <v>-3.30920372285419</v>
      </c>
      <c r="D757" s="131" t="n">
        <v>0.565317035905281</v>
      </c>
      <c r="E757" s="131" t="n">
        <v>5.75812822850199</v>
      </c>
      <c r="F757" s="131" t="n">
        <v>3.1460996983192</v>
      </c>
      <c r="G757" s="131" t="n">
        <v>5.30640668523677</v>
      </c>
      <c r="H757" s="131" t="n">
        <v>-1.61354318211878</v>
      </c>
      <c r="I757" s="131" t="n">
        <v>3.76394676703858</v>
      </c>
      <c r="J757" s="131" t="n">
        <v>7.1382303407177</v>
      </c>
      <c r="K757" s="131" t="n">
        <v>-2.03143893591293</v>
      </c>
    </row>
    <row r="758" customFormat="false" ht="12" hidden="false" customHeight="true" outlineLevel="0" collapsed="false">
      <c r="A758" s="88" t="s">
        <v>92</v>
      </c>
      <c r="B758" s="131" t="s">
        <v>40</v>
      </c>
      <c r="C758" s="131" t="n">
        <v>1.62837385679234</v>
      </c>
      <c r="D758" s="131" t="n">
        <v>2.21685689201054</v>
      </c>
      <c r="E758" s="131" t="n">
        <v>0.17178441056474</v>
      </c>
      <c r="F758" s="131" t="n">
        <v>1.17899249732048</v>
      </c>
      <c r="G758" s="131" t="n">
        <v>1.86440677966102</v>
      </c>
      <c r="H758" s="131" t="n">
        <v>-2.22545757071548</v>
      </c>
      <c r="I758" s="131" t="n">
        <v>13.7417570729632</v>
      </c>
      <c r="J758" s="131" t="n">
        <v>9.12661305404899</v>
      </c>
      <c r="K758" s="131" t="n">
        <v>0.0171379605826871</v>
      </c>
    </row>
    <row r="759" customFormat="false" ht="12" hidden="false" customHeight="true" outlineLevel="0" collapsed="false">
      <c r="A759" s="88" t="s">
        <v>101</v>
      </c>
      <c r="B759" s="131" t="s">
        <v>40</v>
      </c>
      <c r="C759" s="131" t="n">
        <v>3.17513933457185</v>
      </c>
      <c r="D759" s="131" t="n">
        <v>1.88246848911442</v>
      </c>
      <c r="E759" s="131" t="n">
        <v>2.15295629820051</v>
      </c>
      <c r="F759" s="131" t="n">
        <v>4.86001887385972</v>
      </c>
      <c r="G759" s="131" t="n">
        <v>3.04484775761213</v>
      </c>
      <c r="H759" s="131" t="n">
        <v>-2.86754002911208</v>
      </c>
      <c r="I759" s="131" t="n">
        <v>3.79139817173686</v>
      </c>
      <c r="J759" s="131" t="n">
        <v>5.76090095293098</v>
      </c>
      <c r="K759" s="131" t="n">
        <v>-1.43344709897612</v>
      </c>
    </row>
    <row r="760" customFormat="false" ht="12" hidden="false" customHeight="true" outlineLevel="0" collapsed="false">
      <c r="A760" s="88" t="s">
        <v>90</v>
      </c>
      <c r="B760" s="131" t="s">
        <v>40</v>
      </c>
      <c r="C760" s="131" t="n">
        <v>-1.61336790550274</v>
      </c>
      <c r="D760" s="131" t="n">
        <v>-0.64421669106882</v>
      </c>
      <c r="E760" s="131" t="n">
        <v>4.68611847922193</v>
      </c>
      <c r="F760" s="131" t="n">
        <v>3.77252252252251</v>
      </c>
      <c r="G760" s="131" t="n">
        <v>4.31361909929464</v>
      </c>
      <c r="H760" s="131" t="n">
        <v>4.10923276983095</v>
      </c>
      <c r="I760" s="131" t="n">
        <v>1.67374469148139</v>
      </c>
      <c r="J760" s="131" t="n">
        <v>9.5085995085995</v>
      </c>
      <c r="K760" s="131" t="n">
        <v>-0.403859098048002</v>
      </c>
    </row>
    <row r="761" customFormat="false" ht="12" hidden="false" customHeight="true" outlineLevel="0" collapsed="false">
      <c r="A761" s="88" t="s">
        <v>102</v>
      </c>
      <c r="B761" s="131" t="s">
        <v>40</v>
      </c>
      <c r="C761" s="131" t="n">
        <v>0.451992877687985</v>
      </c>
      <c r="D761" s="131" t="n">
        <v>4.67684755931279</v>
      </c>
      <c r="E761" s="131" t="n">
        <v>4.38973557379185</v>
      </c>
      <c r="F761" s="131" t="n">
        <v>2.13376590965811</v>
      </c>
      <c r="G761" s="131" t="n">
        <v>-5.43677458766035</v>
      </c>
      <c r="H761" s="131" t="n">
        <v>1.35658914728683</v>
      </c>
      <c r="I761" s="131" t="n">
        <v>0.280433397068208</v>
      </c>
      <c r="J761" s="131" t="n">
        <v>6.21583831193593</v>
      </c>
      <c r="K761" s="131" t="n">
        <v>3.62613690761131</v>
      </c>
    </row>
    <row r="762" customFormat="false" ht="12" hidden="false" customHeight="true" outlineLevel="0" collapsed="false">
      <c r="A762" s="88" t="s">
        <v>86</v>
      </c>
      <c r="B762" s="131" t="s">
        <v>40</v>
      </c>
      <c r="C762" s="131" t="n">
        <v>-1.88022284122562</v>
      </c>
      <c r="D762" s="131" t="n">
        <v>2.94535131298792</v>
      </c>
      <c r="E762" s="131" t="n">
        <v>5.86004825922097</v>
      </c>
      <c r="F762" s="131" t="n">
        <v>0.846629762292423</v>
      </c>
      <c r="G762" s="131" t="n">
        <v>2.00193735873427</v>
      </c>
      <c r="H762" s="131" t="n">
        <v>-2.97562519784742</v>
      </c>
      <c r="I762" s="131" t="n">
        <v>6.59053833605221</v>
      </c>
      <c r="J762" s="131" t="n">
        <v>8.14202632384451</v>
      </c>
      <c r="K762" s="131" t="n">
        <v>6.34022077554486</v>
      </c>
    </row>
    <row r="763" customFormat="false" ht="12" hidden="false" customHeight="true" outlineLevel="0" collapsed="false">
      <c r="A763" s="88" t="s">
        <v>91</v>
      </c>
      <c r="B763" s="131" t="s">
        <v>40</v>
      </c>
      <c r="C763" s="131" t="n">
        <v>-8.01154016866403</v>
      </c>
      <c r="D763" s="131" t="n">
        <v>0.120627261761186</v>
      </c>
      <c r="E763" s="131" t="n">
        <v>-7.30120481927712</v>
      </c>
      <c r="F763" s="131" t="n">
        <v>-9.22796984663374</v>
      </c>
      <c r="G763" s="131" t="n">
        <v>-18.6426116838488</v>
      </c>
      <c r="H763" s="131" t="n">
        <v>-2.35832453361493</v>
      </c>
      <c r="I763" s="131" t="n">
        <v>6.09228550829128</v>
      </c>
      <c r="J763" s="131" t="n">
        <v>14.9167516139993</v>
      </c>
      <c r="K763" s="131" t="n">
        <v>-1.36014192785335</v>
      </c>
    </row>
    <row r="764" customFormat="false" ht="12" hidden="false" customHeight="true" outlineLevel="0" collapsed="false">
      <c r="A764" s="88" t="s">
        <v>100</v>
      </c>
      <c r="B764" s="131" t="s">
        <v>40</v>
      </c>
      <c r="C764" s="131" t="n">
        <v>4.49740932642486</v>
      </c>
      <c r="D764" s="131" t="n">
        <v>5.43435144783817</v>
      </c>
      <c r="E764" s="131" t="n">
        <v>1.54251316779532</v>
      </c>
      <c r="F764" s="131" t="n">
        <v>4.50166728417933</v>
      </c>
      <c r="G764" s="131" t="n">
        <v>5.47775217160078</v>
      </c>
      <c r="H764" s="131" t="n">
        <v>-0.924369747899164</v>
      </c>
      <c r="I764" s="131" t="n">
        <v>7.39609838846482</v>
      </c>
      <c r="J764" s="131" t="n">
        <v>5.8600537039962</v>
      </c>
      <c r="K764" s="131" t="n">
        <v>-1.35780364070428</v>
      </c>
    </row>
    <row r="765" customFormat="false" ht="12" hidden="false" customHeight="true" outlineLevel="0" collapsed="false">
      <c r="A765" s="88" t="s">
        <v>93</v>
      </c>
      <c r="B765" s="131" t="s">
        <v>40</v>
      </c>
      <c r="C765" s="131" t="n">
        <v>-2.52135861637842</v>
      </c>
      <c r="D765" s="131" t="n">
        <v>-4.23257802479691</v>
      </c>
      <c r="E765" s="131" t="n">
        <v>1.13839285714283</v>
      </c>
      <c r="F765" s="131" t="n">
        <v>1.47870227322888</v>
      </c>
      <c r="G765" s="131" t="n">
        <v>1.65289256198349</v>
      </c>
      <c r="H765" s="131" t="n">
        <v>-3.08087291399231</v>
      </c>
      <c r="I765" s="131" t="n">
        <v>-1.43487858719648</v>
      </c>
      <c r="J765" s="131" t="n">
        <v>2.44120940649498</v>
      </c>
      <c r="K765" s="131" t="n">
        <v>-2.86401399212943</v>
      </c>
    </row>
    <row r="766" customFormat="false" ht="12" hidden="false" customHeight="true" outlineLevel="0" collapsed="false">
      <c r="A766" s="96" t="s">
        <v>8</v>
      </c>
      <c r="B766" s="131" t="s">
        <v>40</v>
      </c>
      <c r="C766" s="133" t="n">
        <v>0.187452638296179</v>
      </c>
      <c r="D766" s="133" t="n">
        <v>0.628980891719749</v>
      </c>
      <c r="E766" s="133" t="n">
        <v>2.13822296067727</v>
      </c>
      <c r="F766" s="133" t="n">
        <v>2.92522803416155</v>
      </c>
      <c r="G766" s="133" t="n">
        <v>4.73587656992332</v>
      </c>
      <c r="H766" s="133" t="n">
        <v>1.37699970358128</v>
      </c>
      <c r="I766" s="133" t="n">
        <v>4.22285623150395</v>
      </c>
      <c r="J766" s="133" t="n">
        <v>5.09062468119836</v>
      </c>
      <c r="K766" s="133" t="n">
        <v>2.15425187677971</v>
      </c>
    </row>
    <row r="767" customFormat="false" ht="12" hidden="false" customHeight="true" outlineLevel="0" collapsed="false">
      <c r="A767" s="99" t="s">
        <v>111</v>
      </c>
      <c r="B767" s="134"/>
      <c r="C767" s="107"/>
      <c r="D767" s="107"/>
      <c r="E767" s="107"/>
      <c r="F767" s="107"/>
      <c r="G767" s="107"/>
      <c r="H767" s="107"/>
      <c r="I767" s="107"/>
      <c r="J767" s="107"/>
      <c r="K767" s="107"/>
    </row>
    <row r="768" customFormat="false" ht="12" hidden="false" customHeight="true" outlineLevel="0" collapsed="false">
      <c r="A768" s="100" t="s">
        <v>9</v>
      </c>
      <c r="B768" s="131" t="s">
        <v>40</v>
      </c>
      <c r="C768" s="131" t="n">
        <v>2.16125816100087</v>
      </c>
      <c r="D768" s="131" t="n">
        <v>1.26239571855815</v>
      </c>
      <c r="E768" s="131" t="n">
        <v>-0.133681527078281</v>
      </c>
      <c r="F768" s="131" t="n">
        <v>4.45786508109455</v>
      </c>
      <c r="G768" s="131" t="n">
        <v>11.0564744449411</v>
      </c>
      <c r="H768" s="131" t="n">
        <v>2.53052462095799</v>
      </c>
      <c r="I768" s="131" t="n">
        <v>5.66635259631492</v>
      </c>
      <c r="J768" s="131" t="n">
        <v>4.90426770366335</v>
      </c>
      <c r="K768" s="131" t="n">
        <v>4.82610440818831</v>
      </c>
    </row>
    <row r="769" customFormat="false" ht="12" hidden="false" customHeight="true" outlineLevel="0" collapsed="false">
      <c r="A769" s="100" t="s">
        <v>10</v>
      </c>
      <c r="B769" s="131" t="s">
        <v>40</v>
      </c>
      <c r="C769" s="131" t="n">
        <v>-0.697997051937904</v>
      </c>
      <c r="D769" s="131" t="n">
        <v>0.334715855344527</v>
      </c>
      <c r="E769" s="131" t="n">
        <v>3.19965189643921</v>
      </c>
      <c r="F769" s="131" t="n">
        <v>2.23327852032999</v>
      </c>
      <c r="G769" s="131" t="n">
        <v>1.82018146824305</v>
      </c>
      <c r="H769" s="131" t="n">
        <v>0.796608338734075</v>
      </c>
      <c r="I769" s="131" t="n">
        <v>3.48407319098776</v>
      </c>
      <c r="J769" s="131" t="n">
        <v>5.18801372079479</v>
      </c>
      <c r="K769" s="131" t="n">
        <v>0.76172427796169</v>
      </c>
    </row>
    <row r="770" customFormat="false" ht="12" hidden="false" customHeight="true" outlineLevel="0" collapsed="false">
      <c r="A770" s="135"/>
      <c r="B770" s="132"/>
      <c r="C770" s="107"/>
      <c r="D770" s="107"/>
      <c r="E770" s="107"/>
      <c r="F770" s="107"/>
      <c r="G770" s="107"/>
      <c r="H770" s="107"/>
      <c r="I770" s="107"/>
      <c r="J770" s="107"/>
    </row>
    <row r="771" customFormat="false" ht="12" hidden="false" customHeight="true" outlineLevel="0" collapsed="false">
      <c r="A771" s="135"/>
      <c r="B771" s="132"/>
      <c r="C771" s="107"/>
      <c r="D771" s="107"/>
      <c r="E771" s="107"/>
      <c r="F771" s="107"/>
      <c r="G771" s="107"/>
      <c r="H771" s="107"/>
      <c r="I771" s="107"/>
      <c r="J771" s="107"/>
    </row>
    <row r="772" customFormat="false" ht="12" hidden="false" customHeight="true" outlineLevel="0" collapsed="false">
      <c r="A772" s="135"/>
      <c r="B772" s="103" t="s">
        <v>112</v>
      </c>
      <c r="C772" s="103"/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2" hidden="false" customHeight="true" outlineLevel="0" collapsed="false">
      <c r="A773" s="88" t="s">
        <v>87</v>
      </c>
      <c r="B773" s="104" t="n">
        <v>3.70418378335261</v>
      </c>
      <c r="C773" s="104" t="n">
        <v>3.61166401273885</v>
      </c>
      <c r="D773" s="104" t="n">
        <v>3.61381438404937</v>
      </c>
      <c r="E773" s="104" t="n">
        <v>3.55365338807444</v>
      </c>
      <c r="F773" s="104" t="n">
        <v>3.5410884801731</v>
      </c>
      <c r="G773" s="104" t="n">
        <v>3.58397183123894</v>
      </c>
      <c r="H773" s="104" t="n">
        <v>3.55478371816909</v>
      </c>
      <c r="I773" s="104" t="n">
        <v>3.71000102016527</v>
      </c>
      <c r="J773" s="104" t="n">
        <v>3.9396194667357</v>
      </c>
      <c r="K773" s="104" t="n">
        <v>4.02442211294039</v>
      </c>
    </row>
    <row r="774" customFormat="false" ht="12" hidden="false" customHeight="true" outlineLevel="0" collapsed="false">
      <c r="A774" s="88" t="s">
        <v>97</v>
      </c>
      <c r="B774" s="104" t="n">
        <v>8.51912415746022</v>
      </c>
      <c r="C774" s="104" t="n">
        <v>8.57583598726115</v>
      </c>
      <c r="D774" s="104" t="n">
        <v>8.47772766832819</v>
      </c>
      <c r="E774" s="104" t="n">
        <v>8.09303406472104</v>
      </c>
      <c r="F774" s="104" t="n">
        <v>7.92135095724164</v>
      </c>
      <c r="G774" s="104" t="n">
        <v>8.7254893154524</v>
      </c>
      <c r="H774" s="104" t="n">
        <v>8.86037816093991</v>
      </c>
      <c r="I774" s="104" t="n">
        <v>8.98085489849356</v>
      </c>
      <c r="J774" s="104" t="n">
        <v>8.63642246958323</v>
      </c>
      <c r="K774" s="104" t="n">
        <v>8.82173599727588</v>
      </c>
    </row>
    <row r="775" customFormat="false" ht="12" hidden="false" customHeight="true" outlineLevel="0" collapsed="false">
      <c r="A775" s="88" t="s">
        <v>88</v>
      </c>
      <c r="B775" s="104" t="n">
        <v>5.03330275595262</v>
      </c>
      <c r="C775" s="104" t="n">
        <v>5.05573248407643</v>
      </c>
      <c r="D775" s="104" t="n">
        <v>5.19918506210934</v>
      </c>
      <c r="E775" s="104" t="n">
        <v>5.11454964463466</v>
      </c>
      <c r="F775" s="104" t="n">
        <v>4.94190695705348</v>
      </c>
      <c r="G775" s="104" t="n">
        <v>4.69419468422424</v>
      </c>
      <c r="H775" s="104" t="n">
        <v>4.8218177951835</v>
      </c>
      <c r="I775" s="104" t="n">
        <v>4.72846601149386</v>
      </c>
      <c r="J775" s="104" t="n">
        <v>4.79306885840021</v>
      </c>
      <c r="K775" s="104" t="n">
        <v>4.7672217866787</v>
      </c>
    </row>
    <row r="776" customFormat="false" ht="12" hidden="false" customHeight="true" outlineLevel="0" collapsed="false">
      <c r="A776" s="88" t="s">
        <v>103</v>
      </c>
      <c r="B776" s="104" t="n">
        <v>13.74685917122</v>
      </c>
      <c r="C776" s="104" t="n">
        <v>14.3690286624204</v>
      </c>
      <c r="D776" s="104" t="n">
        <v>14.5225096922225</v>
      </c>
      <c r="E776" s="104" t="n">
        <v>14.3443654743692</v>
      </c>
      <c r="F776" s="104" t="n">
        <v>15.1644009595936</v>
      </c>
      <c r="G776" s="104" t="n">
        <v>16.4692038911694</v>
      </c>
      <c r="H776" s="104" t="n">
        <v>16.6167532030267</v>
      </c>
      <c r="I776" s="104" t="n">
        <v>16.9032883327099</v>
      </c>
      <c r="J776" s="104" t="n">
        <v>16.8934442143412</v>
      </c>
      <c r="K776" s="104" t="n">
        <v>17.5444848312071</v>
      </c>
    </row>
    <row r="777" customFormat="false" ht="12" hidden="false" customHeight="true" outlineLevel="0" collapsed="false">
      <c r="A777" s="15"/>
      <c r="B777" s="91"/>
      <c r="C777" s="91"/>
      <c r="D777" s="91"/>
      <c r="E777" s="91"/>
      <c r="F777" s="91"/>
      <c r="G777" s="91"/>
      <c r="H777" s="91"/>
      <c r="I777" s="91"/>
      <c r="J777" s="91"/>
      <c r="K777" s="91"/>
    </row>
    <row r="778" customFormat="false" ht="12" hidden="false" customHeight="true" outlineLevel="0" collapsed="false">
      <c r="A778" s="88" t="s">
        <v>95</v>
      </c>
      <c r="B778" s="104" t="n">
        <v>5.33841183743469</v>
      </c>
      <c r="C778" s="104" t="n">
        <v>5.34832802547771</v>
      </c>
      <c r="D778" s="104" t="n">
        <v>5.45731466097001</v>
      </c>
      <c r="E778" s="104" t="n">
        <v>5.58223754284718</v>
      </c>
      <c r="F778" s="104" t="n">
        <v>5.4282891951644</v>
      </c>
      <c r="G778" s="104" t="n">
        <v>5.33014758059445</v>
      </c>
      <c r="H778" s="104" t="n">
        <v>5.47482766564477</v>
      </c>
      <c r="I778" s="104" t="n">
        <v>5.42982963240045</v>
      </c>
      <c r="J778" s="104" t="n">
        <v>5.2485115195444</v>
      </c>
      <c r="K778" s="104" t="n">
        <v>5.16633802928436</v>
      </c>
    </row>
    <row r="779" customFormat="false" ht="12" hidden="false" customHeight="true" outlineLevel="0" collapsed="false">
      <c r="A779" s="88" t="s">
        <v>98</v>
      </c>
      <c r="B779" s="104" t="n">
        <v>5.40421967853867</v>
      </c>
      <c r="C779" s="104" t="n">
        <v>4.97910031847134</v>
      </c>
      <c r="D779" s="104" t="n">
        <v>4.60479468312367</v>
      </c>
      <c r="E779" s="104" t="n">
        <v>4.86860197145458</v>
      </c>
      <c r="F779" s="104" t="n">
        <v>4.9833011900842</v>
      </c>
      <c r="G779" s="104" t="n">
        <v>5.22505366975361</v>
      </c>
      <c r="H779" s="104" t="n">
        <v>6.2811220782903</v>
      </c>
      <c r="I779" s="104" t="n">
        <v>6.20855578603734</v>
      </c>
      <c r="J779" s="104" t="n">
        <v>6.0857817758219</v>
      </c>
      <c r="K779" s="104" t="n">
        <v>6.10948772163226</v>
      </c>
    </row>
    <row r="780" customFormat="false" ht="12" hidden="false" customHeight="true" outlineLevel="0" collapsed="false">
      <c r="A780" s="88" t="s">
        <v>89</v>
      </c>
      <c r="B780" s="104" t="n">
        <v>3.69022454433055</v>
      </c>
      <c r="C780" s="104" t="n">
        <v>3.54299363057325</v>
      </c>
      <c r="D780" s="104" t="n">
        <v>3.54854023261334</v>
      </c>
      <c r="E780" s="104" t="n">
        <v>3.59916339059202</v>
      </c>
      <c r="F780" s="104" t="n">
        <v>3.66997506938238</v>
      </c>
      <c r="G780" s="104" t="n">
        <v>3.46899729630195</v>
      </c>
      <c r="H780" s="104" t="n">
        <v>3.24732859598448</v>
      </c>
      <c r="I780" s="104" t="n">
        <v>3.12425612949298</v>
      </c>
      <c r="J780" s="104" t="n">
        <v>2.93327724566399</v>
      </c>
      <c r="K780" s="104" t="n">
        <v>3.01871253335867</v>
      </c>
    </row>
    <row r="781" customFormat="false" ht="12" hidden="false" customHeight="true" outlineLevel="0" collapsed="false">
      <c r="A781" s="88" t="s">
        <v>94</v>
      </c>
      <c r="B781" s="104" t="n">
        <v>3.96940932477167</v>
      </c>
      <c r="C781" s="104" t="n">
        <v>4.01771496815287</v>
      </c>
      <c r="D781" s="104" t="n">
        <v>3.76315373051666</v>
      </c>
      <c r="E781" s="104" t="n">
        <v>4.03392915932374</v>
      </c>
      <c r="F781" s="104" t="n">
        <v>4.034056164448</v>
      </c>
      <c r="G781" s="104" t="n">
        <v>4.02859991556558</v>
      </c>
      <c r="H781" s="104" t="n">
        <v>3.91451507150325</v>
      </c>
      <c r="I781" s="104" t="n">
        <v>3.87917842690516</v>
      </c>
      <c r="J781" s="104" t="n">
        <v>3.71068470100958</v>
      </c>
      <c r="K781" s="104" t="n">
        <v>3.76784738555104</v>
      </c>
    </row>
    <row r="782" customFormat="false" ht="12" hidden="false" customHeight="true" outlineLevel="0" collapsed="false">
      <c r="A782" s="88" t="s">
        <v>96</v>
      </c>
      <c r="B782" s="104" t="n">
        <v>5.77812786662944</v>
      </c>
      <c r="C782" s="104" t="n">
        <v>6.06886942675159</v>
      </c>
      <c r="D782" s="104" t="n">
        <v>5.93302476461745</v>
      </c>
      <c r="E782" s="104" t="n">
        <v>5.88628309158162</v>
      </c>
      <c r="F782" s="104" t="n">
        <v>5.84881697163554</v>
      </c>
      <c r="G782" s="104" t="n">
        <v>5.85651537335286</v>
      </c>
      <c r="H782" s="104" t="n">
        <v>5.65114919104747</v>
      </c>
      <c r="I782" s="104" t="n">
        <v>5.43238004556738</v>
      </c>
      <c r="J782" s="104" t="n">
        <v>5.34235050478902</v>
      </c>
      <c r="K782" s="104" t="n">
        <v>5.28195503607092</v>
      </c>
    </row>
    <row r="783" customFormat="false" ht="12" hidden="false" customHeight="true" outlineLevel="0" collapsed="false">
      <c r="A783" s="88" t="s">
        <v>99</v>
      </c>
      <c r="B783" s="104" t="n">
        <v>6.74929206716388</v>
      </c>
      <c r="C783" s="104" t="n">
        <v>6.51373407643312</v>
      </c>
      <c r="D783" s="104" t="n">
        <v>6.5096131023024</v>
      </c>
      <c r="E783" s="104" t="n">
        <v>6.74032186223057</v>
      </c>
      <c r="F783" s="104" t="n">
        <v>6.75478620819418</v>
      </c>
      <c r="G783" s="104" t="n">
        <v>6.79158170827008</v>
      </c>
      <c r="H783" s="104" t="n">
        <v>6.5912353139232</v>
      </c>
      <c r="I783" s="104" t="n">
        <v>6.56221307851872</v>
      </c>
      <c r="J783" s="104" t="n">
        <v>6.69007248252653</v>
      </c>
      <c r="K783" s="104" t="n">
        <v>6.41595197934732</v>
      </c>
    </row>
    <row r="784" customFormat="false" ht="12" hidden="false" customHeight="true" outlineLevel="0" collapsed="false">
      <c r="A784" s="88" t="s">
        <v>92</v>
      </c>
      <c r="B784" s="104" t="n">
        <v>4.46994775256252</v>
      </c>
      <c r="C784" s="104" t="n">
        <v>4.53423566878981</v>
      </c>
      <c r="D784" s="104" t="n">
        <v>4.60578368541815</v>
      </c>
      <c r="E784" s="104" t="n">
        <v>4.51710982435076</v>
      </c>
      <c r="F784" s="104" t="n">
        <v>4.44047227056776</v>
      </c>
      <c r="G784" s="104" t="n">
        <v>4.31873096857063</v>
      </c>
      <c r="H784" s="104" t="n">
        <v>4.16526377345785</v>
      </c>
      <c r="I784" s="104" t="n">
        <v>4.545686401197</v>
      </c>
      <c r="J784" s="104" t="n">
        <v>4.72026274915869</v>
      </c>
      <c r="K784" s="104" t="n">
        <v>4.62151268223537</v>
      </c>
    </row>
    <row r="785" customFormat="false" ht="12" hidden="false" customHeight="true" outlineLevel="0" collapsed="false">
      <c r="A785" s="88" t="s">
        <v>101</v>
      </c>
      <c r="B785" s="104" t="n">
        <v>5.90376101782794</v>
      </c>
      <c r="C785" s="104" t="n">
        <v>6.07981687898089</v>
      </c>
      <c r="D785" s="104" t="n">
        <v>6.15555028087665</v>
      </c>
      <c r="E785" s="104" t="n">
        <v>6.15643821290935</v>
      </c>
      <c r="F785" s="104" t="n">
        <v>6.27216708217696</v>
      </c>
      <c r="G785" s="104" t="n">
        <v>6.17089886732118</v>
      </c>
      <c r="H785" s="104" t="n">
        <v>5.9125303467952</v>
      </c>
      <c r="I785" s="104" t="n">
        <v>5.88805386472609</v>
      </c>
      <c r="J785" s="104" t="n">
        <v>5.92560833549055</v>
      </c>
      <c r="K785" s="104" t="n">
        <v>5.71749855478742</v>
      </c>
    </row>
    <row r="786" customFormat="false" ht="12" hidden="false" customHeight="true" outlineLevel="0" collapsed="false">
      <c r="A786" s="88" t="s">
        <v>90</v>
      </c>
      <c r="B786" s="104" t="n">
        <v>3.46089418896821</v>
      </c>
      <c r="C786" s="104" t="n">
        <v>3.39868630573248</v>
      </c>
      <c r="D786" s="104" t="n">
        <v>3.3556847851887</v>
      </c>
      <c r="E786" s="104" t="n">
        <v>3.43939423281755</v>
      </c>
      <c r="F786" s="104" t="n">
        <v>3.46770779434592</v>
      </c>
      <c r="G786" s="104" t="n">
        <v>3.45372724088063</v>
      </c>
      <c r="H786" s="104" t="n">
        <v>3.54680937782425</v>
      </c>
      <c r="I786" s="104" t="n">
        <v>3.46006052980583</v>
      </c>
      <c r="J786" s="104" t="n">
        <v>3.60552032099405</v>
      </c>
      <c r="K786" s="104" t="n">
        <v>3.51523214469548</v>
      </c>
    </row>
    <row r="787" customFormat="false" ht="12" hidden="false" customHeight="true" outlineLevel="0" collapsed="false">
      <c r="A787" s="88" t="s">
        <v>102</v>
      </c>
      <c r="B787" s="104" t="n">
        <v>7.27974315000199</v>
      </c>
      <c r="C787" s="104" t="n">
        <v>7.29896496815287</v>
      </c>
      <c r="D787" s="104" t="n">
        <v>7.59257061476383</v>
      </c>
      <c r="E787" s="104" t="n">
        <v>7.75993957820942</v>
      </c>
      <c r="F787" s="104" t="n">
        <v>7.70026812173668</v>
      </c>
      <c r="G787" s="104" t="n">
        <v>6.95236640947103</v>
      </c>
      <c r="H787" s="104" t="n">
        <v>6.95096666725736</v>
      </c>
      <c r="I787" s="104" t="n">
        <v>6.68803346142075</v>
      </c>
      <c r="J787" s="104" t="n">
        <v>6.75964276469065</v>
      </c>
      <c r="K787" s="104" t="n">
        <v>6.85703877921111</v>
      </c>
    </row>
    <row r="788" customFormat="false" ht="12" hidden="false" customHeight="true" outlineLevel="0" collapsed="false">
      <c r="A788" s="88" t="s">
        <v>86</v>
      </c>
      <c r="B788" s="104" t="n">
        <v>2.86363817652455</v>
      </c>
      <c r="C788" s="104" t="n">
        <v>2.80453821656051</v>
      </c>
      <c r="D788" s="104" t="n">
        <v>2.86909565630192</v>
      </c>
      <c r="E788" s="104" t="n">
        <v>2.97364293045684</v>
      </c>
      <c r="F788" s="104" t="n">
        <v>2.91358953854838</v>
      </c>
      <c r="G788" s="104" t="n">
        <v>2.83753559270271</v>
      </c>
      <c r="H788" s="104" t="n">
        <v>2.71570590632808</v>
      </c>
      <c r="I788" s="104" t="n">
        <v>2.77739993879008</v>
      </c>
      <c r="J788" s="104" t="n">
        <v>2.85804426611442</v>
      </c>
      <c r="K788" s="104" t="n">
        <v>2.97515818148703</v>
      </c>
    </row>
    <row r="789" customFormat="false" ht="12" hidden="false" customHeight="true" outlineLevel="0" collapsed="false">
      <c r="A789" s="88" t="s">
        <v>91</v>
      </c>
      <c r="B789" s="104" t="n">
        <v>4.49288078809875</v>
      </c>
      <c r="C789" s="104" t="n">
        <v>4.12519904458599</v>
      </c>
      <c r="D789" s="104" t="n">
        <v>4.10435952211409</v>
      </c>
      <c r="E789" s="104" t="n">
        <v>3.72504212095978</v>
      </c>
      <c r="F789" s="104" t="n">
        <v>3.2851968578014</v>
      </c>
      <c r="G789" s="104" t="n">
        <v>2.55189573246863</v>
      </c>
      <c r="H789" s="104" t="n">
        <v>2.45786890184473</v>
      </c>
      <c r="I789" s="104" t="n">
        <v>2.50195531676132</v>
      </c>
      <c r="J789" s="104" t="n">
        <v>2.73589179394253</v>
      </c>
      <c r="K789" s="104" t="n">
        <v>2.64176941534222</v>
      </c>
    </row>
    <row r="790" customFormat="false" ht="12" hidden="false" customHeight="true" outlineLevel="0" collapsed="false">
      <c r="A790" s="88" t="s">
        <v>100</v>
      </c>
      <c r="B790" s="104" t="n">
        <v>4.8109520201013</v>
      </c>
      <c r="C790" s="104" t="n">
        <v>5.01791401273885</v>
      </c>
      <c r="D790" s="104" t="n">
        <v>5.25753619748398</v>
      </c>
      <c r="E790" s="104" t="n">
        <v>5.22687220403974</v>
      </c>
      <c r="F790" s="104" t="n">
        <v>5.30692883014253</v>
      </c>
      <c r="G790" s="104" t="n">
        <v>5.34451939746158</v>
      </c>
      <c r="H790" s="104" t="n">
        <v>5.22319292587408</v>
      </c>
      <c r="I790" s="104" t="n">
        <v>5.38222191995103</v>
      </c>
      <c r="J790" s="104" t="n">
        <v>5.42162826818535</v>
      </c>
      <c r="K790" s="104" t="n">
        <v>5.23523309497224</v>
      </c>
    </row>
    <row r="791" customFormat="false" ht="12" hidden="false" customHeight="true" outlineLevel="0" collapsed="false">
      <c r="A791" s="88" t="s">
        <v>93</v>
      </c>
      <c r="B791" s="104" t="n">
        <v>4.78502771906034</v>
      </c>
      <c r="C791" s="104" t="n">
        <v>4.65565286624204</v>
      </c>
      <c r="D791" s="104" t="n">
        <v>4.43073027929425</v>
      </c>
      <c r="E791" s="104" t="n">
        <v>4.38735790227937</v>
      </c>
      <c r="F791" s="104" t="n">
        <v>4.32569735170986</v>
      </c>
      <c r="G791" s="104" t="n">
        <v>4.19836700230847</v>
      </c>
      <c r="H791" s="104" t="n">
        <v>4.01375130690578</v>
      </c>
      <c r="I791" s="104" t="n">
        <v>3.79586493011868</v>
      </c>
      <c r="J791" s="104" t="n">
        <v>3.70016826300803</v>
      </c>
      <c r="K791" s="104" t="n">
        <v>3.5183997339225</v>
      </c>
    </row>
    <row r="792" customFormat="false" ht="12" hidden="false" customHeight="true" outlineLevel="0" collapsed="false">
      <c r="A792" s="96" t="s">
        <v>8</v>
      </c>
      <c r="B792" s="109" t="n">
        <v>100</v>
      </c>
      <c r="C792" s="109" t="n">
        <v>100</v>
      </c>
      <c r="D792" s="109" t="n">
        <v>100</v>
      </c>
      <c r="E792" s="109" t="n">
        <v>100</v>
      </c>
      <c r="F792" s="109" t="n">
        <v>100</v>
      </c>
      <c r="G792" s="109" t="n">
        <v>100</v>
      </c>
      <c r="H792" s="109" t="n">
        <v>100</v>
      </c>
      <c r="I792" s="109" t="n">
        <v>100</v>
      </c>
      <c r="J792" s="109" t="n">
        <v>100</v>
      </c>
      <c r="K792" s="109" t="n">
        <v>100</v>
      </c>
    </row>
    <row r="793" customFormat="false" ht="12" hidden="false" customHeight="true" outlineLevel="0" collapsed="false">
      <c r="A793" s="99" t="s">
        <v>111</v>
      </c>
      <c r="B793" s="91"/>
      <c r="C793" s="91"/>
      <c r="D793" s="91"/>
      <c r="E793" s="91"/>
      <c r="F793" s="91"/>
      <c r="G793" s="91"/>
      <c r="H793" s="91"/>
      <c r="I793" s="91"/>
      <c r="J793" s="91"/>
      <c r="K793" s="91"/>
    </row>
    <row r="794" customFormat="false" ht="12" hidden="false" customHeight="true" outlineLevel="0" collapsed="false">
      <c r="A794" s="100" t="s">
        <v>9</v>
      </c>
      <c r="B794" s="104" t="n">
        <v>31.0024727794839</v>
      </c>
      <c r="C794" s="104" t="n">
        <v>31.6132563694268</v>
      </c>
      <c r="D794" s="104" t="n">
        <v>31.8122478044149</v>
      </c>
      <c r="E794" s="104" t="n">
        <v>31.1046342738734</v>
      </c>
      <c r="F794" s="104" t="n">
        <v>31.5678065760384</v>
      </c>
      <c r="G794" s="104" t="n">
        <v>33.472859722085</v>
      </c>
      <c r="H794" s="104" t="n">
        <v>33.8537328773192</v>
      </c>
      <c r="I794" s="104" t="n">
        <v>34.3226102628626</v>
      </c>
      <c r="J794" s="104" t="n">
        <v>34.261746052291</v>
      </c>
      <c r="K794" s="104" t="n">
        <v>35.1578647281021</v>
      </c>
    </row>
    <row r="795" customFormat="false" ht="12" hidden="false" customHeight="true" outlineLevel="0" collapsed="false">
      <c r="A795" s="100" t="s">
        <v>10</v>
      </c>
      <c r="B795" s="104" t="n">
        <v>68.9965301320145</v>
      </c>
      <c r="C795" s="104" t="n">
        <v>68.3867436305733</v>
      </c>
      <c r="D795" s="104" t="n">
        <v>68.1867631932906</v>
      </c>
      <c r="E795" s="104" t="n">
        <v>68.8953657261266</v>
      </c>
      <c r="F795" s="104" t="n">
        <v>68.4321934239616</v>
      </c>
      <c r="G795" s="104" t="n">
        <v>66.527140277915</v>
      </c>
      <c r="H795" s="104" t="n">
        <v>66.1462671226808</v>
      </c>
      <c r="I795" s="104" t="n">
        <v>65.6773897371374</v>
      </c>
      <c r="J795" s="104" t="n">
        <v>65.738253947709</v>
      </c>
      <c r="K795" s="104" t="n">
        <v>64.8421352718979</v>
      </c>
    </row>
    <row r="796" customFormat="false" ht="12" hidden="false" customHeight="true" outlineLevel="0" collapsed="false">
      <c r="A796" s="101"/>
      <c r="B796" s="134"/>
      <c r="C796" s="107"/>
      <c r="D796" s="107"/>
      <c r="E796" s="107"/>
      <c r="F796" s="107"/>
      <c r="G796" s="107"/>
      <c r="H796" s="107"/>
      <c r="I796" s="107"/>
      <c r="J796" s="107"/>
    </row>
    <row r="797" s="124" customFormat="true" ht="12" hidden="false" customHeight="true" outlineLevel="0" collapsed="false">
      <c r="A797" s="13"/>
      <c r="B797" s="13" t="s">
        <v>138</v>
      </c>
      <c r="C797" s="13"/>
      <c r="D797" s="13"/>
      <c r="E797" s="13"/>
      <c r="F797" s="13"/>
      <c r="G797" s="13"/>
      <c r="H797" s="13"/>
      <c r="I797" s="13"/>
      <c r="J797" s="13"/>
      <c r="K797" s="13"/>
    </row>
    <row r="798" customFormat="false" ht="12" hidden="false" customHeight="true" outlineLevel="0" collapsed="false">
      <c r="A798" s="88" t="s">
        <v>87</v>
      </c>
      <c r="B798" s="128" t="n">
        <v>86</v>
      </c>
      <c r="C798" s="128" t="n">
        <v>84.3</v>
      </c>
      <c r="D798" s="128" t="n">
        <v>83.5</v>
      </c>
      <c r="E798" s="128" t="n">
        <v>83.1</v>
      </c>
      <c r="F798" s="128" t="n">
        <v>82.6</v>
      </c>
      <c r="G798" s="128" t="n">
        <v>82.4</v>
      </c>
      <c r="H798" s="128" t="n">
        <v>83</v>
      </c>
      <c r="I798" s="128" t="n">
        <v>83.5</v>
      </c>
      <c r="J798" s="128" t="n">
        <v>84.2</v>
      </c>
      <c r="K798" s="128" t="n">
        <v>84.9</v>
      </c>
    </row>
    <row r="799" customFormat="false" ht="12" hidden="false" customHeight="true" outlineLevel="0" collapsed="false">
      <c r="A799" s="88" t="s">
        <v>97</v>
      </c>
      <c r="B799" s="128" t="n">
        <v>89.9</v>
      </c>
      <c r="C799" s="128" t="n">
        <v>88.6</v>
      </c>
      <c r="D799" s="128" t="n">
        <v>86.2</v>
      </c>
      <c r="E799" s="128" t="n">
        <v>85.4</v>
      </c>
      <c r="F799" s="128" t="n">
        <v>84.9</v>
      </c>
      <c r="G799" s="128" t="n">
        <v>83.1</v>
      </c>
      <c r="H799" s="128" t="n">
        <v>84</v>
      </c>
      <c r="I799" s="128" t="n">
        <v>84.8</v>
      </c>
      <c r="J799" s="128" t="n">
        <v>84.9</v>
      </c>
      <c r="K799" s="128" t="n">
        <v>84.6</v>
      </c>
    </row>
    <row r="800" customFormat="false" ht="12" hidden="false" customHeight="true" outlineLevel="0" collapsed="false">
      <c r="A800" s="88" t="s">
        <v>88</v>
      </c>
      <c r="B800" s="128" t="n">
        <v>87.4</v>
      </c>
      <c r="C800" s="128" t="n">
        <v>84.6</v>
      </c>
      <c r="D800" s="128" t="n">
        <v>80.6</v>
      </c>
      <c r="E800" s="128" t="n">
        <v>80.1</v>
      </c>
      <c r="F800" s="128" t="n">
        <v>79.7</v>
      </c>
      <c r="G800" s="128" t="n">
        <v>79.9</v>
      </c>
      <c r="H800" s="128" t="n">
        <v>80.1</v>
      </c>
      <c r="I800" s="128" t="n">
        <v>78.9</v>
      </c>
      <c r="J800" s="128" t="n">
        <v>77.5</v>
      </c>
      <c r="K800" s="128" t="n">
        <v>78.6</v>
      </c>
    </row>
    <row r="801" customFormat="false" ht="12" hidden="false" customHeight="true" outlineLevel="0" collapsed="false">
      <c r="A801" s="88" t="s">
        <v>103</v>
      </c>
      <c r="B801" s="128" t="n">
        <v>87.8</v>
      </c>
      <c r="C801" s="128" t="n">
        <v>87.4</v>
      </c>
      <c r="D801" s="128" t="n">
        <v>86.5</v>
      </c>
      <c r="E801" s="128" t="n">
        <v>86.7</v>
      </c>
      <c r="F801" s="128" t="n">
        <v>85.8</v>
      </c>
      <c r="G801" s="128" t="n">
        <v>85.2</v>
      </c>
      <c r="H801" s="128" t="n">
        <v>84.9</v>
      </c>
      <c r="I801" s="128" t="n">
        <v>86.1</v>
      </c>
      <c r="J801" s="128" t="n">
        <v>87.6</v>
      </c>
      <c r="K801" s="128" t="n">
        <v>87.5</v>
      </c>
    </row>
    <row r="802" customFormat="false" ht="12" hidden="false" customHeight="true" outlineLevel="0" collapsed="false">
      <c r="A802" s="15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customFormat="false" ht="12" hidden="false" customHeight="true" outlineLevel="0" collapsed="false">
      <c r="A803" s="88" t="s">
        <v>95</v>
      </c>
      <c r="B803" s="128" t="n">
        <v>88.8</v>
      </c>
      <c r="C803" s="128" t="n">
        <v>84.9</v>
      </c>
      <c r="D803" s="128" t="n">
        <v>83.7</v>
      </c>
      <c r="E803" s="128" t="n">
        <v>83</v>
      </c>
      <c r="F803" s="128" t="n">
        <v>82.1</v>
      </c>
      <c r="G803" s="128" t="n">
        <v>80.9</v>
      </c>
      <c r="H803" s="128" t="n">
        <v>82.2</v>
      </c>
      <c r="I803" s="128" t="n">
        <v>81.9</v>
      </c>
      <c r="J803" s="128" t="n">
        <v>82.7</v>
      </c>
      <c r="K803" s="128" t="n">
        <v>82.2</v>
      </c>
    </row>
    <row r="804" customFormat="false" ht="12" hidden="false" customHeight="true" outlineLevel="0" collapsed="false">
      <c r="A804" s="88" t="s">
        <v>98</v>
      </c>
      <c r="B804" s="128" t="n">
        <v>89.3</v>
      </c>
      <c r="C804" s="128" t="n">
        <v>88.3</v>
      </c>
      <c r="D804" s="128" t="n">
        <v>86.3</v>
      </c>
      <c r="E804" s="128" t="n">
        <v>86.4</v>
      </c>
      <c r="F804" s="128" t="n">
        <v>84.9</v>
      </c>
      <c r="G804" s="128" t="n">
        <v>84.1</v>
      </c>
      <c r="H804" s="128" t="n">
        <v>84.9</v>
      </c>
      <c r="I804" s="128" t="n">
        <v>85.3</v>
      </c>
      <c r="J804" s="128" t="n">
        <v>85.3</v>
      </c>
      <c r="K804" s="128" t="n">
        <v>85.1</v>
      </c>
    </row>
    <row r="805" customFormat="false" ht="12" hidden="false" customHeight="true" outlineLevel="0" collapsed="false">
      <c r="A805" s="88" t="s">
        <v>89</v>
      </c>
      <c r="B805" s="128" t="n">
        <v>86.3</v>
      </c>
      <c r="C805" s="128" t="n">
        <v>86.9</v>
      </c>
      <c r="D805" s="128" t="n">
        <v>85.7</v>
      </c>
      <c r="E805" s="128" t="n">
        <v>85.1</v>
      </c>
      <c r="F805" s="128" t="n">
        <v>84.9</v>
      </c>
      <c r="G805" s="128" t="n">
        <v>85.6</v>
      </c>
      <c r="H805" s="128" t="n">
        <v>86.6</v>
      </c>
      <c r="I805" s="128" t="n">
        <v>86.2</v>
      </c>
      <c r="J805" s="128" t="n">
        <v>85.8</v>
      </c>
      <c r="K805" s="128" t="n">
        <v>86.1</v>
      </c>
    </row>
    <row r="806" customFormat="false" ht="12" hidden="false" customHeight="true" outlineLevel="0" collapsed="false">
      <c r="A806" s="88" t="s">
        <v>94</v>
      </c>
      <c r="B806" s="128" t="n">
        <v>84.6</v>
      </c>
      <c r="C806" s="128" t="n">
        <v>84.8</v>
      </c>
      <c r="D806" s="128" t="n">
        <v>83.5</v>
      </c>
      <c r="E806" s="128" t="n">
        <v>80.4</v>
      </c>
      <c r="F806" s="128" t="n">
        <v>81.3</v>
      </c>
      <c r="G806" s="128" t="n">
        <v>81.1</v>
      </c>
      <c r="H806" s="128" t="n">
        <v>83.3</v>
      </c>
      <c r="I806" s="128" t="n">
        <v>83.9</v>
      </c>
      <c r="J806" s="128" t="n">
        <v>83.9</v>
      </c>
      <c r="K806" s="128" t="n">
        <v>83.2</v>
      </c>
    </row>
    <row r="807" customFormat="false" ht="12" hidden="false" customHeight="true" outlineLevel="0" collapsed="false">
      <c r="A807" s="88" t="s">
        <v>96</v>
      </c>
      <c r="B807" s="128" t="n">
        <v>87.9</v>
      </c>
      <c r="C807" s="128" t="n">
        <v>87.8</v>
      </c>
      <c r="D807" s="128" t="n">
        <v>87.4</v>
      </c>
      <c r="E807" s="128" t="n">
        <v>86.8</v>
      </c>
      <c r="F807" s="128" t="n">
        <v>85.4</v>
      </c>
      <c r="G807" s="128" t="n">
        <v>84.8</v>
      </c>
      <c r="H807" s="128" t="n">
        <v>83.9</v>
      </c>
      <c r="I807" s="128" t="n">
        <v>82.6</v>
      </c>
      <c r="J807" s="128" t="n">
        <v>83.3</v>
      </c>
      <c r="K807" s="128" t="n">
        <v>83.3</v>
      </c>
    </row>
    <row r="808" customFormat="false" ht="12" hidden="false" customHeight="true" outlineLevel="0" collapsed="false">
      <c r="A808" s="88" t="s">
        <v>99</v>
      </c>
      <c r="B808" s="128" t="n">
        <v>85.1</v>
      </c>
      <c r="C808" s="128" t="n">
        <v>84.9</v>
      </c>
      <c r="D808" s="128" t="n">
        <v>84.9</v>
      </c>
      <c r="E808" s="128" t="n">
        <v>84.7</v>
      </c>
      <c r="F808" s="128" t="n">
        <v>83.3</v>
      </c>
      <c r="G808" s="128" t="n">
        <v>83.6</v>
      </c>
      <c r="H808" s="128" t="n">
        <v>83.3</v>
      </c>
      <c r="I808" s="128" t="n">
        <v>82.3</v>
      </c>
      <c r="J808" s="128" t="n">
        <v>82.2</v>
      </c>
      <c r="K808" s="128" t="n">
        <v>83.2</v>
      </c>
    </row>
    <row r="809" customFormat="false" ht="12" hidden="false" customHeight="true" outlineLevel="0" collapsed="false">
      <c r="A809" s="88" t="s">
        <v>92</v>
      </c>
      <c r="B809" s="128" t="n">
        <v>82.8</v>
      </c>
      <c r="C809" s="128" t="n">
        <v>80.6</v>
      </c>
      <c r="D809" s="128" t="n">
        <v>81.4</v>
      </c>
      <c r="E809" s="128" t="n">
        <v>81</v>
      </c>
      <c r="F809" s="128" t="n">
        <v>80.1</v>
      </c>
      <c r="G809" s="128" t="n">
        <v>78.9</v>
      </c>
      <c r="H809" s="128" t="n">
        <v>80.2</v>
      </c>
      <c r="I809" s="128" t="n">
        <v>81.9</v>
      </c>
      <c r="J809" s="128" t="n">
        <v>82.6</v>
      </c>
      <c r="K809" s="128" t="n">
        <v>82.5</v>
      </c>
    </row>
    <row r="810" customFormat="false" ht="12" hidden="false" customHeight="true" outlineLevel="0" collapsed="false">
      <c r="A810" s="88" t="s">
        <v>101</v>
      </c>
      <c r="B810" s="128" t="n">
        <v>89.8</v>
      </c>
      <c r="C810" s="128" t="n">
        <v>88.3</v>
      </c>
      <c r="D810" s="128" t="n">
        <v>87.8</v>
      </c>
      <c r="E810" s="128" t="n">
        <v>88</v>
      </c>
      <c r="F810" s="128" t="n">
        <v>86.8</v>
      </c>
      <c r="G810" s="128" t="n">
        <v>85.2</v>
      </c>
      <c r="H810" s="128" t="n">
        <v>85.9</v>
      </c>
      <c r="I810" s="128" t="n">
        <v>86.7</v>
      </c>
      <c r="J810" s="128" t="n">
        <v>86.6</v>
      </c>
      <c r="K810" s="128" t="n">
        <v>86.2</v>
      </c>
    </row>
    <row r="811" customFormat="false" ht="12" hidden="false" customHeight="true" outlineLevel="0" collapsed="false">
      <c r="A811" s="88" t="s">
        <v>90</v>
      </c>
      <c r="B811" s="128" t="n">
        <v>90.7</v>
      </c>
      <c r="C811" s="128" t="n">
        <v>89</v>
      </c>
      <c r="D811" s="128" t="n">
        <v>86.8</v>
      </c>
      <c r="E811" s="128" t="n">
        <v>86.1</v>
      </c>
      <c r="F811" s="128" t="n">
        <v>82.8</v>
      </c>
      <c r="G811" s="128" t="n">
        <v>82.2</v>
      </c>
      <c r="H811" s="128" t="n">
        <v>83.5</v>
      </c>
      <c r="I811" s="128" t="n">
        <v>84.6</v>
      </c>
      <c r="J811" s="128" t="n">
        <v>85.5</v>
      </c>
      <c r="K811" s="128" t="n">
        <v>85.3</v>
      </c>
    </row>
    <row r="812" customFormat="false" ht="12" hidden="false" customHeight="true" outlineLevel="0" collapsed="false">
      <c r="A812" s="88" t="s">
        <v>102</v>
      </c>
      <c r="B812" s="128" t="n">
        <v>88.5</v>
      </c>
      <c r="C812" s="128" t="n">
        <v>87.8</v>
      </c>
      <c r="D812" s="128" t="n">
        <v>86.7</v>
      </c>
      <c r="E812" s="128" t="n">
        <v>87</v>
      </c>
      <c r="F812" s="128" t="n">
        <v>87.2</v>
      </c>
      <c r="G812" s="128" t="n">
        <v>86.5</v>
      </c>
      <c r="H812" s="128" t="n">
        <v>86</v>
      </c>
      <c r="I812" s="128" t="n">
        <v>85.9</v>
      </c>
      <c r="J812" s="128" t="n">
        <v>84.2</v>
      </c>
      <c r="K812" s="128" t="n">
        <v>84.5</v>
      </c>
    </row>
    <row r="813" customFormat="false" ht="12" hidden="false" customHeight="true" outlineLevel="0" collapsed="false">
      <c r="A813" s="88" t="s">
        <v>86</v>
      </c>
      <c r="B813" s="128" t="n">
        <v>87</v>
      </c>
      <c r="C813" s="128" t="n">
        <v>84</v>
      </c>
      <c r="D813" s="128" t="n">
        <v>82.9</v>
      </c>
      <c r="E813" s="128" t="n">
        <v>84</v>
      </c>
      <c r="F813" s="128" t="n">
        <v>81.7</v>
      </c>
      <c r="G813" s="128" t="n">
        <v>81.5</v>
      </c>
      <c r="H813" s="128" t="n">
        <v>82.4</v>
      </c>
      <c r="I813" s="128" t="n">
        <v>83.3</v>
      </c>
      <c r="J813" s="128" t="n">
        <v>82.7</v>
      </c>
      <c r="K813" s="128" t="n">
        <v>83.1</v>
      </c>
    </row>
    <row r="814" customFormat="false" ht="12" hidden="false" customHeight="true" outlineLevel="0" collapsed="false">
      <c r="A814" s="88" t="s">
        <v>91</v>
      </c>
      <c r="B814" s="128" t="n">
        <v>82.5</v>
      </c>
      <c r="C814" s="128" t="n">
        <v>80.6</v>
      </c>
      <c r="D814" s="128" t="n">
        <v>79.5</v>
      </c>
      <c r="E814" s="128" t="n">
        <v>77.6</v>
      </c>
      <c r="F814" s="128" t="n">
        <v>78.7</v>
      </c>
      <c r="G814" s="128" t="n">
        <v>80.9</v>
      </c>
      <c r="H814" s="128" t="n">
        <v>82.3</v>
      </c>
      <c r="I814" s="128" t="n">
        <v>81.4</v>
      </c>
      <c r="J814" s="128" t="n">
        <v>81.5</v>
      </c>
      <c r="K814" s="128" t="n">
        <v>80</v>
      </c>
    </row>
    <row r="815" customFormat="false" ht="12" hidden="false" customHeight="true" outlineLevel="0" collapsed="false">
      <c r="A815" s="88" t="s">
        <v>100</v>
      </c>
      <c r="B815" s="128" t="n">
        <v>86.7</v>
      </c>
      <c r="C815" s="128" t="n">
        <v>86.3</v>
      </c>
      <c r="D815" s="128" t="n">
        <v>86.2</v>
      </c>
      <c r="E815" s="128" t="n">
        <v>85.7</v>
      </c>
      <c r="F815" s="128" t="n">
        <v>84.4</v>
      </c>
      <c r="G815" s="128" t="n">
        <v>83.5</v>
      </c>
      <c r="H815" s="128" t="n">
        <v>83.9</v>
      </c>
      <c r="I815" s="128" t="n">
        <v>84.2</v>
      </c>
      <c r="J815" s="128" t="n">
        <v>84.9</v>
      </c>
      <c r="K815" s="128" t="n">
        <v>85.1</v>
      </c>
    </row>
    <row r="816" customFormat="false" ht="12" hidden="false" customHeight="true" outlineLevel="0" collapsed="false">
      <c r="A816" s="88" t="s">
        <v>93</v>
      </c>
      <c r="B816" s="128" t="n">
        <v>89.1</v>
      </c>
      <c r="C816" s="128" t="n">
        <v>87.6</v>
      </c>
      <c r="D816" s="128" t="n">
        <v>85.8</v>
      </c>
      <c r="E816" s="128" t="n">
        <v>84.6</v>
      </c>
      <c r="F816" s="128" t="n">
        <v>84</v>
      </c>
      <c r="G816" s="128" t="n">
        <v>83.3</v>
      </c>
      <c r="H816" s="128" t="n">
        <v>84.7</v>
      </c>
      <c r="I816" s="128" t="n">
        <v>83.9</v>
      </c>
      <c r="J816" s="128" t="n">
        <v>83.8</v>
      </c>
      <c r="K816" s="128" t="n">
        <v>84.2</v>
      </c>
    </row>
    <row r="817" customFormat="false" ht="12" hidden="false" customHeight="true" outlineLevel="0" collapsed="false">
      <c r="A817" s="96" t="s">
        <v>8</v>
      </c>
      <c r="B817" s="129" t="n">
        <v>87.4</v>
      </c>
      <c r="C817" s="129" t="n">
        <v>86.2</v>
      </c>
      <c r="D817" s="129" t="n">
        <v>85.1</v>
      </c>
      <c r="E817" s="129" t="n">
        <v>84.6</v>
      </c>
      <c r="F817" s="129" t="n">
        <v>83.9</v>
      </c>
      <c r="G817" s="129" t="n">
        <v>83.4</v>
      </c>
      <c r="H817" s="129" t="n">
        <v>83.9</v>
      </c>
      <c r="I817" s="129" t="n">
        <v>84.1</v>
      </c>
      <c r="J817" s="129" t="n">
        <v>84.3</v>
      </c>
      <c r="K817" s="129" t="n">
        <v>84.4</v>
      </c>
    </row>
    <row r="818" customFormat="false" ht="12" hidden="false" customHeight="true" outlineLevel="0" collapsed="false">
      <c r="A818" s="99" t="s">
        <v>111</v>
      </c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customFormat="false" ht="12" hidden="false" customHeight="true" outlineLevel="0" collapsed="false">
      <c r="A819" s="100" t="s">
        <v>9</v>
      </c>
      <c r="B819" s="128" t="n">
        <v>88.1</v>
      </c>
      <c r="C819" s="128" t="n">
        <v>86.9</v>
      </c>
      <c r="D819" s="128" t="n">
        <v>85.1</v>
      </c>
      <c r="E819" s="128" t="n">
        <v>84.8</v>
      </c>
      <c r="F819" s="128" t="n">
        <v>84.2</v>
      </c>
      <c r="G819" s="128" t="n">
        <v>83.6</v>
      </c>
      <c r="H819" s="128" t="n">
        <v>83.7</v>
      </c>
      <c r="I819" s="128" t="n">
        <v>84.4</v>
      </c>
      <c r="J819" s="128" t="n">
        <v>85</v>
      </c>
      <c r="K819" s="128" t="n">
        <v>85.2</v>
      </c>
    </row>
    <row r="820" customFormat="false" ht="12" hidden="false" customHeight="true" outlineLevel="0" collapsed="false">
      <c r="A820" s="100" t="s">
        <v>10</v>
      </c>
      <c r="B820" s="128" t="n">
        <v>87.1</v>
      </c>
      <c r="C820" s="128" t="n">
        <v>85.9</v>
      </c>
      <c r="D820" s="128" t="n">
        <v>85.1</v>
      </c>
      <c r="E820" s="128" t="n">
        <v>84.6</v>
      </c>
      <c r="F820" s="128" t="n">
        <v>83.8</v>
      </c>
      <c r="G820" s="128" t="n">
        <v>83.3</v>
      </c>
      <c r="H820" s="128" t="n">
        <v>83.9</v>
      </c>
      <c r="I820" s="128" t="n">
        <v>83.9</v>
      </c>
      <c r="J820" s="128" t="n">
        <v>84</v>
      </c>
      <c r="K820" s="128" t="n">
        <v>83.9</v>
      </c>
    </row>
    <row r="821" customFormat="false" ht="12" hidden="false" customHeight="true" outlineLevel="0" collapsed="false">
      <c r="A821" s="101"/>
      <c r="B821" s="138"/>
      <c r="C821" s="138"/>
      <c r="D821" s="138"/>
      <c r="E821" s="138"/>
      <c r="F821" s="138"/>
      <c r="G821" s="138"/>
      <c r="H821" s="138"/>
    </row>
    <row r="822" customFormat="false" ht="12" hidden="false" customHeight="true" outlineLevel="0" collapsed="false">
      <c r="A822" s="85"/>
      <c r="B822" s="127" t="s">
        <v>130</v>
      </c>
      <c r="C822" s="127"/>
      <c r="D822" s="127"/>
      <c r="E822" s="127"/>
      <c r="F822" s="127"/>
      <c r="G822" s="127"/>
      <c r="H822" s="127"/>
      <c r="I822" s="127"/>
      <c r="J822" s="127"/>
      <c r="K822" s="127"/>
    </row>
    <row r="823" customFormat="false" ht="12" hidden="false" customHeight="true" outlineLevel="0" collapsed="false">
      <c r="A823" s="13"/>
      <c r="B823" s="13" t="s">
        <v>110</v>
      </c>
      <c r="C823" s="13"/>
      <c r="D823" s="13"/>
      <c r="E823" s="13"/>
      <c r="F823" s="13"/>
      <c r="G823" s="13"/>
      <c r="H823" s="13"/>
      <c r="I823" s="13"/>
      <c r="J823" s="13"/>
      <c r="K823" s="13"/>
    </row>
    <row r="824" customFormat="false" ht="12" hidden="false" customHeight="true" outlineLevel="0" collapsed="false">
      <c r="A824" s="88" t="s">
        <v>87</v>
      </c>
      <c r="B824" s="128" t="n">
        <v>13.119</v>
      </c>
      <c r="C824" s="128" t="n">
        <v>12.596</v>
      </c>
      <c r="D824" s="128" t="n">
        <v>12.668</v>
      </c>
      <c r="E824" s="128" t="n">
        <v>12.852</v>
      </c>
      <c r="F824" s="128" t="n">
        <v>13.645</v>
      </c>
      <c r="G824" s="128" t="n">
        <v>13.474</v>
      </c>
      <c r="H824" s="128" t="n">
        <v>12.271</v>
      </c>
      <c r="I824" s="128" t="n">
        <v>12.071</v>
      </c>
      <c r="J824" s="128" t="n">
        <v>11.745</v>
      </c>
      <c r="K824" s="128" t="n">
        <v>12.106</v>
      </c>
    </row>
    <row r="825" customFormat="false" ht="12" hidden="false" customHeight="true" outlineLevel="0" collapsed="false">
      <c r="A825" s="88" t="s">
        <v>97</v>
      </c>
      <c r="B825" s="128" t="n">
        <v>28.438</v>
      </c>
      <c r="C825" s="128" t="n">
        <v>28.282</v>
      </c>
      <c r="D825" s="128" t="n">
        <v>28.593</v>
      </c>
      <c r="E825" s="128" t="n">
        <v>28.063</v>
      </c>
      <c r="F825" s="128" t="n">
        <v>28.399</v>
      </c>
      <c r="G825" s="128" t="n">
        <v>29.247</v>
      </c>
      <c r="H825" s="128" t="n">
        <v>27.417</v>
      </c>
      <c r="I825" s="128" t="n">
        <v>26.654</v>
      </c>
      <c r="J825" s="128" t="n">
        <v>25.666</v>
      </c>
      <c r="K825" s="128" t="n">
        <v>25.602</v>
      </c>
    </row>
    <row r="826" customFormat="false" ht="12" hidden="false" customHeight="true" outlineLevel="0" collapsed="false">
      <c r="A826" s="88" t="s">
        <v>88</v>
      </c>
      <c r="B826" s="128" t="n">
        <v>21.048</v>
      </c>
      <c r="C826" s="128" t="n">
        <v>21.05</v>
      </c>
      <c r="D826" s="128" t="n">
        <v>20.874</v>
      </c>
      <c r="E826" s="128" t="n">
        <v>20.287</v>
      </c>
      <c r="F826" s="128" t="n">
        <v>19.99</v>
      </c>
      <c r="G826" s="128" t="n">
        <v>20.501</v>
      </c>
      <c r="H826" s="128" t="n">
        <v>19.143</v>
      </c>
      <c r="I826" s="128" t="n">
        <v>18.716</v>
      </c>
      <c r="J826" s="128" t="n">
        <v>18.067</v>
      </c>
      <c r="K826" s="128" t="n">
        <v>18.287</v>
      </c>
    </row>
    <row r="827" customFormat="false" ht="12" hidden="false" customHeight="true" outlineLevel="0" collapsed="false">
      <c r="A827" s="88" t="s">
        <v>103</v>
      </c>
      <c r="B827" s="128" t="n">
        <v>41.518</v>
      </c>
      <c r="C827" s="128" t="n">
        <v>42.192</v>
      </c>
      <c r="D827" s="128" t="n">
        <v>42.726</v>
      </c>
      <c r="E827" s="128" t="n">
        <v>42.304</v>
      </c>
      <c r="F827" s="128" t="n">
        <v>42.491</v>
      </c>
      <c r="G827" s="128" t="n">
        <v>44.815</v>
      </c>
      <c r="H827" s="128" t="n">
        <v>43.44</v>
      </c>
      <c r="I827" s="128" t="n">
        <v>43.478</v>
      </c>
      <c r="J827" s="128" t="n">
        <v>44.769</v>
      </c>
      <c r="K827" s="128" t="n">
        <v>46.148</v>
      </c>
    </row>
    <row r="828" customFormat="false" ht="12" hidden="false" customHeight="true" outlineLevel="0" collapsed="false">
      <c r="A828" s="15"/>
      <c r="B828" s="91"/>
      <c r="C828" s="91"/>
      <c r="D828" s="91"/>
      <c r="E828" s="91"/>
      <c r="F828" s="91"/>
      <c r="G828" s="91"/>
      <c r="H828" s="91"/>
      <c r="I828" s="91"/>
      <c r="J828" s="91"/>
      <c r="K828" s="91"/>
    </row>
    <row r="829" customFormat="false" ht="12" hidden="false" customHeight="true" outlineLevel="0" collapsed="false">
      <c r="A829" s="88" t="s">
        <v>95</v>
      </c>
      <c r="B829" s="128" t="n">
        <v>20.502</v>
      </c>
      <c r="C829" s="128" t="n">
        <v>20.105</v>
      </c>
      <c r="D829" s="128" t="n">
        <v>20.271</v>
      </c>
      <c r="E829" s="128" t="n">
        <v>19.425</v>
      </c>
      <c r="F829" s="128" t="n">
        <v>19.44</v>
      </c>
      <c r="G829" s="128" t="n">
        <v>19.661</v>
      </c>
      <c r="H829" s="128" t="n">
        <v>18.745</v>
      </c>
      <c r="I829" s="128" t="n">
        <v>18.815</v>
      </c>
      <c r="J829" s="128" t="n">
        <v>18.841</v>
      </c>
      <c r="K829" s="128" t="n">
        <v>19.388</v>
      </c>
    </row>
    <row r="830" customFormat="false" ht="12" hidden="false" customHeight="true" outlineLevel="0" collapsed="false">
      <c r="A830" s="88" t="s">
        <v>98</v>
      </c>
      <c r="B830" s="128" t="n">
        <v>14.452</v>
      </c>
      <c r="C830" s="128" t="n">
        <v>14.833</v>
      </c>
      <c r="D830" s="128" t="n">
        <v>15.462</v>
      </c>
      <c r="E830" s="128" t="n">
        <v>15.559</v>
      </c>
      <c r="F830" s="128" t="n">
        <v>15.632</v>
      </c>
      <c r="G830" s="128" t="n">
        <v>15.545</v>
      </c>
      <c r="H830" s="128" t="n">
        <v>15.38</v>
      </c>
      <c r="I830" s="128" t="n">
        <v>16.196</v>
      </c>
      <c r="J830" s="128" t="n">
        <v>16.131</v>
      </c>
      <c r="K830" s="128" t="n">
        <v>16.363</v>
      </c>
    </row>
    <row r="831" customFormat="false" ht="12" hidden="false" customHeight="true" outlineLevel="0" collapsed="false">
      <c r="A831" s="88" t="s">
        <v>89</v>
      </c>
      <c r="B831" s="128" t="n">
        <v>13.344</v>
      </c>
      <c r="C831" s="128" t="n">
        <v>13.345</v>
      </c>
      <c r="D831" s="128" t="n">
        <v>11.917</v>
      </c>
      <c r="E831" s="128" t="n">
        <v>11.919</v>
      </c>
      <c r="F831" s="128" t="n">
        <v>12.298</v>
      </c>
      <c r="G831" s="128" t="n">
        <v>11.614</v>
      </c>
      <c r="H831" s="128" t="n">
        <v>12.255</v>
      </c>
      <c r="I831" s="128" t="n">
        <v>11.668</v>
      </c>
      <c r="J831" s="128" t="n">
        <v>11.022</v>
      </c>
      <c r="K831" s="128" t="n">
        <v>11.235</v>
      </c>
    </row>
    <row r="832" customFormat="false" ht="12" hidden="false" customHeight="true" outlineLevel="0" collapsed="false">
      <c r="A832" s="88" t="s">
        <v>94</v>
      </c>
      <c r="B832" s="128" t="n">
        <v>12.09</v>
      </c>
      <c r="C832" s="128" t="n">
        <v>12.223</v>
      </c>
      <c r="D832" s="128" t="n">
        <v>12.105</v>
      </c>
      <c r="E832" s="128" t="n">
        <v>12.018</v>
      </c>
      <c r="F832" s="128" t="n">
        <v>11.832</v>
      </c>
      <c r="G832" s="128" t="n">
        <v>11.663</v>
      </c>
      <c r="H832" s="128" t="n">
        <v>10.934</v>
      </c>
      <c r="I832" s="128" t="n">
        <v>10.802</v>
      </c>
      <c r="J832" s="128" t="n">
        <v>10.564</v>
      </c>
      <c r="K832" s="128" t="n">
        <v>10.806</v>
      </c>
    </row>
    <row r="833" customFormat="false" ht="12" hidden="false" customHeight="true" outlineLevel="0" collapsed="false">
      <c r="A833" s="88" t="s">
        <v>96</v>
      </c>
      <c r="B833" s="128" t="n">
        <v>20.257</v>
      </c>
      <c r="C833" s="128" t="n">
        <v>19.436</v>
      </c>
      <c r="D833" s="128" t="n">
        <v>19.53</v>
      </c>
      <c r="E833" s="128" t="n">
        <v>19.754</v>
      </c>
      <c r="F833" s="128" t="n">
        <v>19.192</v>
      </c>
      <c r="G833" s="128" t="n">
        <v>19.388</v>
      </c>
      <c r="H833" s="128" t="n">
        <v>18.564</v>
      </c>
      <c r="I833" s="128" t="n">
        <v>18.243</v>
      </c>
      <c r="J833" s="128" t="n">
        <v>18.06</v>
      </c>
      <c r="K833" s="128" t="n">
        <v>19.343</v>
      </c>
    </row>
    <row r="834" customFormat="false" ht="12" hidden="false" customHeight="true" outlineLevel="0" collapsed="false">
      <c r="A834" s="88" t="s">
        <v>99</v>
      </c>
      <c r="B834" s="128" t="n">
        <v>15.616</v>
      </c>
      <c r="C834" s="128" t="n">
        <v>16.675</v>
      </c>
      <c r="D834" s="128" t="n">
        <v>16.585</v>
      </c>
      <c r="E834" s="128" t="n">
        <v>16.229</v>
      </c>
      <c r="F834" s="128" t="n">
        <v>16.329</v>
      </c>
      <c r="G834" s="128" t="n">
        <v>16.716</v>
      </c>
      <c r="H834" s="128" t="n">
        <v>16.103</v>
      </c>
      <c r="I834" s="128" t="n">
        <v>16.098</v>
      </c>
      <c r="J834" s="128" t="n">
        <v>15.963</v>
      </c>
      <c r="K834" s="128" t="n">
        <v>16.143</v>
      </c>
    </row>
    <row r="835" customFormat="false" ht="12" hidden="false" customHeight="true" outlineLevel="0" collapsed="false">
      <c r="A835" s="88" t="s">
        <v>92</v>
      </c>
      <c r="B835" s="128" t="n">
        <v>13.421</v>
      </c>
      <c r="C835" s="128" t="n">
        <v>12.744</v>
      </c>
      <c r="D835" s="128" t="n">
        <v>12.985</v>
      </c>
      <c r="E835" s="128" t="n">
        <v>12.649</v>
      </c>
      <c r="F835" s="128" t="n">
        <v>12.03</v>
      </c>
      <c r="G835" s="128" t="n">
        <v>12.198</v>
      </c>
      <c r="H835" s="128" t="n">
        <v>11.649</v>
      </c>
      <c r="I835" s="128" t="n">
        <v>11.467</v>
      </c>
      <c r="J835" s="128" t="n">
        <v>11.184</v>
      </c>
      <c r="K835" s="128" t="n">
        <v>11.381</v>
      </c>
    </row>
    <row r="836" customFormat="false" ht="12" hidden="false" customHeight="true" outlineLevel="0" collapsed="false">
      <c r="A836" s="88" t="s">
        <v>101</v>
      </c>
      <c r="B836" s="128" t="n">
        <v>19.295</v>
      </c>
      <c r="C836" s="128" t="n">
        <v>19.889</v>
      </c>
      <c r="D836" s="128" t="n">
        <v>19.81</v>
      </c>
      <c r="E836" s="128" t="n">
        <v>19.788</v>
      </c>
      <c r="F836" s="128" t="n">
        <v>19.559</v>
      </c>
      <c r="G836" s="128" t="n">
        <v>19.524</v>
      </c>
      <c r="H836" s="128" t="n">
        <v>18.291</v>
      </c>
      <c r="I836" s="128" t="n">
        <v>18.068</v>
      </c>
      <c r="J836" s="128" t="n">
        <v>17.571</v>
      </c>
      <c r="K836" s="128" t="n">
        <v>17.592</v>
      </c>
    </row>
    <row r="837" customFormat="false" ht="12" hidden="false" customHeight="true" outlineLevel="0" collapsed="false">
      <c r="A837" s="88" t="s">
        <v>90</v>
      </c>
      <c r="B837" s="128" t="n">
        <v>14.444</v>
      </c>
      <c r="C837" s="128" t="n">
        <v>13.81</v>
      </c>
      <c r="D837" s="128" t="n">
        <v>14.13</v>
      </c>
      <c r="E837" s="128" t="n">
        <v>14.008</v>
      </c>
      <c r="F837" s="128" t="n">
        <v>13.624</v>
      </c>
      <c r="G837" s="128" t="n">
        <v>13.35</v>
      </c>
      <c r="H837" s="128" t="n">
        <v>11.935</v>
      </c>
      <c r="I837" s="128" t="n">
        <v>12.005</v>
      </c>
      <c r="J837" s="128" t="n">
        <v>11.673</v>
      </c>
      <c r="K837" s="128" t="n">
        <v>11.947</v>
      </c>
    </row>
    <row r="838" customFormat="false" ht="12" hidden="false" customHeight="true" outlineLevel="0" collapsed="false">
      <c r="A838" s="88" t="s">
        <v>102</v>
      </c>
      <c r="B838" s="128" t="n">
        <v>20.747</v>
      </c>
      <c r="C838" s="128" t="n">
        <v>21.367</v>
      </c>
      <c r="D838" s="128" t="n">
        <v>20.29</v>
      </c>
      <c r="E838" s="128" t="n">
        <v>20.109</v>
      </c>
      <c r="F838" s="128" t="n">
        <v>19.333</v>
      </c>
      <c r="G838" s="128" t="n">
        <v>17.603</v>
      </c>
      <c r="H838" s="128" t="n">
        <v>17.075</v>
      </c>
      <c r="I838" s="128" t="n">
        <v>16.7</v>
      </c>
      <c r="J838" s="128" t="n">
        <v>16.913</v>
      </c>
      <c r="K838" s="128" t="n">
        <v>17.717</v>
      </c>
    </row>
    <row r="839" customFormat="false" ht="12" hidden="false" customHeight="true" outlineLevel="0" collapsed="false">
      <c r="A839" s="88" t="s">
        <v>86</v>
      </c>
      <c r="B839" s="128" t="n">
        <v>9.451</v>
      </c>
      <c r="C839" s="128" t="n">
        <v>9.231</v>
      </c>
      <c r="D839" s="128" t="n">
        <v>9.303</v>
      </c>
      <c r="E839" s="128" t="n">
        <v>9.394</v>
      </c>
      <c r="F839" s="128" t="n">
        <v>8.534</v>
      </c>
      <c r="G839" s="128" t="n">
        <v>8.409</v>
      </c>
      <c r="H839" s="128" t="n">
        <v>7.692</v>
      </c>
      <c r="I839" s="128" t="n">
        <v>7.818</v>
      </c>
      <c r="J839" s="128" t="n">
        <v>7.698</v>
      </c>
      <c r="K839" s="128" t="n">
        <v>7.859</v>
      </c>
    </row>
    <row r="840" customFormat="false" ht="12" hidden="false" customHeight="true" outlineLevel="0" collapsed="false">
      <c r="A840" s="88" t="s">
        <v>91</v>
      </c>
      <c r="B840" s="128" t="n">
        <v>11.837</v>
      </c>
      <c r="C840" s="128" t="n">
        <v>11.738</v>
      </c>
      <c r="D840" s="128" t="n">
        <v>12.309</v>
      </c>
      <c r="E840" s="128" t="n">
        <v>12.099</v>
      </c>
      <c r="F840" s="128" t="n">
        <v>11.423</v>
      </c>
      <c r="G840" s="128" t="n">
        <v>10.675</v>
      </c>
      <c r="H840" s="128" t="n">
        <v>9.987</v>
      </c>
      <c r="I840" s="128" t="n">
        <v>9.849</v>
      </c>
      <c r="J840" s="128" t="n">
        <v>9.476</v>
      </c>
      <c r="K840" s="128" t="n">
        <v>9.668</v>
      </c>
    </row>
    <row r="841" customFormat="false" ht="12" hidden="false" customHeight="true" outlineLevel="0" collapsed="false">
      <c r="A841" s="88" t="s">
        <v>100</v>
      </c>
      <c r="B841" s="128" t="n">
        <v>14.579</v>
      </c>
      <c r="C841" s="128" t="n">
        <v>14.16</v>
      </c>
      <c r="D841" s="128" t="n">
        <v>14.309</v>
      </c>
      <c r="E841" s="128" t="n">
        <v>14.205</v>
      </c>
      <c r="F841" s="128" t="n">
        <v>14.354</v>
      </c>
      <c r="G841" s="128" t="n">
        <v>14</v>
      </c>
      <c r="H841" s="128" t="n">
        <v>13.029</v>
      </c>
      <c r="I841" s="128" t="n">
        <v>12.841</v>
      </c>
      <c r="J841" s="128" t="n">
        <v>12.704</v>
      </c>
      <c r="K841" s="128" t="n">
        <v>13.123</v>
      </c>
    </row>
    <row r="842" customFormat="false" ht="12" hidden="false" customHeight="true" outlineLevel="0" collapsed="false">
      <c r="A842" s="88" t="s">
        <v>93</v>
      </c>
      <c r="B842" s="128" t="n">
        <v>16.871</v>
      </c>
      <c r="C842" s="128" t="n">
        <v>16.567</v>
      </c>
      <c r="D842" s="128" t="n">
        <v>15.995</v>
      </c>
      <c r="E842" s="128" t="n">
        <v>15.856</v>
      </c>
      <c r="F842" s="128" t="n">
        <v>14.554</v>
      </c>
      <c r="G842" s="128" t="n">
        <v>13.804</v>
      </c>
      <c r="H842" s="128" t="n">
        <v>13.357</v>
      </c>
      <c r="I842" s="128" t="n">
        <v>13.349</v>
      </c>
      <c r="J842" s="128" t="n">
        <v>13.393</v>
      </c>
      <c r="K842" s="128" t="n">
        <v>13.485</v>
      </c>
    </row>
    <row r="843" customFormat="false" ht="12" hidden="false" customHeight="true" outlineLevel="0" collapsed="false">
      <c r="A843" s="96" t="s">
        <v>8</v>
      </c>
      <c r="B843" s="129" t="n">
        <v>321.029</v>
      </c>
      <c r="C843" s="129" t="n">
        <v>320.243</v>
      </c>
      <c r="D843" s="129" t="n">
        <v>319.861</v>
      </c>
      <c r="E843" s="129" t="n">
        <v>316.519</v>
      </c>
      <c r="F843" s="129" t="n">
        <v>312.662</v>
      </c>
      <c r="G843" s="129" t="n">
        <v>312.189</v>
      </c>
      <c r="H843" s="129" t="n">
        <v>297.268</v>
      </c>
      <c r="I843" s="129" t="n">
        <v>294.838</v>
      </c>
      <c r="J843" s="129" t="n">
        <v>291.44</v>
      </c>
      <c r="K843" s="129" t="n">
        <v>298.192</v>
      </c>
    </row>
    <row r="844" customFormat="false" ht="12" hidden="false" customHeight="true" outlineLevel="0" collapsed="false">
      <c r="A844" s="99" t="s">
        <v>111</v>
      </c>
      <c r="B844" s="91"/>
      <c r="C844" s="91"/>
      <c r="D844" s="91"/>
      <c r="E844" s="91"/>
      <c r="F844" s="91"/>
      <c r="G844" s="91"/>
      <c r="H844" s="91"/>
      <c r="I844" s="91"/>
      <c r="J844" s="91"/>
      <c r="K844" s="91"/>
    </row>
    <row r="845" customFormat="false" ht="12" hidden="false" customHeight="true" outlineLevel="0" collapsed="false">
      <c r="A845" s="100" t="s">
        <v>9</v>
      </c>
      <c r="B845" s="128" t="n">
        <v>104.122</v>
      </c>
      <c r="C845" s="128" t="n">
        <v>104.12</v>
      </c>
      <c r="D845" s="128" t="n">
        <v>104.861</v>
      </c>
      <c r="E845" s="128" t="n">
        <v>103.506</v>
      </c>
      <c r="F845" s="128" t="n">
        <v>104.525</v>
      </c>
      <c r="G845" s="128" t="n">
        <v>108.037</v>
      </c>
      <c r="H845" s="128" t="n">
        <v>102.271</v>
      </c>
      <c r="I845" s="128" t="n">
        <v>100.919</v>
      </c>
      <c r="J845" s="128" t="n">
        <v>100.247</v>
      </c>
      <c r="K845" s="128" t="n">
        <v>102.144</v>
      </c>
    </row>
    <row r="846" customFormat="false" ht="12" hidden="false" customHeight="true" outlineLevel="0" collapsed="false">
      <c r="A846" s="100" t="s">
        <v>10</v>
      </c>
      <c r="B846" s="128" t="n">
        <v>216.907</v>
      </c>
      <c r="C846" s="128" t="n">
        <v>216.123</v>
      </c>
      <c r="D846" s="128" t="n">
        <v>215</v>
      </c>
      <c r="E846" s="128" t="n">
        <v>213.013</v>
      </c>
      <c r="F846" s="128" t="n">
        <v>208.136</v>
      </c>
      <c r="G846" s="128" t="n">
        <v>204.152</v>
      </c>
      <c r="H846" s="128" t="n">
        <v>194.997</v>
      </c>
      <c r="I846" s="128" t="n">
        <v>193.919</v>
      </c>
      <c r="J846" s="128" t="n">
        <v>191.193</v>
      </c>
      <c r="K846" s="128" t="n">
        <v>196.049</v>
      </c>
    </row>
    <row r="847" customFormat="false" ht="12" hidden="false" customHeight="true" outlineLevel="0" collapsed="false">
      <c r="A847" s="101"/>
      <c r="B847" s="92"/>
      <c r="C847" s="92"/>
      <c r="D847" s="92"/>
      <c r="E847" s="92"/>
      <c r="F847" s="92"/>
      <c r="G847" s="92"/>
      <c r="H847" s="92"/>
      <c r="I847" s="92"/>
      <c r="J847" s="92"/>
    </row>
    <row r="848" s="37" customFormat="true" ht="12" hidden="false" customHeight="true" outlineLevel="0" collapsed="false">
      <c r="A848" s="13"/>
      <c r="B848" s="130" t="s">
        <v>121</v>
      </c>
      <c r="C848" s="130"/>
      <c r="D848" s="130"/>
      <c r="E848" s="130"/>
      <c r="F848" s="130"/>
      <c r="G848" s="130"/>
      <c r="H848" s="130"/>
      <c r="I848" s="130"/>
      <c r="J848" s="130"/>
      <c r="K848" s="130"/>
    </row>
    <row r="849" customFormat="false" ht="12" hidden="false" customHeight="true" outlineLevel="0" collapsed="false">
      <c r="A849" s="88" t="s">
        <v>87</v>
      </c>
      <c r="B849" s="131" t="s">
        <v>40</v>
      </c>
      <c r="C849" s="131" t="n">
        <v>-3.98658434331884</v>
      </c>
      <c r="D849" s="131" t="n">
        <v>0.571610034931709</v>
      </c>
      <c r="E849" s="131" t="n">
        <v>1.45247868645406</v>
      </c>
      <c r="F849" s="131" t="n">
        <v>6.17024587612822</v>
      </c>
      <c r="G849" s="131" t="n">
        <v>-1.25320630267497</v>
      </c>
      <c r="H849" s="131" t="n">
        <v>-8.9283063678195</v>
      </c>
      <c r="I849" s="131" t="n">
        <v>-1.62985901719502</v>
      </c>
      <c r="J849" s="131" t="n">
        <v>-2.70068759837628</v>
      </c>
      <c r="K849" s="131" t="n">
        <v>3.0736483610047</v>
      </c>
    </row>
    <row r="850" customFormat="false" ht="12" hidden="false" customHeight="true" outlineLevel="0" collapsed="false">
      <c r="A850" s="88" t="s">
        <v>97</v>
      </c>
      <c r="B850" s="131" t="s">
        <v>40</v>
      </c>
      <c r="C850" s="131" t="n">
        <v>-0.548561783529081</v>
      </c>
      <c r="D850" s="131" t="n">
        <v>1.09963934658086</v>
      </c>
      <c r="E850" s="131" t="n">
        <v>-1.85360053159864</v>
      </c>
      <c r="F850" s="131" t="n">
        <v>1.19730606136194</v>
      </c>
      <c r="G850" s="131" t="n">
        <v>2.98602063452937</v>
      </c>
      <c r="H850" s="131" t="n">
        <v>-6.25705200533388</v>
      </c>
      <c r="I850" s="131" t="n">
        <v>-2.78294488820805</v>
      </c>
      <c r="J850" s="131" t="n">
        <v>-3.70676071133789</v>
      </c>
      <c r="K850" s="131" t="n">
        <v>-0.249357126159126</v>
      </c>
    </row>
    <row r="851" customFormat="false" ht="12" hidden="false" customHeight="true" outlineLevel="0" collapsed="false">
      <c r="A851" s="88" t="s">
        <v>88</v>
      </c>
      <c r="B851" s="131" t="s">
        <v>40</v>
      </c>
      <c r="C851" s="131" t="n">
        <v>0.00950209045991812</v>
      </c>
      <c r="D851" s="131" t="n">
        <v>-0.836104513064143</v>
      </c>
      <c r="E851" s="131" t="n">
        <v>-2.81211075979687</v>
      </c>
      <c r="F851" s="131" t="n">
        <v>-1.46399171883472</v>
      </c>
      <c r="G851" s="131" t="n">
        <v>2.55627813906956</v>
      </c>
      <c r="H851" s="131" t="n">
        <v>-6.62406711867713</v>
      </c>
      <c r="I851" s="131" t="n">
        <v>-2.23058036880322</v>
      </c>
      <c r="J851" s="131" t="n">
        <v>-3.46762128659971</v>
      </c>
      <c r="K851" s="131" t="n">
        <v>1.21768971052194</v>
      </c>
    </row>
    <row r="852" customFormat="false" ht="12" hidden="false" customHeight="true" outlineLevel="0" collapsed="false">
      <c r="A852" s="88" t="s">
        <v>103</v>
      </c>
      <c r="B852" s="131" t="s">
        <v>40</v>
      </c>
      <c r="C852" s="131" t="n">
        <v>1.62339226359651</v>
      </c>
      <c r="D852" s="131" t="n">
        <v>1.26564277588169</v>
      </c>
      <c r="E852" s="131" t="n">
        <v>-0.987688994991331</v>
      </c>
      <c r="F852" s="131" t="n">
        <v>0.442038577912257</v>
      </c>
      <c r="G852" s="131" t="n">
        <v>5.46939351862747</v>
      </c>
      <c r="H852" s="131" t="n">
        <v>-3.06816913979694</v>
      </c>
      <c r="I852" s="131" t="n">
        <v>0.0874769797421777</v>
      </c>
      <c r="J852" s="131" t="n">
        <v>2.96931781590688</v>
      </c>
      <c r="K852" s="131" t="n">
        <v>3.08025642743863</v>
      </c>
    </row>
    <row r="853" customFormat="false" ht="12" hidden="false" customHeight="true" outlineLevel="0" collapsed="false">
      <c r="A853" s="15"/>
      <c r="B853" s="132"/>
      <c r="C853" s="107"/>
      <c r="D853" s="107"/>
      <c r="E853" s="107"/>
      <c r="F853" s="107"/>
      <c r="G853" s="107"/>
      <c r="H853" s="107"/>
      <c r="I853" s="107"/>
      <c r="J853" s="107"/>
      <c r="K853" s="107"/>
    </row>
    <row r="854" customFormat="false" ht="12" hidden="false" customHeight="true" outlineLevel="0" collapsed="false">
      <c r="A854" s="88" t="s">
        <v>95</v>
      </c>
      <c r="B854" s="131" t="s">
        <v>40</v>
      </c>
      <c r="C854" s="131" t="n">
        <v>-1.9363964491269</v>
      </c>
      <c r="D854" s="131" t="n">
        <v>0.825665257398669</v>
      </c>
      <c r="E854" s="131" t="n">
        <v>-4.17344975580879</v>
      </c>
      <c r="F854" s="131" t="n">
        <v>0.0772200772200904</v>
      </c>
      <c r="G854" s="131" t="n">
        <v>1.13683127572017</v>
      </c>
      <c r="H854" s="131" t="n">
        <v>-4.65896953359443</v>
      </c>
      <c r="I854" s="131" t="n">
        <v>0.373432915444113</v>
      </c>
      <c r="J854" s="131" t="n">
        <v>0.138187616263608</v>
      </c>
      <c r="K854" s="131" t="n">
        <v>2.90324292765777</v>
      </c>
    </row>
    <row r="855" customFormat="false" ht="12" hidden="false" customHeight="true" outlineLevel="0" collapsed="false">
      <c r="A855" s="88" t="s">
        <v>98</v>
      </c>
      <c r="B855" s="131" t="s">
        <v>40</v>
      </c>
      <c r="C855" s="131" t="n">
        <v>2.63631331303627</v>
      </c>
      <c r="D855" s="131" t="n">
        <v>4.24054473134228</v>
      </c>
      <c r="E855" s="131" t="n">
        <v>0.62734445737938</v>
      </c>
      <c r="F855" s="131" t="n">
        <v>0.469181824024687</v>
      </c>
      <c r="G855" s="131" t="n">
        <v>-0.556550665301941</v>
      </c>
      <c r="H855" s="131" t="n">
        <v>-1.06143454486973</v>
      </c>
      <c r="I855" s="131" t="n">
        <v>5.30559167750326</v>
      </c>
      <c r="J855" s="131" t="n">
        <v>-0.401333662632752</v>
      </c>
      <c r="K855" s="131" t="n">
        <v>1.43822453660654</v>
      </c>
    </row>
    <row r="856" customFormat="false" ht="12" hidden="false" customHeight="true" outlineLevel="0" collapsed="false">
      <c r="A856" s="88" t="s">
        <v>89</v>
      </c>
      <c r="B856" s="131" t="s">
        <v>40</v>
      </c>
      <c r="C856" s="131" t="n">
        <v>0.00749400479618601</v>
      </c>
      <c r="D856" s="131" t="n">
        <v>-10.7006369426752</v>
      </c>
      <c r="E856" s="131" t="n">
        <v>0.0167827473357391</v>
      </c>
      <c r="F856" s="131" t="n">
        <v>3.17979696283246</v>
      </c>
      <c r="G856" s="131" t="n">
        <v>-5.56187998048463</v>
      </c>
      <c r="H856" s="131" t="n">
        <v>5.51920096435336</v>
      </c>
      <c r="I856" s="131" t="n">
        <v>-4.78988168094656</v>
      </c>
      <c r="J856" s="131" t="n">
        <v>-5.53651011312992</v>
      </c>
      <c r="K856" s="131" t="n">
        <v>1.93249863908547</v>
      </c>
    </row>
    <row r="857" customFormat="false" ht="12" hidden="false" customHeight="true" outlineLevel="0" collapsed="false">
      <c r="A857" s="88" t="s">
        <v>94</v>
      </c>
      <c r="B857" s="131" t="s">
        <v>40</v>
      </c>
      <c r="C857" s="131" t="n">
        <v>1.10008271298594</v>
      </c>
      <c r="D857" s="131" t="n">
        <v>-0.965393111347467</v>
      </c>
      <c r="E857" s="131" t="n">
        <v>-0.718711276332101</v>
      </c>
      <c r="F857" s="131" t="n">
        <v>-1.54767848227658</v>
      </c>
      <c r="G857" s="131" t="n">
        <v>-1.42832995267072</v>
      </c>
      <c r="H857" s="131" t="n">
        <v>-6.250535882706</v>
      </c>
      <c r="I857" s="131" t="n">
        <v>-1.20724346076459</v>
      </c>
      <c r="J857" s="131" t="n">
        <v>-2.20329568598407</v>
      </c>
      <c r="K857" s="131" t="n">
        <v>2.29079893979551</v>
      </c>
    </row>
    <row r="858" customFormat="false" ht="12" hidden="false" customHeight="true" outlineLevel="0" collapsed="false">
      <c r="A858" s="88" t="s">
        <v>96</v>
      </c>
      <c r="B858" s="131" t="s">
        <v>40</v>
      </c>
      <c r="C858" s="131" t="n">
        <v>-4.05291997827912</v>
      </c>
      <c r="D858" s="131" t="n">
        <v>0.483638608767237</v>
      </c>
      <c r="E858" s="131" t="n">
        <v>1.14695340501791</v>
      </c>
      <c r="F858" s="131" t="n">
        <v>-2.84499341905438</v>
      </c>
      <c r="G858" s="131" t="n">
        <v>1.02125885785745</v>
      </c>
      <c r="H858" s="131" t="n">
        <v>-4.25005157829587</v>
      </c>
      <c r="I858" s="131" t="n">
        <v>-1.72915319974145</v>
      </c>
      <c r="J858" s="131" t="n">
        <v>-1.00312448610426</v>
      </c>
      <c r="K858" s="131" t="n">
        <v>7.10409745293468</v>
      </c>
    </row>
    <row r="859" customFormat="false" ht="12" hidden="false" customHeight="true" outlineLevel="0" collapsed="false">
      <c r="A859" s="88" t="s">
        <v>99</v>
      </c>
      <c r="B859" s="131" t="s">
        <v>40</v>
      </c>
      <c r="C859" s="131" t="n">
        <v>6.78150614754098</v>
      </c>
      <c r="D859" s="131" t="n">
        <v>-0.53973013493254</v>
      </c>
      <c r="E859" s="131" t="n">
        <v>-2.14651793789569</v>
      </c>
      <c r="F859" s="131" t="n">
        <v>0.6161809107154</v>
      </c>
      <c r="G859" s="131" t="n">
        <v>2.37001653499908</v>
      </c>
      <c r="H859" s="131" t="n">
        <v>-3.66714525005982</v>
      </c>
      <c r="I859" s="131" t="n">
        <v>-0.0310501148854456</v>
      </c>
      <c r="J859" s="131" t="n">
        <v>-0.838613492359301</v>
      </c>
      <c r="K859" s="131" t="n">
        <v>1.12760759255779</v>
      </c>
    </row>
    <row r="860" customFormat="false" ht="12" hidden="false" customHeight="true" outlineLevel="0" collapsed="false">
      <c r="A860" s="88" t="s">
        <v>92</v>
      </c>
      <c r="B860" s="131" t="s">
        <v>40</v>
      </c>
      <c r="C860" s="131" t="n">
        <v>-5.04433350719023</v>
      </c>
      <c r="D860" s="131" t="n">
        <v>1.89108600125549</v>
      </c>
      <c r="E860" s="131" t="n">
        <v>-2.58760107816713</v>
      </c>
      <c r="F860" s="131" t="n">
        <v>-4.89366748359555</v>
      </c>
      <c r="G860" s="131" t="n">
        <v>1.39650872817955</v>
      </c>
      <c r="H860" s="131" t="n">
        <v>-4.5007378258731</v>
      </c>
      <c r="I860" s="131" t="n">
        <v>-1.56236586831486</v>
      </c>
      <c r="J860" s="131" t="n">
        <v>-2.46795151303742</v>
      </c>
      <c r="K860" s="131" t="n">
        <v>1.76144492131618</v>
      </c>
    </row>
    <row r="861" customFormat="false" ht="12" hidden="false" customHeight="true" outlineLevel="0" collapsed="false">
      <c r="A861" s="88" t="s">
        <v>101</v>
      </c>
      <c r="B861" s="131" t="s">
        <v>40</v>
      </c>
      <c r="C861" s="131" t="n">
        <v>3.07851775071262</v>
      </c>
      <c r="D861" s="131" t="n">
        <v>-0.397204484891148</v>
      </c>
      <c r="E861" s="131" t="n">
        <v>-0.111055022715789</v>
      </c>
      <c r="F861" s="131" t="n">
        <v>-1.15726703052354</v>
      </c>
      <c r="G861" s="131" t="n">
        <v>-0.178945753872895</v>
      </c>
      <c r="H861" s="131" t="n">
        <v>-6.31530424093424</v>
      </c>
      <c r="I861" s="131" t="n">
        <v>-1.21917883111912</v>
      </c>
      <c r="J861" s="131" t="n">
        <v>-2.75071950409563</v>
      </c>
      <c r="K861" s="131" t="n">
        <v>0.119515110124624</v>
      </c>
    </row>
    <row r="862" customFormat="false" ht="12" hidden="false" customHeight="true" outlineLevel="0" collapsed="false">
      <c r="A862" s="88" t="s">
        <v>90</v>
      </c>
      <c r="B862" s="131" t="s">
        <v>40</v>
      </c>
      <c r="C862" s="131" t="n">
        <v>-4.38936582664083</v>
      </c>
      <c r="D862" s="131" t="n">
        <v>2.31716147719045</v>
      </c>
      <c r="E862" s="131" t="n">
        <v>-0.86341118188254</v>
      </c>
      <c r="F862" s="131" t="n">
        <v>-2.74129069103368</v>
      </c>
      <c r="G862" s="131" t="n">
        <v>-2.01115678214916</v>
      </c>
      <c r="H862" s="131" t="n">
        <v>-10.5992509363296</v>
      </c>
      <c r="I862" s="131" t="n">
        <v>0.586510263929625</v>
      </c>
      <c r="J862" s="131" t="n">
        <v>-2.76551436901292</v>
      </c>
      <c r="K862" s="131" t="n">
        <v>2.34729718153002</v>
      </c>
    </row>
    <row r="863" customFormat="false" ht="12" hidden="false" customHeight="true" outlineLevel="0" collapsed="false">
      <c r="A863" s="88" t="s">
        <v>102</v>
      </c>
      <c r="B863" s="131" t="s">
        <v>40</v>
      </c>
      <c r="C863" s="131" t="n">
        <v>2.98838386272715</v>
      </c>
      <c r="D863" s="131" t="n">
        <v>-5.04048298778491</v>
      </c>
      <c r="E863" s="131" t="n">
        <v>-0.892065056678149</v>
      </c>
      <c r="F863" s="131" t="n">
        <v>-3.85896862101548</v>
      </c>
      <c r="G863" s="131" t="n">
        <v>-8.94843014534732</v>
      </c>
      <c r="H863" s="131" t="n">
        <v>-2.99948872351305</v>
      </c>
      <c r="I863" s="131" t="n">
        <v>-2.19619326500732</v>
      </c>
      <c r="J863" s="131" t="n">
        <v>1.27544910179643</v>
      </c>
      <c r="K863" s="131" t="n">
        <v>4.75373972683732</v>
      </c>
    </row>
    <row r="864" customFormat="false" ht="12" hidden="false" customHeight="true" outlineLevel="0" collapsed="false">
      <c r="A864" s="88" t="s">
        <v>86</v>
      </c>
      <c r="B864" s="131" t="s">
        <v>40</v>
      </c>
      <c r="C864" s="131" t="n">
        <v>-2.32779600042325</v>
      </c>
      <c r="D864" s="131" t="n">
        <v>0.779980500487483</v>
      </c>
      <c r="E864" s="131" t="n">
        <v>0.978179082016538</v>
      </c>
      <c r="F864" s="131" t="n">
        <v>-9.15477964658292</v>
      </c>
      <c r="G864" s="131" t="n">
        <v>-1.46472931802202</v>
      </c>
      <c r="H864" s="131" t="n">
        <v>-8.52657866571531</v>
      </c>
      <c r="I864" s="131" t="n">
        <v>1.63806552262089</v>
      </c>
      <c r="J864" s="131" t="n">
        <v>-1.5349194167306</v>
      </c>
      <c r="K864" s="131" t="n">
        <v>2.09145232527929</v>
      </c>
    </row>
    <row r="865" customFormat="false" ht="12" hidden="false" customHeight="true" outlineLevel="0" collapsed="false">
      <c r="A865" s="88" t="s">
        <v>91</v>
      </c>
      <c r="B865" s="131" t="s">
        <v>40</v>
      </c>
      <c r="C865" s="131" t="n">
        <v>-0.836360564332182</v>
      </c>
      <c r="D865" s="131" t="n">
        <v>4.8645425115011</v>
      </c>
      <c r="E865" s="131" t="n">
        <v>-1.7060687301974</v>
      </c>
      <c r="F865" s="131" t="n">
        <v>-5.58723861476155</v>
      </c>
      <c r="G865" s="131" t="n">
        <v>-6.5481922437188</v>
      </c>
      <c r="H865" s="131" t="n">
        <v>-6.44496487119439</v>
      </c>
      <c r="I865" s="131" t="n">
        <v>-1.38179633523581</v>
      </c>
      <c r="J865" s="131" t="n">
        <v>-3.7871865163976</v>
      </c>
      <c r="K865" s="131" t="n">
        <v>2.02617138032923</v>
      </c>
    </row>
    <row r="866" customFormat="false" ht="12" hidden="false" customHeight="true" outlineLevel="0" collapsed="false">
      <c r="A866" s="88" t="s">
        <v>100</v>
      </c>
      <c r="B866" s="131" t="s">
        <v>40</v>
      </c>
      <c r="C866" s="131" t="n">
        <v>-2.87399684477674</v>
      </c>
      <c r="D866" s="131" t="n">
        <v>1.05225988700563</v>
      </c>
      <c r="E866" s="131" t="n">
        <v>-0.726815291075539</v>
      </c>
      <c r="F866" s="131" t="n">
        <v>1.0489264343541</v>
      </c>
      <c r="G866" s="131" t="n">
        <v>-2.46621150898704</v>
      </c>
      <c r="H866" s="131" t="n">
        <v>-6.93571428571428</v>
      </c>
      <c r="I866" s="131" t="n">
        <v>-1.44293499117354</v>
      </c>
      <c r="J866" s="131" t="n">
        <v>-1.06689510162758</v>
      </c>
      <c r="K866" s="131" t="n">
        <v>3.29817380352644</v>
      </c>
    </row>
    <row r="867" customFormat="false" ht="12" hidden="false" customHeight="true" outlineLevel="0" collapsed="false">
      <c r="A867" s="88" t="s">
        <v>93</v>
      </c>
      <c r="B867" s="131" t="s">
        <v>40</v>
      </c>
      <c r="C867" s="131" t="n">
        <v>-1.80190860055716</v>
      </c>
      <c r="D867" s="131" t="n">
        <v>-3.45264682803163</v>
      </c>
      <c r="E867" s="131" t="n">
        <v>-0.869021569240374</v>
      </c>
      <c r="F867" s="131" t="n">
        <v>-8.21140262361251</v>
      </c>
      <c r="G867" s="131" t="n">
        <v>-5.15322248179196</v>
      </c>
      <c r="H867" s="131" t="n">
        <v>-3.23819182845553</v>
      </c>
      <c r="I867" s="131" t="n">
        <v>-0.0598936887025445</v>
      </c>
      <c r="J867" s="131" t="n">
        <v>0.329612705071554</v>
      </c>
      <c r="K867" s="131" t="n">
        <v>0.68692600612259</v>
      </c>
    </row>
    <row r="868" customFormat="false" ht="12" hidden="false" customHeight="true" outlineLevel="0" collapsed="false">
      <c r="A868" s="96" t="s">
        <v>8</v>
      </c>
      <c r="B868" s="131" t="s">
        <v>40</v>
      </c>
      <c r="C868" s="133" t="n">
        <v>-0.244837693790899</v>
      </c>
      <c r="D868" s="133" t="n">
        <v>-0.119284418394784</v>
      </c>
      <c r="E868" s="133" t="n">
        <v>-1.04482884753064</v>
      </c>
      <c r="F868" s="133" t="n">
        <v>-1.21856823760976</v>
      </c>
      <c r="G868" s="133" t="n">
        <v>-0.151281575631174</v>
      </c>
      <c r="H868" s="133" t="n">
        <v>-4.77947653504771</v>
      </c>
      <c r="I868" s="133" t="n">
        <v>-0.817444191773063</v>
      </c>
      <c r="J868" s="133" t="n">
        <v>-1.15249730360402</v>
      </c>
      <c r="K868" s="133" t="n">
        <v>2.31677189129837</v>
      </c>
    </row>
    <row r="869" customFormat="false" ht="12" hidden="false" customHeight="true" outlineLevel="0" collapsed="false">
      <c r="A869" s="99" t="s">
        <v>111</v>
      </c>
      <c r="B869" s="132"/>
      <c r="C869" s="107"/>
      <c r="D869" s="107"/>
      <c r="E869" s="107"/>
      <c r="F869" s="107"/>
      <c r="G869" s="107"/>
      <c r="H869" s="107"/>
      <c r="I869" s="107"/>
      <c r="J869" s="107"/>
      <c r="K869" s="107"/>
    </row>
    <row r="870" customFormat="false" ht="12" hidden="false" customHeight="true" outlineLevel="0" collapsed="false">
      <c r="A870" s="100" t="s">
        <v>9</v>
      </c>
      <c r="B870" s="131" t="s">
        <v>40</v>
      </c>
      <c r="C870" s="131" t="n">
        <v>-0.00192082364917212</v>
      </c>
      <c r="D870" s="131" t="n">
        <v>0.711678832116775</v>
      </c>
      <c r="E870" s="131" t="n">
        <v>-1.29218679966814</v>
      </c>
      <c r="F870" s="131" t="n">
        <v>0.984483991266203</v>
      </c>
      <c r="G870" s="131" t="n">
        <v>3.35996173164315</v>
      </c>
      <c r="H870" s="131" t="n">
        <v>-5.33706045151199</v>
      </c>
      <c r="I870" s="131" t="n">
        <v>-1.32197788229313</v>
      </c>
      <c r="J870" s="131" t="n">
        <v>-0.665880557674967</v>
      </c>
      <c r="K870" s="131" t="n">
        <v>1.89232595489142</v>
      </c>
    </row>
    <row r="871" customFormat="false" ht="12" hidden="false" customHeight="true" outlineLevel="0" collapsed="false">
      <c r="A871" s="100" t="s">
        <v>10</v>
      </c>
      <c r="B871" s="131" t="s">
        <v>40</v>
      </c>
      <c r="C871" s="131" t="n">
        <v>-0.361445227678232</v>
      </c>
      <c r="D871" s="131" t="n">
        <v>-0.519611517515486</v>
      </c>
      <c r="E871" s="131" t="n">
        <v>-0.924186046511622</v>
      </c>
      <c r="F871" s="131" t="n">
        <v>-2.2895316248304</v>
      </c>
      <c r="G871" s="131" t="n">
        <v>-1.91413306684092</v>
      </c>
      <c r="H871" s="131" t="n">
        <v>-4.48440377757748</v>
      </c>
      <c r="I871" s="131" t="n">
        <v>-0.552829017882331</v>
      </c>
      <c r="J871" s="131" t="n">
        <v>-1.40574157251223</v>
      </c>
      <c r="K871" s="131" t="n">
        <v>2.53984193981998</v>
      </c>
    </row>
    <row r="872" customFormat="false" ht="12" hidden="false" customHeight="true" outlineLevel="0" collapsed="false">
      <c r="A872" s="135"/>
      <c r="B872" s="134"/>
      <c r="C872" s="107"/>
      <c r="D872" s="107"/>
      <c r="E872" s="107"/>
      <c r="F872" s="107"/>
      <c r="G872" s="107"/>
      <c r="H872" s="107"/>
      <c r="I872" s="107"/>
      <c r="J872" s="107"/>
    </row>
    <row r="873" customFormat="false" ht="12" hidden="false" customHeight="true" outlineLevel="0" collapsed="false">
      <c r="A873" s="135"/>
      <c r="B873" s="134"/>
      <c r="C873" s="107"/>
      <c r="D873" s="107"/>
      <c r="E873" s="107"/>
      <c r="F873" s="107"/>
      <c r="G873" s="107"/>
      <c r="H873" s="107"/>
      <c r="I873" s="107"/>
      <c r="J873" s="107"/>
    </row>
    <row r="874" customFormat="false" ht="12" hidden="false" customHeight="true" outlineLevel="0" collapsed="false">
      <c r="A874" s="135"/>
      <c r="B874" s="103" t="s">
        <v>112</v>
      </c>
      <c r="C874" s="103"/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2" hidden="false" customHeight="true" outlineLevel="0" collapsed="false">
      <c r="A875" s="88" t="s">
        <v>87</v>
      </c>
      <c r="B875" s="104" t="n">
        <v>4.08654669827337</v>
      </c>
      <c r="C875" s="104" t="n">
        <v>3.933263178274</v>
      </c>
      <c r="D875" s="104" t="n">
        <v>3.96047032929929</v>
      </c>
      <c r="E875" s="104" t="n">
        <v>4.06041975363248</v>
      </c>
      <c r="F875" s="104" t="n">
        <v>4.36413763105206</v>
      </c>
      <c r="G875" s="104" t="n">
        <v>4.31597525857734</v>
      </c>
      <c r="H875" s="104" t="n">
        <v>4.12792497006069</v>
      </c>
      <c r="I875" s="104" t="n">
        <v>4.09411269917718</v>
      </c>
      <c r="J875" s="104" t="n">
        <v>4.02998902003843</v>
      </c>
      <c r="K875" s="104" t="n">
        <v>4.05980039705961</v>
      </c>
    </row>
    <row r="876" customFormat="false" ht="12" hidden="false" customHeight="true" outlineLevel="0" collapsed="false">
      <c r="A876" s="88" t="s">
        <v>97</v>
      </c>
      <c r="B876" s="104" t="n">
        <v>8.85838974049073</v>
      </c>
      <c r="C876" s="104" t="n">
        <v>8.83141864146913</v>
      </c>
      <c r="D876" s="104" t="n">
        <v>8.93919546302925</v>
      </c>
      <c r="E876" s="104" t="n">
        <v>8.86613441847093</v>
      </c>
      <c r="F876" s="104" t="n">
        <v>9.08297138763265</v>
      </c>
      <c r="G876" s="104" t="n">
        <v>9.36836339525095</v>
      </c>
      <c r="H876" s="104" t="n">
        <v>9.22299070199282</v>
      </c>
      <c r="I876" s="104" t="n">
        <v>9.04021869636885</v>
      </c>
      <c r="J876" s="104" t="n">
        <v>8.80661542684601</v>
      </c>
      <c r="K876" s="104" t="n">
        <v>8.58574341363953</v>
      </c>
    </row>
    <row r="877" customFormat="false" ht="12" hidden="false" customHeight="true" outlineLevel="0" collapsed="false">
      <c r="A877" s="88" t="s">
        <v>88</v>
      </c>
      <c r="B877" s="104" t="n">
        <v>6.55641702151519</v>
      </c>
      <c r="C877" s="104" t="n">
        <v>6.57313352672814</v>
      </c>
      <c r="D877" s="104" t="n">
        <v>6.52595971375066</v>
      </c>
      <c r="E877" s="104" t="n">
        <v>6.40940986165128</v>
      </c>
      <c r="F877" s="104" t="n">
        <v>6.39348561705612</v>
      </c>
      <c r="G877" s="104" t="n">
        <v>6.56685533442882</v>
      </c>
      <c r="H877" s="104" t="n">
        <v>6.43964368852349</v>
      </c>
      <c r="I877" s="104" t="n">
        <v>6.3478927410985</v>
      </c>
      <c r="J877" s="104" t="n">
        <v>6.19921767773813</v>
      </c>
      <c r="K877" s="104" t="n">
        <v>6.13262595911359</v>
      </c>
    </row>
    <row r="878" customFormat="false" ht="12" hidden="false" customHeight="true" outlineLevel="0" collapsed="false">
      <c r="A878" s="88" t="s">
        <v>103</v>
      </c>
      <c r="B878" s="104" t="n">
        <v>12.932788003576</v>
      </c>
      <c r="C878" s="104" t="n">
        <v>13.1749952379912</v>
      </c>
      <c r="D878" s="104" t="n">
        <v>13.3576772410516</v>
      </c>
      <c r="E878" s="104" t="n">
        <v>13.3653903873069</v>
      </c>
      <c r="F878" s="104" t="n">
        <v>13.5900749051692</v>
      </c>
      <c r="G878" s="104" t="n">
        <v>14.3550861817681</v>
      </c>
      <c r="H878" s="104" t="n">
        <v>14.6130764158941</v>
      </c>
      <c r="I878" s="104" t="n">
        <v>14.7464031095042</v>
      </c>
      <c r="J878" s="104" t="n">
        <v>15.3613093604172</v>
      </c>
      <c r="K878" s="104" t="n">
        <v>15.4759349680743</v>
      </c>
    </row>
    <row r="879" customFormat="false" ht="12" hidden="false" customHeight="true" outlineLevel="0" collapsed="false">
      <c r="A879" s="15"/>
      <c r="B879" s="91"/>
      <c r="C879" s="91"/>
      <c r="D879" s="91"/>
      <c r="E879" s="91"/>
      <c r="F879" s="91"/>
      <c r="G879" s="91"/>
      <c r="H879" s="91"/>
      <c r="I879" s="91"/>
      <c r="J879" s="91"/>
      <c r="K879" s="91"/>
    </row>
    <row r="880" customFormat="false" ht="12" hidden="false" customHeight="true" outlineLevel="0" collapsed="false">
      <c r="A880" s="88" t="s">
        <v>95</v>
      </c>
      <c r="B880" s="104" t="n">
        <v>6.38633892888181</v>
      </c>
      <c r="C880" s="104" t="n">
        <v>6.27804510949498</v>
      </c>
      <c r="D880" s="104" t="n">
        <v>6.33744032564145</v>
      </c>
      <c r="E880" s="104" t="n">
        <v>6.1370723400491</v>
      </c>
      <c r="F880" s="104" t="n">
        <v>6.21757680818264</v>
      </c>
      <c r="G880" s="104" t="n">
        <v>6.2977875581779</v>
      </c>
      <c r="H880" s="104" t="n">
        <v>6.30575776740181</v>
      </c>
      <c r="I880" s="104" t="n">
        <v>6.38147050244541</v>
      </c>
      <c r="J880" s="104" t="n">
        <v>6.46479549821576</v>
      </c>
      <c r="K880" s="104" t="n">
        <v>6.50185115630198</v>
      </c>
    </row>
    <row r="881" customFormat="false" ht="12" hidden="false" customHeight="true" outlineLevel="0" collapsed="false">
      <c r="A881" s="88" t="s">
        <v>98</v>
      </c>
      <c r="B881" s="104" t="n">
        <v>4.5017739830358</v>
      </c>
      <c r="C881" s="104" t="n">
        <v>4.63179523049684</v>
      </c>
      <c r="D881" s="104" t="n">
        <v>4.83397475778541</v>
      </c>
      <c r="E881" s="104" t="n">
        <v>4.91566067123932</v>
      </c>
      <c r="F881" s="104" t="n">
        <v>4.99964818238225</v>
      </c>
      <c r="G881" s="104" t="n">
        <v>4.97935545454837</v>
      </c>
      <c r="H881" s="104" t="n">
        <v>5.1737825800288</v>
      </c>
      <c r="I881" s="104" t="n">
        <v>5.49318608863172</v>
      </c>
      <c r="J881" s="104" t="n">
        <v>5.53493000274499</v>
      </c>
      <c r="K881" s="104" t="n">
        <v>5.48740408864088</v>
      </c>
    </row>
    <row r="882" customFormat="false" ht="12" hidden="false" customHeight="true" outlineLevel="0" collapsed="false">
      <c r="A882" s="88" t="s">
        <v>89</v>
      </c>
      <c r="B882" s="104" t="n">
        <v>4.15663382435855</v>
      </c>
      <c r="C882" s="104" t="n">
        <v>4.16714807193288</v>
      </c>
      <c r="D882" s="104" t="n">
        <v>3.72568084261601</v>
      </c>
      <c r="E882" s="104" t="n">
        <v>3.76565071923013</v>
      </c>
      <c r="F882" s="104" t="n">
        <v>3.93332096641101</v>
      </c>
      <c r="G882" s="104" t="n">
        <v>3.72018232545029</v>
      </c>
      <c r="H882" s="104" t="n">
        <v>4.12254262147288</v>
      </c>
      <c r="I882" s="104" t="n">
        <v>3.9574274686438</v>
      </c>
      <c r="J882" s="104" t="n">
        <v>3.7819105133132</v>
      </c>
      <c r="K882" s="104" t="n">
        <v>3.76770671245372</v>
      </c>
    </row>
    <row r="883" customFormat="false" ht="12" hidden="false" customHeight="true" outlineLevel="0" collapsed="false">
      <c r="A883" s="88" t="s">
        <v>94</v>
      </c>
      <c r="B883" s="104" t="n">
        <v>3.76601490831046</v>
      </c>
      <c r="C883" s="104" t="n">
        <v>3.81678912575763</v>
      </c>
      <c r="D883" s="104" t="n">
        <v>3.78445637323713</v>
      </c>
      <c r="E883" s="104" t="n">
        <v>3.79692846243038</v>
      </c>
      <c r="F883" s="104" t="n">
        <v>3.78427823016548</v>
      </c>
      <c r="G883" s="104" t="n">
        <v>3.73587794573159</v>
      </c>
      <c r="H883" s="104" t="n">
        <v>3.67816246619212</v>
      </c>
      <c r="I883" s="104" t="n">
        <v>3.66370684918498</v>
      </c>
      <c r="J883" s="104" t="n">
        <v>3.62475981334065</v>
      </c>
      <c r="K883" s="104" t="n">
        <v>3.62383967376724</v>
      </c>
    </row>
    <row r="884" customFormat="false" ht="12" hidden="false" customHeight="true" outlineLevel="0" collapsed="false">
      <c r="A884" s="88" t="s">
        <v>96</v>
      </c>
      <c r="B884" s="104" t="n">
        <v>6.31002183603351</v>
      </c>
      <c r="C884" s="104" t="n">
        <v>6.06914124586642</v>
      </c>
      <c r="D884" s="104" t="n">
        <v>6.10577719696993</v>
      </c>
      <c r="E884" s="104" t="n">
        <v>6.24101554724993</v>
      </c>
      <c r="F884" s="104" t="n">
        <v>6.1382579270906</v>
      </c>
      <c r="G884" s="104" t="n">
        <v>6.21034053089635</v>
      </c>
      <c r="H884" s="104" t="n">
        <v>6.24486994900225</v>
      </c>
      <c r="I884" s="104" t="n">
        <v>6.18746565910771</v>
      </c>
      <c r="J884" s="104" t="n">
        <v>6.19681581114466</v>
      </c>
      <c r="K884" s="104" t="n">
        <v>6.48676020818801</v>
      </c>
    </row>
    <row r="885" customFormat="false" ht="12" hidden="false" customHeight="true" outlineLevel="0" collapsed="false">
      <c r="A885" s="88" t="s">
        <v>99</v>
      </c>
      <c r="B885" s="104" t="n">
        <v>4.86435804864981</v>
      </c>
      <c r="C885" s="104" t="n">
        <v>5.20698344694498</v>
      </c>
      <c r="D885" s="104" t="n">
        <v>5.18506476250621</v>
      </c>
      <c r="E885" s="104" t="n">
        <v>5.12733832724102</v>
      </c>
      <c r="F885" s="104" t="n">
        <v>5.22257261835465</v>
      </c>
      <c r="G885" s="104" t="n">
        <v>5.35444874739341</v>
      </c>
      <c r="H885" s="104" t="n">
        <v>5.41699745684029</v>
      </c>
      <c r="I885" s="104" t="n">
        <v>5.45994749659135</v>
      </c>
      <c r="J885" s="104" t="n">
        <v>5.47728520450178</v>
      </c>
      <c r="K885" s="104" t="n">
        <v>5.41362612008371</v>
      </c>
    </row>
    <row r="886" customFormat="false" ht="12" hidden="false" customHeight="true" outlineLevel="0" collapsed="false">
      <c r="A886" s="88" t="s">
        <v>92</v>
      </c>
      <c r="B886" s="104" t="n">
        <v>4.18061919639659</v>
      </c>
      <c r="C886" s="104" t="n">
        <v>3.97947808383009</v>
      </c>
      <c r="D886" s="104" t="n">
        <v>4.05957587827212</v>
      </c>
      <c r="E886" s="104" t="n">
        <v>3.99628458323197</v>
      </c>
      <c r="F886" s="104" t="n">
        <v>3.84760540135994</v>
      </c>
      <c r="G886" s="104" t="n">
        <v>3.90724849370093</v>
      </c>
      <c r="H886" s="104" t="n">
        <v>3.91868616870972</v>
      </c>
      <c r="I886" s="104" t="n">
        <v>3.88925443803038</v>
      </c>
      <c r="J886" s="104" t="n">
        <v>3.83749656876201</v>
      </c>
      <c r="K886" s="104" t="n">
        <v>3.81666845522348</v>
      </c>
    </row>
    <row r="887" customFormat="false" ht="12" hidden="false" customHeight="true" outlineLevel="0" collapsed="false">
      <c r="A887" s="88" t="s">
        <v>101</v>
      </c>
      <c r="B887" s="104" t="n">
        <v>6.01036043472708</v>
      </c>
      <c r="C887" s="104" t="n">
        <v>6.21059632841311</v>
      </c>
      <c r="D887" s="104" t="n">
        <v>6.19331522129925</v>
      </c>
      <c r="E887" s="104" t="n">
        <v>6.25175739845001</v>
      </c>
      <c r="F887" s="104" t="n">
        <v>6.2556370777389</v>
      </c>
      <c r="G887" s="104" t="n">
        <v>6.2539038851465</v>
      </c>
      <c r="H887" s="104" t="n">
        <v>6.1530336262228</v>
      </c>
      <c r="I887" s="104" t="n">
        <v>6.12811103046419</v>
      </c>
      <c r="J887" s="104" t="n">
        <v>6.02902827340104</v>
      </c>
      <c r="K887" s="104" t="n">
        <v>5.89955464935344</v>
      </c>
    </row>
    <row r="888" customFormat="false" ht="12" hidden="false" customHeight="true" outlineLevel="0" collapsed="false">
      <c r="A888" s="88" t="s">
        <v>90</v>
      </c>
      <c r="B888" s="104" t="n">
        <v>4.49928199633055</v>
      </c>
      <c r="C888" s="104" t="n">
        <v>4.31235030898412</v>
      </c>
      <c r="D888" s="104" t="n">
        <v>4.4175438706188</v>
      </c>
      <c r="E888" s="104" t="n">
        <v>4.42564269443541</v>
      </c>
      <c r="F888" s="104" t="n">
        <v>4.35742111289508</v>
      </c>
      <c r="G888" s="104" t="n">
        <v>4.2762557297022</v>
      </c>
      <c r="H888" s="104" t="n">
        <v>4.01489564971675</v>
      </c>
      <c r="I888" s="104" t="n">
        <v>4.0717275249459</v>
      </c>
      <c r="J888" s="104" t="n">
        <v>4.00528410650563</v>
      </c>
      <c r="K888" s="104" t="n">
        <v>4.00647904705693</v>
      </c>
    </row>
    <row r="889" customFormat="false" ht="12" hidden="false" customHeight="true" outlineLevel="0" collapsed="false">
      <c r="A889" s="88" t="s">
        <v>102</v>
      </c>
      <c r="B889" s="104" t="n">
        <v>6.46265602173012</v>
      </c>
      <c r="C889" s="104" t="n">
        <v>6.67212085822329</v>
      </c>
      <c r="D889" s="104" t="n">
        <v>6.3433804058638</v>
      </c>
      <c r="E889" s="104" t="n">
        <v>6.35317311125083</v>
      </c>
      <c r="F889" s="104" t="n">
        <v>6.1833545490018</v>
      </c>
      <c r="G889" s="104" t="n">
        <v>5.63857150636313</v>
      </c>
      <c r="H889" s="104" t="n">
        <v>5.74397513354953</v>
      </c>
      <c r="I889" s="104" t="n">
        <v>5.66412741912508</v>
      </c>
      <c r="J889" s="104" t="n">
        <v>5.80325281361515</v>
      </c>
      <c r="K889" s="104" t="n">
        <v>5.94147394967001</v>
      </c>
    </row>
    <row r="890" customFormat="false" ht="12" hidden="false" customHeight="true" outlineLevel="0" collapsed="false">
      <c r="A890" s="88" t="s">
        <v>86</v>
      </c>
      <c r="B890" s="104" t="n">
        <v>2.94397079391581</v>
      </c>
      <c r="C890" s="104" t="n">
        <v>2.88249860262363</v>
      </c>
      <c r="D890" s="104" t="n">
        <v>2.90845085834159</v>
      </c>
      <c r="E890" s="104" t="n">
        <v>2.96791029922374</v>
      </c>
      <c r="F890" s="104" t="n">
        <v>2.72946504532051</v>
      </c>
      <c r="G890" s="104" t="n">
        <v>2.69356063154051</v>
      </c>
      <c r="H890" s="104" t="n">
        <v>2.58756408358787</v>
      </c>
      <c r="I890" s="104" t="n">
        <v>2.65162563848622</v>
      </c>
      <c r="J890" s="104" t="n">
        <v>2.64136700521548</v>
      </c>
      <c r="K890" s="104" t="n">
        <v>2.63555024950368</v>
      </c>
    </row>
    <row r="891" customFormat="false" ht="12" hidden="false" customHeight="true" outlineLevel="0" collapsed="false">
      <c r="A891" s="88" t="s">
        <v>91</v>
      </c>
      <c r="B891" s="104" t="n">
        <v>3.6872058287569</v>
      </c>
      <c r="C891" s="104" t="n">
        <v>3.66534163119881</v>
      </c>
      <c r="D891" s="104" t="n">
        <v>3.84823407667706</v>
      </c>
      <c r="E891" s="104" t="n">
        <v>3.82251934323058</v>
      </c>
      <c r="F891" s="104" t="n">
        <v>3.6534660432032</v>
      </c>
      <c r="G891" s="104" t="n">
        <v>3.4194029898555</v>
      </c>
      <c r="H891" s="104" t="n">
        <v>3.35959470915134</v>
      </c>
      <c r="I891" s="104" t="n">
        <v>3.34047850005766</v>
      </c>
      <c r="J891" s="104" t="n">
        <v>3.25144111995608</v>
      </c>
      <c r="K891" s="104" t="n">
        <v>3.24220636368514</v>
      </c>
    </row>
    <row r="892" customFormat="false" ht="12" hidden="false" customHeight="true" outlineLevel="0" collapsed="false">
      <c r="A892" s="88" t="s">
        <v>100</v>
      </c>
      <c r="B892" s="104" t="n">
        <v>4.54133427198166</v>
      </c>
      <c r="C892" s="104" t="n">
        <v>4.42164231536677</v>
      </c>
      <c r="D892" s="104" t="n">
        <v>4.47350567902933</v>
      </c>
      <c r="E892" s="104" t="n">
        <v>4.4878822440359</v>
      </c>
      <c r="F892" s="104" t="n">
        <v>4.59090007739988</v>
      </c>
      <c r="G892" s="104" t="n">
        <v>4.48446293751541</v>
      </c>
      <c r="H892" s="104" t="n">
        <v>4.38291373440801</v>
      </c>
      <c r="I892" s="104" t="n">
        <v>4.35527306520869</v>
      </c>
      <c r="J892" s="104" t="n">
        <v>4.3590447433434</v>
      </c>
      <c r="K892" s="104" t="n">
        <v>4.40085582443526</v>
      </c>
    </row>
    <row r="893" customFormat="false" ht="12" hidden="false" customHeight="true" outlineLevel="0" collapsed="false">
      <c r="A893" s="88" t="s">
        <v>93</v>
      </c>
      <c r="B893" s="104" t="n">
        <v>5.25528846303605</v>
      </c>
      <c r="C893" s="104" t="n">
        <v>5.17325905640404</v>
      </c>
      <c r="D893" s="104" t="n">
        <v>5.00060963981229</v>
      </c>
      <c r="E893" s="104" t="n">
        <v>5.00949390084008</v>
      </c>
      <c r="F893" s="104" t="n">
        <v>4.65486691699023</v>
      </c>
      <c r="G893" s="104" t="n">
        <v>4.4216804563902</v>
      </c>
      <c r="H893" s="104" t="n">
        <v>4.49325188045804</v>
      </c>
      <c r="I893" s="104" t="n">
        <v>4.52757107292818</v>
      </c>
      <c r="J893" s="104" t="n">
        <v>4.59545704090036</v>
      </c>
      <c r="K893" s="104" t="n">
        <v>4.52225411815206</v>
      </c>
    </row>
    <row r="894" customFormat="false" ht="12" hidden="false" customHeight="true" outlineLevel="0" collapsed="false">
      <c r="A894" s="96" t="s">
        <v>8</v>
      </c>
      <c r="B894" s="109" t="n">
        <v>100</v>
      </c>
      <c r="C894" s="109" t="n">
        <v>100</v>
      </c>
      <c r="D894" s="109" t="n">
        <v>100</v>
      </c>
      <c r="E894" s="109" t="n">
        <v>100</v>
      </c>
      <c r="F894" s="109" t="n">
        <v>100</v>
      </c>
      <c r="G894" s="109" t="n">
        <v>100</v>
      </c>
      <c r="H894" s="109" t="n">
        <v>100</v>
      </c>
      <c r="I894" s="109" t="n">
        <v>100</v>
      </c>
      <c r="J894" s="109" t="n">
        <v>100</v>
      </c>
      <c r="K894" s="109" t="n">
        <v>100</v>
      </c>
    </row>
    <row r="895" customFormat="false" ht="12" hidden="false" customHeight="true" outlineLevel="0" collapsed="false">
      <c r="A895" s="99" t="s">
        <v>111</v>
      </c>
      <c r="B895" s="91"/>
      <c r="C895" s="91"/>
      <c r="D895" s="91"/>
      <c r="E895" s="91"/>
      <c r="F895" s="91"/>
      <c r="G895" s="91"/>
      <c r="H895" s="91"/>
      <c r="I895" s="91"/>
      <c r="J895" s="91"/>
      <c r="K895" s="91"/>
    </row>
    <row r="896" customFormat="false" ht="12" hidden="false" customHeight="true" outlineLevel="0" collapsed="false">
      <c r="A896" s="100" t="s">
        <v>9</v>
      </c>
      <c r="B896" s="104" t="n">
        <v>32.4338299655171</v>
      </c>
      <c r="C896" s="104" t="n">
        <v>32.5128105844624</v>
      </c>
      <c r="D896" s="104" t="n">
        <v>32.7833027471308</v>
      </c>
      <c r="E896" s="104" t="n">
        <v>32.7013544210616</v>
      </c>
      <c r="F896" s="104" t="n">
        <v>33.43066954091</v>
      </c>
      <c r="G896" s="104" t="n">
        <v>34.6062801700252</v>
      </c>
      <c r="H896" s="104" t="n">
        <v>34.4036357764711</v>
      </c>
      <c r="I896" s="104" t="n">
        <v>34.2286272461487</v>
      </c>
      <c r="J896" s="104" t="n">
        <v>34.3971314850398</v>
      </c>
      <c r="K896" s="104" t="n">
        <v>34.2544400922895</v>
      </c>
    </row>
    <row r="897" customFormat="false" ht="12" hidden="false" customHeight="true" outlineLevel="0" collapsed="false">
      <c r="A897" s="100" t="s">
        <v>10</v>
      </c>
      <c r="B897" s="104" t="n">
        <v>67.5661700344829</v>
      </c>
      <c r="C897" s="104" t="n">
        <v>67.4871894155376</v>
      </c>
      <c r="D897" s="104" t="n">
        <v>67.2166972528692</v>
      </c>
      <c r="E897" s="104" t="n">
        <v>67.2986455789384</v>
      </c>
      <c r="F897" s="104" t="n">
        <v>66.5690106248921</v>
      </c>
      <c r="G897" s="104" t="n">
        <v>65.3937198299748</v>
      </c>
      <c r="H897" s="104" t="n">
        <v>65.596364223529</v>
      </c>
      <c r="I897" s="104" t="n">
        <v>65.7713727538513</v>
      </c>
      <c r="J897" s="104" t="n">
        <v>65.6028685149602</v>
      </c>
      <c r="K897" s="104" t="n">
        <v>65.745895262113</v>
      </c>
    </row>
    <row r="898" customFormat="false" ht="12" hidden="false" customHeight="true" outlineLevel="0" collapsed="false">
      <c r="A898" s="135"/>
      <c r="B898" s="134"/>
      <c r="C898" s="107"/>
      <c r="D898" s="107"/>
      <c r="E898" s="107"/>
      <c r="F898" s="107"/>
      <c r="G898" s="107"/>
      <c r="H898" s="107"/>
      <c r="I898" s="107"/>
      <c r="J898" s="107"/>
    </row>
    <row r="899" customFormat="false" ht="12" hidden="false" customHeight="true" outlineLevel="0" collapsed="false">
      <c r="A899" s="13"/>
      <c r="B899" s="13" t="s">
        <v>138</v>
      </c>
      <c r="C899" s="13"/>
      <c r="D899" s="13"/>
      <c r="E899" s="13"/>
      <c r="F899" s="13"/>
      <c r="G899" s="13"/>
      <c r="H899" s="13"/>
      <c r="I899" s="13"/>
      <c r="J899" s="13"/>
      <c r="K899" s="13"/>
    </row>
    <row r="900" customFormat="false" ht="12" hidden="false" customHeight="true" outlineLevel="0" collapsed="false">
      <c r="A900" s="88" t="s">
        <v>87</v>
      </c>
      <c r="B900" s="128" t="n">
        <v>92.5</v>
      </c>
      <c r="C900" s="128" t="n">
        <v>90.8</v>
      </c>
      <c r="D900" s="128" t="n">
        <v>89.7</v>
      </c>
      <c r="E900" s="128" t="n">
        <v>89.6</v>
      </c>
      <c r="F900" s="128" t="n">
        <v>89.8</v>
      </c>
      <c r="G900" s="128" t="n">
        <v>89.3</v>
      </c>
      <c r="H900" s="128" t="n">
        <v>83.9</v>
      </c>
      <c r="I900" s="128" t="n">
        <v>82.7</v>
      </c>
      <c r="J900" s="128" t="n">
        <v>82.3</v>
      </c>
      <c r="K900" s="128" t="n">
        <v>82.7</v>
      </c>
    </row>
    <row r="901" customFormat="false" ht="12" hidden="false" customHeight="true" outlineLevel="0" collapsed="false">
      <c r="A901" s="88" t="s">
        <v>97</v>
      </c>
      <c r="B901" s="128" t="n">
        <v>92.3</v>
      </c>
      <c r="C901" s="128" t="n">
        <v>92</v>
      </c>
      <c r="D901" s="128" t="n">
        <v>91.8</v>
      </c>
      <c r="E901" s="128" t="n">
        <v>91.5</v>
      </c>
      <c r="F901" s="128" t="n">
        <v>91.3</v>
      </c>
      <c r="G901" s="128" t="n">
        <v>90.9</v>
      </c>
      <c r="H901" s="128" t="n">
        <v>88.3</v>
      </c>
      <c r="I901" s="128" t="n">
        <v>88.2</v>
      </c>
      <c r="J901" s="128" t="n">
        <v>87.1</v>
      </c>
      <c r="K901" s="128" t="n">
        <v>86.6</v>
      </c>
    </row>
    <row r="902" customFormat="false" ht="12" hidden="false" customHeight="true" outlineLevel="0" collapsed="false">
      <c r="A902" s="88" t="s">
        <v>88</v>
      </c>
      <c r="B902" s="128" t="n">
        <v>93.4</v>
      </c>
      <c r="C902" s="128" t="n">
        <v>92.3</v>
      </c>
      <c r="D902" s="128" t="n">
        <v>92</v>
      </c>
      <c r="E902" s="128" t="n">
        <v>91.3</v>
      </c>
      <c r="F902" s="128" t="n">
        <v>91.4</v>
      </c>
      <c r="G902" s="128" t="n">
        <v>91.4</v>
      </c>
      <c r="H902" s="128" t="n">
        <v>87.1</v>
      </c>
      <c r="I902" s="128" t="n">
        <v>87.6</v>
      </c>
      <c r="J902" s="128" t="n">
        <v>86.8</v>
      </c>
      <c r="K902" s="128" t="n">
        <v>88.1</v>
      </c>
    </row>
    <row r="903" customFormat="false" ht="12" hidden="false" customHeight="true" outlineLevel="0" collapsed="false">
      <c r="A903" s="88" t="s">
        <v>103</v>
      </c>
      <c r="B903" s="128" t="n">
        <v>93</v>
      </c>
      <c r="C903" s="128" t="n">
        <v>90.5</v>
      </c>
      <c r="D903" s="128" t="n">
        <v>90.2</v>
      </c>
      <c r="E903" s="128" t="n">
        <v>89.2</v>
      </c>
      <c r="F903" s="128" t="n">
        <v>88.8</v>
      </c>
      <c r="G903" s="128" t="n">
        <v>88.1</v>
      </c>
      <c r="H903" s="128" t="n">
        <v>85.1</v>
      </c>
      <c r="I903" s="128" t="n">
        <v>85.2</v>
      </c>
      <c r="J903" s="128" t="n">
        <v>82.9</v>
      </c>
      <c r="K903" s="128" t="n">
        <v>82.1</v>
      </c>
    </row>
    <row r="904" customFormat="false" ht="12" hidden="false" customHeight="true" outlineLevel="0" collapsed="false">
      <c r="A904" s="15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customFormat="false" ht="12" hidden="false" customHeight="true" outlineLevel="0" collapsed="false">
      <c r="A905" s="88" t="s">
        <v>95</v>
      </c>
      <c r="B905" s="128" t="n">
        <v>90.3</v>
      </c>
      <c r="C905" s="128" t="n">
        <v>89.9</v>
      </c>
      <c r="D905" s="128" t="n">
        <v>89.9</v>
      </c>
      <c r="E905" s="128" t="n">
        <v>89</v>
      </c>
      <c r="F905" s="128" t="n">
        <v>88.3</v>
      </c>
      <c r="G905" s="128" t="n">
        <v>87.9</v>
      </c>
      <c r="H905" s="128" t="n">
        <v>82.2</v>
      </c>
      <c r="I905" s="128" t="n">
        <v>84.3</v>
      </c>
      <c r="J905" s="128" t="n">
        <v>84.2</v>
      </c>
      <c r="K905" s="128" t="n">
        <v>85.8</v>
      </c>
    </row>
    <row r="906" customFormat="false" ht="12" hidden="false" customHeight="true" outlineLevel="0" collapsed="false">
      <c r="A906" s="88" t="s">
        <v>98</v>
      </c>
      <c r="B906" s="128" t="n">
        <v>89.9</v>
      </c>
      <c r="C906" s="128" t="n">
        <v>88.5</v>
      </c>
      <c r="D906" s="128" t="n">
        <v>88.5</v>
      </c>
      <c r="E906" s="128" t="n">
        <v>87.9</v>
      </c>
      <c r="F906" s="128" t="n">
        <v>87.4</v>
      </c>
      <c r="G906" s="128" t="n">
        <v>86.3</v>
      </c>
      <c r="H906" s="128" t="n">
        <v>82.3</v>
      </c>
      <c r="I906" s="128" t="n">
        <v>83.5</v>
      </c>
      <c r="J906" s="128" t="n">
        <v>81.9</v>
      </c>
      <c r="K906" s="128" t="n">
        <v>81.7</v>
      </c>
    </row>
    <row r="907" customFormat="false" ht="12" hidden="false" customHeight="true" outlineLevel="0" collapsed="false">
      <c r="A907" s="88" t="s">
        <v>89</v>
      </c>
      <c r="B907" s="128" t="n">
        <v>89.9</v>
      </c>
      <c r="C907" s="128" t="n">
        <v>89.3</v>
      </c>
      <c r="D907" s="128" t="n">
        <v>88.1</v>
      </c>
      <c r="E907" s="128" t="n">
        <v>87</v>
      </c>
      <c r="F907" s="128" t="n">
        <v>87</v>
      </c>
      <c r="G907" s="128" t="n">
        <v>86.2</v>
      </c>
      <c r="H907" s="128" t="n">
        <v>81.5</v>
      </c>
      <c r="I907" s="128" t="n">
        <v>83</v>
      </c>
      <c r="J907" s="128" t="n">
        <v>82.1</v>
      </c>
      <c r="K907" s="128" t="n">
        <v>82.9</v>
      </c>
    </row>
    <row r="908" customFormat="false" ht="12" hidden="false" customHeight="true" outlineLevel="0" collapsed="false">
      <c r="A908" s="88" t="s">
        <v>94</v>
      </c>
      <c r="B908" s="128" t="n">
        <v>87.8</v>
      </c>
      <c r="C908" s="128" t="n">
        <v>87</v>
      </c>
      <c r="D908" s="128" t="n">
        <v>86.2</v>
      </c>
      <c r="E908" s="128" t="n">
        <v>85.6</v>
      </c>
      <c r="F908" s="128" t="n">
        <v>84.8</v>
      </c>
      <c r="G908" s="128" t="n">
        <v>83.7</v>
      </c>
      <c r="H908" s="128" t="n">
        <v>76.4</v>
      </c>
      <c r="I908" s="128" t="n">
        <v>76.9</v>
      </c>
      <c r="J908" s="128" t="n">
        <v>76.3</v>
      </c>
      <c r="K908" s="128" t="n">
        <v>79.1</v>
      </c>
    </row>
    <row r="909" customFormat="false" ht="12" hidden="false" customHeight="true" outlineLevel="0" collapsed="false">
      <c r="A909" s="88" t="s">
        <v>96</v>
      </c>
      <c r="B909" s="128" t="n">
        <v>89.7</v>
      </c>
      <c r="C909" s="128" t="n">
        <v>88.4</v>
      </c>
      <c r="D909" s="128" t="n">
        <v>87.7</v>
      </c>
      <c r="E909" s="128" t="n">
        <v>87.7</v>
      </c>
      <c r="F909" s="128" t="n">
        <v>87</v>
      </c>
      <c r="G909" s="128" t="n">
        <v>86.7</v>
      </c>
      <c r="H909" s="128" t="n">
        <v>80.1</v>
      </c>
      <c r="I909" s="128" t="n">
        <v>81.2</v>
      </c>
      <c r="J909" s="128" t="n">
        <v>81</v>
      </c>
      <c r="K909" s="128" t="n">
        <v>84.1</v>
      </c>
    </row>
    <row r="910" customFormat="false" ht="12" hidden="false" customHeight="true" outlineLevel="0" collapsed="false">
      <c r="A910" s="88" t="s">
        <v>99</v>
      </c>
      <c r="B910" s="128" t="n">
        <v>91.3</v>
      </c>
      <c r="C910" s="128" t="n">
        <v>90.4</v>
      </c>
      <c r="D910" s="128" t="n">
        <v>90</v>
      </c>
      <c r="E910" s="128" t="n">
        <v>89.1</v>
      </c>
      <c r="F910" s="128" t="n">
        <v>88</v>
      </c>
      <c r="G910" s="128" t="n">
        <v>87.6</v>
      </c>
      <c r="H910" s="128" t="n">
        <v>84.4</v>
      </c>
      <c r="I910" s="128" t="n">
        <v>81.8</v>
      </c>
      <c r="J910" s="128" t="n">
        <v>79.8</v>
      </c>
      <c r="K910" s="128" t="n">
        <v>80.7</v>
      </c>
    </row>
    <row r="911" customFormat="false" ht="12" hidden="false" customHeight="true" outlineLevel="0" collapsed="false">
      <c r="A911" s="88" t="s">
        <v>92</v>
      </c>
      <c r="B911" s="128" t="n">
        <v>88.7</v>
      </c>
      <c r="C911" s="128" t="n">
        <v>88.3</v>
      </c>
      <c r="D911" s="128" t="n">
        <v>87.3</v>
      </c>
      <c r="E911" s="128" t="n">
        <v>87.7</v>
      </c>
      <c r="F911" s="128" t="n">
        <v>87.9</v>
      </c>
      <c r="G911" s="128" t="n">
        <v>86.9</v>
      </c>
      <c r="H911" s="128" t="n">
        <v>81.8</v>
      </c>
      <c r="I911" s="128" t="n">
        <v>81.6</v>
      </c>
      <c r="J911" s="128" t="n">
        <v>81</v>
      </c>
      <c r="K911" s="128" t="n">
        <v>80.7</v>
      </c>
    </row>
    <row r="912" customFormat="false" ht="12" hidden="false" customHeight="true" outlineLevel="0" collapsed="false">
      <c r="A912" s="88" t="s">
        <v>101</v>
      </c>
      <c r="B912" s="128" t="n">
        <v>92.3</v>
      </c>
      <c r="C912" s="128" t="n">
        <v>91.7</v>
      </c>
      <c r="D912" s="128" t="n">
        <v>90.7</v>
      </c>
      <c r="E912" s="128" t="n">
        <v>90.2</v>
      </c>
      <c r="F912" s="128" t="n">
        <v>89.5</v>
      </c>
      <c r="G912" s="128" t="n">
        <v>88.6</v>
      </c>
      <c r="H912" s="128" t="n">
        <v>85</v>
      </c>
      <c r="I912" s="128" t="n">
        <v>81.5</v>
      </c>
      <c r="J912" s="128" t="n">
        <v>80.8</v>
      </c>
      <c r="K912" s="128" t="n">
        <v>80.4</v>
      </c>
    </row>
    <row r="913" customFormat="false" ht="12" hidden="false" customHeight="true" outlineLevel="0" collapsed="false">
      <c r="A913" s="88" t="s">
        <v>90</v>
      </c>
      <c r="B913" s="128" t="n">
        <v>91.4</v>
      </c>
      <c r="C913" s="128" t="n">
        <v>90.6</v>
      </c>
      <c r="D913" s="128" t="n">
        <v>91.1</v>
      </c>
      <c r="E913" s="128" t="n">
        <v>90.3</v>
      </c>
      <c r="F913" s="128" t="n">
        <v>89.8</v>
      </c>
      <c r="G913" s="128" t="n">
        <v>89.6</v>
      </c>
      <c r="H913" s="128" t="n">
        <v>86.1</v>
      </c>
      <c r="I913" s="128" t="n">
        <v>82.7</v>
      </c>
      <c r="J913" s="128" t="n">
        <v>81.8</v>
      </c>
      <c r="K913" s="128" t="n">
        <v>81.5</v>
      </c>
    </row>
    <row r="914" customFormat="false" ht="12" hidden="false" customHeight="true" outlineLevel="0" collapsed="false">
      <c r="A914" s="88" t="s">
        <v>102</v>
      </c>
      <c r="B914" s="128" t="n">
        <v>90.9</v>
      </c>
      <c r="C914" s="128" t="n">
        <v>89.9</v>
      </c>
      <c r="D914" s="128" t="n">
        <v>88.1</v>
      </c>
      <c r="E914" s="128" t="n">
        <v>87.4</v>
      </c>
      <c r="F914" s="128" t="n">
        <v>86.8</v>
      </c>
      <c r="G914" s="128" t="n">
        <v>86.2</v>
      </c>
      <c r="H914" s="128" t="n">
        <v>81.5</v>
      </c>
      <c r="I914" s="128" t="n">
        <v>80.2</v>
      </c>
      <c r="J914" s="128" t="n">
        <v>79.1</v>
      </c>
      <c r="K914" s="128" t="n">
        <v>81.2</v>
      </c>
    </row>
    <row r="915" customFormat="false" ht="12" hidden="false" customHeight="true" outlineLevel="0" collapsed="false">
      <c r="A915" s="88" t="s">
        <v>86</v>
      </c>
      <c r="B915" s="128" t="n">
        <v>88.3</v>
      </c>
      <c r="C915" s="128" t="n">
        <v>86.8</v>
      </c>
      <c r="D915" s="128" t="n">
        <v>86.2</v>
      </c>
      <c r="E915" s="128" t="n">
        <v>85.9</v>
      </c>
      <c r="F915" s="128" t="n">
        <v>84.2</v>
      </c>
      <c r="G915" s="128" t="n">
        <v>83.9</v>
      </c>
      <c r="H915" s="128" t="n">
        <v>76.5</v>
      </c>
      <c r="I915" s="128" t="n">
        <v>75.5</v>
      </c>
      <c r="J915" s="128" t="n">
        <v>78.1</v>
      </c>
      <c r="K915" s="128" t="n">
        <v>77.2</v>
      </c>
    </row>
    <row r="916" customFormat="false" ht="12" hidden="false" customHeight="true" outlineLevel="0" collapsed="false">
      <c r="A916" s="88" t="s">
        <v>91</v>
      </c>
      <c r="B916" s="128" t="n">
        <v>90.4</v>
      </c>
      <c r="C916" s="128" t="n">
        <v>89.7</v>
      </c>
      <c r="D916" s="128" t="n">
        <v>89.7</v>
      </c>
      <c r="E916" s="128" t="n">
        <v>88.8</v>
      </c>
      <c r="F916" s="128" t="n">
        <v>87.5</v>
      </c>
      <c r="G916" s="128" t="n">
        <v>86.8</v>
      </c>
      <c r="H916" s="128" t="n">
        <v>83.6</v>
      </c>
      <c r="I916" s="128" t="n">
        <v>81.5</v>
      </c>
      <c r="J916" s="128" t="n">
        <v>79.6</v>
      </c>
      <c r="K916" s="128" t="n">
        <v>79.8</v>
      </c>
    </row>
    <row r="917" customFormat="false" ht="12" hidden="false" customHeight="true" outlineLevel="0" collapsed="false">
      <c r="A917" s="88" t="s">
        <v>100</v>
      </c>
      <c r="B917" s="128" t="n">
        <v>90.2</v>
      </c>
      <c r="C917" s="128" t="n">
        <v>89.2</v>
      </c>
      <c r="D917" s="128" t="n">
        <v>88.4</v>
      </c>
      <c r="E917" s="128" t="n">
        <v>88</v>
      </c>
      <c r="F917" s="128" t="n">
        <v>87.4</v>
      </c>
      <c r="G917" s="128" t="n">
        <v>86.9</v>
      </c>
      <c r="H917" s="128" t="n">
        <v>82.4</v>
      </c>
      <c r="I917" s="128" t="n">
        <v>81.5</v>
      </c>
      <c r="J917" s="128" t="n">
        <v>80.9</v>
      </c>
      <c r="K917" s="128" t="n">
        <v>82.6</v>
      </c>
    </row>
    <row r="918" customFormat="false" ht="12" hidden="false" customHeight="true" outlineLevel="0" collapsed="false">
      <c r="A918" s="88" t="s">
        <v>93</v>
      </c>
      <c r="B918" s="128" t="n">
        <v>91</v>
      </c>
      <c r="C918" s="128" t="n">
        <v>90.2</v>
      </c>
      <c r="D918" s="128" t="n">
        <v>89.1</v>
      </c>
      <c r="E918" s="128" t="n">
        <v>88.2</v>
      </c>
      <c r="F918" s="128" t="n">
        <v>87.9</v>
      </c>
      <c r="G918" s="128" t="n">
        <v>87</v>
      </c>
      <c r="H918" s="128" t="n">
        <v>83.8</v>
      </c>
      <c r="I918" s="128" t="n">
        <v>82.4</v>
      </c>
      <c r="J918" s="128" t="n">
        <v>77.7</v>
      </c>
      <c r="K918" s="128" t="n">
        <v>77.8</v>
      </c>
    </row>
    <row r="919" customFormat="false" ht="12" hidden="false" customHeight="true" outlineLevel="0" collapsed="false">
      <c r="A919" s="96" t="s">
        <v>8</v>
      </c>
      <c r="B919" s="129" t="n">
        <v>91.1</v>
      </c>
      <c r="C919" s="129" t="n">
        <v>90</v>
      </c>
      <c r="D919" s="129" t="n">
        <v>89.5</v>
      </c>
      <c r="E919" s="129" t="n">
        <v>88.9</v>
      </c>
      <c r="F919" s="129" t="n">
        <v>88.4</v>
      </c>
      <c r="G919" s="129" t="n">
        <v>87.8</v>
      </c>
      <c r="H919" s="129" t="n">
        <v>83.5</v>
      </c>
      <c r="I919" s="129" t="n">
        <v>83</v>
      </c>
      <c r="J919" s="129" t="n">
        <v>81.8</v>
      </c>
      <c r="K919" s="129" t="n">
        <v>82.4</v>
      </c>
    </row>
    <row r="920" customFormat="false" ht="12" hidden="false" customHeight="true" outlineLevel="0" collapsed="false">
      <c r="A920" s="99" t="s">
        <v>111</v>
      </c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customFormat="false" ht="12" hidden="false" customHeight="true" outlineLevel="0" collapsed="false">
      <c r="A921" s="100" t="s">
        <v>9</v>
      </c>
      <c r="B921" s="128" t="n">
        <v>92.8</v>
      </c>
      <c r="C921" s="128" t="n">
        <v>91.3</v>
      </c>
      <c r="D921" s="128" t="n">
        <v>90.9</v>
      </c>
      <c r="E921" s="128" t="n">
        <v>90.3</v>
      </c>
      <c r="F921" s="128" t="n">
        <v>90.1</v>
      </c>
      <c r="G921" s="128" t="n">
        <v>89.6</v>
      </c>
      <c r="H921" s="128" t="n">
        <v>86.2</v>
      </c>
      <c r="I921" s="128" t="n">
        <v>86.1</v>
      </c>
      <c r="J921" s="128" t="n">
        <v>84.6</v>
      </c>
      <c r="K921" s="128" t="n">
        <v>84.3</v>
      </c>
    </row>
    <row r="922" customFormat="false" ht="12" hidden="false" customHeight="true" outlineLevel="0" collapsed="false">
      <c r="A922" s="100" t="s">
        <v>10</v>
      </c>
      <c r="B922" s="128" t="n">
        <v>90.3</v>
      </c>
      <c r="C922" s="128" t="n">
        <v>89.4</v>
      </c>
      <c r="D922" s="128" t="n">
        <v>88.8</v>
      </c>
      <c r="E922" s="128" t="n">
        <v>88.2</v>
      </c>
      <c r="F922" s="128" t="n">
        <v>87.5</v>
      </c>
      <c r="G922" s="128" t="n">
        <v>86.9</v>
      </c>
      <c r="H922" s="128" t="n">
        <v>82.1</v>
      </c>
      <c r="I922" s="128" t="n">
        <v>81.5</v>
      </c>
      <c r="J922" s="128" t="n">
        <v>80.5</v>
      </c>
      <c r="K922" s="128" t="n">
        <v>81.4</v>
      </c>
    </row>
  </sheetData>
  <mergeCells count="48">
    <mergeCell ref="A1:K1"/>
    <mergeCell ref="A3:A4"/>
    <mergeCell ref="B3:K3"/>
    <mergeCell ref="B6:K6"/>
    <mergeCell ref="B7:K7"/>
    <mergeCell ref="B32:K32"/>
    <mergeCell ref="B58:K58"/>
    <mergeCell ref="B83:K83"/>
    <mergeCell ref="B108:K108"/>
    <mergeCell ref="B109:K109"/>
    <mergeCell ref="B134:K134"/>
    <mergeCell ref="B160:K160"/>
    <mergeCell ref="B185:K185"/>
    <mergeCell ref="B210:K210"/>
    <mergeCell ref="B211:K211"/>
    <mergeCell ref="B236:K236"/>
    <mergeCell ref="B262:K262"/>
    <mergeCell ref="B287:K287"/>
    <mergeCell ref="B312:K312"/>
    <mergeCell ref="B313:K313"/>
    <mergeCell ref="B338:K338"/>
    <mergeCell ref="B364:K364"/>
    <mergeCell ref="B389:K389"/>
    <mergeCell ref="B414:K414"/>
    <mergeCell ref="B415:K415"/>
    <mergeCell ref="B440:K440"/>
    <mergeCell ref="B466:K466"/>
    <mergeCell ref="B491:K491"/>
    <mergeCell ref="B516:K516"/>
    <mergeCell ref="B517:K517"/>
    <mergeCell ref="B542:K542"/>
    <mergeCell ref="B568:K568"/>
    <mergeCell ref="B593:K593"/>
    <mergeCell ref="B618:K618"/>
    <mergeCell ref="B619:K619"/>
    <mergeCell ref="B644:K644"/>
    <mergeCell ref="B670:K670"/>
    <mergeCell ref="B695:K695"/>
    <mergeCell ref="B720:K720"/>
    <mergeCell ref="B721:K721"/>
    <mergeCell ref="B746:K746"/>
    <mergeCell ref="B772:K772"/>
    <mergeCell ref="B797:K797"/>
    <mergeCell ref="B822:K822"/>
    <mergeCell ref="B823:K823"/>
    <mergeCell ref="B848:K848"/>
    <mergeCell ref="B874:K874"/>
    <mergeCell ref="B899:K899"/>
  </mergeCells>
  <hyperlinks>
    <hyperlink ref="A1" location="Inhaltsverzeichnis!A20" display=" 5     Erwerbstätige in Vollzeitäquivalenten in den kreisfreien Städten und Landkreisen Brandenburgs &#10;        1999 bis 2008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8" manualBreakCount="18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2.7"/>
    <col collapsed="false" customWidth="true" hidden="false" outlineLevel="0" max="11" min="2" style="35" width="6.7"/>
    <col collapsed="false" customWidth="false" hidden="false" outlineLevel="0" max="257" min="12" style="35" width="11.42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2"/>
      <c r="J2" s="122"/>
    </row>
    <row r="3" customFormat="false" ht="15" hidden="false" customHeight="true" outlineLevel="0" collapsed="false">
      <c r="A3" s="123" t="s">
        <v>105</v>
      </c>
      <c r="B3" s="81" t="s">
        <v>14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" hidden="false" customHeight="true" outlineLevel="0" collapsed="false">
      <c r="A4" s="123"/>
      <c r="B4" s="82" t="n">
        <v>1999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125" t="n">
        <v>2005</v>
      </c>
      <c r="I4" s="126" t="n">
        <v>2006</v>
      </c>
      <c r="J4" s="126" t="n">
        <v>2007</v>
      </c>
      <c r="K4" s="126" t="n">
        <v>2008</v>
      </c>
    </row>
    <row r="5" customFormat="false" ht="11.25" hidden="false" customHeight="true" outlineLevel="0" collapsed="false">
      <c r="A5" s="85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85"/>
      <c r="B6" s="127" t="s">
        <v>137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3"/>
      <c r="B7" s="13" t="s">
        <v>110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" hidden="false" customHeight="true" outlineLevel="0" collapsed="false">
      <c r="A8" s="88" t="s">
        <v>87</v>
      </c>
      <c r="B8" s="128" t="n">
        <v>29.717</v>
      </c>
      <c r="C8" s="128" t="n">
        <v>28.597</v>
      </c>
      <c r="D8" s="128" t="n">
        <v>28.248</v>
      </c>
      <c r="E8" s="128" t="n">
        <v>27.844</v>
      </c>
      <c r="F8" s="128" t="n">
        <v>28.307</v>
      </c>
      <c r="G8" s="128" t="n">
        <v>28.15</v>
      </c>
      <c r="H8" s="128" t="n">
        <v>26.419</v>
      </c>
      <c r="I8" s="128" t="n">
        <v>26.626</v>
      </c>
      <c r="J8" s="128" t="n">
        <v>27.222</v>
      </c>
      <c r="K8" s="128" t="n">
        <v>27.844</v>
      </c>
    </row>
    <row r="9" customFormat="false" ht="12" hidden="false" customHeight="true" outlineLevel="0" collapsed="false">
      <c r="A9" s="88" t="s">
        <v>97</v>
      </c>
      <c r="B9" s="128" t="n">
        <v>58.662</v>
      </c>
      <c r="C9" s="128" t="n">
        <v>57.04</v>
      </c>
      <c r="D9" s="128" t="n">
        <v>55.548</v>
      </c>
      <c r="E9" s="128" t="n">
        <v>53.102</v>
      </c>
      <c r="F9" s="128" t="n">
        <v>52.357</v>
      </c>
      <c r="G9" s="128" t="n">
        <v>55.26</v>
      </c>
      <c r="H9" s="128" t="n">
        <v>52.22</v>
      </c>
      <c r="I9" s="128" t="n">
        <v>51.007</v>
      </c>
      <c r="J9" s="128" t="n">
        <v>49.785</v>
      </c>
      <c r="K9" s="128" t="n">
        <v>49.395</v>
      </c>
    </row>
    <row r="10" customFormat="false" ht="12" hidden="false" customHeight="true" outlineLevel="0" collapsed="false">
      <c r="A10" s="88" t="s">
        <v>88</v>
      </c>
      <c r="B10" s="128" t="n">
        <v>37.893</v>
      </c>
      <c r="C10" s="128" t="n">
        <v>37.438</v>
      </c>
      <c r="D10" s="128" t="n">
        <v>36.612</v>
      </c>
      <c r="E10" s="128" t="n">
        <v>35.212</v>
      </c>
      <c r="F10" s="128" t="n">
        <v>33.749</v>
      </c>
      <c r="G10" s="128" t="n">
        <v>33.09</v>
      </c>
      <c r="H10" s="128" t="n">
        <v>31.063</v>
      </c>
      <c r="I10" s="128" t="n">
        <v>30.498</v>
      </c>
      <c r="J10" s="128" t="n">
        <v>30.768</v>
      </c>
      <c r="K10" s="128" t="n">
        <v>31.327</v>
      </c>
    </row>
    <row r="11" customFormat="false" ht="12" hidden="false" customHeight="true" outlineLevel="0" collapsed="false">
      <c r="A11" s="88" t="s">
        <v>103</v>
      </c>
      <c r="B11" s="128" t="n">
        <v>76.273</v>
      </c>
      <c r="C11" s="128" t="n">
        <v>76.706</v>
      </c>
      <c r="D11" s="128" t="n">
        <v>76.086</v>
      </c>
      <c r="E11" s="128" t="n">
        <v>73.859</v>
      </c>
      <c r="F11" s="128" t="n">
        <v>73.511</v>
      </c>
      <c r="G11" s="128" t="n">
        <v>77.49</v>
      </c>
      <c r="H11" s="128" t="n">
        <v>76.535</v>
      </c>
      <c r="I11" s="128" t="n">
        <v>76.874</v>
      </c>
      <c r="J11" s="128" t="n">
        <v>78.866</v>
      </c>
      <c r="K11" s="128" t="n">
        <v>81.507</v>
      </c>
    </row>
    <row r="12" customFormat="false" ht="12" hidden="false" customHeight="true" outlineLevel="0" collapsed="false">
      <c r="A12" s="15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" hidden="false" customHeight="true" outlineLevel="0" collapsed="false">
      <c r="A13" s="88" t="s">
        <v>95</v>
      </c>
      <c r="B13" s="128" t="n">
        <v>50.956</v>
      </c>
      <c r="C13" s="128" t="n">
        <v>49.546</v>
      </c>
      <c r="D13" s="128" t="n">
        <v>48.354</v>
      </c>
      <c r="E13" s="128" t="n">
        <v>46.465</v>
      </c>
      <c r="F13" s="128" t="n">
        <v>45.334</v>
      </c>
      <c r="G13" s="128" t="n">
        <v>45.253</v>
      </c>
      <c r="H13" s="128" t="n">
        <v>43.461</v>
      </c>
      <c r="I13" s="128" t="n">
        <v>43.357</v>
      </c>
      <c r="J13" s="128" t="n">
        <v>43.915</v>
      </c>
      <c r="K13" s="128" t="n">
        <v>44.354</v>
      </c>
    </row>
    <row r="14" customFormat="false" ht="12" hidden="false" customHeight="true" outlineLevel="0" collapsed="false">
      <c r="A14" s="88" t="s">
        <v>98</v>
      </c>
      <c r="B14" s="128" t="n">
        <v>51.454</v>
      </c>
      <c r="C14" s="128" t="n">
        <v>51.059</v>
      </c>
      <c r="D14" s="128" t="n">
        <v>49.772</v>
      </c>
      <c r="E14" s="128" t="n">
        <v>48.073</v>
      </c>
      <c r="F14" s="128" t="n">
        <v>46.809</v>
      </c>
      <c r="G14" s="128" t="n">
        <v>46.115</v>
      </c>
      <c r="H14" s="128" t="n">
        <v>46.669</v>
      </c>
      <c r="I14" s="128" t="n">
        <v>47.676</v>
      </c>
      <c r="J14" s="128" t="n">
        <v>48.943</v>
      </c>
      <c r="K14" s="128" t="n">
        <v>49.742</v>
      </c>
    </row>
    <row r="15" customFormat="false" ht="12" hidden="false" customHeight="true" outlineLevel="0" collapsed="false">
      <c r="A15" s="88" t="s">
        <v>89</v>
      </c>
      <c r="B15" s="128" t="n">
        <v>40.742</v>
      </c>
      <c r="C15" s="128" t="n">
        <v>39.395</v>
      </c>
      <c r="D15" s="128" t="n">
        <v>35.527</v>
      </c>
      <c r="E15" s="128" t="n">
        <v>34.257</v>
      </c>
      <c r="F15" s="128" t="n">
        <v>33.938</v>
      </c>
      <c r="G15" s="128" t="n">
        <v>32.591</v>
      </c>
      <c r="H15" s="128" t="n">
        <v>31.861</v>
      </c>
      <c r="I15" s="128" t="n">
        <v>30.845</v>
      </c>
      <c r="J15" s="128" t="n">
        <v>30.536</v>
      </c>
      <c r="K15" s="128" t="n">
        <v>30.986</v>
      </c>
    </row>
    <row r="16" customFormat="false" ht="12" hidden="false" customHeight="true" outlineLevel="0" collapsed="false">
      <c r="A16" s="88" t="s">
        <v>94</v>
      </c>
      <c r="B16" s="128" t="n">
        <v>39.527</v>
      </c>
      <c r="C16" s="128" t="n">
        <v>38.688</v>
      </c>
      <c r="D16" s="128" t="n">
        <v>37.221</v>
      </c>
      <c r="E16" s="128" t="n">
        <v>36.23</v>
      </c>
      <c r="F16" s="128" t="n">
        <v>34.768</v>
      </c>
      <c r="G16" s="128" t="n">
        <v>34.436</v>
      </c>
      <c r="H16" s="128" t="n">
        <v>32.984</v>
      </c>
      <c r="I16" s="128" t="n">
        <v>33.242</v>
      </c>
      <c r="J16" s="128" t="n">
        <v>34.202</v>
      </c>
      <c r="K16" s="128" t="n">
        <v>35.312</v>
      </c>
    </row>
    <row r="17" customFormat="false" ht="12" hidden="false" customHeight="true" outlineLevel="0" collapsed="false">
      <c r="A17" s="88" t="s">
        <v>96</v>
      </c>
      <c r="B17" s="128" t="n">
        <v>56.992</v>
      </c>
      <c r="C17" s="128" t="n">
        <v>54.997</v>
      </c>
      <c r="D17" s="128" t="n">
        <v>51.925</v>
      </c>
      <c r="E17" s="128" t="n">
        <v>50.259</v>
      </c>
      <c r="F17" s="128" t="n">
        <v>48.197</v>
      </c>
      <c r="G17" s="128" t="n">
        <v>47.192</v>
      </c>
      <c r="H17" s="128" t="n">
        <v>44.563</v>
      </c>
      <c r="I17" s="128" t="n">
        <v>43.753</v>
      </c>
      <c r="J17" s="128" t="n">
        <v>44.201</v>
      </c>
      <c r="K17" s="128" t="n">
        <v>45.549</v>
      </c>
    </row>
    <row r="18" customFormat="false" ht="12" hidden="false" customHeight="true" outlineLevel="0" collapsed="false">
      <c r="A18" s="88" t="s">
        <v>99</v>
      </c>
      <c r="B18" s="128" t="n">
        <v>54.008</v>
      </c>
      <c r="C18" s="128" t="n">
        <v>53.935</v>
      </c>
      <c r="D18" s="128" t="n">
        <v>51.953</v>
      </c>
      <c r="E18" s="128" t="n">
        <v>50.333</v>
      </c>
      <c r="F18" s="128" t="n">
        <v>48.93</v>
      </c>
      <c r="G18" s="128" t="n">
        <v>48.556</v>
      </c>
      <c r="H18" s="128" t="n">
        <v>46.785</v>
      </c>
      <c r="I18" s="128" t="n">
        <v>46.787</v>
      </c>
      <c r="J18" s="128" t="n">
        <v>48.328</v>
      </c>
      <c r="K18" s="128" t="n">
        <v>48.589</v>
      </c>
    </row>
    <row r="19" customFormat="false" ht="12" hidden="false" customHeight="true" outlineLevel="0" collapsed="false">
      <c r="A19" s="88" t="s">
        <v>92</v>
      </c>
      <c r="B19" s="128" t="n">
        <v>43.181</v>
      </c>
      <c r="C19" s="128" t="n">
        <v>40.038</v>
      </c>
      <c r="D19" s="128" t="n">
        <v>38.908</v>
      </c>
      <c r="E19" s="128" t="n">
        <v>37.902</v>
      </c>
      <c r="F19" s="128" t="n">
        <v>37.2</v>
      </c>
      <c r="G19" s="128" t="n">
        <v>35.682</v>
      </c>
      <c r="H19" s="128" t="n">
        <v>34.285</v>
      </c>
      <c r="I19" s="128" t="n">
        <v>34.023</v>
      </c>
      <c r="J19" s="128" t="n">
        <v>34.585</v>
      </c>
      <c r="K19" s="128" t="n">
        <v>35.047</v>
      </c>
    </row>
    <row r="20" customFormat="false" ht="12" hidden="false" customHeight="true" outlineLevel="0" collapsed="false">
      <c r="A20" s="88" t="s">
        <v>101</v>
      </c>
      <c r="B20" s="128" t="n">
        <v>58.904</v>
      </c>
      <c r="C20" s="128" t="n">
        <v>59.265</v>
      </c>
      <c r="D20" s="128" t="n">
        <v>57.098</v>
      </c>
      <c r="E20" s="128" t="n">
        <v>55.176</v>
      </c>
      <c r="F20" s="128" t="n">
        <v>52.869</v>
      </c>
      <c r="G20" s="128" t="n">
        <v>52.563</v>
      </c>
      <c r="H20" s="128" t="n">
        <v>50.708</v>
      </c>
      <c r="I20" s="128" t="n">
        <v>50.7</v>
      </c>
      <c r="J20" s="128" t="n">
        <v>51.375</v>
      </c>
      <c r="K20" s="128" t="n">
        <v>51.131</v>
      </c>
    </row>
    <row r="21" customFormat="false" ht="12" hidden="false" customHeight="true" outlineLevel="0" collapsed="false">
      <c r="A21" s="88" t="s">
        <v>90</v>
      </c>
      <c r="B21" s="128" t="n">
        <v>38.486</v>
      </c>
      <c r="C21" s="128" t="n">
        <v>36.7</v>
      </c>
      <c r="D21" s="128" t="n">
        <v>36.403</v>
      </c>
      <c r="E21" s="128" t="n">
        <v>35.644</v>
      </c>
      <c r="F21" s="128" t="n">
        <v>34.421</v>
      </c>
      <c r="G21" s="128" t="n">
        <v>33.509</v>
      </c>
      <c r="H21" s="128" t="n">
        <v>31.727</v>
      </c>
      <c r="I21" s="128" t="n">
        <v>31.984</v>
      </c>
      <c r="J21" s="128" t="n">
        <v>31.905</v>
      </c>
      <c r="K21" s="128" t="n">
        <v>32.14</v>
      </c>
    </row>
    <row r="22" customFormat="false" ht="12" hidden="false" customHeight="true" outlineLevel="0" collapsed="false">
      <c r="A22" s="88" t="s">
        <v>102</v>
      </c>
      <c r="B22" s="128" t="n">
        <v>65.164</v>
      </c>
      <c r="C22" s="128" t="n">
        <v>65.35</v>
      </c>
      <c r="D22" s="128" t="n">
        <v>61.755</v>
      </c>
      <c r="E22" s="128" t="n">
        <v>60.077</v>
      </c>
      <c r="F22" s="128" t="n">
        <v>57.055</v>
      </c>
      <c r="G22" s="128" t="n">
        <v>52.87</v>
      </c>
      <c r="H22" s="128" t="n">
        <v>51.693</v>
      </c>
      <c r="I22" s="128" t="n">
        <v>51.977</v>
      </c>
      <c r="J22" s="128" t="n">
        <v>53.35</v>
      </c>
      <c r="K22" s="128" t="n">
        <v>54.256</v>
      </c>
    </row>
    <row r="23" customFormat="false" ht="12" hidden="false" customHeight="true" outlineLevel="0" collapsed="false">
      <c r="A23" s="88" t="s">
        <v>86</v>
      </c>
      <c r="B23" s="128" t="n">
        <v>28.737</v>
      </c>
      <c r="C23" s="128" t="n">
        <v>27.901</v>
      </c>
      <c r="D23" s="128" t="n">
        <v>27.125</v>
      </c>
      <c r="E23" s="128" t="n">
        <v>26.843</v>
      </c>
      <c r="F23" s="128" t="n">
        <v>25.567</v>
      </c>
      <c r="G23" s="128" t="n">
        <v>25.063</v>
      </c>
      <c r="H23" s="128" t="n">
        <v>23.79</v>
      </c>
      <c r="I23" s="128" t="n">
        <v>24.027</v>
      </c>
      <c r="J23" s="128" t="n">
        <v>24.462</v>
      </c>
      <c r="K23" s="128" t="n">
        <v>24.978</v>
      </c>
    </row>
    <row r="24" customFormat="false" ht="12" hidden="false" customHeight="true" outlineLevel="0" collapsed="false">
      <c r="A24" s="88" t="s">
        <v>91</v>
      </c>
      <c r="B24" s="128" t="n">
        <v>47.499</v>
      </c>
      <c r="C24" s="128" t="n">
        <v>45.732</v>
      </c>
      <c r="D24" s="128" t="n">
        <v>43.92</v>
      </c>
      <c r="E24" s="128" t="n">
        <v>41.427</v>
      </c>
      <c r="F24" s="128" t="n">
        <v>38.869</v>
      </c>
      <c r="G24" s="128" t="n">
        <v>35.146</v>
      </c>
      <c r="H24" s="128" t="n">
        <v>34.268</v>
      </c>
      <c r="I24" s="128" t="n">
        <v>34.312</v>
      </c>
      <c r="J24" s="128" t="n">
        <v>34.108</v>
      </c>
      <c r="K24" s="128" t="n">
        <v>34.109</v>
      </c>
    </row>
    <row r="25" customFormat="false" ht="12" hidden="false" customHeight="true" outlineLevel="0" collapsed="false">
      <c r="A25" s="88" t="s">
        <v>100</v>
      </c>
      <c r="B25" s="128" t="n">
        <v>50.593</v>
      </c>
      <c r="C25" s="128" t="n">
        <v>50.408</v>
      </c>
      <c r="D25" s="128" t="n">
        <v>50.35</v>
      </c>
      <c r="E25" s="128" t="n">
        <v>50.968</v>
      </c>
      <c r="F25" s="128" t="n">
        <v>50.282</v>
      </c>
      <c r="G25" s="128" t="n">
        <v>49.47</v>
      </c>
      <c r="H25" s="128" t="n">
        <v>47.911</v>
      </c>
      <c r="I25" s="128" t="n">
        <v>49.841</v>
      </c>
      <c r="J25" s="128" t="n">
        <v>52.858</v>
      </c>
      <c r="K25" s="128" t="n">
        <v>53.865</v>
      </c>
    </row>
    <row r="26" customFormat="false" ht="12" hidden="false" customHeight="true" outlineLevel="0" collapsed="false">
      <c r="A26" s="88" t="s">
        <v>93</v>
      </c>
      <c r="B26" s="128" t="n">
        <v>47.564</v>
      </c>
      <c r="C26" s="128" t="n">
        <v>45.934</v>
      </c>
      <c r="D26" s="128" t="n">
        <v>43.459</v>
      </c>
      <c r="E26" s="128" t="n">
        <v>42.11</v>
      </c>
      <c r="F26" s="128" t="n">
        <v>39.943</v>
      </c>
      <c r="G26" s="128" t="n">
        <v>38.214</v>
      </c>
      <c r="H26" s="128" t="n">
        <v>36.423</v>
      </c>
      <c r="I26" s="128" t="n">
        <v>36.071</v>
      </c>
      <c r="J26" s="128" t="n">
        <v>36.492</v>
      </c>
      <c r="K26" s="128" t="n">
        <v>36.732</v>
      </c>
    </row>
    <row r="27" customFormat="false" ht="12" hidden="false" customHeight="true" outlineLevel="0" collapsed="false">
      <c r="A27" s="96" t="s">
        <v>8</v>
      </c>
      <c r="B27" s="129" t="n">
        <v>876.352</v>
      </c>
      <c r="C27" s="129" t="n">
        <v>858.729</v>
      </c>
      <c r="D27" s="129" t="n">
        <v>830.264</v>
      </c>
      <c r="E27" s="129" t="n">
        <v>805.782</v>
      </c>
      <c r="F27" s="129" t="n">
        <v>782.107</v>
      </c>
      <c r="G27" s="129" t="n">
        <v>770.651</v>
      </c>
      <c r="H27" s="129" t="n">
        <v>743.364</v>
      </c>
      <c r="I27" s="129" t="n">
        <v>743.599</v>
      </c>
      <c r="J27" s="129" t="n">
        <v>755.901</v>
      </c>
      <c r="K27" s="129" t="n">
        <v>766.864</v>
      </c>
    </row>
    <row r="28" customFormat="false" ht="12" hidden="false" customHeight="true" outlineLevel="0" collapsed="false">
      <c r="A28" s="99" t="s">
        <v>111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" hidden="false" customHeight="true" outlineLevel="0" collapsed="false">
      <c r="A29" s="100" t="s">
        <v>9</v>
      </c>
      <c r="B29" s="128" t="n">
        <v>202.545</v>
      </c>
      <c r="C29" s="128" t="n">
        <v>199.781</v>
      </c>
      <c r="D29" s="128" t="n">
        <v>196.494</v>
      </c>
      <c r="E29" s="128" t="n">
        <v>190.017</v>
      </c>
      <c r="F29" s="128" t="n">
        <v>187.924</v>
      </c>
      <c r="G29" s="128" t="n">
        <v>193.989</v>
      </c>
      <c r="H29" s="128" t="n">
        <v>186.236</v>
      </c>
      <c r="I29" s="128" t="n">
        <v>185.005</v>
      </c>
      <c r="J29" s="128" t="n">
        <v>186.641</v>
      </c>
      <c r="K29" s="128" t="n">
        <v>190.073</v>
      </c>
    </row>
    <row r="30" customFormat="false" ht="12" hidden="false" customHeight="true" outlineLevel="0" collapsed="false">
      <c r="A30" s="100" t="s">
        <v>10</v>
      </c>
      <c r="B30" s="128" t="n">
        <v>673.807</v>
      </c>
      <c r="C30" s="128" t="n">
        <v>658.948</v>
      </c>
      <c r="D30" s="128" t="n">
        <v>633.77</v>
      </c>
      <c r="E30" s="128" t="n">
        <v>615.765</v>
      </c>
      <c r="F30" s="128" t="n">
        <v>594.183</v>
      </c>
      <c r="G30" s="128" t="n">
        <v>576.661</v>
      </c>
      <c r="H30" s="128" t="n">
        <v>557.127</v>
      </c>
      <c r="I30" s="128" t="n">
        <v>558.594</v>
      </c>
      <c r="J30" s="128" t="n">
        <v>569.26</v>
      </c>
      <c r="K30" s="128" t="n">
        <v>576.792</v>
      </c>
    </row>
    <row r="31" customFormat="false" ht="12" hidden="false" customHeight="true" outlineLevel="0" collapsed="false">
      <c r="A31" s="101"/>
      <c r="B31" s="92"/>
      <c r="C31" s="92"/>
      <c r="D31" s="92"/>
      <c r="E31" s="92"/>
      <c r="F31" s="92"/>
      <c r="G31" s="92"/>
      <c r="H31" s="92"/>
      <c r="I31" s="92"/>
      <c r="J31" s="92"/>
    </row>
    <row r="32" s="124" customFormat="true" ht="12" hidden="false" customHeight="true" outlineLevel="0" collapsed="false">
      <c r="A32" s="13"/>
      <c r="B32" s="130" t="s">
        <v>121</v>
      </c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" hidden="false" customHeight="true" outlineLevel="0" collapsed="false">
      <c r="A33" s="88" t="s">
        <v>87</v>
      </c>
      <c r="B33" s="131" t="s">
        <v>40</v>
      </c>
      <c r="C33" s="131" t="n">
        <v>-3.76888649594508</v>
      </c>
      <c r="D33" s="131" t="n">
        <v>-1.22040773507712</v>
      </c>
      <c r="E33" s="131" t="n">
        <v>-1.43018974794676</v>
      </c>
      <c r="F33" s="131" t="n">
        <v>1.6628357994541</v>
      </c>
      <c r="G33" s="131" t="n">
        <v>-0.554633129614572</v>
      </c>
      <c r="H33" s="131" t="n">
        <v>-6.14920071047956</v>
      </c>
      <c r="I33" s="131" t="n">
        <v>0.783527007078249</v>
      </c>
      <c r="J33" s="131" t="n">
        <v>2.23841358071057</v>
      </c>
      <c r="K33" s="131" t="n">
        <v>2.28491661156419</v>
      </c>
    </row>
    <row r="34" customFormat="false" ht="12" hidden="false" customHeight="true" outlineLevel="0" collapsed="false">
      <c r="A34" s="88" t="s">
        <v>97</v>
      </c>
      <c r="B34" s="131" t="s">
        <v>40</v>
      </c>
      <c r="C34" s="131" t="n">
        <v>-2.76499266987148</v>
      </c>
      <c r="D34" s="131" t="n">
        <v>-2.6157082748948</v>
      </c>
      <c r="E34" s="131" t="n">
        <v>-4.40339886224528</v>
      </c>
      <c r="F34" s="131" t="n">
        <v>-1.40296034047681</v>
      </c>
      <c r="G34" s="131" t="n">
        <v>5.54462631548789</v>
      </c>
      <c r="H34" s="131" t="n">
        <v>-5.50126673905176</v>
      </c>
      <c r="I34" s="131" t="n">
        <v>-2.32286480275756</v>
      </c>
      <c r="J34" s="131" t="n">
        <v>-2.39574960299566</v>
      </c>
      <c r="K34" s="131" t="n">
        <v>-0.783368484483262</v>
      </c>
    </row>
    <row r="35" customFormat="false" ht="12" hidden="false" customHeight="true" outlineLevel="0" collapsed="false">
      <c r="A35" s="88" t="s">
        <v>88</v>
      </c>
      <c r="B35" s="131" t="s">
        <v>40</v>
      </c>
      <c r="C35" s="131" t="n">
        <v>-1.20074947879554</v>
      </c>
      <c r="D35" s="131" t="n">
        <v>-2.20631443987392</v>
      </c>
      <c r="E35" s="131" t="n">
        <v>-3.82388287993007</v>
      </c>
      <c r="F35" s="131" t="n">
        <v>-4.15483357946155</v>
      </c>
      <c r="G35" s="131" t="n">
        <v>-1.95265044890218</v>
      </c>
      <c r="H35" s="131" t="n">
        <v>-6.12571773949836</v>
      </c>
      <c r="I35" s="131" t="n">
        <v>-1.81888420307116</v>
      </c>
      <c r="J35" s="131" t="n">
        <v>0.885303954357667</v>
      </c>
      <c r="K35" s="131" t="n">
        <v>1.81682267290692</v>
      </c>
    </row>
    <row r="36" customFormat="false" ht="12" hidden="false" customHeight="true" outlineLevel="0" collapsed="false">
      <c r="A36" s="88" t="s">
        <v>103</v>
      </c>
      <c r="B36" s="131" t="s">
        <v>40</v>
      </c>
      <c r="C36" s="131" t="n">
        <v>0.567697612523446</v>
      </c>
      <c r="D36" s="131" t="n">
        <v>-0.808280968894223</v>
      </c>
      <c r="E36" s="131" t="n">
        <v>-2.92695108167075</v>
      </c>
      <c r="F36" s="131" t="n">
        <v>-0.471168036393664</v>
      </c>
      <c r="G36" s="131" t="n">
        <v>5.41279536395913</v>
      </c>
      <c r="H36" s="131" t="n">
        <v>-1.23241708607563</v>
      </c>
      <c r="I36" s="131" t="n">
        <v>0.442934605082641</v>
      </c>
      <c r="J36" s="131" t="n">
        <v>2.59125321955409</v>
      </c>
      <c r="K36" s="131" t="n">
        <v>3.34871807876654</v>
      </c>
    </row>
    <row r="37" customFormat="false" ht="12" hidden="false" customHeight="true" outlineLevel="0" collapsed="false">
      <c r="A37" s="15"/>
      <c r="B37" s="132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" hidden="false" customHeight="true" outlineLevel="0" collapsed="false">
      <c r="A38" s="88" t="s">
        <v>95</v>
      </c>
      <c r="B38" s="131" t="s">
        <v>40</v>
      </c>
      <c r="C38" s="131" t="n">
        <v>-2.76709317842845</v>
      </c>
      <c r="D38" s="131" t="n">
        <v>-2.40584507326524</v>
      </c>
      <c r="E38" s="131" t="n">
        <v>-3.90660545146211</v>
      </c>
      <c r="F38" s="131" t="n">
        <v>-2.43409017540084</v>
      </c>
      <c r="G38" s="131" t="n">
        <v>-0.178673843031731</v>
      </c>
      <c r="H38" s="131" t="n">
        <v>-3.95995845579299</v>
      </c>
      <c r="I38" s="131" t="n">
        <v>-0.23929500011505</v>
      </c>
      <c r="J38" s="131" t="n">
        <v>1.28698941347419</v>
      </c>
      <c r="K38" s="131" t="n">
        <v>0.999658431059999</v>
      </c>
    </row>
    <row r="39" customFormat="false" ht="12" hidden="false" customHeight="true" outlineLevel="0" collapsed="false">
      <c r="A39" s="88" t="s">
        <v>98</v>
      </c>
      <c r="B39" s="131" t="s">
        <v>40</v>
      </c>
      <c r="C39" s="131" t="n">
        <v>-0.767675982430916</v>
      </c>
      <c r="D39" s="131" t="n">
        <v>-2.52061340801816</v>
      </c>
      <c r="E39" s="131" t="n">
        <v>-3.41356586032306</v>
      </c>
      <c r="F39" s="131" t="n">
        <v>-2.62933455369959</v>
      </c>
      <c r="G39" s="131" t="n">
        <v>-1.48262086350914</v>
      </c>
      <c r="H39" s="131" t="n">
        <v>1.20134446492463</v>
      </c>
      <c r="I39" s="131" t="n">
        <v>2.15774925539438</v>
      </c>
      <c r="J39" s="131" t="n">
        <v>2.65752160416142</v>
      </c>
      <c r="K39" s="131" t="n">
        <v>1.63251128864188</v>
      </c>
    </row>
    <row r="40" customFormat="false" ht="12" hidden="false" customHeight="true" outlineLevel="0" collapsed="false">
      <c r="A40" s="88" t="s">
        <v>89</v>
      </c>
      <c r="B40" s="131" t="s">
        <v>40</v>
      </c>
      <c r="C40" s="131" t="n">
        <v>-3.30617053654704</v>
      </c>
      <c r="D40" s="131" t="n">
        <v>-9.81850488640691</v>
      </c>
      <c r="E40" s="131" t="n">
        <v>-3.57474596785544</v>
      </c>
      <c r="F40" s="131" t="n">
        <v>-0.93119654377206</v>
      </c>
      <c r="G40" s="131" t="n">
        <v>-3.96900229830869</v>
      </c>
      <c r="H40" s="131" t="n">
        <v>-2.23988217606089</v>
      </c>
      <c r="I40" s="131" t="n">
        <v>-3.18885157402468</v>
      </c>
      <c r="J40" s="131" t="n">
        <v>-1.00178310909385</v>
      </c>
      <c r="K40" s="131" t="n">
        <v>1.47367042179722</v>
      </c>
    </row>
    <row r="41" customFormat="false" ht="12" hidden="false" customHeight="true" outlineLevel="0" collapsed="false">
      <c r="A41" s="88" t="s">
        <v>94</v>
      </c>
      <c r="B41" s="131" t="s">
        <v>40</v>
      </c>
      <c r="C41" s="131" t="n">
        <v>-2.12259974194853</v>
      </c>
      <c r="D41" s="131" t="n">
        <v>-3.79187344913153</v>
      </c>
      <c r="E41" s="131" t="n">
        <v>-2.66247548426963</v>
      </c>
      <c r="F41" s="131" t="n">
        <v>-4.03532983715152</v>
      </c>
      <c r="G41" s="131" t="n">
        <v>-0.954901058444548</v>
      </c>
      <c r="H41" s="131" t="n">
        <v>-4.21651759786271</v>
      </c>
      <c r="I41" s="131" t="n">
        <v>0.782197429056495</v>
      </c>
      <c r="J41" s="131" t="n">
        <v>2.88791288129475</v>
      </c>
      <c r="K41" s="131" t="n">
        <v>3.24542424419624</v>
      </c>
    </row>
    <row r="42" customFormat="false" ht="12" hidden="false" customHeight="true" outlineLevel="0" collapsed="false">
      <c r="A42" s="88" t="s">
        <v>96</v>
      </c>
      <c r="B42" s="131" t="s">
        <v>40</v>
      </c>
      <c r="C42" s="131" t="n">
        <v>-3.50049129702414</v>
      </c>
      <c r="D42" s="131" t="n">
        <v>-5.58575922323036</v>
      </c>
      <c r="E42" s="131" t="n">
        <v>-3.2084737602311</v>
      </c>
      <c r="F42" s="131" t="n">
        <v>-4.10274776656917</v>
      </c>
      <c r="G42" s="131" t="n">
        <v>-2.08519202439986</v>
      </c>
      <c r="H42" s="131" t="n">
        <v>-5.57085946770638</v>
      </c>
      <c r="I42" s="131" t="n">
        <v>-1.81765141485089</v>
      </c>
      <c r="J42" s="131" t="n">
        <v>1.02392978767169</v>
      </c>
      <c r="K42" s="131" t="n">
        <v>3.0497047578109</v>
      </c>
    </row>
    <row r="43" customFormat="false" ht="12" hidden="false" customHeight="true" outlineLevel="0" collapsed="false">
      <c r="A43" s="88" t="s">
        <v>99</v>
      </c>
      <c r="B43" s="131" t="s">
        <v>40</v>
      </c>
      <c r="C43" s="131" t="n">
        <v>-0.135165160716937</v>
      </c>
      <c r="D43" s="131" t="n">
        <v>-3.67479373319736</v>
      </c>
      <c r="E43" s="131" t="n">
        <v>-3.11820299116509</v>
      </c>
      <c r="F43" s="131" t="n">
        <v>-2.78743567838198</v>
      </c>
      <c r="G43" s="131" t="n">
        <v>-0.764357245043939</v>
      </c>
      <c r="H43" s="131" t="n">
        <v>-3.64733503583491</v>
      </c>
      <c r="I43" s="131" t="n">
        <v>0.00427487442556185</v>
      </c>
      <c r="J43" s="131" t="n">
        <v>3.29364994549768</v>
      </c>
      <c r="K43" s="131" t="n">
        <v>0.540059592782654</v>
      </c>
    </row>
    <row r="44" customFormat="false" ht="12" hidden="false" customHeight="true" outlineLevel="0" collapsed="false">
      <c r="A44" s="88" t="s">
        <v>92</v>
      </c>
      <c r="B44" s="131" t="s">
        <v>40</v>
      </c>
      <c r="C44" s="131" t="n">
        <v>-7.27866422732221</v>
      </c>
      <c r="D44" s="131" t="n">
        <v>-2.82231879714271</v>
      </c>
      <c r="E44" s="131" t="n">
        <v>-2.58558651177135</v>
      </c>
      <c r="F44" s="131" t="n">
        <v>-1.85214500554059</v>
      </c>
      <c r="G44" s="131" t="n">
        <v>-4.08064516129032</v>
      </c>
      <c r="H44" s="131" t="n">
        <v>-3.91513928591448</v>
      </c>
      <c r="I44" s="131" t="n">
        <v>-0.764182587137213</v>
      </c>
      <c r="J44" s="131" t="n">
        <v>1.65182376627575</v>
      </c>
      <c r="K44" s="131" t="n">
        <v>1.33583923666328</v>
      </c>
    </row>
    <row r="45" customFormat="false" ht="12" hidden="false" customHeight="true" outlineLevel="0" collapsed="false">
      <c r="A45" s="88" t="s">
        <v>101</v>
      </c>
      <c r="B45" s="131" t="s">
        <v>40</v>
      </c>
      <c r="C45" s="131" t="n">
        <v>0.612861605323928</v>
      </c>
      <c r="D45" s="131" t="n">
        <v>-3.65645828060407</v>
      </c>
      <c r="E45" s="131" t="n">
        <v>-3.36614242180112</v>
      </c>
      <c r="F45" s="131" t="n">
        <v>-4.18116572422792</v>
      </c>
      <c r="G45" s="131" t="n">
        <v>-0.578789082449077</v>
      </c>
      <c r="H45" s="131" t="n">
        <v>-3.52909841523505</v>
      </c>
      <c r="I45" s="131" t="n">
        <v>-0.0157766032972972</v>
      </c>
      <c r="J45" s="131" t="n">
        <v>1.33136094674555</v>
      </c>
      <c r="K45" s="131" t="n">
        <v>-0.474939172749387</v>
      </c>
    </row>
    <row r="46" customFormat="false" ht="12" hidden="false" customHeight="true" outlineLevel="0" collapsed="false">
      <c r="A46" s="88" t="s">
        <v>90</v>
      </c>
      <c r="B46" s="131" t="s">
        <v>40</v>
      </c>
      <c r="C46" s="131" t="n">
        <v>-4.64064854752377</v>
      </c>
      <c r="D46" s="131" t="n">
        <v>-0.809264305177123</v>
      </c>
      <c r="E46" s="131" t="n">
        <v>-2.08499299508283</v>
      </c>
      <c r="F46" s="131" t="n">
        <v>-3.43115250813601</v>
      </c>
      <c r="G46" s="131" t="n">
        <v>-2.64954533569622</v>
      </c>
      <c r="H46" s="131" t="n">
        <v>-5.31797427556776</v>
      </c>
      <c r="I46" s="131" t="n">
        <v>0.810035616351996</v>
      </c>
      <c r="J46" s="131" t="n">
        <v>-0.246998499249628</v>
      </c>
      <c r="K46" s="131" t="n">
        <v>0.736561667450246</v>
      </c>
    </row>
    <row r="47" customFormat="false" ht="12" hidden="false" customHeight="true" outlineLevel="0" collapsed="false">
      <c r="A47" s="88" t="s">
        <v>102</v>
      </c>
      <c r="B47" s="131" t="s">
        <v>40</v>
      </c>
      <c r="C47" s="131" t="n">
        <v>0.285433675035279</v>
      </c>
      <c r="D47" s="131" t="n">
        <v>-5.50114766641163</v>
      </c>
      <c r="E47" s="131" t="n">
        <v>-2.71718889158772</v>
      </c>
      <c r="F47" s="131" t="n">
        <v>-5.03021122892288</v>
      </c>
      <c r="G47" s="131" t="n">
        <v>-7.3350276049426</v>
      </c>
      <c r="H47" s="131" t="n">
        <v>-2.22621524494042</v>
      </c>
      <c r="I47" s="131" t="n">
        <v>0.549397403903811</v>
      </c>
      <c r="J47" s="131" t="n">
        <v>2.64155299459377</v>
      </c>
      <c r="K47" s="131" t="n">
        <v>1.69821930646673</v>
      </c>
    </row>
    <row r="48" customFormat="false" ht="12" hidden="false" customHeight="true" outlineLevel="0" collapsed="false">
      <c r="A48" s="88" t="s">
        <v>86</v>
      </c>
      <c r="B48" s="131" t="s">
        <v>40</v>
      </c>
      <c r="C48" s="131" t="n">
        <v>-2.90914152486342</v>
      </c>
      <c r="D48" s="131" t="n">
        <v>-2.78126232034694</v>
      </c>
      <c r="E48" s="131" t="n">
        <v>-1.03963133640553</v>
      </c>
      <c r="F48" s="131" t="n">
        <v>-4.75356703796149</v>
      </c>
      <c r="G48" s="131" t="n">
        <v>-1.9712911174561</v>
      </c>
      <c r="H48" s="131" t="n">
        <v>-5.07920041495432</v>
      </c>
      <c r="I48" s="131" t="n">
        <v>0.996216897856243</v>
      </c>
      <c r="J48" s="131" t="n">
        <v>1.8104632288675</v>
      </c>
      <c r="K48" s="131" t="n">
        <v>2.1093941623743</v>
      </c>
    </row>
    <row r="49" customFormat="false" ht="12" hidden="false" customHeight="true" outlineLevel="0" collapsed="false">
      <c r="A49" s="88" t="s">
        <v>91</v>
      </c>
      <c r="B49" s="131" t="s">
        <v>40</v>
      </c>
      <c r="C49" s="131" t="n">
        <v>-3.72007831743827</v>
      </c>
      <c r="D49" s="131" t="n">
        <v>-3.96221464182629</v>
      </c>
      <c r="E49" s="131" t="n">
        <v>-5.67622950819673</v>
      </c>
      <c r="F49" s="131" t="n">
        <v>-6.17471697202308</v>
      </c>
      <c r="G49" s="131" t="n">
        <v>-9.57832720162597</v>
      </c>
      <c r="H49" s="131" t="n">
        <v>-2.49815057190007</v>
      </c>
      <c r="I49" s="131" t="n">
        <v>0.128399673164466</v>
      </c>
      <c r="J49" s="131" t="n">
        <v>-0.594544182793186</v>
      </c>
      <c r="K49" s="131" t="n">
        <v>0.00293186349244934</v>
      </c>
    </row>
    <row r="50" customFormat="false" ht="12" hidden="false" customHeight="true" outlineLevel="0" collapsed="false">
      <c r="A50" s="88" t="s">
        <v>100</v>
      </c>
      <c r="B50" s="131" t="s">
        <v>40</v>
      </c>
      <c r="C50" s="131" t="n">
        <v>-0.365663234044249</v>
      </c>
      <c r="D50" s="131" t="n">
        <v>-0.115061101412479</v>
      </c>
      <c r="E50" s="131" t="n">
        <v>1.22740814299902</v>
      </c>
      <c r="F50" s="131" t="n">
        <v>-1.34594255218963</v>
      </c>
      <c r="G50" s="131" t="n">
        <v>-1.61489200906885</v>
      </c>
      <c r="H50" s="131" t="n">
        <v>-3.15140489185364</v>
      </c>
      <c r="I50" s="131" t="n">
        <v>4.02830247751038</v>
      </c>
      <c r="J50" s="131" t="n">
        <v>6.05324933287854</v>
      </c>
      <c r="K50" s="131" t="n">
        <v>1.90510424155286</v>
      </c>
    </row>
    <row r="51" customFormat="false" ht="12" hidden="false" customHeight="true" outlineLevel="0" collapsed="false">
      <c r="A51" s="88" t="s">
        <v>93</v>
      </c>
      <c r="B51" s="131" t="s">
        <v>40</v>
      </c>
      <c r="C51" s="131" t="n">
        <v>-3.42696156757212</v>
      </c>
      <c r="D51" s="131" t="n">
        <v>-5.38816562894586</v>
      </c>
      <c r="E51" s="131" t="n">
        <v>-3.10407510527165</v>
      </c>
      <c r="F51" s="131" t="n">
        <v>-5.14604606981715</v>
      </c>
      <c r="G51" s="131" t="n">
        <v>-4.32866835240218</v>
      </c>
      <c r="H51" s="131" t="n">
        <v>-4.68676401318888</v>
      </c>
      <c r="I51" s="131" t="n">
        <v>-0.966422315569844</v>
      </c>
      <c r="J51" s="131" t="n">
        <v>1.16714257991184</v>
      </c>
      <c r="K51" s="131" t="n">
        <v>0.657678395264711</v>
      </c>
    </row>
    <row r="52" customFormat="false" ht="12" hidden="false" customHeight="true" outlineLevel="0" collapsed="false">
      <c r="A52" s="96" t="s">
        <v>8</v>
      </c>
      <c r="B52" s="131" t="s">
        <v>40</v>
      </c>
      <c r="C52" s="133" t="n">
        <v>-2.01094993792448</v>
      </c>
      <c r="D52" s="133" t="n">
        <v>-3.31478266135183</v>
      </c>
      <c r="E52" s="133" t="n">
        <v>-2.94870065424972</v>
      </c>
      <c r="F52" s="133" t="n">
        <v>-2.93813959606941</v>
      </c>
      <c r="G52" s="133" t="n">
        <v>-1.46476121553701</v>
      </c>
      <c r="H52" s="133" t="n">
        <v>-3.54077267141676</v>
      </c>
      <c r="I52" s="133" t="n">
        <v>0.031613045560448</v>
      </c>
      <c r="J52" s="133" t="n">
        <v>1.65438630229464</v>
      </c>
      <c r="K52" s="133" t="n">
        <v>1.45032219827729</v>
      </c>
    </row>
    <row r="53" customFormat="false" ht="12" hidden="false" customHeight="true" outlineLevel="0" collapsed="false">
      <c r="A53" s="99" t="s">
        <v>111</v>
      </c>
      <c r="B53" s="134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" hidden="false" customHeight="true" outlineLevel="0" collapsed="false">
      <c r="A54" s="100" t="s">
        <v>9</v>
      </c>
      <c r="B54" s="131" t="s">
        <v>40</v>
      </c>
      <c r="C54" s="131" t="n">
        <v>-1.3646350193784</v>
      </c>
      <c r="D54" s="131" t="n">
        <v>-1.64530160525777</v>
      </c>
      <c r="E54" s="131" t="n">
        <v>-3.29628385599561</v>
      </c>
      <c r="F54" s="131" t="n">
        <v>-1.10148039385949</v>
      </c>
      <c r="G54" s="131" t="n">
        <v>3.22736851067454</v>
      </c>
      <c r="H54" s="131" t="n">
        <v>-3.99661836495885</v>
      </c>
      <c r="I54" s="131" t="n">
        <v>-0.660989282415855</v>
      </c>
      <c r="J54" s="131" t="n">
        <v>0.884300424312841</v>
      </c>
      <c r="K54" s="131" t="n">
        <v>1.83882426690813</v>
      </c>
    </row>
    <row r="55" customFormat="false" ht="12" hidden="false" customHeight="true" outlineLevel="0" collapsed="false">
      <c r="A55" s="100" t="s">
        <v>10</v>
      </c>
      <c r="B55" s="131" t="s">
        <v>40</v>
      </c>
      <c r="C55" s="131" t="n">
        <v>-2.20523087471636</v>
      </c>
      <c r="D55" s="131" t="n">
        <v>-3.82093882977109</v>
      </c>
      <c r="E55" s="131" t="n">
        <v>-2.84093598624106</v>
      </c>
      <c r="F55" s="131" t="n">
        <v>-3.50490852841587</v>
      </c>
      <c r="G55" s="131" t="n">
        <v>-2.94892314320673</v>
      </c>
      <c r="H55" s="131" t="n">
        <v>-3.38743213083596</v>
      </c>
      <c r="I55" s="131" t="n">
        <v>0.263315186663021</v>
      </c>
      <c r="J55" s="131" t="n">
        <v>1.90943690766458</v>
      </c>
      <c r="K55" s="131" t="n">
        <v>1.32312124512526</v>
      </c>
    </row>
    <row r="56" customFormat="false" ht="12" hidden="false" customHeight="true" outlineLevel="0" collapsed="false">
      <c r="A56" s="135"/>
      <c r="B56" s="134"/>
      <c r="C56" s="107"/>
      <c r="D56" s="107"/>
      <c r="E56" s="107"/>
      <c r="F56" s="107"/>
      <c r="G56" s="107"/>
      <c r="H56" s="107"/>
      <c r="I56" s="107"/>
      <c r="J56" s="107"/>
    </row>
    <row r="57" customFormat="false" ht="12" hidden="false" customHeight="true" outlineLevel="0" collapsed="false">
      <c r="A57" s="135"/>
      <c r="B57" s="134"/>
      <c r="C57" s="107"/>
      <c r="D57" s="107"/>
      <c r="E57" s="107"/>
      <c r="F57" s="107"/>
      <c r="G57" s="107"/>
      <c r="H57" s="107"/>
      <c r="I57" s="107"/>
      <c r="J57" s="107"/>
    </row>
    <row r="58" customFormat="false" ht="12" hidden="false" customHeight="true" outlineLevel="0" collapsed="false">
      <c r="A58" s="135"/>
      <c r="B58" s="103" t="s">
        <v>112</v>
      </c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12" hidden="false" customHeight="true" outlineLevel="0" collapsed="false">
      <c r="A59" s="88" t="s">
        <v>87</v>
      </c>
      <c r="B59" s="104" t="n">
        <v>3.39098900898269</v>
      </c>
      <c r="C59" s="104" t="n">
        <v>3.33015421628942</v>
      </c>
      <c r="D59" s="104" t="n">
        <v>3.40229131938757</v>
      </c>
      <c r="E59" s="104" t="n">
        <v>3.45552519167715</v>
      </c>
      <c r="F59" s="104" t="n">
        <v>3.61932574443139</v>
      </c>
      <c r="G59" s="104" t="n">
        <v>3.6527559167509</v>
      </c>
      <c r="H59" s="104" t="n">
        <v>3.55397893898548</v>
      </c>
      <c r="I59" s="104" t="n">
        <v>3.58069335757579</v>
      </c>
      <c r="J59" s="104" t="n">
        <v>3.60126524505193</v>
      </c>
      <c r="K59" s="104" t="n">
        <v>3.63089152705043</v>
      </c>
    </row>
    <row r="60" customFormat="false" ht="12" hidden="false" customHeight="true" outlineLevel="0" collapsed="false">
      <c r="A60" s="88" t="s">
        <v>97</v>
      </c>
      <c r="B60" s="104" t="n">
        <v>6.69388556196597</v>
      </c>
      <c r="C60" s="104" t="n">
        <v>6.64237495181833</v>
      </c>
      <c r="D60" s="104" t="n">
        <v>6.69040208897411</v>
      </c>
      <c r="E60" s="104" t="n">
        <v>6.59011990836231</v>
      </c>
      <c r="F60" s="104" t="n">
        <v>6.69435256301248</v>
      </c>
      <c r="G60" s="104" t="n">
        <v>7.17056099323818</v>
      </c>
      <c r="H60" s="104" t="n">
        <v>7.02482229432687</v>
      </c>
      <c r="I60" s="104" t="n">
        <v>6.85947668030753</v>
      </c>
      <c r="J60" s="104" t="n">
        <v>6.5861799362615</v>
      </c>
      <c r="K60" s="104" t="n">
        <v>6.44116818627553</v>
      </c>
    </row>
    <row r="61" customFormat="false" ht="12" hidden="false" customHeight="true" outlineLevel="0" collapsed="false">
      <c r="A61" s="88" t="s">
        <v>88</v>
      </c>
      <c r="B61" s="104" t="n">
        <v>4.32394745490397</v>
      </c>
      <c r="C61" s="104" t="n">
        <v>4.35969904358651</v>
      </c>
      <c r="D61" s="104" t="n">
        <v>4.40968173978397</v>
      </c>
      <c r="E61" s="104" t="n">
        <v>4.36991642900934</v>
      </c>
      <c r="F61" s="104" t="n">
        <v>4.31513846570866</v>
      </c>
      <c r="G61" s="104" t="n">
        <v>4.29377240800311</v>
      </c>
      <c r="H61" s="104" t="n">
        <v>4.17870652869926</v>
      </c>
      <c r="I61" s="104" t="n">
        <v>4.10140411700392</v>
      </c>
      <c r="J61" s="104" t="n">
        <v>4.07037429504657</v>
      </c>
      <c r="K61" s="104" t="n">
        <v>4.0850789709779</v>
      </c>
    </row>
    <row r="62" customFormat="false" ht="12" hidden="false" customHeight="true" outlineLevel="0" collapsed="false">
      <c r="A62" s="88" t="s">
        <v>103</v>
      </c>
      <c r="B62" s="104" t="n">
        <v>8.7034661871029</v>
      </c>
      <c r="C62" s="104" t="n">
        <v>8.9325037351714</v>
      </c>
      <c r="D62" s="104" t="n">
        <v>9.16407311409383</v>
      </c>
      <c r="E62" s="104" t="n">
        <v>9.16612681841987</v>
      </c>
      <c r="F62" s="104" t="n">
        <v>9.39909756593407</v>
      </c>
      <c r="G62" s="104" t="n">
        <v>10.0551352038731</v>
      </c>
      <c r="H62" s="104" t="n">
        <v>10.2957635828477</v>
      </c>
      <c r="I62" s="104" t="n">
        <v>10.3380988947</v>
      </c>
      <c r="J62" s="104" t="n">
        <v>10.4333768575515</v>
      </c>
      <c r="K62" s="104" t="n">
        <v>10.6286121137516</v>
      </c>
    </row>
    <row r="63" customFormat="false" ht="12" hidden="false" customHeight="true" outlineLevel="0" collapsed="false">
      <c r="A63" s="15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" hidden="false" customHeight="true" outlineLevel="0" collapsed="false">
      <c r="A64" s="88" t="s">
        <v>95</v>
      </c>
      <c r="B64" s="104" t="n">
        <v>5.81455853355729</v>
      </c>
      <c r="C64" s="104" t="n">
        <v>5.7696898555889</v>
      </c>
      <c r="D64" s="104" t="n">
        <v>5.82393070155999</v>
      </c>
      <c r="E64" s="104" t="n">
        <v>5.76644799710095</v>
      </c>
      <c r="F64" s="104" t="n">
        <v>5.79639358808961</v>
      </c>
      <c r="G64" s="104" t="n">
        <v>5.87204843697082</v>
      </c>
      <c r="H64" s="104" t="n">
        <v>5.84653009830985</v>
      </c>
      <c r="I64" s="104" t="n">
        <v>5.83069638340019</v>
      </c>
      <c r="J64" s="104" t="n">
        <v>5.80962321785525</v>
      </c>
      <c r="K64" s="104" t="n">
        <v>5.78381564397338</v>
      </c>
    </row>
    <row r="65" customFormat="false" ht="12" hidden="false" customHeight="true" outlineLevel="0" collapsed="false">
      <c r="A65" s="88" t="s">
        <v>98</v>
      </c>
      <c r="B65" s="104" t="n">
        <v>5.87138501424085</v>
      </c>
      <c r="C65" s="104" t="n">
        <v>5.94588048150231</v>
      </c>
      <c r="D65" s="104" t="n">
        <v>5.99471975178979</v>
      </c>
      <c r="E65" s="104" t="n">
        <v>5.96600569384772</v>
      </c>
      <c r="F65" s="104" t="n">
        <v>5.98498670897972</v>
      </c>
      <c r="G65" s="104" t="n">
        <v>5.98390192188163</v>
      </c>
      <c r="H65" s="104" t="n">
        <v>6.27808180110955</v>
      </c>
      <c r="I65" s="104" t="n">
        <v>6.41152018762801</v>
      </c>
      <c r="J65" s="104" t="n">
        <v>6.47478968806762</v>
      </c>
      <c r="K65" s="104" t="n">
        <v>6.48641740908427</v>
      </c>
    </row>
    <row r="66" customFormat="false" ht="12" hidden="false" customHeight="true" outlineLevel="0" collapsed="false">
      <c r="A66" s="88" t="s">
        <v>89</v>
      </c>
      <c r="B66" s="104" t="n">
        <v>4.64904513254948</v>
      </c>
      <c r="C66" s="104" t="n">
        <v>4.58759399065363</v>
      </c>
      <c r="D66" s="104" t="n">
        <v>4.27900041432605</v>
      </c>
      <c r="E66" s="104" t="n">
        <v>4.25139802080463</v>
      </c>
      <c r="F66" s="104" t="n">
        <v>4.33930395713119</v>
      </c>
      <c r="G66" s="104" t="n">
        <v>4.22902195676123</v>
      </c>
      <c r="H66" s="104" t="n">
        <v>4.28605636000667</v>
      </c>
      <c r="I66" s="104" t="n">
        <v>4.1480690533473</v>
      </c>
      <c r="J66" s="104" t="n">
        <v>4.03968244518793</v>
      </c>
      <c r="K66" s="104" t="n">
        <v>4.04061215547998</v>
      </c>
    </row>
    <row r="67" customFormat="false" ht="12" hidden="false" customHeight="true" outlineLevel="0" collapsed="false">
      <c r="A67" s="88" t="s">
        <v>94</v>
      </c>
      <c r="B67" s="104" t="n">
        <v>4.51040221280946</v>
      </c>
      <c r="C67" s="104" t="n">
        <v>4.50526301079852</v>
      </c>
      <c r="D67" s="104" t="n">
        <v>4.48303190310552</v>
      </c>
      <c r="E67" s="104" t="n">
        <v>4.49625332906419</v>
      </c>
      <c r="F67" s="104" t="n">
        <v>4.44542754380155</v>
      </c>
      <c r="G67" s="104" t="n">
        <v>4.46842993780583</v>
      </c>
      <c r="H67" s="104" t="n">
        <v>4.4371263607062</v>
      </c>
      <c r="I67" s="104" t="n">
        <v>4.47042021304493</v>
      </c>
      <c r="J67" s="104" t="n">
        <v>4.52466658993704</v>
      </c>
      <c r="K67" s="104" t="n">
        <v>4.60472782657681</v>
      </c>
    </row>
    <row r="68" customFormat="false" ht="12" hidden="false" customHeight="true" outlineLevel="0" collapsed="false">
      <c r="A68" s="88" t="s">
        <v>96</v>
      </c>
      <c r="B68" s="104" t="n">
        <v>6.5033228656978</v>
      </c>
      <c r="C68" s="104" t="n">
        <v>6.40446520380702</v>
      </c>
      <c r="D68" s="104" t="n">
        <v>6.25403486120078</v>
      </c>
      <c r="E68" s="104" t="n">
        <v>6.2372949507435</v>
      </c>
      <c r="F68" s="104" t="n">
        <v>6.16245603223089</v>
      </c>
      <c r="G68" s="104" t="n">
        <v>6.12365389780848</v>
      </c>
      <c r="H68" s="104" t="n">
        <v>5.99477510344865</v>
      </c>
      <c r="I68" s="104" t="n">
        <v>5.88395089288716</v>
      </c>
      <c r="J68" s="104" t="n">
        <v>5.84745886035341</v>
      </c>
      <c r="K68" s="104" t="n">
        <v>5.93964510004382</v>
      </c>
    </row>
    <row r="69" customFormat="false" ht="12" hidden="false" customHeight="true" outlineLevel="0" collapsed="false">
      <c r="A69" s="88" t="s">
        <v>99</v>
      </c>
      <c r="B69" s="104" t="n">
        <v>6.16282041919229</v>
      </c>
      <c r="C69" s="104" t="n">
        <v>6.2807940572637</v>
      </c>
      <c r="D69" s="104" t="n">
        <v>6.25740728250292</v>
      </c>
      <c r="E69" s="104" t="n">
        <v>6.2464785760913</v>
      </c>
      <c r="F69" s="104" t="n">
        <v>6.25617722383255</v>
      </c>
      <c r="G69" s="104" t="n">
        <v>6.30064711523115</v>
      </c>
      <c r="H69" s="104" t="n">
        <v>6.29368653849258</v>
      </c>
      <c r="I69" s="104" t="n">
        <v>6.29196650345146</v>
      </c>
      <c r="J69" s="104" t="n">
        <v>6.39342982745095</v>
      </c>
      <c r="K69" s="104" t="n">
        <v>6.33606480418953</v>
      </c>
    </row>
    <row r="70" customFormat="false" ht="12" hidden="false" customHeight="true" outlineLevel="0" collapsed="false">
      <c r="A70" s="88" t="s">
        <v>92</v>
      </c>
      <c r="B70" s="104" t="n">
        <v>4.92735795662017</v>
      </c>
      <c r="C70" s="104" t="n">
        <v>4.66247209538749</v>
      </c>
      <c r="D70" s="104" t="n">
        <v>4.68622028655946</v>
      </c>
      <c r="E70" s="104" t="n">
        <v>4.70375362070635</v>
      </c>
      <c r="F70" s="104" t="n">
        <v>4.75638243872002</v>
      </c>
      <c r="G70" s="104" t="n">
        <v>4.63011142527551</v>
      </c>
      <c r="H70" s="104" t="n">
        <v>4.61214156187278</v>
      </c>
      <c r="I70" s="104" t="n">
        <v>4.57544994008868</v>
      </c>
      <c r="J70" s="104" t="n">
        <v>4.57533460069507</v>
      </c>
      <c r="K70" s="104" t="n">
        <v>4.57017150368253</v>
      </c>
    </row>
    <row r="71" customFormat="false" ht="12" hidden="false" customHeight="true" outlineLevel="0" collapsed="false">
      <c r="A71" s="88" t="s">
        <v>101</v>
      </c>
      <c r="B71" s="104" t="n">
        <v>6.72150003651501</v>
      </c>
      <c r="C71" s="104" t="n">
        <v>6.9014788134557</v>
      </c>
      <c r="D71" s="104" t="n">
        <v>6.87708969677115</v>
      </c>
      <c r="E71" s="104" t="n">
        <v>6.84750962419116</v>
      </c>
      <c r="F71" s="104" t="n">
        <v>6.75981675141637</v>
      </c>
      <c r="G71" s="104" t="n">
        <v>6.82059713151608</v>
      </c>
      <c r="H71" s="104" t="n">
        <v>6.82142261395494</v>
      </c>
      <c r="I71" s="104" t="n">
        <v>6.81819098734667</v>
      </c>
      <c r="J71" s="104" t="n">
        <v>6.79652494175825</v>
      </c>
      <c r="K71" s="104" t="n">
        <v>6.66754470153769</v>
      </c>
    </row>
    <row r="72" customFormat="false" ht="12" hidden="false" customHeight="true" outlineLevel="0" collapsed="false">
      <c r="A72" s="88" t="s">
        <v>90</v>
      </c>
      <c r="B72" s="104" t="n">
        <v>4.39161432848901</v>
      </c>
      <c r="C72" s="104" t="n">
        <v>4.27375807734454</v>
      </c>
      <c r="D72" s="104" t="n">
        <v>4.38450902363586</v>
      </c>
      <c r="E72" s="104" t="n">
        <v>4.42352894455324</v>
      </c>
      <c r="F72" s="104" t="n">
        <v>4.40106021298876</v>
      </c>
      <c r="G72" s="104" t="n">
        <v>4.34814202537854</v>
      </c>
      <c r="H72" s="104" t="n">
        <v>4.26803019785731</v>
      </c>
      <c r="I72" s="104" t="n">
        <v>4.30124300866462</v>
      </c>
      <c r="J72" s="104" t="n">
        <v>4.22079081784519</v>
      </c>
      <c r="K72" s="104" t="n">
        <v>4.19109516159319</v>
      </c>
    </row>
    <row r="73" customFormat="false" ht="12" hidden="false" customHeight="true" outlineLevel="0" collapsed="false">
      <c r="A73" s="88" t="s">
        <v>102</v>
      </c>
      <c r="B73" s="104" t="n">
        <v>7.43582487402322</v>
      </c>
      <c r="C73" s="104" t="n">
        <v>7.61008420584375</v>
      </c>
      <c r="D73" s="104" t="n">
        <v>7.4379956254878</v>
      </c>
      <c r="E73" s="104" t="n">
        <v>7.45573864891497</v>
      </c>
      <c r="F73" s="104" t="n">
        <v>7.29503763551535</v>
      </c>
      <c r="G73" s="104" t="n">
        <v>6.86043358147852</v>
      </c>
      <c r="H73" s="104" t="n">
        <v>6.95392835811258</v>
      </c>
      <c r="I73" s="104" t="n">
        <v>6.98992333233369</v>
      </c>
      <c r="J73" s="104" t="n">
        <v>7.0578025429256</v>
      </c>
      <c r="K73" s="104" t="n">
        <v>7.07504850925327</v>
      </c>
    </row>
    <row r="74" customFormat="false" ht="12" hidden="false" customHeight="true" outlineLevel="0" collapsed="false">
      <c r="A74" s="88" t="s">
        <v>86</v>
      </c>
      <c r="B74" s="104" t="n">
        <v>3.27916179799898</v>
      </c>
      <c r="C74" s="104" t="n">
        <v>3.24910419934578</v>
      </c>
      <c r="D74" s="104" t="n">
        <v>3.26703313644817</v>
      </c>
      <c r="E74" s="104" t="n">
        <v>3.33129804339139</v>
      </c>
      <c r="F74" s="104" t="n">
        <v>3.2689900486762</v>
      </c>
      <c r="G74" s="104" t="n">
        <v>3.25218548992994</v>
      </c>
      <c r="H74" s="104" t="n">
        <v>3.2003163995028</v>
      </c>
      <c r="I74" s="104" t="n">
        <v>3.23117701879642</v>
      </c>
      <c r="J74" s="104" t="n">
        <v>3.23613806569908</v>
      </c>
      <c r="K74" s="104" t="n">
        <v>3.25716163491832</v>
      </c>
    </row>
    <row r="75" customFormat="false" ht="12" hidden="false" customHeight="true" outlineLevel="0" collapsed="false">
      <c r="A75" s="88" t="s">
        <v>91</v>
      </c>
      <c r="B75" s="104" t="n">
        <v>5.42008234134229</v>
      </c>
      <c r="C75" s="104" t="n">
        <v>5.32554507883162</v>
      </c>
      <c r="D75" s="104" t="n">
        <v>5.28988369964252</v>
      </c>
      <c r="E75" s="104" t="n">
        <v>5.14121685517919</v>
      </c>
      <c r="F75" s="104" t="n">
        <v>4.96978034974754</v>
      </c>
      <c r="G75" s="104" t="n">
        <v>4.56055983837042</v>
      </c>
      <c r="H75" s="104" t="n">
        <v>4.60985466070458</v>
      </c>
      <c r="I75" s="104" t="n">
        <v>4.6143149735274</v>
      </c>
      <c r="J75" s="104" t="n">
        <v>4.51223109904604</v>
      </c>
      <c r="K75" s="104" t="n">
        <v>4.44785516075862</v>
      </c>
    </row>
    <row r="76" customFormat="false" ht="12" hidden="false" customHeight="true" outlineLevel="0" collapsed="false">
      <c r="A76" s="88" t="s">
        <v>100</v>
      </c>
      <c r="B76" s="104" t="n">
        <v>5.77313682173373</v>
      </c>
      <c r="C76" s="104" t="n">
        <v>5.8700707673783</v>
      </c>
      <c r="D76" s="104" t="n">
        <v>6.0643361629554</v>
      </c>
      <c r="E76" s="104" t="n">
        <v>6.32528400981903</v>
      </c>
      <c r="F76" s="104" t="n">
        <v>6.42904359633656</v>
      </c>
      <c r="G76" s="104" t="n">
        <v>6.41924814215514</v>
      </c>
      <c r="H76" s="104" t="n">
        <v>6.44516010998649</v>
      </c>
      <c r="I76" s="104" t="n">
        <v>6.70267173570701</v>
      </c>
      <c r="J76" s="104" t="n">
        <v>6.99271465443226</v>
      </c>
      <c r="K76" s="104" t="n">
        <v>7.0240616328319</v>
      </c>
    </row>
    <row r="77" customFormat="false" ht="12" hidden="false" customHeight="true" outlineLevel="0" collapsed="false">
      <c r="A77" s="88" t="s">
        <v>93</v>
      </c>
      <c r="B77" s="104" t="n">
        <v>5.42749945227489</v>
      </c>
      <c r="C77" s="104" t="n">
        <v>5.34906821593308</v>
      </c>
      <c r="D77" s="104" t="n">
        <v>5.23435919177515</v>
      </c>
      <c r="E77" s="104" t="n">
        <v>5.22597923507847</v>
      </c>
      <c r="F77" s="104" t="n">
        <v>5.10710171370414</v>
      </c>
      <c r="G77" s="104" t="n">
        <v>4.9586648171481</v>
      </c>
      <c r="H77" s="104" t="n">
        <v>4.89975301467383</v>
      </c>
      <c r="I77" s="104" t="n">
        <v>4.8508672012738</v>
      </c>
      <c r="J77" s="104" t="n">
        <v>4.82761631483488</v>
      </c>
      <c r="K77" s="104" t="n">
        <v>4.78989755680277</v>
      </c>
    </row>
    <row r="78" customFormat="false" ht="12" hidden="false" customHeight="true" outlineLevel="0" collapsed="false">
      <c r="A78" s="96" t="s">
        <v>8</v>
      </c>
      <c r="B78" s="109" t="n">
        <v>100</v>
      </c>
      <c r="C78" s="109" t="n">
        <v>100</v>
      </c>
      <c r="D78" s="109" t="n">
        <v>100</v>
      </c>
      <c r="E78" s="109" t="n">
        <v>100</v>
      </c>
      <c r="F78" s="109" t="n">
        <v>100</v>
      </c>
      <c r="G78" s="109" t="n">
        <v>100</v>
      </c>
      <c r="H78" s="109" t="n">
        <v>100</v>
      </c>
      <c r="I78" s="109" t="n">
        <v>100</v>
      </c>
      <c r="J78" s="109" t="n">
        <v>100</v>
      </c>
      <c r="K78" s="109" t="n">
        <v>100</v>
      </c>
    </row>
    <row r="79" customFormat="false" ht="12" hidden="false" customHeight="true" outlineLevel="0" collapsed="false">
      <c r="A79" s="99" t="s">
        <v>111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2" hidden="false" customHeight="true" outlineLevel="0" collapsed="false">
      <c r="A80" s="100" t="s">
        <v>9</v>
      </c>
      <c r="B80" s="104" t="n">
        <v>23.1122882129555</v>
      </c>
      <c r="C80" s="104" t="n">
        <v>23.2647319468657</v>
      </c>
      <c r="D80" s="104" t="n">
        <v>23.6664482622395</v>
      </c>
      <c r="E80" s="104" t="n">
        <v>23.5816883474687</v>
      </c>
      <c r="F80" s="104" t="n">
        <v>24.0279143390866</v>
      </c>
      <c r="G80" s="104" t="n">
        <v>25.172094761442</v>
      </c>
      <c r="H80" s="104" t="n">
        <v>25.0531368212612</v>
      </c>
      <c r="I80" s="104" t="n">
        <v>24.8796730495872</v>
      </c>
      <c r="J80" s="104" t="n">
        <v>24.6911963339115</v>
      </c>
      <c r="K80" s="104" t="n">
        <v>24.7857507980555</v>
      </c>
    </row>
    <row r="81" customFormat="false" ht="12" hidden="false" customHeight="true" outlineLevel="0" collapsed="false">
      <c r="A81" s="100" t="s">
        <v>10</v>
      </c>
      <c r="B81" s="104" t="n">
        <v>76.8877117870445</v>
      </c>
      <c r="C81" s="104" t="n">
        <v>76.7352680531343</v>
      </c>
      <c r="D81" s="104" t="n">
        <v>76.3335517377605</v>
      </c>
      <c r="E81" s="104" t="n">
        <v>76.4183116525313</v>
      </c>
      <c r="F81" s="104" t="n">
        <v>75.9720856609134</v>
      </c>
      <c r="G81" s="104" t="n">
        <v>74.8277754781347</v>
      </c>
      <c r="H81" s="104" t="n">
        <v>74.9467286551407</v>
      </c>
      <c r="I81" s="104" t="n">
        <v>75.1203269504128</v>
      </c>
      <c r="J81" s="104" t="n">
        <v>75.3088036660886</v>
      </c>
      <c r="K81" s="104" t="n">
        <v>75.214379603163</v>
      </c>
    </row>
    <row r="82" customFormat="false" ht="12" hidden="false" customHeight="true" outlineLevel="0" collapsed="false">
      <c r="A82" s="101"/>
      <c r="B82" s="134"/>
      <c r="C82" s="107"/>
      <c r="D82" s="107"/>
      <c r="E82" s="107"/>
      <c r="F82" s="107"/>
      <c r="G82" s="107"/>
      <c r="H82" s="107"/>
      <c r="I82" s="107"/>
      <c r="J82" s="107"/>
    </row>
    <row r="83" s="124" customFormat="true" ht="12" hidden="false" customHeight="true" outlineLevel="0" collapsed="false">
      <c r="A83" s="13"/>
      <c r="B83" s="13" t="s">
        <v>141</v>
      </c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" hidden="false" customHeight="true" outlineLevel="0" collapsed="false">
      <c r="A84" s="88" t="s">
        <v>87</v>
      </c>
      <c r="B84" s="128" t="n">
        <v>91</v>
      </c>
      <c r="C84" s="128" t="n">
        <v>89.2</v>
      </c>
      <c r="D84" s="128" t="n">
        <v>88.3</v>
      </c>
      <c r="E84" s="128" t="n">
        <v>87.8</v>
      </c>
      <c r="F84" s="128" t="n">
        <v>87.3</v>
      </c>
      <c r="G84" s="128" t="n">
        <v>86.1</v>
      </c>
      <c r="H84" s="128" t="n">
        <v>83.7</v>
      </c>
      <c r="I84" s="128" t="n">
        <v>83.2</v>
      </c>
      <c r="J84" s="128" t="n">
        <v>83.1</v>
      </c>
      <c r="K84" s="128" t="n">
        <v>83.6</v>
      </c>
    </row>
    <row r="85" customFormat="false" ht="12" hidden="false" customHeight="true" outlineLevel="0" collapsed="false">
      <c r="A85" s="88" t="s">
        <v>97</v>
      </c>
      <c r="B85" s="128" t="n">
        <v>89.9</v>
      </c>
      <c r="C85" s="128" t="n">
        <v>88.9</v>
      </c>
      <c r="D85" s="128" t="n">
        <v>88.2</v>
      </c>
      <c r="E85" s="128" t="n">
        <v>87.7</v>
      </c>
      <c r="F85" s="128" t="n">
        <v>87.1</v>
      </c>
      <c r="G85" s="128" t="n">
        <v>85.8</v>
      </c>
      <c r="H85" s="128" t="n">
        <v>84.5</v>
      </c>
      <c r="I85" s="128" t="n">
        <v>84</v>
      </c>
      <c r="J85" s="128" t="n">
        <v>83.2</v>
      </c>
      <c r="K85" s="128" t="n">
        <v>82.8</v>
      </c>
    </row>
    <row r="86" customFormat="false" ht="12" hidden="false" customHeight="true" outlineLevel="0" collapsed="false">
      <c r="A86" s="88" t="s">
        <v>88</v>
      </c>
      <c r="B86" s="128" t="n">
        <v>90.8</v>
      </c>
      <c r="C86" s="128" t="n">
        <v>88.5</v>
      </c>
      <c r="D86" s="128" t="n">
        <v>86.9</v>
      </c>
      <c r="E86" s="128" t="n">
        <v>85.9</v>
      </c>
      <c r="F86" s="128" t="n">
        <v>85.4</v>
      </c>
      <c r="G86" s="128" t="n">
        <v>85.1</v>
      </c>
      <c r="H86" s="128" t="n">
        <v>82.4</v>
      </c>
      <c r="I86" s="128" t="n">
        <v>82</v>
      </c>
      <c r="J86" s="128" t="n">
        <v>81.4</v>
      </c>
      <c r="K86" s="128" t="n">
        <v>82.2</v>
      </c>
    </row>
    <row r="87" customFormat="false" ht="12" hidden="false" customHeight="true" outlineLevel="0" collapsed="false">
      <c r="A87" s="88" t="s">
        <v>103</v>
      </c>
      <c r="B87" s="128" t="n">
        <v>89.5</v>
      </c>
      <c r="C87" s="128" t="n">
        <v>89.1</v>
      </c>
      <c r="D87" s="128" t="n">
        <v>88.4</v>
      </c>
      <c r="E87" s="128" t="n">
        <v>87.7</v>
      </c>
      <c r="F87" s="128" t="n">
        <v>86.7</v>
      </c>
      <c r="G87" s="128" t="n">
        <v>85.8</v>
      </c>
      <c r="H87" s="128" t="n">
        <v>84</v>
      </c>
      <c r="I87" s="128" t="n">
        <v>84.1</v>
      </c>
      <c r="J87" s="128" t="n">
        <v>83.2</v>
      </c>
      <c r="K87" s="128" t="n">
        <v>82.7</v>
      </c>
    </row>
    <row r="88" customFormat="false" ht="12" hidden="false" customHeight="true" outlineLevel="0" collapsed="false">
      <c r="A88" s="15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2" hidden="false" customHeight="true" outlineLevel="0" collapsed="false">
      <c r="A89" s="88" t="s">
        <v>95</v>
      </c>
      <c r="B89" s="128" t="n">
        <v>89.9</v>
      </c>
      <c r="C89" s="128" t="n">
        <v>88.3</v>
      </c>
      <c r="D89" s="128" t="n">
        <v>87.7</v>
      </c>
      <c r="E89" s="128" t="n">
        <v>86.6</v>
      </c>
      <c r="F89" s="128" t="n">
        <v>85.3</v>
      </c>
      <c r="G89" s="128" t="n">
        <v>84.2</v>
      </c>
      <c r="H89" s="128" t="n">
        <v>81.9</v>
      </c>
      <c r="I89" s="128" t="n">
        <v>82.6</v>
      </c>
      <c r="J89" s="128" t="n">
        <v>82.4</v>
      </c>
      <c r="K89" s="128" t="n">
        <v>82.8</v>
      </c>
    </row>
    <row r="90" customFormat="false" ht="12" hidden="false" customHeight="true" outlineLevel="0" collapsed="false">
      <c r="A90" s="88" t="s">
        <v>98</v>
      </c>
      <c r="B90" s="128" t="n">
        <v>90.2</v>
      </c>
      <c r="C90" s="128" t="n">
        <v>89.2</v>
      </c>
      <c r="D90" s="128" t="n">
        <v>88.6</v>
      </c>
      <c r="E90" s="128" t="n">
        <v>88</v>
      </c>
      <c r="F90" s="128" t="n">
        <v>86.7</v>
      </c>
      <c r="G90" s="128" t="n">
        <v>85.2</v>
      </c>
      <c r="H90" s="128" t="n">
        <v>83.9</v>
      </c>
      <c r="I90" s="128" t="n">
        <v>84.2</v>
      </c>
      <c r="J90" s="128" t="n">
        <v>83.6</v>
      </c>
      <c r="K90" s="128" t="n">
        <v>83.5</v>
      </c>
    </row>
    <row r="91" customFormat="false" ht="12" hidden="false" customHeight="true" outlineLevel="0" collapsed="false">
      <c r="A91" s="88" t="s">
        <v>89</v>
      </c>
      <c r="B91" s="128" t="n">
        <v>90.3</v>
      </c>
      <c r="C91" s="128" t="n">
        <v>89.8</v>
      </c>
      <c r="D91" s="128" t="n">
        <v>88.5</v>
      </c>
      <c r="E91" s="128" t="n">
        <v>87.3</v>
      </c>
      <c r="F91" s="128" t="n">
        <v>86.6</v>
      </c>
      <c r="G91" s="128" t="n">
        <v>85.6</v>
      </c>
      <c r="H91" s="128" t="n">
        <v>84.1</v>
      </c>
      <c r="I91" s="128" t="n">
        <v>84.4</v>
      </c>
      <c r="J91" s="128" t="n">
        <v>83.8</v>
      </c>
      <c r="K91" s="128" t="n">
        <v>84.1</v>
      </c>
    </row>
    <row r="92" customFormat="false" ht="12" hidden="false" customHeight="true" outlineLevel="0" collapsed="false">
      <c r="A92" s="88" t="s">
        <v>94</v>
      </c>
      <c r="B92" s="128" t="n">
        <v>88.6</v>
      </c>
      <c r="C92" s="128" t="n">
        <v>87.7</v>
      </c>
      <c r="D92" s="128" t="n">
        <v>86.6</v>
      </c>
      <c r="E92" s="128" t="n">
        <v>85.2</v>
      </c>
      <c r="F92" s="128" t="n">
        <v>83.7</v>
      </c>
      <c r="G92" s="128" t="n">
        <v>82.4</v>
      </c>
      <c r="H92" s="128" t="n">
        <v>80.1</v>
      </c>
      <c r="I92" s="128" t="n">
        <v>80.4</v>
      </c>
      <c r="J92" s="128" t="n">
        <v>80.4</v>
      </c>
      <c r="K92" s="128" t="n">
        <v>79.8</v>
      </c>
    </row>
    <row r="93" customFormat="false" ht="12" hidden="false" customHeight="true" outlineLevel="0" collapsed="false">
      <c r="A93" s="88" t="s">
        <v>96</v>
      </c>
      <c r="B93" s="128" t="n">
        <v>90.2</v>
      </c>
      <c r="C93" s="128" t="n">
        <v>89.2</v>
      </c>
      <c r="D93" s="128" t="n">
        <v>87.8</v>
      </c>
      <c r="E93" s="128" t="n">
        <v>87.2</v>
      </c>
      <c r="F93" s="128" t="n">
        <v>85.7</v>
      </c>
      <c r="G93" s="128" t="n">
        <v>84.6</v>
      </c>
      <c r="H93" s="128" t="n">
        <v>81.7</v>
      </c>
      <c r="I93" s="128" t="n">
        <v>81.7</v>
      </c>
      <c r="J93" s="128" t="n">
        <v>81.7</v>
      </c>
      <c r="K93" s="128" t="n">
        <v>83</v>
      </c>
    </row>
    <row r="94" customFormat="false" ht="12" hidden="false" customHeight="true" outlineLevel="0" collapsed="false">
      <c r="A94" s="88" t="s">
        <v>99</v>
      </c>
      <c r="B94" s="128" t="n">
        <v>90.7</v>
      </c>
      <c r="C94" s="128" t="n">
        <v>90.1</v>
      </c>
      <c r="D94" s="128" t="n">
        <v>89.3</v>
      </c>
      <c r="E94" s="128" t="n">
        <v>88.5</v>
      </c>
      <c r="F94" s="128" t="n">
        <v>86.8</v>
      </c>
      <c r="G94" s="128" t="n">
        <v>85.8</v>
      </c>
      <c r="H94" s="128" t="n">
        <v>84.6</v>
      </c>
      <c r="I94" s="128" t="n">
        <v>83.3</v>
      </c>
      <c r="J94" s="128" t="n">
        <v>82.5</v>
      </c>
      <c r="K94" s="128" t="n">
        <v>82.9</v>
      </c>
    </row>
    <row r="95" customFormat="false" ht="12" hidden="false" customHeight="true" outlineLevel="0" collapsed="false">
      <c r="A95" s="88" t="s">
        <v>92</v>
      </c>
      <c r="B95" s="128" t="n">
        <v>89.6</v>
      </c>
      <c r="C95" s="128" t="n">
        <v>88.3</v>
      </c>
      <c r="D95" s="128" t="n">
        <v>87.4</v>
      </c>
      <c r="E95" s="128" t="n">
        <v>86.8</v>
      </c>
      <c r="F95" s="128" t="n">
        <v>85.8</v>
      </c>
      <c r="G95" s="128" t="n">
        <v>84.4</v>
      </c>
      <c r="H95" s="128" t="n">
        <v>83.2</v>
      </c>
      <c r="I95" s="128" t="n">
        <v>82.9</v>
      </c>
      <c r="J95" s="128" t="n">
        <v>83</v>
      </c>
      <c r="K95" s="128" t="n">
        <v>83</v>
      </c>
    </row>
    <row r="96" customFormat="false" ht="12" hidden="false" customHeight="true" outlineLevel="0" collapsed="false">
      <c r="A96" s="88" t="s">
        <v>101</v>
      </c>
      <c r="B96" s="128" t="n">
        <v>91.8</v>
      </c>
      <c r="C96" s="128" t="n">
        <v>91.3</v>
      </c>
      <c r="D96" s="128" t="n">
        <v>90.4</v>
      </c>
      <c r="E96" s="128" t="n">
        <v>89.5</v>
      </c>
      <c r="F96" s="128" t="n">
        <v>88.1</v>
      </c>
      <c r="G96" s="128" t="n">
        <v>86.4</v>
      </c>
      <c r="H96" s="128" t="n">
        <v>85.3</v>
      </c>
      <c r="I96" s="128" t="n">
        <v>83.9</v>
      </c>
      <c r="J96" s="128" t="n">
        <v>83.7</v>
      </c>
      <c r="K96" s="128" t="n">
        <v>83.2</v>
      </c>
    </row>
    <row r="97" customFormat="false" ht="12" hidden="false" customHeight="true" outlineLevel="0" collapsed="false">
      <c r="A97" s="88" t="s">
        <v>90</v>
      </c>
      <c r="B97" s="128" t="n">
        <v>91.8</v>
      </c>
      <c r="C97" s="128" t="n">
        <v>91</v>
      </c>
      <c r="D97" s="128" t="n">
        <v>90.4</v>
      </c>
      <c r="E97" s="128" t="n">
        <v>89.5</v>
      </c>
      <c r="F97" s="128" t="n">
        <v>88</v>
      </c>
      <c r="G97" s="128" t="n">
        <v>87</v>
      </c>
      <c r="H97" s="128" t="n">
        <v>85.8</v>
      </c>
      <c r="I97" s="128" t="n">
        <v>84.6</v>
      </c>
      <c r="J97" s="128" t="n">
        <v>84.2</v>
      </c>
      <c r="K97" s="128" t="n">
        <v>84</v>
      </c>
    </row>
    <row r="98" customFormat="false" ht="12" hidden="false" customHeight="true" outlineLevel="0" collapsed="false">
      <c r="A98" s="88" t="s">
        <v>102</v>
      </c>
      <c r="B98" s="128" t="n">
        <v>90.7</v>
      </c>
      <c r="C98" s="128" t="n">
        <v>89.9</v>
      </c>
      <c r="D98" s="128" t="n">
        <v>88.4</v>
      </c>
      <c r="E98" s="128" t="n">
        <v>87.8</v>
      </c>
      <c r="F98" s="128" t="n">
        <v>86.7</v>
      </c>
      <c r="G98" s="128" t="n">
        <v>85.6</v>
      </c>
      <c r="H98" s="128" t="n">
        <v>84</v>
      </c>
      <c r="I98" s="128" t="n">
        <v>83.7</v>
      </c>
      <c r="J98" s="128" t="n">
        <v>82.9</v>
      </c>
      <c r="K98" s="128" t="n">
        <v>83.7</v>
      </c>
    </row>
    <row r="99" customFormat="false" ht="12" hidden="false" customHeight="true" outlineLevel="0" collapsed="false">
      <c r="A99" s="88" t="s">
        <v>86</v>
      </c>
      <c r="B99" s="128" t="n">
        <v>90.5</v>
      </c>
      <c r="C99" s="128" t="n">
        <v>89.1</v>
      </c>
      <c r="D99" s="128" t="n">
        <v>88.1</v>
      </c>
      <c r="E99" s="128" t="n">
        <v>87.6</v>
      </c>
      <c r="F99" s="128" t="n">
        <v>86.1</v>
      </c>
      <c r="G99" s="128" t="n">
        <v>85.2</v>
      </c>
      <c r="H99" s="128" t="n">
        <v>82.7</v>
      </c>
      <c r="I99" s="128" t="n">
        <v>82.4</v>
      </c>
      <c r="J99" s="128" t="n">
        <v>83.4</v>
      </c>
      <c r="K99" s="128" t="n">
        <v>83</v>
      </c>
    </row>
    <row r="100" customFormat="false" ht="12" hidden="false" customHeight="true" outlineLevel="0" collapsed="false">
      <c r="A100" s="88" t="s">
        <v>91</v>
      </c>
      <c r="B100" s="128" t="n">
        <v>90.5</v>
      </c>
      <c r="C100" s="128" t="n">
        <v>89.4</v>
      </c>
      <c r="D100" s="128" t="n">
        <v>88.5</v>
      </c>
      <c r="E100" s="128" t="n">
        <v>87.3</v>
      </c>
      <c r="F100" s="128" t="n">
        <v>86.3</v>
      </c>
      <c r="G100" s="128" t="n">
        <v>86.1</v>
      </c>
      <c r="H100" s="128" t="n">
        <v>85.6</v>
      </c>
      <c r="I100" s="128" t="n">
        <v>84.9</v>
      </c>
      <c r="J100" s="128" t="n">
        <v>84.1</v>
      </c>
      <c r="K100" s="128" t="n">
        <v>83.8</v>
      </c>
    </row>
    <row r="101" customFormat="false" ht="12" hidden="false" customHeight="true" outlineLevel="0" collapsed="false">
      <c r="A101" s="88" t="s">
        <v>100</v>
      </c>
      <c r="B101" s="128" t="n">
        <v>91.2</v>
      </c>
      <c r="C101" s="128" t="n">
        <v>90.4</v>
      </c>
      <c r="D101" s="128" t="n">
        <v>89.8</v>
      </c>
      <c r="E101" s="128" t="n">
        <v>89.6</v>
      </c>
      <c r="F101" s="128" t="n">
        <v>88.5</v>
      </c>
      <c r="G101" s="128" t="n">
        <v>87.4</v>
      </c>
      <c r="H101" s="128" t="n">
        <v>86.1</v>
      </c>
      <c r="I101" s="128" t="n">
        <v>86.1</v>
      </c>
      <c r="J101" s="128" t="n">
        <v>86.3</v>
      </c>
      <c r="K101" s="128" t="n">
        <v>86.8</v>
      </c>
    </row>
    <row r="102" customFormat="false" ht="12" hidden="false" customHeight="true" outlineLevel="0" collapsed="false">
      <c r="A102" s="88" t="s">
        <v>93</v>
      </c>
      <c r="B102" s="128" t="n">
        <v>90.9</v>
      </c>
      <c r="C102" s="128" t="n">
        <v>90.1</v>
      </c>
      <c r="D102" s="128" t="n">
        <v>88.9</v>
      </c>
      <c r="E102" s="128" t="n">
        <v>87.9</v>
      </c>
      <c r="F102" s="128" t="n">
        <v>86.6</v>
      </c>
      <c r="G102" s="128" t="n">
        <v>85.2</v>
      </c>
      <c r="H102" s="128" t="n">
        <v>84.4</v>
      </c>
      <c r="I102" s="128" t="n">
        <v>83.4</v>
      </c>
      <c r="J102" s="128" t="n">
        <v>81.4</v>
      </c>
      <c r="K102" s="128" t="n">
        <v>81.8</v>
      </c>
    </row>
    <row r="103" customFormat="false" ht="12" hidden="false" customHeight="true" outlineLevel="0" collapsed="false">
      <c r="A103" s="96" t="s">
        <v>8</v>
      </c>
      <c r="B103" s="129" t="n">
        <v>90.4</v>
      </c>
      <c r="C103" s="129" t="n">
        <v>89.5</v>
      </c>
      <c r="D103" s="129" t="n">
        <v>88.5</v>
      </c>
      <c r="E103" s="129" t="n">
        <v>87.7</v>
      </c>
      <c r="F103" s="129" t="n">
        <v>86.6</v>
      </c>
      <c r="G103" s="129" t="n">
        <v>85.5</v>
      </c>
      <c r="H103" s="129" t="n">
        <v>83.9</v>
      </c>
      <c r="I103" s="129" t="n">
        <v>83.5</v>
      </c>
      <c r="J103" s="129" t="n">
        <v>83.1</v>
      </c>
      <c r="K103" s="129" t="n">
        <v>83.2</v>
      </c>
    </row>
    <row r="104" customFormat="false" ht="12" hidden="false" customHeight="true" outlineLevel="0" collapsed="false">
      <c r="A104" s="99" t="s">
        <v>111</v>
      </c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</row>
    <row r="105" customFormat="false" ht="12" hidden="false" customHeight="true" outlineLevel="0" collapsed="false">
      <c r="A105" s="100" t="s">
        <v>9</v>
      </c>
      <c r="B105" s="128" t="n">
        <v>90.1</v>
      </c>
      <c r="C105" s="128" t="n">
        <v>88.9</v>
      </c>
      <c r="D105" s="128" t="n">
        <v>88</v>
      </c>
      <c r="E105" s="128" t="n">
        <v>87.4</v>
      </c>
      <c r="F105" s="128" t="n">
        <v>86.7</v>
      </c>
      <c r="G105" s="128" t="n">
        <v>85.7</v>
      </c>
      <c r="H105" s="128" t="n">
        <v>83.9</v>
      </c>
      <c r="I105" s="128" t="n">
        <v>83.6</v>
      </c>
      <c r="J105" s="128" t="n">
        <v>82.9</v>
      </c>
      <c r="K105" s="128" t="n">
        <v>82.8</v>
      </c>
    </row>
    <row r="106" customFormat="false" ht="12" hidden="false" customHeight="true" outlineLevel="0" collapsed="false">
      <c r="A106" s="100" t="s">
        <v>10</v>
      </c>
      <c r="B106" s="128" t="n">
        <v>90.5</v>
      </c>
      <c r="C106" s="128" t="n">
        <v>89.6</v>
      </c>
      <c r="D106" s="128" t="n">
        <v>88.6</v>
      </c>
      <c r="E106" s="128" t="n">
        <v>87.8</v>
      </c>
      <c r="F106" s="128" t="n">
        <v>86.6</v>
      </c>
      <c r="G106" s="128" t="n">
        <v>85.4</v>
      </c>
      <c r="H106" s="128" t="n">
        <v>83.9</v>
      </c>
      <c r="I106" s="128" t="n">
        <v>83.5</v>
      </c>
      <c r="J106" s="128" t="n">
        <v>83.1</v>
      </c>
      <c r="K106" s="128" t="n">
        <v>83.3</v>
      </c>
    </row>
    <row r="107" customFormat="false" ht="12" hidden="false" customHeight="true" outlineLevel="0" collapsed="false">
      <c r="A107" s="101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" hidden="false" customHeight="true" outlineLevel="0" collapsed="false">
      <c r="A108" s="101"/>
      <c r="B108" s="127" t="s">
        <v>123</v>
      </c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" hidden="false" customHeight="true" outlineLevel="0" collapsed="false">
      <c r="A109" s="13"/>
      <c r="B109" s="13" t="s">
        <v>110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" hidden="false" customHeight="true" outlineLevel="0" collapsed="false">
      <c r="A110" s="88" t="s">
        <v>87</v>
      </c>
      <c r="B110" s="128" t="n">
        <v>0.239</v>
      </c>
      <c r="C110" s="128" t="n">
        <v>0.204</v>
      </c>
      <c r="D110" s="128" t="n">
        <v>0.187</v>
      </c>
      <c r="E110" s="128" t="n">
        <v>0.178</v>
      </c>
      <c r="F110" s="128" t="n">
        <v>0.208</v>
      </c>
      <c r="G110" s="128" t="n">
        <v>0.225</v>
      </c>
      <c r="H110" s="128" t="n">
        <v>0.227</v>
      </c>
      <c r="I110" s="128" t="n">
        <v>0.233</v>
      </c>
      <c r="J110" s="128" t="n">
        <v>0.238</v>
      </c>
      <c r="K110" s="128" t="n">
        <v>0.216</v>
      </c>
    </row>
    <row r="111" customFormat="false" ht="12" hidden="false" customHeight="true" outlineLevel="0" collapsed="false">
      <c r="A111" s="88" t="s">
        <v>97</v>
      </c>
      <c r="B111" s="128" t="n">
        <v>0.411</v>
      </c>
      <c r="C111" s="128" t="n">
        <v>0.367</v>
      </c>
      <c r="D111" s="128" t="n">
        <v>0.319</v>
      </c>
      <c r="E111" s="128" t="n">
        <v>0.388</v>
      </c>
      <c r="F111" s="128" t="n">
        <v>0.388</v>
      </c>
      <c r="G111" s="128" t="n">
        <v>0.44</v>
      </c>
      <c r="H111" s="128" t="n">
        <v>0.392</v>
      </c>
      <c r="I111" s="128" t="n">
        <v>0.384</v>
      </c>
      <c r="J111" s="128" t="n">
        <v>0.329</v>
      </c>
      <c r="K111" s="128" t="n">
        <v>0.314</v>
      </c>
    </row>
    <row r="112" customFormat="false" ht="12" hidden="false" customHeight="true" outlineLevel="0" collapsed="false">
      <c r="A112" s="88" t="s">
        <v>88</v>
      </c>
      <c r="B112" s="128" t="n">
        <v>0.299</v>
      </c>
      <c r="C112" s="128" t="n">
        <v>0.257</v>
      </c>
      <c r="D112" s="128" t="n">
        <v>0.237</v>
      </c>
      <c r="E112" s="128" t="n">
        <v>0.212</v>
      </c>
      <c r="F112" s="128" t="n">
        <v>0.2</v>
      </c>
      <c r="G112" s="128" t="n">
        <v>0.185</v>
      </c>
      <c r="H112" s="128" t="n">
        <v>0.161</v>
      </c>
      <c r="I112" s="128" t="n">
        <v>0.145</v>
      </c>
      <c r="J112" s="128" t="n">
        <v>0.153</v>
      </c>
      <c r="K112" s="128" t="n">
        <v>0.186</v>
      </c>
    </row>
    <row r="113" customFormat="false" ht="12" hidden="false" customHeight="true" outlineLevel="0" collapsed="false">
      <c r="A113" s="88" t="s">
        <v>103</v>
      </c>
      <c r="B113" s="128" t="n">
        <v>0.293</v>
      </c>
      <c r="C113" s="128" t="n">
        <v>0.278</v>
      </c>
      <c r="D113" s="128" t="n">
        <v>0.26</v>
      </c>
      <c r="E113" s="128" t="n">
        <v>0.28</v>
      </c>
      <c r="F113" s="128" t="n">
        <v>0.289</v>
      </c>
      <c r="G113" s="128" t="n">
        <v>0.345</v>
      </c>
      <c r="H113" s="128" t="n">
        <v>0.36</v>
      </c>
      <c r="I113" s="128" t="n">
        <v>0.342</v>
      </c>
      <c r="J113" s="128" t="n">
        <v>0.333</v>
      </c>
      <c r="K113" s="128" t="n">
        <v>0.338</v>
      </c>
    </row>
    <row r="114" customFormat="false" ht="12" hidden="false" customHeight="true" outlineLevel="0" collapsed="false">
      <c r="A114" s="15"/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" hidden="false" customHeight="true" outlineLevel="0" collapsed="false">
      <c r="A115" s="88" t="s">
        <v>95</v>
      </c>
      <c r="B115" s="128" t="n">
        <v>1.588</v>
      </c>
      <c r="C115" s="128" t="n">
        <v>1.508</v>
      </c>
      <c r="D115" s="128" t="n">
        <v>1.415</v>
      </c>
      <c r="E115" s="128" t="n">
        <v>1.485</v>
      </c>
      <c r="F115" s="128" t="n">
        <v>1.625</v>
      </c>
      <c r="G115" s="128" t="n">
        <v>1.566</v>
      </c>
      <c r="H115" s="128" t="n">
        <v>1.396</v>
      </c>
      <c r="I115" s="128" t="n">
        <v>1.259</v>
      </c>
      <c r="J115" s="128" t="n">
        <v>1.436</v>
      </c>
      <c r="K115" s="128" t="n">
        <v>1.399</v>
      </c>
    </row>
    <row r="116" customFormat="false" ht="12" hidden="false" customHeight="true" outlineLevel="0" collapsed="false">
      <c r="A116" s="88" t="s">
        <v>98</v>
      </c>
      <c r="B116" s="128" t="n">
        <v>2.455</v>
      </c>
      <c r="C116" s="128" t="n">
        <v>2.251</v>
      </c>
      <c r="D116" s="128" t="n">
        <v>2.22</v>
      </c>
      <c r="E116" s="128" t="n">
        <v>2.295</v>
      </c>
      <c r="F116" s="128" t="n">
        <v>2.278</v>
      </c>
      <c r="G116" s="128" t="n">
        <v>2.119</v>
      </c>
      <c r="H116" s="128" t="n">
        <v>1.956</v>
      </c>
      <c r="I116" s="128" t="n">
        <v>1.982</v>
      </c>
      <c r="J116" s="128" t="n">
        <v>2.091</v>
      </c>
      <c r="K116" s="128" t="n">
        <v>2.097</v>
      </c>
    </row>
    <row r="117" customFormat="false" ht="12" hidden="false" customHeight="true" outlineLevel="0" collapsed="false">
      <c r="A117" s="88" t="s">
        <v>89</v>
      </c>
      <c r="B117" s="128" t="n">
        <v>2.84</v>
      </c>
      <c r="C117" s="128" t="n">
        <v>2.915</v>
      </c>
      <c r="D117" s="128" t="n">
        <v>2.498</v>
      </c>
      <c r="E117" s="128" t="n">
        <v>2.378</v>
      </c>
      <c r="F117" s="128" t="n">
        <v>2.258</v>
      </c>
      <c r="G117" s="128" t="n">
        <v>2.2</v>
      </c>
      <c r="H117" s="128" t="n">
        <v>2.173</v>
      </c>
      <c r="I117" s="128" t="n">
        <v>2.213</v>
      </c>
      <c r="J117" s="128" t="n">
        <v>2.26</v>
      </c>
      <c r="K117" s="128" t="n">
        <v>2.231</v>
      </c>
    </row>
    <row r="118" customFormat="false" ht="12" hidden="false" customHeight="true" outlineLevel="0" collapsed="false">
      <c r="A118" s="88" t="s">
        <v>94</v>
      </c>
      <c r="B118" s="128" t="n">
        <v>2.143</v>
      </c>
      <c r="C118" s="128" t="n">
        <v>1.945</v>
      </c>
      <c r="D118" s="128" t="n">
        <v>1.747</v>
      </c>
      <c r="E118" s="128" t="n">
        <v>1.662</v>
      </c>
      <c r="F118" s="128" t="n">
        <v>1.78</v>
      </c>
      <c r="G118" s="128" t="n">
        <v>2.041</v>
      </c>
      <c r="H118" s="128" t="n">
        <v>1.715</v>
      </c>
      <c r="I118" s="128" t="n">
        <v>1.758</v>
      </c>
      <c r="J118" s="128" t="n">
        <v>1.89</v>
      </c>
      <c r="K118" s="128" t="n">
        <v>1.889</v>
      </c>
    </row>
    <row r="119" customFormat="false" ht="12" hidden="false" customHeight="true" outlineLevel="0" collapsed="false">
      <c r="A119" s="88" t="s">
        <v>96</v>
      </c>
      <c r="B119" s="128" t="n">
        <v>3.812</v>
      </c>
      <c r="C119" s="128" t="n">
        <v>3.563</v>
      </c>
      <c r="D119" s="128" t="n">
        <v>3.284</v>
      </c>
      <c r="E119" s="128" t="n">
        <v>3.128</v>
      </c>
      <c r="F119" s="128" t="n">
        <v>2.91</v>
      </c>
      <c r="G119" s="128" t="n">
        <v>2.757</v>
      </c>
      <c r="H119" s="128" t="n">
        <v>2.459</v>
      </c>
      <c r="I119" s="128" t="n">
        <v>2.356</v>
      </c>
      <c r="J119" s="128" t="n">
        <v>2.346</v>
      </c>
      <c r="K119" s="128" t="n">
        <v>2.304</v>
      </c>
    </row>
    <row r="120" customFormat="false" ht="12" hidden="false" customHeight="true" outlineLevel="0" collapsed="false">
      <c r="A120" s="88" t="s">
        <v>99</v>
      </c>
      <c r="B120" s="128" t="n">
        <v>2.13</v>
      </c>
      <c r="C120" s="128" t="n">
        <v>2.059</v>
      </c>
      <c r="D120" s="128" t="n">
        <v>1.849</v>
      </c>
      <c r="E120" s="128" t="n">
        <v>1.546</v>
      </c>
      <c r="F120" s="128" t="n">
        <v>1.44</v>
      </c>
      <c r="G120" s="128" t="n">
        <v>1.363</v>
      </c>
      <c r="H120" s="128" t="n">
        <v>1.288</v>
      </c>
      <c r="I120" s="128" t="n">
        <v>1.267</v>
      </c>
      <c r="J120" s="128" t="n">
        <v>1.333</v>
      </c>
      <c r="K120" s="128" t="n">
        <v>1.406</v>
      </c>
    </row>
    <row r="121" customFormat="false" ht="12" hidden="false" customHeight="true" outlineLevel="0" collapsed="false">
      <c r="A121" s="88" t="s">
        <v>92</v>
      </c>
      <c r="B121" s="128" t="n">
        <v>1.257</v>
      </c>
      <c r="C121" s="128" t="n">
        <v>1.179</v>
      </c>
      <c r="D121" s="128" t="n">
        <v>1.09</v>
      </c>
      <c r="E121" s="128" t="n">
        <v>1.227</v>
      </c>
      <c r="F121" s="128" t="n">
        <v>1.296</v>
      </c>
      <c r="G121" s="128" t="n">
        <v>1.043</v>
      </c>
      <c r="H121" s="128" t="n">
        <v>0.988</v>
      </c>
      <c r="I121" s="128" t="n">
        <v>0.989</v>
      </c>
      <c r="J121" s="128" t="n">
        <v>1.133</v>
      </c>
      <c r="K121" s="128" t="n">
        <v>1.152</v>
      </c>
    </row>
    <row r="122" customFormat="false" ht="12" hidden="false" customHeight="true" outlineLevel="0" collapsed="false">
      <c r="A122" s="88" t="s">
        <v>101</v>
      </c>
      <c r="B122" s="128" t="n">
        <v>2.66</v>
      </c>
      <c r="C122" s="128" t="n">
        <v>2.508</v>
      </c>
      <c r="D122" s="128" t="n">
        <v>2.365</v>
      </c>
      <c r="E122" s="128" t="n">
        <v>2.146</v>
      </c>
      <c r="F122" s="128" t="n">
        <v>2.005</v>
      </c>
      <c r="G122" s="128" t="n">
        <v>1.88</v>
      </c>
      <c r="H122" s="128" t="n">
        <v>1.789</v>
      </c>
      <c r="I122" s="128" t="n">
        <v>1.782</v>
      </c>
      <c r="J122" s="128" t="n">
        <v>1.792</v>
      </c>
      <c r="K122" s="128" t="n">
        <v>1.829</v>
      </c>
    </row>
    <row r="123" customFormat="false" ht="12" hidden="false" customHeight="true" outlineLevel="0" collapsed="false">
      <c r="A123" s="88" t="s">
        <v>90</v>
      </c>
      <c r="B123" s="128" t="n">
        <v>3.177</v>
      </c>
      <c r="C123" s="128" t="n">
        <v>3.009</v>
      </c>
      <c r="D123" s="128" t="n">
        <v>2.843</v>
      </c>
      <c r="E123" s="128" t="n">
        <v>2.861</v>
      </c>
      <c r="F123" s="128" t="n">
        <v>2.815</v>
      </c>
      <c r="G123" s="128" t="n">
        <v>2.772</v>
      </c>
      <c r="H123" s="128" t="n">
        <v>2.587</v>
      </c>
      <c r="I123" s="128" t="n">
        <v>2.445</v>
      </c>
      <c r="J123" s="128" t="n">
        <v>2.443</v>
      </c>
      <c r="K123" s="128" t="n">
        <v>2.432</v>
      </c>
    </row>
    <row r="124" customFormat="false" ht="12" hidden="false" customHeight="true" outlineLevel="0" collapsed="false">
      <c r="A124" s="88" t="s">
        <v>102</v>
      </c>
      <c r="B124" s="128" t="n">
        <v>3.511</v>
      </c>
      <c r="C124" s="128" t="n">
        <v>3.536</v>
      </c>
      <c r="D124" s="128" t="n">
        <v>3.37</v>
      </c>
      <c r="E124" s="128" t="n">
        <v>3.259</v>
      </c>
      <c r="F124" s="128" t="n">
        <v>3.155</v>
      </c>
      <c r="G124" s="128" t="n">
        <v>3.031</v>
      </c>
      <c r="H124" s="128" t="n">
        <v>2.969</v>
      </c>
      <c r="I124" s="128" t="n">
        <v>2.989</v>
      </c>
      <c r="J124" s="128" t="n">
        <v>3.132</v>
      </c>
      <c r="K124" s="128" t="n">
        <v>3.194</v>
      </c>
    </row>
    <row r="125" customFormat="false" ht="12" hidden="false" customHeight="true" outlineLevel="0" collapsed="false">
      <c r="A125" s="88" t="s">
        <v>86</v>
      </c>
      <c r="B125" s="128" t="n">
        <v>2.378</v>
      </c>
      <c r="C125" s="128" t="n">
        <v>2.223</v>
      </c>
      <c r="D125" s="128" t="n">
        <v>2.111</v>
      </c>
      <c r="E125" s="128" t="n">
        <v>2.049</v>
      </c>
      <c r="F125" s="128" t="n">
        <v>1.938</v>
      </c>
      <c r="G125" s="128" t="n">
        <v>1.888</v>
      </c>
      <c r="H125" s="128" t="n">
        <v>1.817</v>
      </c>
      <c r="I125" s="128" t="n">
        <v>1.795</v>
      </c>
      <c r="J125" s="128" t="n">
        <v>1.823</v>
      </c>
      <c r="K125" s="128" t="n">
        <v>1.858</v>
      </c>
    </row>
    <row r="126" customFormat="false" ht="12" hidden="false" customHeight="true" outlineLevel="0" collapsed="false">
      <c r="A126" s="88" t="s">
        <v>91</v>
      </c>
      <c r="B126" s="128" t="n">
        <v>1.902</v>
      </c>
      <c r="C126" s="128" t="n">
        <v>1.787</v>
      </c>
      <c r="D126" s="128" t="n">
        <v>1.718</v>
      </c>
      <c r="E126" s="128" t="n">
        <v>1.751</v>
      </c>
      <c r="F126" s="128" t="n">
        <v>1.691</v>
      </c>
      <c r="G126" s="128" t="n">
        <v>1.544</v>
      </c>
      <c r="H126" s="128" t="n">
        <v>1.472</v>
      </c>
      <c r="I126" s="128" t="n">
        <v>1.327</v>
      </c>
      <c r="J126" s="128" t="n">
        <v>1.296</v>
      </c>
      <c r="K126" s="128" t="n">
        <v>1.402</v>
      </c>
    </row>
    <row r="127" customFormat="false" ht="12" hidden="false" customHeight="true" outlineLevel="0" collapsed="false">
      <c r="A127" s="88" t="s">
        <v>100</v>
      </c>
      <c r="B127" s="128" t="n">
        <v>2.821</v>
      </c>
      <c r="C127" s="128" t="n">
        <v>2.674</v>
      </c>
      <c r="D127" s="128" t="n">
        <v>2.484</v>
      </c>
      <c r="E127" s="128" t="n">
        <v>2.287</v>
      </c>
      <c r="F127" s="128" t="n">
        <v>2.21</v>
      </c>
      <c r="G127" s="128" t="n">
        <v>2.071</v>
      </c>
      <c r="H127" s="128" t="n">
        <v>1.931</v>
      </c>
      <c r="I127" s="128" t="n">
        <v>1.917</v>
      </c>
      <c r="J127" s="128" t="n">
        <v>1.931</v>
      </c>
      <c r="K127" s="128" t="n">
        <v>1.956</v>
      </c>
    </row>
    <row r="128" customFormat="false" ht="12" hidden="false" customHeight="true" outlineLevel="0" collapsed="false">
      <c r="A128" s="88" t="s">
        <v>93</v>
      </c>
      <c r="B128" s="128" t="n">
        <v>3.772</v>
      </c>
      <c r="C128" s="128" t="n">
        <v>3.365</v>
      </c>
      <c r="D128" s="128" t="n">
        <v>3.112</v>
      </c>
      <c r="E128" s="128" t="n">
        <v>3.274</v>
      </c>
      <c r="F128" s="128" t="n">
        <v>3.343</v>
      </c>
      <c r="G128" s="128" t="n">
        <v>3.263</v>
      </c>
      <c r="H128" s="128" t="n">
        <v>2.898</v>
      </c>
      <c r="I128" s="128" t="n">
        <v>2.517</v>
      </c>
      <c r="J128" s="128" t="n">
        <v>2.462</v>
      </c>
      <c r="K128" s="128" t="n">
        <v>2.459</v>
      </c>
    </row>
    <row r="129" customFormat="false" ht="12" hidden="false" customHeight="true" outlineLevel="0" collapsed="false">
      <c r="A129" s="96" t="s">
        <v>8</v>
      </c>
      <c r="B129" s="129" t="n">
        <v>37.688</v>
      </c>
      <c r="C129" s="129" t="n">
        <v>35.627</v>
      </c>
      <c r="D129" s="129" t="n">
        <v>33.108</v>
      </c>
      <c r="E129" s="129" t="n">
        <v>32.407</v>
      </c>
      <c r="F129" s="129" t="n">
        <v>31.831</v>
      </c>
      <c r="G129" s="129" t="n">
        <v>30.735</v>
      </c>
      <c r="H129" s="129" t="n">
        <v>28.578</v>
      </c>
      <c r="I129" s="129" t="n">
        <v>27.703</v>
      </c>
      <c r="J129" s="129" t="n">
        <v>28.422</v>
      </c>
      <c r="K129" s="129" t="n">
        <v>28.661</v>
      </c>
    </row>
    <row r="130" customFormat="false" ht="12" hidden="false" customHeight="true" outlineLevel="0" collapsed="false">
      <c r="A130" s="99" t="s">
        <v>111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  <row r="131" customFormat="false" ht="12" hidden="false" customHeight="true" outlineLevel="0" collapsed="false">
      <c r="A131" s="100" t="s">
        <v>9</v>
      </c>
      <c r="B131" s="128" t="n">
        <v>1.242</v>
      </c>
      <c r="C131" s="128" t="n">
        <v>1.106</v>
      </c>
      <c r="D131" s="128" t="n">
        <v>1.002</v>
      </c>
      <c r="E131" s="128" t="n">
        <v>1.057</v>
      </c>
      <c r="F131" s="128" t="n">
        <v>1.085</v>
      </c>
      <c r="G131" s="128" t="n">
        <v>1.196</v>
      </c>
      <c r="H131" s="128" t="n">
        <v>1.14</v>
      </c>
      <c r="I131" s="128" t="n">
        <v>1.105</v>
      </c>
      <c r="J131" s="128" t="n">
        <v>1.053</v>
      </c>
      <c r="K131" s="128" t="n">
        <v>1.053</v>
      </c>
    </row>
    <row r="132" customFormat="false" ht="12" hidden="false" customHeight="true" outlineLevel="0" collapsed="false">
      <c r="A132" s="100" t="s">
        <v>10</v>
      </c>
      <c r="B132" s="128" t="n">
        <v>36.445</v>
      </c>
      <c r="C132" s="128" t="n">
        <v>34.521</v>
      </c>
      <c r="D132" s="128" t="n">
        <v>32.106</v>
      </c>
      <c r="E132" s="128" t="n">
        <v>31.35</v>
      </c>
      <c r="F132" s="128" t="n">
        <v>30.745</v>
      </c>
      <c r="G132" s="128" t="n">
        <v>29.539</v>
      </c>
      <c r="H132" s="128" t="n">
        <v>27.439</v>
      </c>
      <c r="I132" s="128" t="n">
        <v>26.598</v>
      </c>
      <c r="J132" s="128" t="n">
        <v>27.369</v>
      </c>
      <c r="K132" s="128" t="n">
        <v>27.608</v>
      </c>
    </row>
    <row r="133" customFormat="false" ht="12" hidden="false" customHeight="true" outlineLevel="0" collapsed="false">
      <c r="A133" s="101"/>
      <c r="B133" s="92"/>
      <c r="C133" s="92"/>
      <c r="D133" s="92"/>
      <c r="E133" s="92"/>
      <c r="F133" s="92"/>
      <c r="G133" s="92"/>
      <c r="H133" s="92"/>
      <c r="I133" s="92"/>
      <c r="J133" s="92"/>
    </row>
    <row r="134" s="124" customFormat="true" ht="12" hidden="false" customHeight="true" outlineLevel="0" collapsed="false">
      <c r="A134" s="13"/>
      <c r="B134" s="130" t="s">
        <v>121</v>
      </c>
      <c r="C134" s="130"/>
      <c r="D134" s="130"/>
      <c r="E134" s="130"/>
      <c r="F134" s="130"/>
      <c r="G134" s="130"/>
      <c r="H134" s="130"/>
      <c r="I134" s="130"/>
      <c r="J134" s="130"/>
      <c r="K134" s="130"/>
    </row>
    <row r="135" customFormat="false" ht="12" hidden="false" customHeight="true" outlineLevel="0" collapsed="false">
      <c r="A135" s="88" t="s">
        <v>87</v>
      </c>
      <c r="B135" s="131" t="s">
        <v>40</v>
      </c>
      <c r="C135" s="131" t="n">
        <v>-14.6443514644351</v>
      </c>
      <c r="D135" s="131" t="n">
        <v>-8.33333333333333</v>
      </c>
      <c r="E135" s="131" t="n">
        <v>-4.81283422459894</v>
      </c>
      <c r="F135" s="131" t="n">
        <v>16.8539325842697</v>
      </c>
      <c r="G135" s="131" t="n">
        <v>8.17307692307693</v>
      </c>
      <c r="H135" s="131" t="n">
        <v>0.8888888888889</v>
      </c>
      <c r="I135" s="131" t="n">
        <v>2.6431718061674</v>
      </c>
      <c r="J135" s="131" t="n">
        <v>2.14592274678111</v>
      </c>
      <c r="K135" s="131" t="n">
        <v>-9.24369747899159</v>
      </c>
    </row>
    <row r="136" customFormat="false" ht="12" hidden="false" customHeight="true" outlineLevel="0" collapsed="false">
      <c r="A136" s="88" t="s">
        <v>97</v>
      </c>
      <c r="B136" s="131" t="s">
        <v>40</v>
      </c>
      <c r="C136" s="131" t="n">
        <v>-10.705596107056</v>
      </c>
      <c r="D136" s="131" t="n">
        <v>-13.0790190735695</v>
      </c>
      <c r="E136" s="131" t="n">
        <v>21.6300940438871</v>
      </c>
      <c r="F136" s="131" t="n">
        <v>0</v>
      </c>
      <c r="G136" s="131" t="n">
        <v>13.4020618556701</v>
      </c>
      <c r="H136" s="131" t="n">
        <v>-10.9090909090909</v>
      </c>
      <c r="I136" s="131" t="n">
        <v>-2.04081632653062</v>
      </c>
      <c r="J136" s="131" t="n">
        <v>-14.3229166666667</v>
      </c>
      <c r="K136" s="131" t="n">
        <v>-4.55927051671733</v>
      </c>
    </row>
    <row r="137" customFormat="false" ht="12" hidden="false" customHeight="true" outlineLevel="0" collapsed="false">
      <c r="A137" s="88" t="s">
        <v>88</v>
      </c>
      <c r="B137" s="131" t="s">
        <v>40</v>
      </c>
      <c r="C137" s="131" t="n">
        <v>-14.0468227424749</v>
      </c>
      <c r="D137" s="131" t="n">
        <v>-7.78210116731518</v>
      </c>
      <c r="E137" s="131" t="n">
        <v>-10.548523206751</v>
      </c>
      <c r="F137" s="131" t="n">
        <v>-5.66037735849055</v>
      </c>
      <c r="G137" s="131" t="n">
        <v>-7.5</v>
      </c>
      <c r="H137" s="131" t="n">
        <v>-12.972972972973</v>
      </c>
      <c r="I137" s="131" t="n">
        <v>-9.93788819875778</v>
      </c>
      <c r="J137" s="131" t="n">
        <v>5.51724137931035</v>
      </c>
      <c r="K137" s="131" t="n">
        <v>21.5686274509804</v>
      </c>
    </row>
    <row r="138" customFormat="false" ht="12" hidden="false" customHeight="true" outlineLevel="0" collapsed="false">
      <c r="A138" s="88" t="s">
        <v>103</v>
      </c>
      <c r="B138" s="131" t="s">
        <v>40</v>
      </c>
      <c r="C138" s="131" t="n">
        <v>-5.11945392491467</v>
      </c>
      <c r="D138" s="131" t="n">
        <v>-6.4748201438849</v>
      </c>
      <c r="E138" s="131" t="n">
        <v>7.69230769230771</v>
      </c>
      <c r="F138" s="131" t="n">
        <v>3.21428571428571</v>
      </c>
      <c r="G138" s="131" t="n">
        <v>19.3771626297578</v>
      </c>
      <c r="H138" s="131" t="n">
        <v>4.34782608695652</v>
      </c>
      <c r="I138" s="131" t="n">
        <v>-5</v>
      </c>
      <c r="J138" s="131" t="n">
        <v>-2.63157894736843</v>
      </c>
      <c r="K138" s="131" t="n">
        <v>1.50150150150151</v>
      </c>
    </row>
    <row r="139" customFormat="false" ht="12" hidden="false" customHeight="true" outlineLevel="0" collapsed="false">
      <c r="A139" s="15"/>
      <c r="B139" s="132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12" hidden="false" customHeight="true" outlineLevel="0" collapsed="false">
      <c r="A140" s="88" t="s">
        <v>95</v>
      </c>
      <c r="B140" s="131" t="s">
        <v>40</v>
      </c>
      <c r="C140" s="131" t="n">
        <v>-5.03778337531486</v>
      </c>
      <c r="D140" s="131" t="n">
        <v>-6.16710875331566</v>
      </c>
      <c r="E140" s="131" t="n">
        <v>4.9469964664311</v>
      </c>
      <c r="F140" s="131" t="n">
        <v>9.42760942760943</v>
      </c>
      <c r="G140" s="131" t="n">
        <v>-3.63076923076923</v>
      </c>
      <c r="H140" s="131" t="n">
        <v>-10.8556832694764</v>
      </c>
      <c r="I140" s="131" t="n">
        <v>-9.81375358166189</v>
      </c>
      <c r="J140" s="131" t="n">
        <v>14.0587768069897</v>
      </c>
      <c r="K140" s="131" t="n">
        <v>-2.57660167130919</v>
      </c>
    </row>
    <row r="141" customFormat="false" ht="12" hidden="false" customHeight="true" outlineLevel="0" collapsed="false">
      <c r="A141" s="88" t="s">
        <v>98</v>
      </c>
      <c r="B141" s="131" t="s">
        <v>40</v>
      </c>
      <c r="C141" s="131" t="n">
        <v>-8.30957230142568</v>
      </c>
      <c r="D141" s="131" t="n">
        <v>-1.37716570413149</v>
      </c>
      <c r="E141" s="131" t="n">
        <v>3.37837837837837</v>
      </c>
      <c r="F141" s="131" t="n">
        <v>-0.740740740740748</v>
      </c>
      <c r="G141" s="131" t="n">
        <v>-6.97980684811238</v>
      </c>
      <c r="H141" s="131" t="n">
        <v>-7.69230769230769</v>
      </c>
      <c r="I141" s="131" t="n">
        <v>1.32924335378324</v>
      </c>
      <c r="J141" s="131" t="n">
        <v>5.49949545913219</v>
      </c>
      <c r="K141" s="131" t="n">
        <v>0.286944045911028</v>
      </c>
    </row>
    <row r="142" customFormat="false" ht="12" hidden="false" customHeight="true" outlineLevel="0" collapsed="false">
      <c r="A142" s="88" t="s">
        <v>89</v>
      </c>
      <c r="B142" s="131" t="s">
        <v>40</v>
      </c>
      <c r="C142" s="131" t="n">
        <v>2.64084507042254</v>
      </c>
      <c r="D142" s="131" t="n">
        <v>-14.3053173241852</v>
      </c>
      <c r="E142" s="131" t="n">
        <v>-4.80384307445956</v>
      </c>
      <c r="F142" s="131" t="n">
        <v>-5.04625735912532</v>
      </c>
      <c r="G142" s="131" t="n">
        <v>-2.56864481842337</v>
      </c>
      <c r="H142" s="131" t="n">
        <v>-1.22727272727273</v>
      </c>
      <c r="I142" s="131" t="n">
        <v>1.84077312471238</v>
      </c>
      <c r="J142" s="131" t="n">
        <v>2.12381382738363</v>
      </c>
      <c r="K142" s="131" t="n">
        <v>-1.28318584070796</v>
      </c>
    </row>
    <row r="143" customFormat="false" ht="12" hidden="false" customHeight="true" outlineLevel="0" collapsed="false">
      <c r="A143" s="88" t="s">
        <v>94</v>
      </c>
      <c r="B143" s="131" t="s">
        <v>40</v>
      </c>
      <c r="C143" s="131" t="n">
        <v>-9.23938404106391</v>
      </c>
      <c r="D143" s="131" t="n">
        <v>-10.1799485861182</v>
      </c>
      <c r="E143" s="131" t="n">
        <v>-4.86548368631942</v>
      </c>
      <c r="F143" s="131" t="n">
        <v>7.09987966305657</v>
      </c>
      <c r="G143" s="131" t="n">
        <v>14.6629213483146</v>
      </c>
      <c r="H143" s="131" t="n">
        <v>-15.9725624693777</v>
      </c>
      <c r="I143" s="131" t="n">
        <v>2.50728862973762</v>
      </c>
      <c r="J143" s="131" t="n">
        <v>7.50853242320819</v>
      </c>
      <c r="K143" s="131" t="n">
        <v>-0.0529100529100504</v>
      </c>
    </row>
    <row r="144" customFormat="false" ht="12" hidden="false" customHeight="true" outlineLevel="0" collapsed="false">
      <c r="A144" s="88" t="s">
        <v>96</v>
      </c>
      <c r="B144" s="131" t="s">
        <v>40</v>
      </c>
      <c r="C144" s="131" t="n">
        <v>-6.53200419727178</v>
      </c>
      <c r="D144" s="131" t="n">
        <v>-7.83047993264104</v>
      </c>
      <c r="E144" s="131" t="n">
        <v>-4.75030450669914</v>
      </c>
      <c r="F144" s="131" t="n">
        <v>-6.96930946291559</v>
      </c>
      <c r="G144" s="131" t="n">
        <v>-5.25773195876289</v>
      </c>
      <c r="H144" s="131" t="n">
        <v>-10.8088501994922</v>
      </c>
      <c r="I144" s="131" t="n">
        <v>-4.18869459129728</v>
      </c>
      <c r="J144" s="131" t="n">
        <v>-0.424448217317476</v>
      </c>
      <c r="K144" s="131" t="n">
        <v>-1.79028132992329</v>
      </c>
    </row>
    <row r="145" customFormat="false" ht="12" hidden="false" customHeight="true" outlineLevel="0" collapsed="false">
      <c r="A145" s="88" t="s">
        <v>99</v>
      </c>
      <c r="B145" s="131" t="s">
        <v>40</v>
      </c>
      <c r="C145" s="131" t="n">
        <v>-3.33333333333331</v>
      </c>
      <c r="D145" s="131" t="n">
        <v>-10.1991257892181</v>
      </c>
      <c r="E145" s="131" t="n">
        <v>-16.3872363439697</v>
      </c>
      <c r="F145" s="131" t="n">
        <v>-6.85640362225098</v>
      </c>
      <c r="G145" s="131" t="n">
        <v>-5.34722222222221</v>
      </c>
      <c r="H145" s="131" t="n">
        <v>-5.50256786500366</v>
      </c>
      <c r="I145" s="131" t="n">
        <v>-1.6304347826087</v>
      </c>
      <c r="J145" s="131" t="n">
        <v>5.20915548539858</v>
      </c>
      <c r="K145" s="131" t="n">
        <v>5.47636909227308</v>
      </c>
    </row>
    <row r="146" customFormat="false" ht="12" hidden="false" customHeight="true" outlineLevel="0" collapsed="false">
      <c r="A146" s="88" t="s">
        <v>92</v>
      </c>
      <c r="B146" s="131" t="s">
        <v>40</v>
      </c>
      <c r="C146" s="131" t="n">
        <v>-6.2052505966587</v>
      </c>
      <c r="D146" s="131" t="n">
        <v>-7.54877014418999</v>
      </c>
      <c r="E146" s="131" t="n">
        <v>12.5688073394495</v>
      </c>
      <c r="F146" s="131" t="n">
        <v>5.62347188264059</v>
      </c>
      <c r="G146" s="131" t="n">
        <v>-19.5216049382716</v>
      </c>
      <c r="H146" s="131" t="n">
        <v>-5.27325023969318</v>
      </c>
      <c r="I146" s="131" t="n">
        <v>0.101214574898776</v>
      </c>
      <c r="J146" s="131" t="n">
        <v>14.5601617795753</v>
      </c>
      <c r="K146" s="131" t="n">
        <v>1.67696381288613</v>
      </c>
    </row>
    <row r="147" customFormat="false" ht="12" hidden="false" customHeight="true" outlineLevel="0" collapsed="false">
      <c r="A147" s="88" t="s">
        <v>101</v>
      </c>
      <c r="B147" s="131" t="s">
        <v>40</v>
      </c>
      <c r="C147" s="131" t="n">
        <v>-5.71428571428572</v>
      </c>
      <c r="D147" s="131" t="n">
        <v>-5.7017543859649</v>
      </c>
      <c r="E147" s="131" t="n">
        <v>-9.26004228329811</v>
      </c>
      <c r="F147" s="131" t="n">
        <v>-6.5703634669152</v>
      </c>
      <c r="G147" s="131" t="n">
        <v>-6.23441396508729</v>
      </c>
      <c r="H147" s="131" t="n">
        <v>-4.84042553191489</v>
      </c>
      <c r="I147" s="131" t="n">
        <v>-0.391280044717718</v>
      </c>
      <c r="J147" s="131" t="n">
        <v>0.561167227833906</v>
      </c>
      <c r="K147" s="131" t="n">
        <v>2.06473214285714</v>
      </c>
    </row>
    <row r="148" customFormat="false" ht="12" hidden="false" customHeight="true" outlineLevel="0" collapsed="false">
      <c r="A148" s="88" t="s">
        <v>90</v>
      </c>
      <c r="B148" s="131" t="s">
        <v>40</v>
      </c>
      <c r="C148" s="131" t="n">
        <v>-5.28800755429651</v>
      </c>
      <c r="D148" s="131" t="n">
        <v>-5.51678298438019</v>
      </c>
      <c r="E148" s="131" t="n">
        <v>0.633134013366174</v>
      </c>
      <c r="F148" s="131" t="n">
        <v>-1.60782943026915</v>
      </c>
      <c r="G148" s="131" t="n">
        <v>-1.52753108348136</v>
      </c>
      <c r="H148" s="131" t="n">
        <v>-6.67388167388167</v>
      </c>
      <c r="I148" s="131" t="n">
        <v>-5.48898337843062</v>
      </c>
      <c r="J148" s="131" t="n">
        <v>-0.0817995910020386</v>
      </c>
      <c r="K148" s="131" t="n">
        <v>-0.450266066311926</v>
      </c>
    </row>
    <row r="149" customFormat="false" ht="12" hidden="false" customHeight="true" outlineLevel="0" collapsed="false">
      <c r="A149" s="88" t="s">
        <v>102</v>
      </c>
      <c r="B149" s="131" t="s">
        <v>40</v>
      </c>
      <c r="C149" s="131" t="n">
        <v>0.712047849615487</v>
      </c>
      <c r="D149" s="131" t="n">
        <v>-4.6945701357466</v>
      </c>
      <c r="E149" s="131" t="n">
        <v>-3.29376854599407</v>
      </c>
      <c r="F149" s="131" t="n">
        <v>-3.19116293341516</v>
      </c>
      <c r="G149" s="131" t="n">
        <v>-3.93026941362915</v>
      </c>
      <c r="H149" s="131" t="n">
        <v>-2.04552952820852</v>
      </c>
      <c r="I149" s="131" t="n">
        <v>0.673627484001344</v>
      </c>
      <c r="J149" s="131" t="n">
        <v>4.78420876547341</v>
      </c>
      <c r="K149" s="131" t="n">
        <v>1.97956577266922</v>
      </c>
    </row>
    <row r="150" customFormat="false" ht="12" hidden="false" customHeight="true" outlineLevel="0" collapsed="false">
      <c r="A150" s="88" t="s">
        <v>86</v>
      </c>
      <c r="B150" s="131" t="s">
        <v>40</v>
      </c>
      <c r="C150" s="131" t="n">
        <v>-6.51808242220355</v>
      </c>
      <c r="D150" s="131" t="n">
        <v>-5.03823661718397</v>
      </c>
      <c r="E150" s="131" t="n">
        <v>-2.93699668403602</v>
      </c>
      <c r="F150" s="131" t="n">
        <v>-5.4172767203514</v>
      </c>
      <c r="G150" s="131" t="n">
        <v>-2.57997936016511</v>
      </c>
      <c r="H150" s="131" t="n">
        <v>-3.76059322033898</v>
      </c>
      <c r="I150" s="131" t="n">
        <v>-1.21078701155751</v>
      </c>
      <c r="J150" s="131" t="n">
        <v>1.55988857938718</v>
      </c>
      <c r="K150" s="131" t="n">
        <v>1.91991223258366</v>
      </c>
    </row>
    <row r="151" customFormat="false" ht="12" hidden="false" customHeight="true" outlineLevel="0" collapsed="false">
      <c r="A151" s="88" t="s">
        <v>91</v>
      </c>
      <c r="B151" s="131" t="s">
        <v>40</v>
      </c>
      <c r="C151" s="131" t="n">
        <v>-6.04626708727655</v>
      </c>
      <c r="D151" s="131" t="n">
        <v>-3.8612199216564</v>
      </c>
      <c r="E151" s="131" t="n">
        <v>1.92083818393481</v>
      </c>
      <c r="F151" s="131" t="n">
        <v>-3.42661336379211</v>
      </c>
      <c r="G151" s="131" t="n">
        <v>-8.69308101714962</v>
      </c>
      <c r="H151" s="131" t="n">
        <v>-4.66321243523316</v>
      </c>
      <c r="I151" s="131" t="n">
        <v>-9.85054347826088</v>
      </c>
      <c r="J151" s="131" t="n">
        <v>-2.33609645817633</v>
      </c>
      <c r="K151" s="131" t="n">
        <v>8.179012345679</v>
      </c>
    </row>
    <row r="152" customFormat="false" ht="12" hidden="false" customHeight="true" outlineLevel="0" collapsed="false">
      <c r="A152" s="88" t="s">
        <v>100</v>
      </c>
      <c r="B152" s="131" t="s">
        <v>40</v>
      </c>
      <c r="C152" s="131" t="n">
        <v>-5.21091811414392</v>
      </c>
      <c r="D152" s="131" t="n">
        <v>-7.10545998504114</v>
      </c>
      <c r="E152" s="131" t="n">
        <v>-7.93075684380032</v>
      </c>
      <c r="F152" s="131" t="n">
        <v>-3.36685614341933</v>
      </c>
      <c r="G152" s="131" t="n">
        <v>-6.28959276018098</v>
      </c>
      <c r="H152" s="131" t="n">
        <v>-6.76001931434091</v>
      </c>
      <c r="I152" s="131" t="n">
        <v>-0.72501294665976</v>
      </c>
      <c r="J152" s="131" t="n">
        <v>0.730307772561289</v>
      </c>
      <c r="K152" s="131" t="n">
        <v>1.29466597617814</v>
      </c>
    </row>
    <row r="153" customFormat="false" ht="12" hidden="false" customHeight="true" outlineLevel="0" collapsed="false">
      <c r="A153" s="88" t="s">
        <v>93</v>
      </c>
      <c r="B153" s="131" t="s">
        <v>40</v>
      </c>
      <c r="C153" s="131" t="n">
        <v>-10.7900318133616</v>
      </c>
      <c r="D153" s="131" t="n">
        <v>-7.518573551263</v>
      </c>
      <c r="E153" s="131" t="n">
        <v>5.20565552699227</v>
      </c>
      <c r="F153" s="131" t="n">
        <v>2.10751374465485</v>
      </c>
      <c r="G153" s="131" t="n">
        <v>-2.39306012563566</v>
      </c>
      <c r="H153" s="131" t="n">
        <v>-11.1860251302482</v>
      </c>
      <c r="I153" s="131" t="n">
        <v>-13.1469979296066</v>
      </c>
      <c r="J153" s="131" t="n">
        <v>-2.18514104092172</v>
      </c>
      <c r="K153" s="131" t="n">
        <v>-0.121852152721374</v>
      </c>
    </row>
    <row r="154" customFormat="false" ht="12" hidden="false" customHeight="true" outlineLevel="0" collapsed="false">
      <c r="A154" s="96" t="s">
        <v>8</v>
      </c>
      <c r="B154" s="131" t="s">
        <v>40</v>
      </c>
      <c r="C154" s="133" t="n">
        <v>-5.46858416472087</v>
      </c>
      <c r="D154" s="133" t="n">
        <v>-7.07048025374016</v>
      </c>
      <c r="E154" s="133" t="n">
        <v>-2.1173130361242</v>
      </c>
      <c r="F154" s="133" t="n">
        <v>-1.77739377295028</v>
      </c>
      <c r="G154" s="133" t="n">
        <v>-3.44318431717508</v>
      </c>
      <c r="H154" s="133" t="n">
        <v>-7.01805758906784</v>
      </c>
      <c r="I154" s="133" t="n">
        <v>-3.061795786969</v>
      </c>
      <c r="J154" s="133" t="n">
        <v>2.59538678121503</v>
      </c>
      <c r="K154" s="133" t="n">
        <v>0.840897895996065</v>
      </c>
    </row>
    <row r="155" customFormat="false" ht="12" hidden="false" customHeight="true" outlineLevel="0" collapsed="false">
      <c r="A155" s="99" t="s">
        <v>111</v>
      </c>
      <c r="B155" s="134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2" hidden="false" customHeight="true" outlineLevel="0" collapsed="false">
      <c r="A156" s="100" t="s">
        <v>9</v>
      </c>
      <c r="B156" s="131" t="s">
        <v>40</v>
      </c>
      <c r="C156" s="131" t="n">
        <v>-10.9500805152979</v>
      </c>
      <c r="D156" s="131" t="n">
        <v>-9.40325497287523</v>
      </c>
      <c r="E156" s="131" t="n">
        <v>5.48902195608783</v>
      </c>
      <c r="F156" s="131" t="n">
        <v>2.64900662251657</v>
      </c>
      <c r="G156" s="131" t="n">
        <v>10.2304147465438</v>
      </c>
      <c r="H156" s="131" t="n">
        <v>-4.68227424749165</v>
      </c>
      <c r="I156" s="131" t="n">
        <v>-3.07017543859649</v>
      </c>
      <c r="J156" s="131" t="n">
        <v>-4.70588235294119</v>
      </c>
      <c r="K156" s="131" t="n">
        <v>0</v>
      </c>
    </row>
    <row r="157" customFormat="false" ht="12" hidden="false" customHeight="true" outlineLevel="0" collapsed="false">
      <c r="A157" s="100" t="s">
        <v>10</v>
      </c>
      <c r="B157" s="131" t="s">
        <v>40</v>
      </c>
      <c r="C157" s="131" t="n">
        <v>-5.27918781725887</v>
      </c>
      <c r="D157" s="131" t="n">
        <v>-6.99574172242983</v>
      </c>
      <c r="E157" s="131" t="n">
        <v>-2.35470005606429</v>
      </c>
      <c r="F157" s="131" t="n">
        <v>-1.92982456140352</v>
      </c>
      <c r="G157" s="131" t="n">
        <v>-3.92258903886811</v>
      </c>
      <c r="H157" s="131" t="n">
        <v>-7.10924540438064</v>
      </c>
      <c r="I157" s="131" t="n">
        <v>-3.06498050220489</v>
      </c>
      <c r="J157" s="131" t="n">
        <v>2.89871418903678</v>
      </c>
      <c r="K157" s="131" t="n">
        <v>0.873250758157056</v>
      </c>
    </row>
    <row r="158" customFormat="false" ht="12" hidden="false" customHeight="true" outlineLevel="0" collapsed="false">
      <c r="A158" s="135"/>
      <c r="B158" s="134"/>
      <c r="C158" s="107"/>
      <c r="D158" s="107"/>
      <c r="E158" s="107"/>
      <c r="F158" s="107"/>
      <c r="G158" s="107"/>
      <c r="H158" s="107"/>
      <c r="I158" s="107"/>
      <c r="J158" s="107"/>
    </row>
    <row r="159" customFormat="false" ht="12" hidden="false" customHeight="true" outlineLevel="0" collapsed="false">
      <c r="A159" s="135"/>
      <c r="B159" s="134"/>
      <c r="C159" s="107"/>
      <c r="D159" s="107"/>
      <c r="E159" s="107"/>
      <c r="F159" s="107"/>
      <c r="G159" s="107"/>
      <c r="H159" s="107"/>
      <c r="I159" s="107"/>
      <c r="J159" s="107"/>
    </row>
    <row r="160" customFormat="false" ht="12" hidden="false" customHeight="true" outlineLevel="0" collapsed="false">
      <c r="A160" s="135"/>
      <c r="B160" s="103" t="s">
        <v>112</v>
      </c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12" hidden="false" customHeight="true" outlineLevel="0" collapsed="false">
      <c r="A161" s="88" t="s">
        <v>87</v>
      </c>
      <c r="B161" s="104" t="n">
        <v>0.634154107408194</v>
      </c>
      <c r="C161" s="104" t="n">
        <v>0.572599433014287</v>
      </c>
      <c r="D161" s="104" t="n">
        <v>0.564818170834844</v>
      </c>
      <c r="E161" s="104" t="n">
        <v>0.549264047890888</v>
      </c>
      <c r="F161" s="104" t="n">
        <v>0.653451038296001</v>
      </c>
      <c r="G161" s="104" t="n">
        <v>0.732064421669107</v>
      </c>
      <c r="H161" s="104" t="n">
        <v>0.794317307019386</v>
      </c>
      <c r="I161" s="104" t="n">
        <v>0.841064144677472</v>
      </c>
      <c r="J161" s="104" t="n">
        <v>0.837379494757582</v>
      </c>
      <c r="K161" s="104" t="n">
        <v>0.753637346917414</v>
      </c>
    </row>
    <row r="162" customFormat="false" ht="12" hidden="false" customHeight="true" outlineLevel="0" collapsed="false">
      <c r="A162" s="88" t="s">
        <v>97</v>
      </c>
      <c r="B162" s="104" t="n">
        <v>1.0905327955848</v>
      </c>
      <c r="C162" s="104" t="n">
        <v>1.03011760743257</v>
      </c>
      <c r="D162" s="104" t="n">
        <v>0.963513350247674</v>
      </c>
      <c r="E162" s="104" t="n">
        <v>1.19727219427901</v>
      </c>
      <c r="F162" s="104" t="n">
        <v>1.21893751374446</v>
      </c>
      <c r="G162" s="104" t="n">
        <v>1.43159264681959</v>
      </c>
      <c r="H162" s="104" t="n">
        <v>1.37168451256211</v>
      </c>
      <c r="I162" s="104" t="n">
        <v>1.38613146590622</v>
      </c>
      <c r="J162" s="104" t="n">
        <v>1.15755400745901</v>
      </c>
      <c r="K162" s="104" t="n">
        <v>1.09556540246328</v>
      </c>
    </row>
    <row r="163" customFormat="false" ht="12" hidden="false" customHeight="true" outlineLevel="0" collapsed="false">
      <c r="A163" s="88" t="s">
        <v>88</v>
      </c>
      <c r="B163" s="104" t="n">
        <v>0.793355975376778</v>
      </c>
      <c r="C163" s="104" t="n">
        <v>0.721363011199371</v>
      </c>
      <c r="D163" s="104" t="n">
        <v>0.715839072127583</v>
      </c>
      <c r="E163" s="104" t="n">
        <v>0.654179652544203</v>
      </c>
      <c r="F163" s="104" t="n">
        <v>0.628318306053847</v>
      </c>
      <c r="G163" s="104" t="n">
        <v>0.601919635594599</v>
      </c>
      <c r="H163" s="104" t="n">
        <v>0.563370424802296</v>
      </c>
      <c r="I163" s="104" t="n">
        <v>0.523409017073963</v>
      </c>
      <c r="J163" s="104" t="n">
        <v>0.538315389487017</v>
      </c>
      <c r="K163" s="104" t="n">
        <v>0.648965493178884</v>
      </c>
    </row>
    <row r="164" customFormat="false" ht="12" hidden="false" customHeight="true" outlineLevel="0" collapsed="false">
      <c r="A164" s="88" t="s">
        <v>103</v>
      </c>
      <c r="B164" s="104" t="n">
        <v>0.777435788579919</v>
      </c>
      <c r="C164" s="104" t="n">
        <v>0.780307070480254</v>
      </c>
      <c r="D164" s="104" t="n">
        <v>0.785308686722242</v>
      </c>
      <c r="E164" s="104" t="n">
        <v>0.864010861850835</v>
      </c>
      <c r="F164" s="104" t="n">
        <v>0.907919952247809</v>
      </c>
      <c r="G164" s="104" t="n">
        <v>1.12249877989263</v>
      </c>
      <c r="H164" s="104" t="n">
        <v>1.25971026663867</v>
      </c>
      <c r="I164" s="104" t="n">
        <v>1.23452333682273</v>
      </c>
      <c r="J164" s="104" t="n">
        <v>1.17162761241292</v>
      </c>
      <c r="K164" s="104" t="n">
        <v>1.1793028854541</v>
      </c>
    </row>
    <row r="165" customFormat="false" ht="12" hidden="false" customHeight="true" outlineLevel="0" collapsed="false">
      <c r="A165" s="15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customFormat="false" ht="12" hidden="false" customHeight="true" outlineLevel="0" collapsed="false">
      <c r="A166" s="88" t="s">
        <v>95</v>
      </c>
      <c r="B166" s="104" t="n">
        <v>4.21354277223519</v>
      </c>
      <c r="C166" s="104" t="n">
        <v>4.23274482836051</v>
      </c>
      <c r="D166" s="104" t="n">
        <v>4.27389150658451</v>
      </c>
      <c r="E166" s="104" t="n">
        <v>4.58234332088746</v>
      </c>
      <c r="F166" s="104" t="n">
        <v>5.10508623668751</v>
      </c>
      <c r="G166" s="104" t="n">
        <v>5.09516837481699</v>
      </c>
      <c r="H166" s="104" t="n">
        <v>4.88487647840997</v>
      </c>
      <c r="I166" s="104" t="n">
        <v>4.54463415514565</v>
      </c>
      <c r="J166" s="104" t="n">
        <v>5.05242417845331</v>
      </c>
      <c r="K166" s="104" t="n">
        <v>4.88119744600677</v>
      </c>
    </row>
    <row r="167" customFormat="false" ht="12" hidden="false" customHeight="true" outlineLevel="0" collapsed="false">
      <c r="A167" s="88" t="s">
        <v>98</v>
      </c>
      <c r="B167" s="104" t="n">
        <v>6.51400976438124</v>
      </c>
      <c r="C167" s="104" t="n">
        <v>6.31824178291745</v>
      </c>
      <c r="D167" s="104" t="n">
        <v>6.70532801739761</v>
      </c>
      <c r="E167" s="104" t="n">
        <v>7.08180331409881</v>
      </c>
      <c r="F167" s="104" t="n">
        <v>7.15654550595332</v>
      </c>
      <c r="G167" s="104" t="n">
        <v>6.89442004229706</v>
      </c>
      <c r="H167" s="104" t="n">
        <v>6.84442578207012</v>
      </c>
      <c r="I167" s="104" t="n">
        <v>7.15445980579721</v>
      </c>
      <c r="J167" s="104" t="n">
        <v>7.3569769896559</v>
      </c>
      <c r="K167" s="104" t="n">
        <v>7.31656257632323</v>
      </c>
    </row>
    <row r="168" customFormat="false" ht="12" hidden="false" customHeight="true" outlineLevel="0" collapsed="false">
      <c r="A168" s="88" t="s">
        <v>89</v>
      </c>
      <c r="B168" s="104" t="n">
        <v>7.53555508384632</v>
      </c>
      <c r="C168" s="104" t="n">
        <v>8.18199680017964</v>
      </c>
      <c r="D168" s="104" t="n">
        <v>7.54500422858524</v>
      </c>
      <c r="E168" s="104" t="n">
        <v>7.33792081957602</v>
      </c>
      <c r="F168" s="104" t="n">
        <v>7.09371367534793</v>
      </c>
      <c r="G168" s="104" t="n">
        <v>7.15796323409793</v>
      </c>
      <c r="H168" s="104" t="n">
        <v>7.60375113723844</v>
      </c>
      <c r="I168" s="104" t="n">
        <v>7.98830451575642</v>
      </c>
      <c r="J168" s="104" t="n">
        <v>7.95158679895855</v>
      </c>
      <c r="K168" s="104" t="n">
        <v>7.78409685635533</v>
      </c>
    </row>
    <row r="169" customFormat="false" ht="12" hidden="false" customHeight="true" outlineLevel="0" collapsed="false">
      <c r="A169" s="88" t="s">
        <v>94</v>
      </c>
      <c r="B169" s="104" t="n">
        <v>5.6861600509446</v>
      </c>
      <c r="C169" s="104" t="n">
        <v>5.45934263339602</v>
      </c>
      <c r="D169" s="104" t="n">
        <v>5.2766702911683</v>
      </c>
      <c r="E169" s="104" t="n">
        <v>5.12852161570031</v>
      </c>
      <c r="F169" s="104" t="n">
        <v>5.59203292387924</v>
      </c>
      <c r="G169" s="104" t="n">
        <v>6.64063770945177</v>
      </c>
      <c r="H169" s="104" t="n">
        <v>6.00111974245924</v>
      </c>
      <c r="I169" s="104" t="n">
        <v>6.34588311735191</v>
      </c>
      <c r="J169" s="104" t="n">
        <v>6.64977834072198</v>
      </c>
      <c r="K169" s="104" t="n">
        <v>6.59083772373609</v>
      </c>
    </row>
    <row r="170" customFormat="false" ht="12" hidden="false" customHeight="true" outlineLevel="0" collapsed="false">
      <c r="A170" s="88" t="s">
        <v>96</v>
      </c>
      <c r="B170" s="104" t="n">
        <v>10.1146253449374</v>
      </c>
      <c r="C170" s="104" t="n">
        <v>10.0008420579897</v>
      </c>
      <c r="D170" s="104" t="n">
        <v>9.91905279690709</v>
      </c>
      <c r="E170" s="104" t="n">
        <v>9.65223562810504</v>
      </c>
      <c r="F170" s="104" t="n">
        <v>9.14203135308347</v>
      </c>
      <c r="G170" s="104" t="n">
        <v>8.97022938018546</v>
      </c>
      <c r="H170" s="104" t="n">
        <v>8.60452096017916</v>
      </c>
      <c r="I170" s="104" t="n">
        <v>8.50449409811212</v>
      </c>
      <c r="J170" s="104" t="n">
        <v>8.2541693054676</v>
      </c>
      <c r="K170" s="104" t="n">
        <v>8.03879836711908</v>
      </c>
    </row>
    <row r="171" customFormat="false" ht="12" hidden="false" customHeight="true" outlineLevel="0" collapsed="false">
      <c r="A171" s="88" t="s">
        <v>99</v>
      </c>
      <c r="B171" s="104" t="n">
        <v>5.65166631288474</v>
      </c>
      <c r="C171" s="104" t="n">
        <v>5.77932466949224</v>
      </c>
      <c r="D171" s="104" t="n">
        <v>5.58475292980549</v>
      </c>
      <c r="E171" s="104" t="n">
        <v>4.77057425864782</v>
      </c>
      <c r="F171" s="104" t="n">
        <v>4.5238918035877</v>
      </c>
      <c r="G171" s="104" t="n">
        <v>4.43468358548886</v>
      </c>
      <c r="H171" s="104" t="n">
        <v>4.50696339841836</v>
      </c>
      <c r="I171" s="104" t="n">
        <v>4.5735118940187</v>
      </c>
      <c r="J171" s="104" t="n">
        <v>4.69002885089016</v>
      </c>
      <c r="K171" s="104" t="n">
        <v>4.90562087854576</v>
      </c>
    </row>
    <row r="172" customFormat="false" ht="12" hidden="false" customHeight="true" outlineLevel="0" collapsed="false">
      <c r="A172" s="88" t="s">
        <v>92</v>
      </c>
      <c r="B172" s="104" t="n">
        <v>3.33527913394184</v>
      </c>
      <c r="C172" s="104" t="n">
        <v>3.30928789962669</v>
      </c>
      <c r="D172" s="104" t="n">
        <v>3.29225564818171</v>
      </c>
      <c r="E172" s="104" t="n">
        <v>3.78621902675348</v>
      </c>
      <c r="F172" s="104" t="n">
        <v>4.07150262322893</v>
      </c>
      <c r="G172" s="104" t="n">
        <v>3.39352529689279</v>
      </c>
      <c r="H172" s="104" t="n">
        <v>3.45720484288614</v>
      </c>
      <c r="I172" s="104" t="n">
        <v>3.57001046818034</v>
      </c>
      <c r="J172" s="104" t="n">
        <v>3.98634860319471</v>
      </c>
      <c r="K172" s="104" t="n">
        <v>4.01939918355954</v>
      </c>
    </row>
    <row r="173" customFormat="false" ht="12" hidden="false" customHeight="true" outlineLevel="0" collapsed="false">
      <c r="A173" s="88" t="s">
        <v>101</v>
      </c>
      <c r="B173" s="104" t="n">
        <v>7.05794947994056</v>
      </c>
      <c r="C173" s="104" t="n">
        <v>7.03960479411682</v>
      </c>
      <c r="D173" s="104" t="n">
        <v>7.14328863114655</v>
      </c>
      <c r="E173" s="104" t="n">
        <v>6.62202610547104</v>
      </c>
      <c r="F173" s="104" t="n">
        <v>6.29889101818981</v>
      </c>
      <c r="G173" s="104" t="n">
        <v>6.11680494550187</v>
      </c>
      <c r="H173" s="104" t="n">
        <v>6.26006018615718</v>
      </c>
      <c r="I173" s="104" t="n">
        <v>6.43251633397105</v>
      </c>
      <c r="J173" s="104" t="n">
        <v>6.30497501935121</v>
      </c>
      <c r="K173" s="104" t="n">
        <v>6.38149401625903</v>
      </c>
    </row>
    <row r="174" customFormat="false" ht="12" hidden="false" customHeight="true" outlineLevel="0" collapsed="false">
      <c r="A174" s="88" t="s">
        <v>90</v>
      </c>
      <c r="B174" s="104" t="n">
        <v>8.42973890893653</v>
      </c>
      <c r="C174" s="104" t="n">
        <v>8.44584163696073</v>
      </c>
      <c r="D174" s="104" t="n">
        <v>8.58704844750514</v>
      </c>
      <c r="E174" s="104" t="n">
        <v>8.82833955626871</v>
      </c>
      <c r="F174" s="104" t="n">
        <v>8.84358015770789</v>
      </c>
      <c r="G174" s="104" t="n">
        <v>9.0190336749634</v>
      </c>
      <c r="H174" s="104" t="n">
        <v>9.05241794387291</v>
      </c>
      <c r="I174" s="104" t="n">
        <v>8.82575894307476</v>
      </c>
      <c r="J174" s="104" t="n">
        <v>8.59545422559989</v>
      </c>
      <c r="K174" s="104" t="n">
        <v>8.48539827640347</v>
      </c>
    </row>
    <row r="175" customFormat="false" ht="12" hidden="false" customHeight="true" outlineLevel="0" collapsed="false">
      <c r="A175" s="88" t="s">
        <v>102</v>
      </c>
      <c r="B175" s="104" t="n">
        <v>9.31596264062832</v>
      </c>
      <c r="C175" s="104" t="n">
        <v>9.92505683891431</v>
      </c>
      <c r="D175" s="104" t="n">
        <v>10.1788087471306</v>
      </c>
      <c r="E175" s="104" t="n">
        <v>10.0564692813281</v>
      </c>
      <c r="F175" s="104" t="n">
        <v>9.91172127799944</v>
      </c>
      <c r="G175" s="104" t="n">
        <v>9.86172116479584</v>
      </c>
      <c r="H175" s="104" t="n">
        <v>10.3891105045839</v>
      </c>
      <c r="I175" s="104" t="n">
        <v>10.7894451864419</v>
      </c>
      <c r="J175" s="104" t="n">
        <v>11.0196326789107</v>
      </c>
      <c r="K175" s="104" t="n">
        <v>11.1440633613621</v>
      </c>
    </row>
    <row r="176" customFormat="false" ht="12" hidden="false" customHeight="true" outlineLevel="0" collapsed="false">
      <c r="A176" s="88" t="s">
        <v>86</v>
      </c>
      <c r="B176" s="104" t="n">
        <v>6.30970070048822</v>
      </c>
      <c r="C176" s="104" t="n">
        <v>6.23964970387627</v>
      </c>
      <c r="D176" s="104" t="n">
        <v>6.37610245257944</v>
      </c>
      <c r="E176" s="104" t="n">
        <v>6.32270805690129</v>
      </c>
      <c r="F176" s="104" t="n">
        <v>6.08840438566178</v>
      </c>
      <c r="G176" s="104" t="n">
        <v>6.14283390271677</v>
      </c>
      <c r="H176" s="104" t="n">
        <v>6.35803765134019</v>
      </c>
      <c r="I176" s="104" t="n">
        <v>6.47944265963975</v>
      </c>
      <c r="J176" s="104" t="n">
        <v>6.414045457744</v>
      </c>
      <c r="K176" s="104" t="n">
        <v>6.48267680820627</v>
      </c>
    </row>
    <row r="177" customFormat="false" ht="12" hidden="false" customHeight="true" outlineLevel="0" collapsed="false">
      <c r="A177" s="88" t="s">
        <v>91</v>
      </c>
      <c r="B177" s="104" t="n">
        <v>5.04669921460412</v>
      </c>
      <c r="C177" s="104" t="n">
        <v>5.01585875880652</v>
      </c>
      <c r="D177" s="104" t="n">
        <v>5.18907816841851</v>
      </c>
      <c r="E177" s="104" t="n">
        <v>5.40315363964576</v>
      </c>
      <c r="F177" s="104" t="n">
        <v>5.31243127768528</v>
      </c>
      <c r="G177" s="104" t="n">
        <v>5.023588742476</v>
      </c>
      <c r="H177" s="104" t="n">
        <v>5.15081531247813</v>
      </c>
      <c r="I177" s="104" t="n">
        <v>4.79009493556655</v>
      </c>
      <c r="J177" s="104" t="n">
        <v>4.5598480050665</v>
      </c>
      <c r="K177" s="104" t="n">
        <v>4.89166463138062</v>
      </c>
    </row>
    <row r="178" customFormat="false" ht="12" hidden="false" customHeight="true" outlineLevel="0" collapsed="false">
      <c r="A178" s="88" t="s">
        <v>100</v>
      </c>
      <c r="B178" s="104" t="n">
        <v>7.4851411589896</v>
      </c>
      <c r="C178" s="104" t="n">
        <v>7.50554354843237</v>
      </c>
      <c r="D178" s="104" t="n">
        <v>7.50271837622327</v>
      </c>
      <c r="E178" s="104" t="n">
        <v>7.0571172894745</v>
      </c>
      <c r="F178" s="104" t="n">
        <v>6.94291728189501</v>
      </c>
      <c r="G178" s="104" t="n">
        <v>6.73824629900765</v>
      </c>
      <c r="H178" s="104" t="n">
        <v>6.75694590244244</v>
      </c>
      <c r="I178" s="104" t="n">
        <v>6.91982817745371</v>
      </c>
      <c r="J178" s="104" t="n">
        <v>6.79403279149954</v>
      </c>
      <c r="K178" s="104" t="n">
        <v>6.82460486375214</v>
      </c>
    </row>
    <row r="179" customFormat="false" ht="12" hidden="false" customHeight="true" outlineLevel="0" collapsed="false">
      <c r="A179" s="88" t="s">
        <v>93</v>
      </c>
      <c r="B179" s="104" t="n">
        <v>10.0084907662917</v>
      </c>
      <c r="C179" s="104" t="n">
        <v>9.44508378476998</v>
      </c>
      <c r="D179" s="104" t="n">
        <v>9.39954089646007</v>
      </c>
      <c r="E179" s="104" t="n">
        <v>10.1027555774987</v>
      </c>
      <c r="F179" s="104" t="n">
        <v>10.5023404856901</v>
      </c>
      <c r="G179" s="104" t="n">
        <v>10.616560924028</v>
      </c>
      <c r="H179" s="104" t="n">
        <v>10.1406676464413</v>
      </c>
      <c r="I179" s="104" t="n">
        <v>9.08565859293217</v>
      </c>
      <c r="J179" s="104" t="n">
        <v>8.66230384913096</v>
      </c>
      <c r="K179" s="104" t="n">
        <v>8.57960294476815</v>
      </c>
    </row>
    <row r="180" customFormat="false" ht="12" hidden="false" customHeight="true" outlineLevel="0" collapsed="false">
      <c r="A180" s="96" t="s">
        <v>8</v>
      </c>
      <c r="B180" s="109" t="n">
        <v>100</v>
      </c>
      <c r="C180" s="109" t="n">
        <v>100</v>
      </c>
      <c r="D180" s="109" t="n">
        <v>100</v>
      </c>
      <c r="E180" s="109" t="n">
        <v>100</v>
      </c>
      <c r="F180" s="109" t="n">
        <v>100</v>
      </c>
      <c r="G180" s="109" t="n">
        <v>100</v>
      </c>
      <c r="H180" s="109" t="n">
        <v>100</v>
      </c>
      <c r="I180" s="109" t="n">
        <v>100</v>
      </c>
      <c r="J180" s="109" t="n">
        <v>100</v>
      </c>
      <c r="K180" s="109" t="n">
        <v>100</v>
      </c>
    </row>
    <row r="181" customFormat="false" ht="12" hidden="false" customHeight="true" outlineLevel="0" collapsed="false">
      <c r="A181" s="99" t="s">
        <v>111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2" hidden="false" customHeight="true" outlineLevel="0" collapsed="false">
      <c r="A182" s="100" t="s">
        <v>9</v>
      </c>
      <c r="B182" s="104" t="n">
        <v>3.29547866694969</v>
      </c>
      <c r="C182" s="104" t="n">
        <v>3.10438712212648</v>
      </c>
      <c r="D182" s="104" t="n">
        <v>3.02645886190649</v>
      </c>
      <c r="E182" s="104" t="n">
        <v>3.2616410034869</v>
      </c>
      <c r="F182" s="104" t="n">
        <v>3.40862681034212</v>
      </c>
      <c r="G182" s="104" t="n">
        <v>3.89132910362779</v>
      </c>
      <c r="H182" s="104" t="n">
        <v>3.98908251102246</v>
      </c>
      <c r="I182" s="104" t="n">
        <v>3.98873768183951</v>
      </c>
      <c r="J182" s="104" t="n">
        <v>3.70487650411653</v>
      </c>
      <c r="K182" s="104" t="n">
        <v>3.67398206622239</v>
      </c>
    </row>
    <row r="183" customFormat="false" ht="12" hidden="false" customHeight="true" outlineLevel="0" collapsed="false">
      <c r="A183" s="100" t="s">
        <v>10</v>
      </c>
      <c r="B183" s="104" t="n">
        <v>96.7018679685842</v>
      </c>
      <c r="C183" s="104" t="n">
        <v>96.8956128778735</v>
      </c>
      <c r="D183" s="104" t="n">
        <v>96.9735411380935</v>
      </c>
      <c r="E183" s="104" t="n">
        <v>96.7383589965131</v>
      </c>
      <c r="F183" s="104" t="n">
        <v>96.5882315981276</v>
      </c>
      <c r="G183" s="104" t="n">
        <v>96.1086708963722</v>
      </c>
      <c r="H183" s="104" t="n">
        <v>96.0144166841626</v>
      </c>
      <c r="I183" s="104" t="n">
        <v>96.0112623181605</v>
      </c>
      <c r="J183" s="104" t="n">
        <v>96.2951234958835</v>
      </c>
      <c r="K183" s="104" t="n">
        <v>96.3260179337776</v>
      </c>
    </row>
    <row r="184" customFormat="false" ht="12" hidden="false" customHeight="true" outlineLevel="0" collapsed="false">
      <c r="A184" s="101"/>
      <c r="B184" s="134"/>
      <c r="C184" s="107"/>
      <c r="D184" s="107"/>
      <c r="E184" s="107"/>
      <c r="F184" s="107"/>
      <c r="G184" s="107"/>
      <c r="H184" s="107"/>
      <c r="I184" s="107"/>
      <c r="J184" s="107"/>
    </row>
    <row r="185" s="124" customFormat="true" ht="12" hidden="false" customHeight="true" outlineLevel="0" collapsed="false">
      <c r="A185" s="13"/>
      <c r="B185" s="13" t="s">
        <v>141</v>
      </c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2" hidden="false" customHeight="true" outlineLevel="0" collapsed="false">
      <c r="A186" s="88" t="s">
        <v>87</v>
      </c>
      <c r="B186" s="128" t="n">
        <v>93.5</v>
      </c>
      <c r="C186" s="128" t="n">
        <v>91.1</v>
      </c>
      <c r="D186" s="128" t="n">
        <v>90.2</v>
      </c>
      <c r="E186" s="128" t="n">
        <v>88</v>
      </c>
      <c r="F186" s="128" t="n">
        <v>90</v>
      </c>
      <c r="G186" s="128" t="n">
        <v>88</v>
      </c>
      <c r="H186" s="128" t="n">
        <v>83.3</v>
      </c>
      <c r="I186" s="128" t="n">
        <v>82.7</v>
      </c>
      <c r="J186" s="128" t="n">
        <v>83.8</v>
      </c>
      <c r="K186" s="128" t="n">
        <v>82.4</v>
      </c>
    </row>
    <row r="187" customFormat="false" ht="12" hidden="false" customHeight="true" outlineLevel="0" collapsed="false">
      <c r="A187" s="88" t="s">
        <v>97</v>
      </c>
      <c r="B187" s="128" t="n">
        <v>96.4</v>
      </c>
      <c r="C187" s="128" t="n">
        <v>93.8</v>
      </c>
      <c r="D187" s="128" t="n">
        <v>93.2</v>
      </c>
      <c r="E187" s="128" t="n">
        <v>93.8</v>
      </c>
      <c r="F187" s="128" t="n">
        <v>93.3</v>
      </c>
      <c r="G187" s="128" t="n">
        <v>90.4</v>
      </c>
      <c r="H187" s="128" t="n">
        <v>87.3</v>
      </c>
      <c r="I187" s="128" t="n">
        <v>85.6</v>
      </c>
      <c r="J187" s="128" t="n">
        <v>86.2</v>
      </c>
      <c r="K187" s="128" t="n">
        <v>87.2</v>
      </c>
    </row>
    <row r="188" customFormat="false" ht="12" hidden="false" customHeight="true" outlineLevel="0" collapsed="false">
      <c r="A188" s="88" t="s">
        <v>88</v>
      </c>
      <c r="B188" s="128" t="n">
        <v>94.4</v>
      </c>
      <c r="C188" s="128" t="n">
        <v>86.9</v>
      </c>
      <c r="D188" s="128" t="n">
        <v>84.8</v>
      </c>
      <c r="E188" s="128" t="n">
        <v>82.8</v>
      </c>
      <c r="F188" s="128" t="n">
        <v>80.1</v>
      </c>
      <c r="G188" s="128" t="n">
        <v>76.9</v>
      </c>
      <c r="H188" s="128" t="n">
        <v>74.7</v>
      </c>
      <c r="I188" s="128" t="n">
        <v>74.2</v>
      </c>
      <c r="J188" s="128" t="n">
        <v>74.5</v>
      </c>
      <c r="K188" s="128" t="n">
        <v>75.8</v>
      </c>
    </row>
    <row r="189" customFormat="false" ht="12" hidden="false" customHeight="true" outlineLevel="0" collapsed="false">
      <c r="A189" s="88" t="s">
        <v>103</v>
      </c>
      <c r="B189" s="128" t="n">
        <v>88.8</v>
      </c>
      <c r="C189" s="128" t="n">
        <v>89</v>
      </c>
      <c r="D189" s="128" t="n">
        <v>87.1</v>
      </c>
      <c r="E189" s="128" t="n">
        <v>85</v>
      </c>
      <c r="F189" s="128" t="n">
        <v>79.4</v>
      </c>
      <c r="G189" s="128" t="n">
        <v>76.7</v>
      </c>
      <c r="H189" s="128" t="n">
        <v>75.9</v>
      </c>
      <c r="I189" s="128" t="n">
        <v>77</v>
      </c>
      <c r="J189" s="128" t="n">
        <v>80.1</v>
      </c>
      <c r="K189" s="128" t="n">
        <v>84.3</v>
      </c>
    </row>
    <row r="190" customFormat="false" ht="12" hidden="false" customHeight="true" outlineLevel="0" collapsed="false">
      <c r="A190" s="15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customFormat="false" ht="12" hidden="false" customHeight="true" outlineLevel="0" collapsed="false">
      <c r="A191" s="88" t="s">
        <v>95</v>
      </c>
      <c r="B191" s="128" t="n">
        <v>93.5</v>
      </c>
      <c r="C191" s="128" t="n">
        <v>93.6</v>
      </c>
      <c r="D191" s="128" t="n">
        <v>92.4</v>
      </c>
      <c r="E191" s="128" t="n">
        <v>90.3</v>
      </c>
      <c r="F191" s="128" t="n">
        <v>89</v>
      </c>
      <c r="G191" s="128" t="n">
        <v>86.6</v>
      </c>
      <c r="H191" s="128" t="n">
        <v>86.7</v>
      </c>
      <c r="I191" s="128" t="n">
        <v>86.4</v>
      </c>
      <c r="J191" s="128" t="n">
        <v>87.7</v>
      </c>
      <c r="K191" s="128" t="n">
        <v>86.6</v>
      </c>
    </row>
    <row r="192" customFormat="false" ht="12" hidden="false" customHeight="true" outlineLevel="0" collapsed="false">
      <c r="A192" s="88" t="s">
        <v>98</v>
      </c>
      <c r="B192" s="128" t="n">
        <v>86.4</v>
      </c>
      <c r="C192" s="128" t="n">
        <v>86.6</v>
      </c>
      <c r="D192" s="128" t="n">
        <v>87.1</v>
      </c>
      <c r="E192" s="128" t="n">
        <v>86.3</v>
      </c>
      <c r="F192" s="128" t="n">
        <v>83.7</v>
      </c>
      <c r="G192" s="128" t="n">
        <v>80.5</v>
      </c>
      <c r="H192" s="128" t="n">
        <v>80.4</v>
      </c>
      <c r="I192" s="128" t="n">
        <v>81.4</v>
      </c>
      <c r="J192" s="128" t="n">
        <v>81.8</v>
      </c>
      <c r="K192" s="128" t="n">
        <v>82.5</v>
      </c>
    </row>
    <row r="193" customFormat="false" ht="12" hidden="false" customHeight="true" outlineLevel="0" collapsed="false">
      <c r="A193" s="88" t="s">
        <v>89</v>
      </c>
      <c r="B193" s="128" t="n">
        <v>95</v>
      </c>
      <c r="C193" s="128" t="n">
        <v>95.6</v>
      </c>
      <c r="D193" s="128" t="n">
        <v>94.3</v>
      </c>
      <c r="E193" s="128" t="n">
        <v>93.8</v>
      </c>
      <c r="F193" s="128" t="n">
        <v>92.1</v>
      </c>
      <c r="G193" s="128" t="n">
        <v>91.9</v>
      </c>
      <c r="H193" s="128" t="n">
        <v>92.7</v>
      </c>
      <c r="I193" s="128" t="n">
        <v>90.6</v>
      </c>
      <c r="J193" s="128" t="n">
        <v>89.8</v>
      </c>
      <c r="K193" s="128" t="n">
        <v>90.8</v>
      </c>
    </row>
    <row r="194" customFormat="false" ht="12" hidden="false" customHeight="true" outlineLevel="0" collapsed="false">
      <c r="A194" s="88" t="s">
        <v>94</v>
      </c>
      <c r="B194" s="128" t="n">
        <v>93.6</v>
      </c>
      <c r="C194" s="128" t="n">
        <v>91.7</v>
      </c>
      <c r="D194" s="128" t="n">
        <v>90.4</v>
      </c>
      <c r="E194" s="128" t="n">
        <v>88.8</v>
      </c>
      <c r="F194" s="128" t="n">
        <v>87.5</v>
      </c>
      <c r="G194" s="128" t="n">
        <v>86.5</v>
      </c>
      <c r="H194" s="128" t="n">
        <v>85.4</v>
      </c>
      <c r="I194" s="128" t="n">
        <v>84.5</v>
      </c>
      <c r="J194" s="128" t="n">
        <v>85.9</v>
      </c>
      <c r="K194" s="128" t="n">
        <v>84.5</v>
      </c>
    </row>
    <row r="195" customFormat="false" ht="12" hidden="false" customHeight="true" outlineLevel="0" collapsed="false">
      <c r="A195" s="88" t="s">
        <v>96</v>
      </c>
      <c r="B195" s="128" t="n">
        <v>93.5</v>
      </c>
      <c r="C195" s="128" t="n">
        <v>93.4</v>
      </c>
      <c r="D195" s="128" t="n">
        <v>91.6</v>
      </c>
      <c r="E195" s="128" t="n">
        <v>89.7</v>
      </c>
      <c r="F195" s="128" t="n">
        <v>88.1</v>
      </c>
      <c r="G195" s="128" t="n">
        <v>87.9</v>
      </c>
      <c r="H195" s="128" t="n">
        <v>88.6</v>
      </c>
      <c r="I195" s="128" t="n">
        <v>88</v>
      </c>
      <c r="J195" s="128" t="n">
        <v>88.2</v>
      </c>
      <c r="K195" s="128" t="n">
        <v>86.8</v>
      </c>
    </row>
    <row r="196" customFormat="false" ht="12" hidden="false" customHeight="true" outlineLevel="0" collapsed="false">
      <c r="A196" s="88" t="s">
        <v>99</v>
      </c>
      <c r="B196" s="128" t="n">
        <v>93.3</v>
      </c>
      <c r="C196" s="128" t="n">
        <v>93.1</v>
      </c>
      <c r="D196" s="128" t="n">
        <v>92.3</v>
      </c>
      <c r="E196" s="128" t="n">
        <v>90.3</v>
      </c>
      <c r="F196" s="128" t="n">
        <v>87.5</v>
      </c>
      <c r="G196" s="128" t="n">
        <v>83.6</v>
      </c>
      <c r="H196" s="128" t="n">
        <v>84.5</v>
      </c>
      <c r="I196" s="128" t="n">
        <v>84.6</v>
      </c>
      <c r="J196" s="128" t="n">
        <v>85.1</v>
      </c>
      <c r="K196" s="128" t="n">
        <v>85.8</v>
      </c>
    </row>
    <row r="197" customFormat="false" ht="12" hidden="false" customHeight="true" outlineLevel="0" collapsed="false">
      <c r="A197" s="88" t="s">
        <v>92</v>
      </c>
      <c r="B197" s="128" t="n">
        <v>89.2</v>
      </c>
      <c r="C197" s="128" t="n">
        <v>89.7</v>
      </c>
      <c r="D197" s="128" t="n">
        <v>88.1</v>
      </c>
      <c r="E197" s="128" t="n">
        <v>88.3</v>
      </c>
      <c r="F197" s="128" t="n">
        <v>85.9</v>
      </c>
      <c r="G197" s="128" t="n">
        <v>82.5</v>
      </c>
      <c r="H197" s="128" t="n">
        <v>82.6</v>
      </c>
      <c r="I197" s="128" t="n">
        <v>82.5</v>
      </c>
      <c r="J197" s="128" t="n">
        <v>85.5</v>
      </c>
      <c r="K197" s="128" t="n">
        <v>85.8</v>
      </c>
    </row>
    <row r="198" customFormat="false" ht="12" hidden="false" customHeight="true" outlineLevel="0" collapsed="false">
      <c r="A198" s="88" t="s">
        <v>101</v>
      </c>
      <c r="B198" s="128" t="n">
        <v>95.4</v>
      </c>
      <c r="C198" s="128" t="n">
        <v>95.6</v>
      </c>
      <c r="D198" s="128" t="n">
        <v>94.2</v>
      </c>
      <c r="E198" s="128" t="n">
        <v>93.3</v>
      </c>
      <c r="F198" s="128" t="n">
        <v>91.2</v>
      </c>
      <c r="G198" s="128" t="n">
        <v>89.1</v>
      </c>
      <c r="H198" s="128" t="n">
        <v>89</v>
      </c>
      <c r="I198" s="128" t="n">
        <v>88.7</v>
      </c>
      <c r="J198" s="128" t="n">
        <v>88</v>
      </c>
      <c r="K198" s="128" t="n">
        <v>88.4</v>
      </c>
    </row>
    <row r="199" customFormat="false" ht="12" hidden="false" customHeight="true" outlineLevel="0" collapsed="false">
      <c r="A199" s="88" t="s">
        <v>90</v>
      </c>
      <c r="B199" s="128" t="n">
        <v>96.2</v>
      </c>
      <c r="C199" s="128" t="n">
        <v>95.7</v>
      </c>
      <c r="D199" s="128" t="n">
        <v>94.4</v>
      </c>
      <c r="E199" s="128" t="n">
        <v>93.9</v>
      </c>
      <c r="F199" s="128" t="n">
        <v>92.6</v>
      </c>
      <c r="G199" s="128" t="n">
        <v>90.5</v>
      </c>
      <c r="H199" s="128" t="n">
        <v>90.1</v>
      </c>
      <c r="I199" s="128" t="n">
        <v>89.4</v>
      </c>
      <c r="J199" s="128" t="n">
        <v>88.6</v>
      </c>
      <c r="K199" s="128" t="n">
        <v>89.3</v>
      </c>
    </row>
    <row r="200" customFormat="false" ht="12" hidden="false" customHeight="true" outlineLevel="0" collapsed="false">
      <c r="A200" s="88" t="s">
        <v>102</v>
      </c>
      <c r="B200" s="128" t="n">
        <v>91</v>
      </c>
      <c r="C200" s="128" t="n">
        <v>90.1</v>
      </c>
      <c r="D200" s="128" t="n">
        <v>88.5</v>
      </c>
      <c r="E200" s="128" t="n">
        <v>86.6</v>
      </c>
      <c r="F200" s="128" t="n">
        <v>85.1</v>
      </c>
      <c r="G200" s="128" t="n">
        <v>81.7</v>
      </c>
      <c r="H200" s="128" t="n">
        <v>82.3</v>
      </c>
      <c r="I200" s="128" t="n">
        <v>83.2</v>
      </c>
      <c r="J200" s="128" t="n">
        <v>83.7</v>
      </c>
      <c r="K200" s="128" t="n">
        <v>84.3</v>
      </c>
    </row>
    <row r="201" customFormat="false" ht="12" hidden="false" customHeight="true" outlineLevel="0" collapsed="false">
      <c r="A201" s="88" t="s">
        <v>86</v>
      </c>
      <c r="B201" s="128" t="n">
        <v>96</v>
      </c>
      <c r="C201" s="128" t="n">
        <v>94.3</v>
      </c>
      <c r="D201" s="128" t="n">
        <v>92.9</v>
      </c>
      <c r="E201" s="128" t="n">
        <v>92.7</v>
      </c>
      <c r="F201" s="128" t="n">
        <v>91.4</v>
      </c>
      <c r="G201" s="128" t="n">
        <v>89.1</v>
      </c>
      <c r="H201" s="128" t="n">
        <v>89.1</v>
      </c>
      <c r="I201" s="128" t="n">
        <v>89.4</v>
      </c>
      <c r="J201" s="128" t="n">
        <v>89</v>
      </c>
      <c r="K201" s="128" t="n">
        <v>89.1</v>
      </c>
    </row>
    <row r="202" customFormat="false" ht="12" hidden="false" customHeight="true" outlineLevel="0" collapsed="false">
      <c r="A202" s="88" t="s">
        <v>91</v>
      </c>
      <c r="B202" s="128" t="n">
        <v>92.1</v>
      </c>
      <c r="C202" s="128" t="n">
        <v>92.5</v>
      </c>
      <c r="D202" s="128" t="n">
        <v>91.7</v>
      </c>
      <c r="E202" s="128" t="n">
        <v>91.3</v>
      </c>
      <c r="F202" s="128" t="n">
        <v>89.8</v>
      </c>
      <c r="G202" s="128" t="n">
        <v>87.5</v>
      </c>
      <c r="H202" s="128" t="n">
        <v>86.5</v>
      </c>
      <c r="I202" s="128" t="n">
        <v>85.2</v>
      </c>
      <c r="J202" s="128" t="n">
        <v>84.9</v>
      </c>
      <c r="K202" s="128" t="n">
        <v>85</v>
      </c>
    </row>
    <row r="203" customFormat="false" ht="12" hidden="false" customHeight="true" outlineLevel="0" collapsed="false">
      <c r="A203" s="88" t="s">
        <v>100</v>
      </c>
      <c r="B203" s="128" t="n">
        <v>95.8</v>
      </c>
      <c r="C203" s="128" t="n">
        <v>94.9</v>
      </c>
      <c r="D203" s="128" t="n">
        <v>94.9</v>
      </c>
      <c r="E203" s="128" t="n">
        <v>94.4</v>
      </c>
      <c r="F203" s="128" t="n">
        <v>93.1</v>
      </c>
      <c r="G203" s="128" t="n">
        <v>91.4</v>
      </c>
      <c r="H203" s="128" t="n">
        <v>91.4</v>
      </c>
      <c r="I203" s="128" t="n">
        <v>91.4</v>
      </c>
      <c r="J203" s="128" t="n">
        <v>90.8</v>
      </c>
      <c r="K203" s="128" t="n">
        <v>91</v>
      </c>
    </row>
    <row r="204" customFormat="false" ht="12" hidden="false" customHeight="true" outlineLevel="0" collapsed="false">
      <c r="A204" s="88" t="s">
        <v>93</v>
      </c>
      <c r="B204" s="128" t="n">
        <v>95.3</v>
      </c>
      <c r="C204" s="128" t="n">
        <v>94.7</v>
      </c>
      <c r="D204" s="128" t="n">
        <v>93.4</v>
      </c>
      <c r="E204" s="128" t="n">
        <v>92.8</v>
      </c>
      <c r="F204" s="128" t="n">
        <v>88.8</v>
      </c>
      <c r="G204" s="128" t="n">
        <v>86</v>
      </c>
      <c r="H204" s="128" t="n">
        <v>88.2</v>
      </c>
      <c r="I204" s="128" t="n">
        <v>85.2</v>
      </c>
      <c r="J204" s="128" t="n">
        <v>85.9</v>
      </c>
      <c r="K204" s="128" t="n">
        <v>87.3</v>
      </c>
    </row>
    <row r="205" customFormat="false" ht="12" hidden="false" customHeight="true" outlineLevel="0" collapsed="false">
      <c r="A205" s="96" t="s">
        <v>8</v>
      </c>
      <c r="B205" s="129" t="n">
        <v>93.5</v>
      </c>
      <c r="C205" s="129" t="n">
        <v>93</v>
      </c>
      <c r="D205" s="129" t="n">
        <v>91.9</v>
      </c>
      <c r="E205" s="129" t="n">
        <v>90.8</v>
      </c>
      <c r="F205" s="129" t="n">
        <v>88.8</v>
      </c>
      <c r="G205" s="129" t="n">
        <v>86.6</v>
      </c>
      <c r="H205" s="129" t="n">
        <v>86.8</v>
      </c>
      <c r="I205" s="129" t="n">
        <v>86.3</v>
      </c>
      <c r="J205" s="129" t="n">
        <v>86.5</v>
      </c>
      <c r="K205" s="129" t="n">
        <v>86.8</v>
      </c>
    </row>
    <row r="206" customFormat="false" ht="12" hidden="false" customHeight="true" outlineLevel="0" collapsed="false">
      <c r="A206" s="99" t="s">
        <v>111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customFormat="false" ht="12" hidden="false" customHeight="true" outlineLevel="0" collapsed="false">
      <c r="A207" s="100" t="s">
        <v>9</v>
      </c>
      <c r="B207" s="128" t="n">
        <v>93.5</v>
      </c>
      <c r="C207" s="128" t="n">
        <v>90.4</v>
      </c>
      <c r="D207" s="128" t="n">
        <v>89</v>
      </c>
      <c r="E207" s="128" t="n">
        <v>88.1</v>
      </c>
      <c r="F207" s="128" t="n">
        <v>86.1</v>
      </c>
      <c r="G207" s="128" t="n">
        <v>83.4</v>
      </c>
      <c r="H207" s="128" t="n">
        <v>80.8</v>
      </c>
      <c r="I207" s="128" t="n">
        <v>80.6</v>
      </c>
      <c r="J207" s="128" t="n">
        <v>81.8</v>
      </c>
      <c r="K207" s="128" t="n">
        <v>83.1</v>
      </c>
    </row>
    <row r="208" customFormat="false" ht="12" hidden="false" customHeight="true" outlineLevel="0" collapsed="false">
      <c r="A208" s="100" t="s">
        <v>10</v>
      </c>
      <c r="B208" s="128" t="n">
        <v>93.5</v>
      </c>
      <c r="C208" s="128" t="n">
        <v>93.1</v>
      </c>
      <c r="D208" s="128" t="n">
        <v>92</v>
      </c>
      <c r="E208" s="128" t="n">
        <v>90.9</v>
      </c>
      <c r="F208" s="128" t="n">
        <v>88.9</v>
      </c>
      <c r="G208" s="128" t="n">
        <v>86.7</v>
      </c>
      <c r="H208" s="128" t="n">
        <v>87</v>
      </c>
      <c r="I208" s="128" t="n">
        <v>86.5</v>
      </c>
      <c r="J208" s="128" t="n">
        <v>86.7</v>
      </c>
      <c r="K208" s="128" t="n">
        <v>86.9</v>
      </c>
    </row>
    <row r="209" customFormat="false" ht="12" hidden="false" customHeight="true" outlineLevel="0" collapsed="false">
      <c r="A209" s="101"/>
      <c r="B209" s="140"/>
      <c r="C209" s="140"/>
      <c r="D209" s="140"/>
      <c r="E209" s="140"/>
      <c r="F209" s="140"/>
      <c r="G209" s="140"/>
      <c r="H209" s="140"/>
      <c r="I209" s="124"/>
      <c r="J209" s="124"/>
    </row>
    <row r="210" customFormat="false" ht="12" hidden="false" customHeight="true" outlineLevel="0" collapsed="false">
      <c r="A210" s="85"/>
      <c r="B210" s="127" t="s">
        <v>124</v>
      </c>
      <c r="C210" s="127"/>
      <c r="D210" s="127"/>
      <c r="E210" s="127"/>
      <c r="F210" s="127"/>
      <c r="G210" s="127"/>
      <c r="H210" s="127"/>
      <c r="I210" s="127"/>
      <c r="J210" s="127"/>
      <c r="K210" s="127"/>
    </row>
    <row r="211" customFormat="false" ht="12" hidden="false" customHeight="true" outlineLevel="0" collapsed="false">
      <c r="A211" s="13"/>
      <c r="B211" s="13" t="s">
        <v>110</v>
      </c>
      <c r="C211" s="13"/>
      <c r="D211" s="13"/>
      <c r="E211" s="13"/>
      <c r="F211" s="13"/>
      <c r="G211" s="13"/>
      <c r="H211" s="13"/>
      <c r="I211" s="13"/>
      <c r="J211" s="13"/>
      <c r="K211" s="13"/>
    </row>
    <row r="212" customFormat="false" ht="12" hidden="false" customHeight="true" outlineLevel="0" collapsed="false">
      <c r="A212" s="88" t="s">
        <v>87</v>
      </c>
      <c r="B212" s="128" t="n">
        <v>8.647</v>
      </c>
      <c r="C212" s="128" t="n">
        <v>8.202</v>
      </c>
      <c r="D212" s="128" t="n">
        <v>7.865</v>
      </c>
      <c r="E212" s="128" t="n">
        <v>7.532</v>
      </c>
      <c r="F212" s="128" t="n">
        <v>7.258</v>
      </c>
      <c r="G212" s="128" t="n">
        <v>6.893</v>
      </c>
      <c r="H212" s="128" t="n">
        <v>6.591</v>
      </c>
      <c r="I212" s="128" t="n">
        <v>6.654</v>
      </c>
      <c r="J212" s="128" t="n">
        <v>7.049</v>
      </c>
      <c r="K212" s="128" t="n">
        <v>7.152</v>
      </c>
    </row>
    <row r="213" customFormat="false" ht="12" hidden="false" customHeight="true" outlineLevel="0" collapsed="false">
      <c r="A213" s="88" t="s">
        <v>97</v>
      </c>
      <c r="B213" s="128" t="n">
        <v>10.458</v>
      </c>
      <c r="C213" s="128" t="n">
        <v>9.747</v>
      </c>
      <c r="D213" s="128" t="n">
        <v>8.61</v>
      </c>
      <c r="E213" s="128" t="n">
        <v>7.459</v>
      </c>
      <c r="F213" s="128" t="n">
        <v>6.741</v>
      </c>
      <c r="G213" s="128" t="n">
        <v>7.426</v>
      </c>
      <c r="H213" s="128" t="n">
        <v>6.492</v>
      </c>
      <c r="I213" s="128" t="n">
        <v>5.886</v>
      </c>
      <c r="J213" s="128" t="n">
        <v>5.973</v>
      </c>
      <c r="K213" s="128" t="n">
        <v>5.46</v>
      </c>
    </row>
    <row r="214" customFormat="false" ht="12" hidden="false" customHeight="true" outlineLevel="0" collapsed="false">
      <c r="A214" s="88" t="s">
        <v>88</v>
      </c>
      <c r="B214" s="128" t="n">
        <v>5.918</v>
      </c>
      <c r="C214" s="128" t="n">
        <v>5.702</v>
      </c>
      <c r="D214" s="128" t="n">
        <v>5.276</v>
      </c>
      <c r="E214" s="128" t="n">
        <v>4.605</v>
      </c>
      <c r="F214" s="128" t="n">
        <v>4.083</v>
      </c>
      <c r="G214" s="128" t="n">
        <v>3.607</v>
      </c>
      <c r="H214" s="128" t="n">
        <v>3.105</v>
      </c>
      <c r="I214" s="128" t="n">
        <v>2.951</v>
      </c>
      <c r="J214" s="128" t="n">
        <v>3.513</v>
      </c>
      <c r="K214" s="128" t="n">
        <v>3.783</v>
      </c>
    </row>
    <row r="215" customFormat="false" ht="12" hidden="false" customHeight="true" outlineLevel="0" collapsed="false">
      <c r="A215" s="88" t="s">
        <v>103</v>
      </c>
      <c r="B215" s="128" t="n">
        <v>10.216</v>
      </c>
      <c r="C215" s="128" t="n">
        <v>9.263</v>
      </c>
      <c r="D215" s="128" t="n">
        <v>7.76</v>
      </c>
      <c r="E215" s="128" t="n">
        <v>6.646</v>
      </c>
      <c r="F215" s="128" t="n">
        <v>6.387</v>
      </c>
      <c r="G215" s="128" t="n">
        <v>6.512</v>
      </c>
      <c r="H215" s="128" t="n">
        <v>6.192</v>
      </c>
      <c r="I215" s="128" t="n">
        <v>5.682</v>
      </c>
      <c r="J215" s="128" t="n">
        <v>5.629</v>
      </c>
      <c r="K215" s="128" t="n">
        <v>5.665</v>
      </c>
    </row>
    <row r="216" customFormat="false" ht="12" hidden="false" customHeight="true" outlineLevel="0" collapsed="false">
      <c r="A216" s="15"/>
      <c r="B216" s="91"/>
      <c r="C216" s="91"/>
      <c r="D216" s="91"/>
      <c r="E216" s="91"/>
      <c r="F216" s="91"/>
      <c r="G216" s="91"/>
      <c r="H216" s="91"/>
      <c r="I216" s="91"/>
      <c r="J216" s="91"/>
      <c r="K216" s="91"/>
    </row>
    <row r="217" customFormat="false" ht="12" hidden="false" customHeight="true" outlineLevel="0" collapsed="false">
      <c r="A217" s="88" t="s">
        <v>95</v>
      </c>
      <c r="B217" s="128" t="n">
        <v>13.887</v>
      </c>
      <c r="C217" s="128" t="n">
        <v>12.926</v>
      </c>
      <c r="D217" s="128" t="n">
        <v>11.803</v>
      </c>
      <c r="E217" s="128" t="n">
        <v>10.707</v>
      </c>
      <c r="F217" s="128" t="n">
        <v>9.863</v>
      </c>
      <c r="G217" s="128" t="n">
        <v>9.629</v>
      </c>
      <c r="H217" s="128" t="n">
        <v>9.056</v>
      </c>
      <c r="I217" s="128" t="n">
        <v>9.082</v>
      </c>
      <c r="J217" s="128" t="n">
        <v>9.602</v>
      </c>
      <c r="K217" s="128" t="n">
        <v>9.672</v>
      </c>
    </row>
    <row r="218" customFormat="false" ht="12" hidden="false" customHeight="true" outlineLevel="0" collapsed="false">
      <c r="A218" s="88" t="s">
        <v>98</v>
      </c>
      <c r="B218" s="128" t="n">
        <v>14.434</v>
      </c>
      <c r="C218" s="128" t="n">
        <v>14.058</v>
      </c>
      <c r="D218" s="128" t="n">
        <v>13.445</v>
      </c>
      <c r="E218" s="128" t="n">
        <v>12.2</v>
      </c>
      <c r="F218" s="128" t="n">
        <v>11.308</v>
      </c>
      <c r="G218" s="128" t="n">
        <v>10.695</v>
      </c>
      <c r="H218" s="128" t="n">
        <v>10.088</v>
      </c>
      <c r="I218" s="128" t="n">
        <v>9.958</v>
      </c>
      <c r="J218" s="128" t="n">
        <v>10.512</v>
      </c>
      <c r="K218" s="128" t="n">
        <v>10.629</v>
      </c>
    </row>
    <row r="219" customFormat="false" ht="12" hidden="false" customHeight="true" outlineLevel="0" collapsed="false">
      <c r="A219" s="88" t="s">
        <v>89</v>
      </c>
      <c r="B219" s="128" t="n">
        <v>14.31</v>
      </c>
      <c r="C219" s="128" t="n">
        <v>13.344</v>
      </c>
      <c r="D219" s="128" t="n">
        <v>11.767</v>
      </c>
      <c r="E219" s="128" t="n">
        <v>10.805</v>
      </c>
      <c r="F219" s="128" t="n">
        <v>10.466</v>
      </c>
      <c r="G219" s="128" t="n">
        <v>10.224</v>
      </c>
      <c r="H219" s="128" t="n">
        <v>9.595</v>
      </c>
      <c r="I219" s="128" t="n">
        <v>9.23</v>
      </c>
      <c r="J219" s="128" t="n">
        <v>9.67</v>
      </c>
      <c r="K219" s="128" t="n">
        <v>9.791</v>
      </c>
    </row>
    <row r="220" customFormat="false" ht="12" hidden="false" customHeight="true" outlineLevel="0" collapsed="false">
      <c r="A220" s="88" t="s">
        <v>94</v>
      </c>
      <c r="B220" s="128" t="n">
        <v>13.898</v>
      </c>
      <c r="C220" s="128" t="n">
        <v>13.07</v>
      </c>
      <c r="D220" s="128" t="n">
        <v>11.892</v>
      </c>
      <c r="E220" s="128" t="n">
        <v>11.004</v>
      </c>
      <c r="F220" s="128" t="n">
        <v>10.06</v>
      </c>
      <c r="G220" s="128" t="n">
        <v>9.762</v>
      </c>
      <c r="H220" s="128" t="n">
        <v>9.66</v>
      </c>
      <c r="I220" s="128" t="n">
        <v>9.949</v>
      </c>
      <c r="J220" s="128" t="n">
        <v>10.745</v>
      </c>
      <c r="K220" s="128" t="n">
        <v>11.204</v>
      </c>
    </row>
    <row r="221" customFormat="false" ht="12" hidden="false" customHeight="true" outlineLevel="0" collapsed="false">
      <c r="A221" s="88" t="s">
        <v>96</v>
      </c>
      <c r="B221" s="128" t="n">
        <v>16.691</v>
      </c>
      <c r="C221" s="128" t="n">
        <v>15.648</v>
      </c>
      <c r="D221" s="128" t="n">
        <v>13.799</v>
      </c>
      <c r="E221" s="128" t="n">
        <v>12.184</v>
      </c>
      <c r="F221" s="128" t="n">
        <v>11.188</v>
      </c>
      <c r="G221" s="128" t="n">
        <v>10.42</v>
      </c>
      <c r="H221" s="128" t="n">
        <v>9.684</v>
      </c>
      <c r="I221" s="128" t="n">
        <v>9.651</v>
      </c>
      <c r="J221" s="128" t="n">
        <v>10.073</v>
      </c>
      <c r="K221" s="128" t="n">
        <v>9.883</v>
      </c>
    </row>
    <row r="222" customFormat="false" ht="12" hidden="false" customHeight="true" outlineLevel="0" collapsed="false">
      <c r="A222" s="88" t="s">
        <v>99</v>
      </c>
      <c r="B222" s="128" t="n">
        <v>21.795</v>
      </c>
      <c r="C222" s="128" t="n">
        <v>20.975</v>
      </c>
      <c r="D222" s="128" t="n">
        <v>19.546</v>
      </c>
      <c r="E222" s="128" t="n">
        <v>17.915</v>
      </c>
      <c r="F222" s="128" t="n">
        <v>16.74</v>
      </c>
      <c r="G222" s="128" t="n">
        <v>15.959</v>
      </c>
      <c r="H222" s="128" t="n">
        <v>15.413</v>
      </c>
      <c r="I222" s="128" t="n">
        <v>14.798</v>
      </c>
      <c r="J222" s="128" t="n">
        <v>15.26</v>
      </c>
      <c r="K222" s="128" t="n">
        <v>15.425</v>
      </c>
    </row>
    <row r="223" customFormat="false" ht="12" hidden="false" customHeight="true" outlineLevel="0" collapsed="false">
      <c r="A223" s="88" t="s">
        <v>92</v>
      </c>
      <c r="B223" s="128" t="n">
        <v>16.887</v>
      </c>
      <c r="C223" s="128" t="n">
        <v>14.559</v>
      </c>
      <c r="D223" s="128" t="n">
        <v>13.394</v>
      </c>
      <c r="E223" s="128" t="n">
        <v>12.934</v>
      </c>
      <c r="F223" s="128" t="n">
        <v>13.156</v>
      </c>
      <c r="G223" s="128" t="n">
        <v>11.511</v>
      </c>
      <c r="H223" s="128" t="n">
        <v>11.184</v>
      </c>
      <c r="I223" s="128" t="n">
        <v>10.691</v>
      </c>
      <c r="J223" s="128" t="n">
        <v>11.434</v>
      </c>
      <c r="K223" s="128" t="n">
        <v>11.882</v>
      </c>
    </row>
    <row r="224" customFormat="false" ht="12" hidden="false" customHeight="true" outlineLevel="0" collapsed="false">
      <c r="A224" s="88" t="s">
        <v>101</v>
      </c>
      <c r="B224" s="128" t="n">
        <v>22.594</v>
      </c>
      <c r="C224" s="128" t="n">
        <v>22.304</v>
      </c>
      <c r="D224" s="128" t="n">
        <v>20.686</v>
      </c>
      <c r="E224" s="128" t="n">
        <v>19.033</v>
      </c>
      <c r="F224" s="128" t="n">
        <v>17.316</v>
      </c>
      <c r="G224" s="128" t="n">
        <v>16.084</v>
      </c>
      <c r="H224" s="128" t="n">
        <v>15.513</v>
      </c>
      <c r="I224" s="128" t="n">
        <v>15.56</v>
      </c>
      <c r="J224" s="128" t="n">
        <v>16.231</v>
      </c>
      <c r="K224" s="128" t="n">
        <v>16.077</v>
      </c>
    </row>
    <row r="225" customFormat="false" ht="12" hidden="false" customHeight="true" outlineLevel="0" collapsed="false">
      <c r="A225" s="88" t="s">
        <v>90</v>
      </c>
      <c r="B225" s="128" t="n">
        <v>11.943</v>
      </c>
      <c r="C225" s="128" t="n">
        <v>11.126</v>
      </c>
      <c r="D225" s="128" t="n">
        <v>10.822</v>
      </c>
      <c r="E225" s="128" t="n">
        <v>10.124</v>
      </c>
      <c r="F225" s="128" t="n">
        <v>9.38</v>
      </c>
      <c r="G225" s="128" t="n">
        <v>8.909</v>
      </c>
      <c r="H225" s="128" t="n">
        <v>8.777</v>
      </c>
      <c r="I225" s="128" t="n">
        <v>8.961</v>
      </c>
      <c r="J225" s="128" t="n">
        <v>8.759</v>
      </c>
      <c r="K225" s="128" t="n">
        <v>8.692</v>
      </c>
    </row>
    <row r="226" customFormat="false" ht="12" hidden="false" customHeight="true" outlineLevel="0" collapsed="false">
      <c r="A226" s="88" t="s">
        <v>102</v>
      </c>
      <c r="B226" s="128" t="n">
        <v>20.13</v>
      </c>
      <c r="C226" s="128" t="n">
        <v>18.889</v>
      </c>
      <c r="D226" s="128" t="n">
        <v>16.925</v>
      </c>
      <c r="E226" s="128" t="n">
        <v>15.512</v>
      </c>
      <c r="F226" s="128" t="n">
        <v>13.884</v>
      </c>
      <c r="G226" s="128" t="n">
        <v>12.494</v>
      </c>
      <c r="H226" s="128" t="n">
        <v>11.581</v>
      </c>
      <c r="I226" s="128" t="n">
        <v>11.787</v>
      </c>
      <c r="J226" s="128" t="n">
        <v>12.469</v>
      </c>
      <c r="K226" s="128" t="n">
        <v>12.364</v>
      </c>
    </row>
    <row r="227" customFormat="false" ht="12" hidden="false" customHeight="true" outlineLevel="0" collapsed="false">
      <c r="A227" s="88" t="s">
        <v>86</v>
      </c>
      <c r="B227" s="128" t="n">
        <v>8.891</v>
      </c>
      <c r="C227" s="128" t="n">
        <v>8.563</v>
      </c>
      <c r="D227" s="128" t="n">
        <v>7.947</v>
      </c>
      <c r="E227" s="128" t="n">
        <v>7.393</v>
      </c>
      <c r="F227" s="128" t="n">
        <v>7.189</v>
      </c>
      <c r="G227" s="128" t="n">
        <v>6.965</v>
      </c>
      <c r="H227" s="128" t="n">
        <v>6.749</v>
      </c>
      <c r="I227" s="128" t="n">
        <v>6.813</v>
      </c>
      <c r="J227" s="128" t="n">
        <v>6.992</v>
      </c>
      <c r="K227" s="128" t="n">
        <v>6.999</v>
      </c>
    </row>
    <row r="228" customFormat="false" ht="12" hidden="false" customHeight="true" outlineLevel="0" collapsed="false">
      <c r="A228" s="88" t="s">
        <v>91</v>
      </c>
      <c r="B228" s="128" t="n">
        <v>21.459</v>
      </c>
      <c r="C228" s="128" t="n">
        <v>20.313</v>
      </c>
      <c r="D228" s="128" t="n">
        <v>18.605</v>
      </c>
      <c r="E228" s="128" t="n">
        <v>17.122</v>
      </c>
      <c r="F228" s="128" t="n">
        <v>16.256</v>
      </c>
      <c r="G228" s="128" t="n">
        <v>15.431</v>
      </c>
      <c r="H228" s="128" t="n">
        <v>15.736</v>
      </c>
      <c r="I228" s="128" t="n">
        <v>15.893</v>
      </c>
      <c r="J228" s="128" t="n">
        <v>15.914</v>
      </c>
      <c r="K228" s="128" t="n">
        <v>15.911</v>
      </c>
    </row>
    <row r="229" customFormat="false" ht="12" hidden="false" customHeight="true" outlineLevel="0" collapsed="false">
      <c r="A229" s="88" t="s">
        <v>100</v>
      </c>
      <c r="B229" s="128" t="n">
        <v>18.651</v>
      </c>
      <c r="C229" s="128" t="n">
        <v>18.294</v>
      </c>
      <c r="D229" s="128" t="n">
        <v>17.749</v>
      </c>
      <c r="E229" s="128" t="n">
        <v>18.482</v>
      </c>
      <c r="F229" s="128" t="n">
        <v>17.531</v>
      </c>
      <c r="G229" s="128" t="n">
        <v>17.02</v>
      </c>
      <c r="H229" s="128" t="n">
        <v>17.009</v>
      </c>
      <c r="I229" s="128" t="n">
        <v>18.392</v>
      </c>
      <c r="J229" s="128" t="n">
        <v>20.108</v>
      </c>
      <c r="K229" s="128" t="n">
        <v>20.728</v>
      </c>
    </row>
    <row r="230" customFormat="false" ht="12" hidden="false" customHeight="true" outlineLevel="0" collapsed="false">
      <c r="A230" s="88" t="s">
        <v>93</v>
      </c>
      <c r="B230" s="128" t="n">
        <v>15.093</v>
      </c>
      <c r="C230" s="128" t="n">
        <v>14.327</v>
      </c>
      <c r="D230" s="128" t="n">
        <v>13.146</v>
      </c>
      <c r="E230" s="128" t="n">
        <v>11.806</v>
      </c>
      <c r="F230" s="128" t="n">
        <v>11.09</v>
      </c>
      <c r="G230" s="128" t="n">
        <v>10.48</v>
      </c>
      <c r="H230" s="128" t="n">
        <v>10.095</v>
      </c>
      <c r="I230" s="128" t="n">
        <v>10.208</v>
      </c>
      <c r="J230" s="128" t="n">
        <v>10.539</v>
      </c>
      <c r="K230" s="128" t="n">
        <v>10.772</v>
      </c>
    </row>
    <row r="231" customFormat="false" ht="12" hidden="false" customHeight="true" outlineLevel="0" collapsed="false">
      <c r="A231" s="96" t="s">
        <v>8</v>
      </c>
      <c r="B231" s="129" t="n">
        <v>265.901</v>
      </c>
      <c r="C231" s="129" t="n">
        <v>251.31</v>
      </c>
      <c r="D231" s="129" t="n">
        <v>231.033</v>
      </c>
      <c r="E231" s="129" t="n">
        <v>213.462</v>
      </c>
      <c r="F231" s="129" t="n">
        <v>199.899</v>
      </c>
      <c r="G231" s="129" t="n">
        <v>190.021</v>
      </c>
      <c r="H231" s="129" t="n">
        <v>182.519</v>
      </c>
      <c r="I231" s="129" t="n">
        <v>182.146</v>
      </c>
      <c r="J231" s="129" t="n">
        <v>190.472</v>
      </c>
      <c r="K231" s="129" t="n">
        <v>192.09</v>
      </c>
    </row>
    <row r="232" customFormat="false" ht="12" hidden="false" customHeight="true" outlineLevel="0" collapsed="false">
      <c r="A232" s="99" t="s">
        <v>111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</row>
    <row r="233" customFormat="false" ht="12" hidden="false" customHeight="true" outlineLevel="0" collapsed="false">
      <c r="A233" s="100" t="s">
        <v>9</v>
      </c>
      <c r="B233" s="128" t="n">
        <v>35.239</v>
      </c>
      <c r="C233" s="128" t="n">
        <v>32.914</v>
      </c>
      <c r="D233" s="128" t="n">
        <v>29.51</v>
      </c>
      <c r="E233" s="128" t="n">
        <v>26.242</v>
      </c>
      <c r="F233" s="128" t="n">
        <v>24.47</v>
      </c>
      <c r="G233" s="128" t="n">
        <v>24.437</v>
      </c>
      <c r="H233" s="128" t="n">
        <v>22.379</v>
      </c>
      <c r="I233" s="128" t="n">
        <v>21.173</v>
      </c>
      <c r="J233" s="128" t="n">
        <v>22.164</v>
      </c>
      <c r="K233" s="128" t="n">
        <v>22.061</v>
      </c>
    </row>
    <row r="234" customFormat="false" ht="12" hidden="false" customHeight="true" outlineLevel="0" collapsed="false">
      <c r="A234" s="100" t="s">
        <v>10</v>
      </c>
      <c r="B234" s="128" t="n">
        <v>230.662</v>
      </c>
      <c r="C234" s="128" t="n">
        <v>218.396</v>
      </c>
      <c r="D234" s="128" t="n">
        <v>201.523</v>
      </c>
      <c r="E234" s="128" t="n">
        <v>187.22</v>
      </c>
      <c r="F234" s="128" t="n">
        <v>175.429</v>
      </c>
      <c r="G234" s="128" t="n">
        <v>165.584</v>
      </c>
      <c r="H234" s="128" t="n">
        <v>160.14</v>
      </c>
      <c r="I234" s="128" t="n">
        <v>160.974</v>
      </c>
      <c r="J234" s="128" t="n">
        <v>168.308</v>
      </c>
      <c r="K234" s="128" t="n">
        <v>170.029</v>
      </c>
    </row>
    <row r="235" customFormat="false" ht="12" hidden="false" customHeight="true" outlineLevel="0" collapsed="false">
      <c r="A235" s="101"/>
      <c r="B235" s="92"/>
      <c r="C235" s="92"/>
      <c r="D235" s="92"/>
      <c r="E235" s="92"/>
      <c r="F235" s="92"/>
      <c r="G235" s="92"/>
      <c r="H235" s="92"/>
      <c r="I235" s="92"/>
      <c r="J235" s="92"/>
    </row>
    <row r="236" s="124" customFormat="true" ht="12" hidden="false" customHeight="true" outlineLevel="0" collapsed="false">
      <c r="A236" s="127"/>
      <c r="B236" s="130" t="s">
        <v>121</v>
      </c>
      <c r="C236" s="130"/>
      <c r="D236" s="130"/>
      <c r="E236" s="130"/>
      <c r="F236" s="130"/>
      <c r="G236" s="130"/>
      <c r="H236" s="130"/>
      <c r="I236" s="130"/>
      <c r="J236" s="130"/>
      <c r="K236" s="130"/>
    </row>
    <row r="237" customFormat="false" ht="12" hidden="false" customHeight="true" outlineLevel="0" collapsed="false">
      <c r="A237" s="88" t="s">
        <v>87</v>
      </c>
      <c r="B237" s="131" t="s">
        <v>40</v>
      </c>
      <c r="C237" s="131" t="n">
        <v>-5.14629351220076</v>
      </c>
      <c r="D237" s="131" t="n">
        <v>-4.10875396244818</v>
      </c>
      <c r="E237" s="131" t="n">
        <v>-4.23394787031151</v>
      </c>
      <c r="F237" s="131" t="n">
        <v>-3.63781200212428</v>
      </c>
      <c r="G237" s="131" t="n">
        <v>-5.02893359052081</v>
      </c>
      <c r="H237" s="131" t="n">
        <v>-4.38125634701872</v>
      </c>
      <c r="I237" s="131" t="n">
        <v>0.955848884842965</v>
      </c>
      <c r="J237" s="131" t="n">
        <v>5.93627892996696</v>
      </c>
      <c r="K237" s="131" t="n">
        <v>1.46120017023692</v>
      </c>
    </row>
    <row r="238" customFormat="false" ht="12" hidden="false" customHeight="true" outlineLevel="0" collapsed="false">
      <c r="A238" s="88" t="s">
        <v>97</v>
      </c>
      <c r="B238" s="131" t="s">
        <v>40</v>
      </c>
      <c r="C238" s="131" t="n">
        <v>-6.79862306368331</v>
      </c>
      <c r="D238" s="131" t="n">
        <v>-11.6651277316097</v>
      </c>
      <c r="E238" s="131" t="n">
        <v>-13.3681765389082</v>
      </c>
      <c r="F238" s="131" t="n">
        <v>-9.62595522187961</v>
      </c>
      <c r="G238" s="131" t="n">
        <v>10.1616970775849</v>
      </c>
      <c r="H238" s="131" t="n">
        <v>-12.5774306490708</v>
      </c>
      <c r="I238" s="131" t="n">
        <v>-9.33456561922365</v>
      </c>
      <c r="J238" s="131" t="n">
        <v>1.47808358817531</v>
      </c>
      <c r="K238" s="131" t="n">
        <v>-8.58864892014063</v>
      </c>
    </row>
    <row r="239" customFormat="false" ht="12" hidden="false" customHeight="true" outlineLevel="0" collapsed="false">
      <c r="A239" s="88" t="s">
        <v>88</v>
      </c>
      <c r="B239" s="131" t="s">
        <v>40</v>
      </c>
      <c r="C239" s="131" t="n">
        <v>-3.64988171679622</v>
      </c>
      <c r="D239" s="131" t="n">
        <v>-7.47106278498772</v>
      </c>
      <c r="E239" s="131" t="n">
        <v>-12.7179681576952</v>
      </c>
      <c r="F239" s="131" t="n">
        <v>-11.3355048859935</v>
      </c>
      <c r="G239" s="131" t="n">
        <v>-11.6580945383297</v>
      </c>
      <c r="H239" s="131" t="n">
        <v>-13.9173828666482</v>
      </c>
      <c r="I239" s="131" t="n">
        <v>-4.95974235104669</v>
      </c>
      <c r="J239" s="131" t="n">
        <v>19.0443917316164</v>
      </c>
      <c r="K239" s="131" t="n">
        <v>7.68573868488471</v>
      </c>
    </row>
    <row r="240" customFormat="false" ht="12" hidden="false" customHeight="true" outlineLevel="0" collapsed="false">
      <c r="A240" s="88" t="s">
        <v>103</v>
      </c>
      <c r="B240" s="131" t="s">
        <v>40</v>
      </c>
      <c r="C240" s="131" t="n">
        <v>-9.32850430696945</v>
      </c>
      <c r="D240" s="131" t="n">
        <v>-16.2258447587175</v>
      </c>
      <c r="E240" s="131" t="n">
        <v>-14.3556701030928</v>
      </c>
      <c r="F240" s="131" t="n">
        <v>-3.89708095094794</v>
      </c>
      <c r="G240" s="131" t="n">
        <v>1.95710036010645</v>
      </c>
      <c r="H240" s="131" t="n">
        <v>-4.91400491400491</v>
      </c>
      <c r="I240" s="131" t="n">
        <v>-8.23643410852712</v>
      </c>
      <c r="J240" s="131" t="n">
        <v>-0.932770151355172</v>
      </c>
      <c r="K240" s="131" t="n">
        <v>0.639545212293484</v>
      </c>
    </row>
    <row r="241" customFormat="false" ht="12" hidden="false" customHeight="true" outlineLevel="0" collapsed="false">
      <c r="A241" s="15"/>
      <c r="B241" s="132"/>
      <c r="C241" s="107"/>
      <c r="D241" s="107"/>
      <c r="E241" s="107"/>
      <c r="F241" s="107"/>
      <c r="G241" s="107"/>
      <c r="H241" s="107"/>
      <c r="I241" s="107"/>
      <c r="J241" s="107"/>
      <c r="K241" s="107"/>
    </row>
    <row r="242" customFormat="false" ht="12" hidden="false" customHeight="true" outlineLevel="0" collapsed="false">
      <c r="A242" s="88" t="s">
        <v>95</v>
      </c>
      <c r="B242" s="131" t="s">
        <v>40</v>
      </c>
      <c r="C242" s="131" t="n">
        <v>-6.92014113919494</v>
      </c>
      <c r="D242" s="131" t="n">
        <v>-8.68791582856258</v>
      </c>
      <c r="E242" s="131" t="n">
        <v>-9.28577480301618</v>
      </c>
      <c r="F242" s="131" t="n">
        <v>-7.88269356495751</v>
      </c>
      <c r="G242" s="131" t="n">
        <v>-2.37250329514347</v>
      </c>
      <c r="H242" s="131" t="n">
        <v>-5.95077370443453</v>
      </c>
      <c r="I242" s="131" t="n">
        <v>0.287102473498251</v>
      </c>
      <c r="J242" s="131" t="n">
        <v>5.7256110988769</v>
      </c>
      <c r="K242" s="131" t="n">
        <v>0.729014788585715</v>
      </c>
    </row>
    <row r="243" customFormat="false" ht="12" hidden="false" customHeight="true" outlineLevel="0" collapsed="false">
      <c r="A243" s="88" t="s">
        <v>98</v>
      </c>
      <c r="B243" s="131" t="s">
        <v>40</v>
      </c>
      <c r="C243" s="131" t="n">
        <v>-2.60496050990716</v>
      </c>
      <c r="D243" s="131" t="n">
        <v>-4.36050647318253</v>
      </c>
      <c r="E243" s="131" t="n">
        <v>-9.2599479360357</v>
      </c>
      <c r="F243" s="131" t="n">
        <v>-7.31147540983606</v>
      </c>
      <c r="G243" s="131" t="n">
        <v>-5.42094092677749</v>
      </c>
      <c r="H243" s="131" t="n">
        <v>-5.67554932211316</v>
      </c>
      <c r="I243" s="131" t="n">
        <v>-1.28865979381443</v>
      </c>
      <c r="J243" s="131" t="n">
        <v>5.56336613777869</v>
      </c>
      <c r="K243" s="131" t="n">
        <v>1.11301369863013</v>
      </c>
    </row>
    <row r="244" customFormat="false" ht="12" hidden="false" customHeight="true" outlineLevel="0" collapsed="false">
      <c r="A244" s="88" t="s">
        <v>89</v>
      </c>
      <c r="B244" s="131" t="s">
        <v>40</v>
      </c>
      <c r="C244" s="131" t="n">
        <v>-6.75052410901468</v>
      </c>
      <c r="D244" s="131" t="n">
        <v>-11.8180455635492</v>
      </c>
      <c r="E244" s="131" t="n">
        <v>-8.17540579586981</v>
      </c>
      <c r="F244" s="131" t="n">
        <v>-3.13743637204999</v>
      </c>
      <c r="G244" s="131" t="n">
        <v>-2.31224918784635</v>
      </c>
      <c r="H244" s="131" t="n">
        <v>-6.15219092331768</v>
      </c>
      <c r="I244" s="131" t="n">
        <v>-3.80406461698802</v>
      </c>
      <c r="J244" s="131" t="n">
        <v>4.76706392199348</v>
      </c>
      <c r="K244" s="131" t="n">
        <v>1.25129265770426</v>
      </c>
    </row>
    <row r="245" customFormat="false" ht="12" hidden="false" customHeight="true" outlineLevel="0" collapsed="false">
      <c r="A245" s="88" t="s">
        <v>94</v>
      </c>
      <c r="B245" s="131" t="s">
        <v>40</v>
      </c>
      <c r="C245" s="131" t="n">
        <v>-5.95769175420924</v>
      </c>
      <c r="D245" s="131" t="n">
        <v>-9.01300688599848</v>
      </c>
      <c r="E245" s="131" t="n">
        <v>-7.46720484359233</v>
      </c>
      <c r="F245" s="131" t="n">
        <v>-8.57869865503453</v>
      </c>
      <c r="G245" s="131" t="n">
        <v>-2.96222664015905</v>
      </c>
      <c r="H245" s="131" t="n">
        <v>-1.04486785494777</v>
      </c>
      <c r="I245" s="131" t="n">
        <v>2.99171842650104</v>
      </c>
      <c r="J245" s="131" t="n">
        <v>8.00080410091466</v>
      </c>
      <c r="K245" s="131" t="n">
        <v>4.2717543043276</v>
      </c>
    </row>
    <row r="246" customFormat="false" ht="12" hidden="false" customHeight="true" outlineLevel="0" collapsed="false">
      <c r="A246" s="88" t="s">
        <v>96</v>
      </c>
      <c r="B246" s="131" t="s">
        <v>40</v>
      </c>
      <c r="C246" s="131" t="n">
        <v>-6.24887664010544</v>
      </c>
      <c r="D246" s="131" t="n">
        <v>-11.8162065439673</v>
      </c>
      <c r="E246" s="131" t="n">
        <v>-11.7037466483079</v>
      </c>
      <c r="F246" s="131" t="n">
        <v>-8.17465528562047</v>
      </c>
      <c r="G246" s="131" t="n">
        <v>-6.86449767608153</v>
      </c>
      <c r="H246" s="131" t="n">
        <v>-7.06333973128601</v>
      </c>
      <c r="I246" s="131" t="n">
        <v>-0.340768277571243</v>
      </c>
      <c r="J246" s="131" t="n">
        <v>4.3726038752461</v>
      </c>
      <c r="K246" s="131" t="n">
        <v>-1.88623051722428</v>
      </c>
    </row>
    <row r="247" customFormat="false" ht="12" hidden="false" customHeight="true" outlineLevel="0" collapsed="false">
      <c r="A247" s="88" t="s">
        <v>99</v>
      </c>
      <c r="B247" s="131" t="s">
        <v>40</v>
      </c>
      <c r="C247" s="131" t="n">
        <v>-3.76233080981876</v>
      </c>
      <c r="D247" s="131" t="n">
        <v>-6.8128724672229</v>
      </c>
      <c r="E247" s="131" t="n">
        <v>-8.34441829530339</v>
      </c>
      <c r="F247" s="131" t="n">
        <v>-6.55874965113034</v>
      </c>
      <c r="G247" s="131" t="n">
        <v>-4.66547192353643</v>
      </c>
      <c r="H247" s="131" t="n">
        <v>-3.42126699667898</v>
      </c>
      <c r="I247" s="131" t="n">
        <v>-3.99013819503017</v>
      </c>
      <c r="J247" s="131" t="n">
        <v>3.12204351939451</v>
      </c>
      <c r="K247" s="131" t="n">
        <v>1.08125819134995</v>
      </c>
    </row>
    <row r="248" customFormat="false" ht="12" hidden="false" customHeight="true" outlineLevel="0" collapsed="false">
      <c r="A248" s="88" t="s">
        <v>92</v>
      </c>
      <c r="B248" s="131" t="s">
        <v>40</v>
      </c>
      <c r="C248" s="131" t="n">
        <v>-13.7857523538817</v>
      </c>
      <c r="D248" s="131" t="n">
        <v>-8.00192320901161</v>
      </c>
      <c r="E248" s="131" t="n">
        <v>-3.43437360011947</v>
      </c>
      <c r="F248" s="131" t="n">
        <v>1.71640637080563</v>
      </c>
      <c r="G248" s="131" t="n">
        <v>-12.5038005472788</v>
      </c>
      <c r="H248" s="131" t="n">
        <v>-2.84076101120667</v>
      </c>
      <c r="I248" s="131" t="n">
        <v>-4.40808297567953</v>
      </c>
      <c r="J248" s="131" t="n">
        <v>6.94977083528201</v>
      </c>
      <c r="K248" s="131" t="n">
        <v>3.9181388840301</v>
      </c>
    </row>
    <row r="249" customFormat="false" ht="12" hidden="false" customHeight="true" outlineLevel="0" collapsed="false">
      <c r="A249" s="88" t="s">
        <v>101</v>
      </c>
      <c r="B249" s="131" t="s">
        <v>40</v>
      </c>
      <c r="C249" s="131" t="n">
        <v>-1.28352659998231</v>
      </c>
      <c r="D249" s="131" t="n">
        <v>-7.25430416068866</v>
      </c>
      <c r="E249" s="131" t="n">
        <v>-7.99091172773856</v>
      </c>
      <c r="F249" s="131" t="n">
        <v>-9.02117375085379</v>
      </c>
      <c r="G249" s="131" t="n">
        <v>-7.11480711480711</v>
      </c>
      <c r="H249" s="131" t="n">
        <v>-3.55011191245958</v>
      </c>
      <c r="I249" s="131" t="n">
        <v>0.302971701153879</v>
      </c>
      <c r="J249" s="131" t="n">
        <v>4.31233933161954</v>
      </c>
      <c r="K249" s="131" t="n">
        <v>-0.948801675805555</v>
      </c>
    </row>
    <row r="250" customFormat="false" ht="12" hidden="false" customHeight="true" outlineLevel="0" collapsed="false">
      <c r="A250" s="88" t="s">
        <v>90</v>
      </c>
      <c r="B250" s="131" t="s">
        <v>40</v>
      </c>
      <c r="C250" s="131" t="n">
        <v>-6.84082726283178</v>
      </c>
      <c r="D250" s="131" t="n">
        <v>-2.7323386661873</v>
      </c>
      <c r="E250" s="131" t="n">
        <v>-6.44982443171317</v>
      </c>
      <c r="F250" s="131" t="n">
        <v>-7.34887396286052</v>
      </c>
      <c r="G250" s="131" t="n">
        <v>-5.02132196162047</v>
      </c>
      <c r="H250" s="131" t="n">
        <v>-1.48164777191606</v>
      </c>
      <c r="I250" s="131" t="n">
        <v>2.0963882875698</v>
      </c>
      <c r="J250" s="131" t="n">
        <v>-2.2542126994755</v>
      </c>
      <c r="K250" s="131" t="n">
        <v>-0.764927503139631</v>
      </c>
    </row>
    <row r="251" customFormat="false" ht="12" hidden="false" customHeight="true" outlineLevel="0" collapsed="false">
      <c r="A251" s="88" t="s">
        <v>102</v>
      </c>
      <c r="B251" s="131" t="s">
        <v>40</v>
      </c>
      <c r="C251" s="131" t="n">
        <v>-6.16492796820666</v>
      </c>
      <c r="D251" s="131" t="n">
        <v>-10.3975858965535</v>
      </c>
      <c r="E251" s="131" t="n">
        <v>-8.34859675036927</v>
      </c>
      <c r="F251" s="131" t="n">
        <v>-10.4951005673027</v>
      </c>
      <c r="G251" s="131" t="n">
        <v>-10.0115240564679</v>
      </c>
      <c r="H251" s="131" t="n">
        <v>-7.30750760364975</v>
      </c>
      <c r="I251" s="131" t="n">
        <v>1.77877558069252</v>
      </c>
      <c r="J251" s="131" t="n">
        <v>5.78603546279798</v>
      </c>
      <c r="K251" s="131" t="n">
        <v>-0.842088379180368</v>
      </c>
    </row>
    <row r="252" customFormat="false" ht="12" hidden="false" customHeight="true" outlineLevel="0" collapsed="false">
      <c r="A252" s="88" t="s">
        <v>86</v>
      </c>
      <c r="B252" s="131" t="s">
        <v>40</v>
      </c>
      <c r="C252" s="131" t="n">
        <v>-3.68912383308964</v>
      </c>
      <c r="D252" s="131" t="n">
        <v>-7.193740511503</v>
      </c>
      <c r="E252" s="131" t="n">
        <v>-6.97118409462691</v>
      </c>
      <c r="F252" s="131" t="n">
        <v>-2.75936696875422</v>
      </c>
      <c r="G252" s="131" t="n">
        <v>-3.11587147030185</v>
      </c>
      <c r="H252" s="131" t="n">
        <v>-3.10122038765255</v>
      </c>
      <c r="I252" s="131" t="n">
        <v>0.948288635353393</v>
      </c>
      <c r="J252" s="131" t="n">
        <v>2.62733010421255</v>
      </c>
      <c r="K252" s="131" t="n">
        <v>0.100114416475975</v>
      </c>
    </row>
    <row r="253" customFormat="false" ht="12" hidden="false" customHeight="true" outlineLevel="0" collapsed="false">
      <c r="A253" s="88" t="s">
        <v>91</v>
      </c>
      <c r="B253" s="131" t="s">
        <v>40</v>
      </c>
      <c r="C253" s="131" t="n">
        <v>-5.34041660841605</v>
      </c>
      <c r="D253" s="131" t="n">
        <v>-8.40840840840839</v>
      </c>
      <c r="E253" s="131" t="n">
        <v>-7.97097554420854</v>
      </c>
      <c r="F253" s="131" t="n">
        <v>-5.05782034809018</v>
      </c>
      <c r="G253" s="131" t="n">
        <v>-5.07504921259844</v>
      </c>
      <c r="H253" s="131" t="n">
        <v>1.97654072969998</v>
      </c>
      <c r="I253" s="131" t="n">
        <v>0.997712252160653</v>
      </c>
      <c r="J253" s="131" t="n">
        <v>0.13213364374252</v>
      </c>
      <c r="K253" s="131" t="n">
        <v>-0.0188513258765965</v>
      </c>
    </row>
    <row r="254" customFormat="false" ht="12" hidden="false" customHeight="true" outlineLevel="0" collapsed="false">
      <c r="A254" s="88" t="s">
        <v>100</v>
      </c>
      <c r="B254" s="131" t="s">
        <v>40</v>
      </c>
      <c r="C254" s="131" t="n">
        <v>-1.91410648222615</v>
      </c>
      <c r="D254" s="131" t="n">
        <v>-2.97911883677709</v>
      </c>
      <c r="E254" s="131" t="n">
        <v>4.12981013014817</v>
      </c>
      <c r="F254" s="131" t="n">
        <v>-5.14554701872092</v>
      </c>
      <c r="G254" s="131" t="n">
        <v>-2.91483657520962</v>
      </c>
      <c r="H254" s="131" t="n">
        <v>-0.0646298472385354</v>
      </c>
      <c r="I254" s="131" t="n">
        <v>8.13098947615967</v>
      </c>
      <c r="J254" s="131" t="n">
        <v>9.33014354066985</v>
      </c>
      <c r="K254" s="131" t="n">
        <v>3.08334991048341</v>
      </c>
    </row>
    <row r="255" customFormat="false" ht="12" hidden="false" customHeight="true" outlineLevel="0" collapsed="false">
      <c r="A255" s="88" t="s">
        <v>93</v>
      </c>
      <c r="B255" s="131" t="s">
        <v>40</v>
      </c>
      <c r="C255" s="131" t="n">
        <v>-5.07520042403763</v>
      </c>
      <c r="D255" s="131" t="n">
        <v>-8.24317721784044</v>
      </c>
      <c r="E255" s="131" t="n">
        <v>-10.1932146660581</v>
      </c>
      <c r="F255" s="131" t="n">
        <v>-6.06471285786887</v>
      </c>
      <c r="G255" s="131" t="n">
        <v>-5.50045085662759</v>
      </c>
      <c r="H255" s="131" t="n">
        <v>-3.6736641221374</v>
      </c>
      <c r="I255" s="131" t="n">
        <v>1.11936602278355</v>
      </c>
      <c r="J255" s="131" t="n">
        <v>3.24255485893417</v>
      </c>
      <c r="K255" s="131" t="n">
        <v>2.21083594268907</v>
      </c>
    </row>
    <row r="256" customFormat="false" ht="12" hidden="false" customHeight="true" outlineLevel="0" collapsed="false">
      <c r="A256" s="96" t="s">
        <v>8</v>
      </c>
      <c r="B256" s="131" t="s">
        <v>40</v>
      </c>
      <c r="C256" s="133" t="n">
        <v>-5.4873806416674</v>
      </c>
      <c r="D256" s="133" t="n">
        <v>-8.06852095022084</v>
      </c>
      <c r="E256" s="133" t="n">
        <v>-7.60540701977639</v>
      </c>
      <c r="F256" s="133" t="n">
        <v>-6.35382409983978</v>
      </c>
      <c r="G256" s="133" t="n">
        <v>-4.94149545520489</v>
      </c>
      <c r="H256" s="133" t="n">
        <v>-3.94798469642828</v>
      </c>
      <c r="I256" s="133" t="n">
        <v>-0.204362285570284</v>
      </c>
      <c r="J256" s="133" t="n">
        <v>4.57105838173774</v>
      </c>
      <c r="K256" s="133" t="n">
        <v>0.849468688311148</v>
      </c>
    </row>
    <row r="257" customFormat="false" ht="12" hidden="false" customHeight="true" outlineLevel="0" collapsed="false">
      <c r="A257" s="99" t="s">
        <v>111</v>
      </c>
      <c r="B257" s="134"/>
      <c r="C257" s="107"/>
      <c r="D257" s="107"/>
      <c r="E257" s="107"/>
      <c r="F257" s="107"/>
      <c r="G257" s="107"/>
      <c r="H257" s="107"/>
      <c r="I257" s="107"/>
      <c r="J257" s="107"/>
      <c r="K257" s="107"/>
    </row>
    <row r="258" customFormat="false" ht="12" hidden="false" customHeight="true" outlineLevel="0" collapsed="false">
      <c r="A258" s="100" t="s">
        <v>9</v>
      </c>
      <c r="B258" s="131" t="s">
        <v>40</v>
      </c>
      <c r="C258" s="131" t="n">
        <v>-6.59780356990834</v>
      </c>
      <c r="D258" s="131" t="n">
        <v>-10.3421036640943</v>
      </c>
      <c r="E258" s="131" t="n">
        <v>-11.0742121314808</v>
      </c>
      <c r="F258" s="131" t="n">
        <v>-6.75253410563221</v>
      </c>
      <c r="G258" s="131" t="n">
        <v>-0.13485901103391</v>
      </c>
      <c r="H258" s="131" t="n">
        <v>-8.42165568604985</v>
      </c>
      <c r="I258" s="131" t="n">
        <v>-5.38898074087315</v>
      </c>
      <c r="J258" s="131" t="n">
        <v>4.68048930241348</v>
      </c>
      <c r="K258" s="131" t="n">
        <v>-0.464717560007216</v>
      </c>
    </row>
    <row r="259" customFormat="false" ht="12" hidden="false" customHeight="true" outlineLevel="0" collapsed="false">
      <c r="A259" s="100" t="s">
        <v>10</v>
      </c>
      <c r="B259" s="131" t="s">
        <v>40</v>
      </c>
      <c r="C259" s="131" t="n">
        <v>-5.31773764209103</v>
      </c>
      <c r="D259" s="131" t="n">
        <v>-7.72587410025824</v>
      </c>
      <c r="E259" s="131" t="n">
        <v>-7.09745289619546</v>
      </c>
      <c r="F259" s="131" t="n">
        <v>-6.29793825445999</v>
      </c>
      <c r="G259" s="131" t="n">
        <v>-5.61195697404648</v>
      </c>
      <c r="H259" s="131" t="n">
        <v>-3.28775727123394</v>
      </c>
      <c r="I259" s="131" t="n">
        <v>0.520794304983156</v>
      </c>
      <c r="J259" s="131" t="n">
        <v>4.55601525712228</v>
      </c>
      <c r="K259" s="131" t="n">
        <v>1.02253012334531</v>
      </c>
    </row>
    <row r="260" customFormat="false" ht="12" hidden="false" customHeight="true" outlineLevel="0" collapsed="false">
      <c r="A260" s="135"/>
      <c r="B260" s="134"/>
      <c r="C260" s="107"/>
      <c r="D260" s="107"/>
      <c r="E260" s="107"/>
      <c r="F260" s="107"/>
      <c r="G260" s="107"/>
      <c r="H260" s="107"/>
      <c r="I260" s="107"/>
      <c r="J260" s="107"/>
    </row>
    <row r="261" customFormat="false" ht="12" hidden="false" customHeight="true" outlineLevel="0" collapsed="false">
      <c r="A261" s="135"/>
      <c r="B261" s="134"/>
      <c r="C261" s="107"/>
      <c r="D261" s="107"/>
      <c r="E261" s="107"/>
      <c r="F261" s="107"/>
      <c r="G261" s="107"/>
      <c r="H261" s="107"/>
      <c r="I261" s="107"/>
      <c r="J261" s="107"/>
    </row>
    <row r="262" customFormat="false" ht="12" hidden="false" customHeight="true" outlineLevel="0" collapsed="false">
      <c r="A262" s="135"/>
      <c r="B262" s="103" t="s">
        <v>112</v>
      </c>
      <c r="C262" s="103"/>
      <c r="D262" s="103"/>
      <c r="E262" s="103"/>
      <c r="F262" s="103"/>
      <c r="G262" s="103"/>
      <c r="H262" s="103"/>
      <c r="I262" s="103"/>
      <c r="J262" s="103"/>
      <c r="K262" s="103"/>
    </row>
    <row r="263" customFormat="false" ht="12" hidden="false" customHeight="true" outlineLevel="0" collapsed="false">
      <c r="A263" s="88" t="s">
        <v>87</v>
      </c>
      <c r="B263" s="104" t="n">
        <v>3.25196219645658</v>
      </c>
      <c r="C263" s="104" t="n">
        <v>3.26369822132028</v>
      </c>
      <c r="D263" s="104" t="n">
        <v>3.40427557967909</v>
      </c>
      <c r="E263" s="104" t="n">
        <v>3.52849687532207</v>
      </c>
      <c r="F263" s="104" t="n">
        <v>3.63083357095333</v>
      </c>
      <c r="G263" s="104" t="n">
        <v>3.62749380331648</v>
      </c>
      <c r="H263" s="104" t="n">
        <v>3.61113089596152</v>
      </c>
      <c r="I263" s="104" t="n">
        <v>3.65311343647404</v>
      </c>
      <c r="J263" s="104" t="n">
        <v>3.70080641774119</v>
      </c>
      <c r="K263" s="104" t="n">
        <v>3.72325472434796</v>
      </c>
    </row>
    <row r="264" customFormat="false" ht="12" hidden="false" customHeight="true" outlineLevel="0" collapsed="false">
      <c r="A264" s="88" t="s">
        <v>97</v>
      </c>
      <c r="B264" s="104" t="n">
        <v>3.93304274899305</v>
      </c>
      <c r="C264" s="104" t="n">
        <v>3.87847678166408</v>
      </c>
      <c r="D264" s="104" t="n">
        <v>3.72674033579619</v>
      </c>
      <c r="E264" s="104" t="n">
        <v>3.49429875106576</v>
      </c>
      <c r="F264" s="104" t="n">
        <v>3.37220296249606</v>
      </c>
      <c r="G264" s="104" t="n">
        <v>3.90798911699233</v>
      </c>
      <c r="H264" s="104" t="n">
        <v>3.55688996761981</v>
      </c>
      <c r="I264" s="104" t="n">
        <v>3.23147365300363</v>
      </c>
      <c r="J264" s="104" t="n">
        <v>3.13589398966777</v>
      </c>
      <c r="K264" s="104" t="n">
        <v>2.84241761674215</v>
      </c>
    </row>
    <row r="265" customFormat="false" ht="12" hidden="false" customHeight="true" outlineLevel="0" collapsed="false">
      <c r="A265" s="88" t="s">
        <v>88</v>
      </c>
      <c r="B265" s="104" t="n">
        <v>2.22564036991211</v>
      </c>
      <c r="C265" s="104" t="n">
        <v>2.26891090684812</v>
      </c>
      <c r="D265" s="104" t="n">
        <v>2.28365644734735</v>
      </c>
      <c r="E265" s="104" t="n">
        <v>2.15729263288079</v>
      </c>
      <c r="F265" s="104" t="n">
        <v>2.04253147839659</v>
      </c>
      <c r="G265" s="104" t="n">
        <v>1.89821125033549</v>
      </c>
      <c r="H265" s="104" t="n">
        <v>1.70119275253535</v>
      </c>
      <c r="I265" s="104" t="n">
        <v>1.62012890757963</v>
      </c>
      <c r="J265" s="104" t="n">
        <v>1.84436557604267</v>
      </c>
      <c r="K265" s="104" t="n">
        <v>1.96938934874278</v>
      </c>
    </row>
    <row r="266" customFormat="false" ht="12" hidden="false" customHeight="true" outlineLevel="0" collapsed="false">
      <c r="A266" s="88" t="s">
        <v>103</v>
      </c>
      <c r="B266" s="104" t="n">
        <v>3.84203143275129</v>
      </c>
      <c r="C266" s="104" t="n">
        <v>3.68588595758227</v>
      </c>
      <c r="D266" s="104" t="n">
        <v>3.35882752680353</v>
      </c>
      <c r="E266" s="104" t="n">
        <v>3.11343470969072</v>
      </c>
      <c r="F266" s="104" t="n">
        <v>3.19511353233383</v>
      </c>
      <c r="G266" s="104" t="n">
        <v>3.42698964851253</v>
      </c>
      <c r="H266" s="104" t="n">
        <v>3.39252351809949</v>
      </c>
      <c r="I266" s="104" t="n">
        <v>3.11947558551931</v>
      </c>
      <c r="J266" s="104" t="n">
        <v>2.95529001638036</v>
      </c>
      <c r="K266" s="104" t="n">
        <v>2.94913842469676</v>
      </c>
    </row>
    <row r="267" customFormat="false" ht="12" hidden="false" customHeight="true" outlineLevel="0" collapsed="false">
      <c r="A267" s="15"/>
      <c r="B267" s="91"/>
      <c r="C267" s="91"/>
      <c r="D267" s="91"/>
      <c r="E267" s="91"/>
      <c r="F267" s="91"/>
      <c r="G267" s="91"/>
      <c r="H267" s="91"/>
      <c r="I267" s="91"/>
      <c r="J267" s="91"/>
      <c r="K267" s="91"/>
    </row>
    <row r="268" customFormat="false" ht="12" hidden="false" customHeight="true" outlineLevel="0" collapsed="false">
      <c r="A268" s="88" t="s">
        <v>95</v>
      </c>
      <c r="B268" s="104" t="n">
        <v>5.22262044896409</v>
      </c>
      <c r="C268" s="104" t="n">
        <v>5.14344833074689</v>
      </c>
      <c r="D268" s="104" t="n">
        <v>5.10879398181212</v>
      </c>
      <c r="E268" s="104" t="n">
        <v>5.01588104674368</v>
      </c>
      <c r="F268" s="104" t="n">
        <v>4.93399166579123</v>
      </c>
      <c r="G268" s="104" t="n">
        <v>5.06733466301093</v>
      </c>
      <c r="H268" s="104" t="n">
        <v>4.96167522285351</v>
      </c>
      <c r="I268" s="104" t="n">
        <v>4.98611004359141</v>
      </c>
      <c r="J268" s="104" t="n">
        <v>5.04116090553992</v>
      </c>
      <c r="K268" s="104" t="n">
        <v>5.03513977822896</v>
      </c>
    </row>
    <row r="269" customFormat="false" ht="12" hidden="false" customHeight="true" outlineLevel="0" collapsed="false">
      <c r="A269" s="88" t="s">
        <v>98</v>
      </c>
      <c r="B269" s="104" t="n">
        <v>5.428336110056</v>
      </c>
      <c r="C269" s="104" t="n">
        <v>5.59388802673988</v>
      </c>
      <c r="D269" s="104" t="n">
        <v>5.81951496106617</v>
      </c>
      <c r="E269" s="104" t="n">
        <v>5.71530295790352</v>
      </c>
      <c r="F269" s="104" t="n">
        <v>5.65685671263988</v>
      </c>
      <c r="G269" s="104" t="n">
        <v>5.62832529036264</v>
      </c>
      <c r="H269" s="104" t="n">
        <v>5.52709580920343</v>
      </c>
      <c r="I269" s="104" t="n">
        <v>5.46704292161233</v>
      </c>
      <c r="J269" s="104" t="n">
        <v>5.51892141627116</v>
      </c>
      <c r="K269" s="104" t="n">
        <v>5.53334374511948</v>
      </c>
    </row>
    <row r="270" customFormat="false" ht="12" hidden="false" customHeight="true" outlineLevel="0" collapsed="false">
      <c r="A270" s="88" t="s">
        <v>89</v>
      </c>
      <c r="B270" s="104" t="n">
        <v>5.38170221247758</v>
      </c>
      <c r="C270" s="104" t="n">
        <v>5.30977676972663</v>
      </c>
      <c r="D270" s="104" t="n">
        <v>5.09321179225479</v>
      </c>
      <c r="E270" s="104" t="n">
        <v>5.06179085738914</v>
      </c>
      <c r="F270" s="104" t="n">
        <v>5.23564400022011</v>
      </c>
      <c r="G270" s="104" t="n">
        <v>5.38045794938454</v>
      </c>
      <c r="H270" s="104" t="n">
        <v>5.25698694382503</v>
      </c>
      <c r="I270" s="104" t="n">
        <v>5.06736354353101</v>
      </c>
      <c r="J270" s="104" t="n">
        <v>5.0768616909572</v>
      </c>
      <c r="K270" s="104" t="n">
        <v>5.09708990577334</v>
      </c>
    </row>
    <row r="271" customFormat="false" ht="12" hidden="false" customHeight="true" outlineLevel="0" collapsed="false">
      <c r="A271" s="88" t="s">
        <v>94</v>
      </c>
      <c r="B271" s="104" t="n">
        <v>5.22675732697508</v>
      </c>
      <c r="C271" s="104" t="n">
        <v>5.20074808006048</v>
      </c>
      <c r="D271" s="104" t="n">
        <v>5.14731661710665</v>
      </c>
      <c r="E271" s="104" t="n">
        <v>5.15501588104674</v>
      </c>
      <c r="F271" s="104" t="n">
        <v>5.03254143342388</v>
      </c>
      <c r="G271" s="104" t="n">
        <v>5.13732692702386</v>
      </c>
      <c r="H271" s="104" t="n">
        <v>5.29259967455443</v>
      </c>
      <c r="I271" s="104" t="n">
        <v>5.46210183039979</v>
      </c>
      <c r="J271" s="104" t="n">
        <v>5.64124910748036</v>
      </c>
      <c r="K271" s="104" t="n">
        <v>5.83268259669946</v>
      </c>
    </row>
    <row r="272" customFormat="false" ht="12" hidden="false" customHeight="true" outlineLevel="0" collapsed="false">
      <c r="A272" s="88" t="s">
        <v>96</v>
      </c>
      <c r="B272" s="104" t="n">
        <v>6.27714826194711</v>
      </c>
      <c r="C272" s="104" t="n">
        <v>6.22657275874418</v>
      </c>
      <c r="D272" s="104" t="n">
        <v>5.97273982504664</v>
      </c>
      <c r="E272" s="104" t="n">
        <v>5.70780747861446</v>
      </c>
      <c r="F272" s="104" t="n">
        <v>5.59682639733065</v>
      </c>
      <c r="G272" s="104" t="n">
        <v>5.48360444371938</v>
      </c>
      <c r="H272" s="104" t="n">
        <v>5.30574899051606</v>
      </c>
      <c r="I272" s="104" t="n">
        <v>5.29849681025112</v>
      </c>
      <c r="J272" s="104" t="n">
        <v>5.28844134570961</v>
      </c>
      <c r="K272" s="104" t="n">
        <v>5.14498412202613</v>
      </c>
    </row>
    <row r="273" customFormat="false" ht="12" hidden="false" customHeight="true" outlineLevel="0" collapsed="false">
      <c r="A273" s="88" t="s">
        <v>99</v>
      </c>
      <c r="B273" s="104" t="n">
        <v>8.19665965904604</v>
      </c>
      <c r="C273" s="104" t="n">
        <v>8.34626556842147</v>
      </c>
      <c r="D273" s="104" t="n">
        <v>8.4602632524358</v>
      </c>
      <c r="E273" s="104" t="n">
        <v>8.39259446646241</v>
      </c>
      <c r="F273" s="104" t="n">
        <v>8.37422898563775</v>
      </c>
      <c r="G273" s="104" t="n">
        <v>8.39854542392683</v>
      </c>
      <c r="H273" s="104" t="n">
        <v>8.44460028818918</v>
      </c>
      <c r="I273" s="104" t="n">
        <v>8.12425197369143</v>
      </c>
      <c r="J273" s="104" t="n">
        <v>8.01167625687765</v>
      </c>
      <c r="K273" s="104" t="n">
        <v>8.03009006195013</v>
      </c>
    </row>
    <row r="274" customFormat="false" ht="12" hidden="false" customHeight="true" outlineLevel="0" collapsed="false">
      <c r="A274" s="88" t="s">
        <v>92</v>
      </c>
      <c r="B274" s="104" t="n">
        <v>6.35085990650656</v>
      </c>
      <c r="C274" s="104" t="n">
        <v>5.79324340456011</v>
      </c>
      <c r="D274" s="104" t="n">
        <v>5.79744019252661</v>
      </c>
      <c r="E274" s="104" t="n">
        <v>6.05915807028886</v>
      </c>
      <c r="F274" s="104" t="n">
        <v>6.58132356840204</v>
      </c>
      <c r="G274" s="104" t="n">
        <v>6.05775151167503</v>
      </c>
      <c r="H274" s="104" t="n">
        <v>6.12758123811768</v>
      </c>
      <c r="I274" s="104" t="n">
        <v>5.86946735036729</v>
      </c>
      <c r="J274" s="104" t="n">
        <v>6.00298206560544</v>
      </c>
      <c r="K274" s="104" t="n">
        <v>6.1856421469103</v>
      </c>
    </row>
    <row r="275" customFormat="false" ht="12" hidden="false" customHeight="true" outlineLevel="0" collapsed="false">
      <c r="A275" s="88" t="s">
        <v>101</v>
      </c>
      <c r="B275" s="104" t="n">
        <v>8.49714743457152</v>
      </c>
      <c r="C275" s="104" t="n">
        <v>8.87509450479487</v>
      </c>
      <c r="D275" s="104" t="n">
        <v>8.95369925508477</v>
      </c>
      <c r="E275" s="104" t="n">
        <v>8.91634108178505</v>
      </c>
      <c r="F275" s="104" t="n">
        <v>8.66237449912206</v>
      </c>
      <c r="G275" s="104" t="n">
        <v>8.4643276269465</v>
      </c>
      <c r="H275" s="104" t="n">
        <v>8.49938910469595</v>
      </c>
      <c r="I275" s="104" t="n">
        <v>8.54259769635348</v>
      </c>
      <c r="J275" s="104" t="n">
        <v>8.52146247217439</v>
      </c>
      <c r="K275" s="104" t="n">
        <v>8.36951429017648</v>
      </c>
    </row>
    <row r="276" customFormat="false" ht="12" hidden="false" customHeight="true" outlineLevel="0" collapsed="false">
      <c r="A276" s="88" t="s">
        <v>90</v>
      </c>
      <c r="B276" s="104" t="n">
        <v>4.49152128047657</v>
      </c>
      <c r="C276" s="104" t="n">
        <v>4.42720146432693</v>
      </c>
      <c r="D276" s="104" t="n">
        <v>4.68417931637472</v>
      </c>
      <c r="E276" s="104" t="n">
        <v>4.74276452014879</v>
      </c>
      <c r="F276" s="104" t="n">
        <v>4.69236964667157</v>
      </c>
      <c r="G276" s="104" t="n">
        <v>4.68842917361765</v>
      </c>
      <c r="H276" s="104" t="n">
        <v>4.80881442479961</v>
      </c>
      <c r="I276" s="104" t="n">
        <v>4.91967981728943</v>
      </c>
      <c r="J276" s="104" t="n">
        <v>4.59857616867571</v>
      </c>
      <c r="K276" s="104" t="n">
        <v>4.52496225727524</v>
      </c>
    </row>
    <row r="277" customFormat="false" ht="12" hidden="false" customHeight="true" outlineLevel="0" collapsed="false">
      <c r="A277" s="88" t="s">
        <v>102</v>
      </c>
      <c r="B277" s="104" t="n">
        <v>7.57048676010997</v>
      </c>
      <c r="C277" s="104" t="n">
        <v>7.5162150332259</v>
      </c>
      <c r="D277" s="104" t="n">
        <v>7.32579328494198</v>
      </c>
      <c r="E277" s="104" t="n">
        <v>7.26686717073765</v>
      </c>
      <c r="F277" s="104" t="n">
        <v>6.94550748127805</v>
      </c>
      <c r="G277" s="104" t="n">
        <v>6.57506275622168</v>
      </c>
      <c r="H277" s="104" t="n">
        <v>6.34509283964957</v>
      </c>
      <c r="I277" s="104" t="n">
        <v>6.47118245802818</v>
      </c>
      <c r="J277" s="104" t="n">
        <v>6.54636902011844</v>
      </c>
      <c r="K277" s="104" t="n">
        <v>6.4365661929304</v>
      </c>
    </row>
    <row r="278" customFormat="false" ht="12" hidden="false" customHeight="true" outlineLevel="0" collapsed="false">
      <c r="A278" s="88" t="s">
        <v>86</v>
      </c>
      <c r="B278" s="104" t="n">
        <v>3.3437256723367</v>
      </c>
      <c r="C278" s="104" t="n">
        <v>3.40734550953006</v>
      </c>
      <c r="D278" s="104" t="n">
        <v>3.43976834478192</v>
      </c>
      <c r="E278" s="104" t="n">
        <v>3.46337989899842</v>
      </c>
      <c r="F278" s="104" t="n">
        <v>3.59631613965052</v>
      </c>
      <c r="G278" s="104" t="n">
        <v>3.6653843522558</v>
      </c>
      <c r="H278" s="104" t="n">
        <v>3.69769722604222</v>
      </c>
      <c r="I278" s="104" t="n">
        <v>3.74040604789564</v>
      </c>
      <c r="J278" s="104" t="n">
        <v>3.67088075937671</v>
      </c>
      <c r="K278" s="104" t="n">
        <v>3.64360456036233</v>
      </c>
    </row>
    <row r="279" customFormat="false" ht="12" hidden="false" customHeight="true" outlineLevel="0" collapsed="false">
      <c r="A279" s="88" t="s">
        <v>91</v>
      </c>
      <c r="B279" s="104" t="n">
        <v>8.07029683980128</v>
      </c>
      <c r="C279" s="104" t="n">
        <v>8.08284588754924</v>
      </c>
      <c r="D279" s="104" t="n">
        <v>8.05296213095099</v>
      </c>
      <c r="E279" s="104" t="n">
        <v>8.02109977419869</v>
      </c>
      <c r="F279" s="104" t="n">
        <v>8.13210671389052</v>
      </c>
      <c r="G279" s="104" t="n">
        <v>8.12068139837176</v>
      </c>
      <c r="H279" s="104" t="n">
        <v>8.62156816550606</v>
      </c>
      <c r="I279" s="104" t="n">
        <v>8.7254180712176</v>
      </c>
      <c r="J279" s="104" t="n">
        <v>8.35503381074384</v>
      </c>
      <c r="K279" s="104" t="n">
        <v>8.2830964651986</v>
      </c>
    </row>
    <row r="280" customFormat="false" ht="12" hidden="false" customHeight="true" outlineLevel="0" collapsed="false">
      <c r="A280" s="88" t="s">
        <v>100</v>
      </c>
      <c r="B280" s="104" t="n">
        <v>7.01426470754153</v>
      </c>
      <c r="C280" s="104" t="n">
        <v>7.27945565238152</v>
      </c>
      <c r="D280" s="104" t="n">
        <v>7.68245229036545</v>
      </c>
      <c r="E280" s="104" t="n">
        <v>8.65821551376826</v>
      </c>
      <c r="F280" s="104" t="n">
        <v>8.7699288140511</v>
      </c>
      <c r="G280" s="104" t="n">
        <v>8.95690476315776</v>
      </c>
      <c r="H280" s="104" t="n">
        <v>9.3190297996373</v>
      </c>
      <c r="I280" s="104" t="n">
        <v>10.0973943979006</v>
      </c>
      <c r="J280" s="104" t="n">
        <v>10.5569322525096</v>
      </c>
      <c r="K280" s="104" t="n">
        <v>10.7907751574783</v>
      </c>
    </row>
    <row r="281" customFormat="false" ht="12" hidden="false" customHeight="true" outlineLevel="0" collapsed="false">
      <c r="A281" s="88" t="s">
        <v>93</v>
      </c>
      <c r="B281" s="104" t="n">
        <v>5.67617271089616</v>
      </c>
      <c r="C281" s="104" t="n">
        <v>5.70092714177709</v>
      </c>
      <c r="D281" s="104" t="n">
        <v>5.69009622002052</v>
      </c>
      <c r="E281" s="104" t="n">
        <v>5.53072678041057</v>
      </c>
      <c r="F281" s="104" t="n">
        <v>5.54780163982811</v>
      </c>
      <c r="G281" s="104" t="n">
        <v>5.51517990116882</v>
      </c>
      <c r="H281" s="104" t="n">
        <v>5.5309310263589</v>
      </c>
      <c r="I281" s="104" t="n">
        <v>5.60429545529411</v>
      </c>
      <c r="J281" s="104" t="n">
        <v>5.53309672812802</v>
      </c>
      <c r="K281" s="104" t="n">
        <v>5.60778801603415</v>
      </c>
    </row>
    <row r="282" customFormat="false" ht="12" hidden="false" customHeight="true" outlineLevel="0" collapsed="false">
      <c r="A282" s="96" t="s">
        <v>8</v>
      </c>
      <c r="B282" s="109" t="n">
        <v>100</v>
      </c>
      <c r="C282" s="109" t="n">
        <v>100</v>
      </c>
      <c r="D282" s="109" t="n">
        <v>100</v>
      </c>
      <c r="E282" s="109" t="n">
        <v>100</v>
      </c>
      <c r="F282" s="109" t="n">
        <v>100</v>
      </c>
      <c r="G282" s="109" t="n">
        <v>100</v>
      </c>
      <c r="H282" s="109" t="n">
        <v>100</v>
      </c>
      <c r="I282" s="109" t="n">
        <v>100</v>
      </c>
      <c r="J282" s="109" t="n">
        <v>100</v>
      </c>
      <c r="K282" s="109" t="n">
        <v>100</v>
      </c>
    </row>
    <row r="283" customFormat="false" ht="12" hidden="false" customHeight="true" outlineLevel="0" collapsed="false">
      <c r="A283" s="99" t="s">
        <v>111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1"/>
    </row>
    <row r="284" customFormat="false" ht="12" hidden="false" customHeight="true" outlineLevel="0" collapsed="false">
      <c r="A284" s="100" t="s">
        <v>9</v>
      </c>
      <c r="B284" s="104" t="n">
        <v>13.252676748113</v>
      </c>
      <c r="C284" s="104" t="n">
        <v>13.0969718674147</v>
      </c>
      <c r="D284" s="104" t="n">
        <v>12.7730670510273</v>
      </c>
      <c r="E284" s="104" t="n">
        <v>12.2935229689593</v>
      </c>
      <c r="F284" s="104" t="n">
        <v>12.2411817968074</v>
      </c>
      <c r="G284" s="104" t="n">
        <v>12.8601575615327</v>
      </c>
      <c r="H284" s="104" t="n">
        <v>12.2611892460511</v>
      </c>
      <c r="I284" s="104" t="n">
        <v>11.6241915825766</v>
      </c>
      <c r="J284" s="104" t="n">
        <v>11.636355999832</v>
      </c>
      <c r="K284" s="104" t="n">
        <v>11.4847207038367</v>
      </c>
    </row>
    <row r="285" customFormat="false" ht="12" hidden="false" customHeight="true" outlineLevel="0" collapsed="false">
      <c r="A285" s="100" t="s">
        <v>10</v>
      </c>
      <c r="B285" s="104" t="n">
        <v>86.747323251887</v>
      </c>
      <c r="C285" s="104" t="n">
        <v>86.9030281325853</v>
      </c>
      <c r="D285" s="104" t="n">
        <v>87.2269329489727</v>
      </c>
      <c r="E285" s="104" t="n">
        <v>87.7064770310407</v>
      </c>
      <c r="F285" s="104" t="n">
        <v>87.7588182031926</v>
      </c>
      <c r="G285" s="104" t="n">
        <v>87.1398424384673</v>
      </c>
      <c r="H285" s="104" t="n">
        <v>87.7388107539489</v>
      </c>
      <c r="I285" s="104" t="n">
        <v>88.3763574275581</v>
      </c>
      <c r="J285" s="104" t="n">
        <v>88.363644000168</v>
      </c>
      <c r="K285" s="104" t="n">
        <v>88.5152792961633</v>
      </c>
    </row>
    <row r="286" customFormat="false" ht="12" hidden="false" customHeight="true" outlineLevel="0" collapsed="false">
      <c r="A286" s="101"/>
      <c r="B286" s="134"/>
      <c r="C286" s="107"/>
      <c r="D286" s="107"/>
      <c r="E286" s="107"/>
      <c r="F286" s="107"/>
      <c r="G286" s="107"/>
      <c r="H286" s="107"/>
      <c r="I286" s="107"/>
      <c r="J286" s="107"/>
    </row>
    <row r="287" s="124" customFormat="true" ht="12" hidden="false" customHeight="true" outlineLevel="0" collapsed="false">
      <c r="A287" s="127"/>
      <c r="B287" s="13" t="s">
        <v>141</v>
      </c>
      <c r="C287" s="13"/>
      <c r="D287" s="13"/>
      <c r="E287" s="13"/>
      <c r="F287" s="13"/>
      <c r="G287" s="13"/>
      <c r="H287" s="13"/>
      <c r="I287" s="13"/>
      <c r="J287" s="13"/>
      <c r="K287" s="13"/>
    </row>
    <row r="288" customFormat="false" ht="12" hidden="false" customHeight="true" outlineLevel="0" collapsed="false">
      <c r="A288" s="88" t="s">
        <v>87</v>
      </c>
      <c r="B288" s="128" t="n">
        <v>97.3</v>
      </c>
      <c r="C288" s="128" t="n">
        <v>95</v>
      </c>
      <c r="D288" s="128" t="n">
        <v>94.2</v>
      </c>
      <c r="E288" s="128" t="n">
        <v>93.7</v>
      </c>
      <c r="F288" s="128" t="n">
        <v>92.6</v>
      </c>
      <c r="G288" s="128" t="n">
        <v>91.9</v>
      </c>
      <c r="H288" s="128" t="n">
        <v>91.9</v>
      </c>
      <c r="I288" s="128" t="n">
        <v>92.1</v>
      </c>
      <c r="J288" s="128" t="n">
        <v>92.4</v>
      </c>
      <c r="K288" s="128" t="n">
        <v>92.8</v>
      </c>
    </row>
    <row r="289" customFormat="false" ht="12" hidden="false" customHeight="true" outlineLevel="0" collapsed="false">
      <c r="A289" s="88" t="s">
        <v>97</v>
      </c>
      <c r="B289" s="128" t="n">
        <v>94</v>
      </c>
      <c r="C289" s="128" t="n">
        <v>90.6</v>
      </c>
      <c r="D289" s="128" t="n">
        <v>90.1</v>
      </c>
      <c r="E289" s="128" t="n">
        <v>89</v>
      </c>
      <c r="F289" s="128" t="n">
        <v>87.6</v>
      </c>
      <c r="G289" s="128" t="n">
        <v>87.4</v>
      </c>
      <c r="H289" s="128" t="n">
        <v>86.8</v>
      </c>
      <c r="I289" s="128" t="n">
        <v>85.7</v>
      </c>
      <c r="J289" s="128" t="n">
        <v>86.4</v>
      </c>
      <c r="K289" s="128" t="n">
        <v>85.6</v>
      </c>
    </row>
    <row r="290" customFormat="false" ht="12" hidden="false" customHeight="true" outlineLevel="0" collapsed="false">
      <c r="A290" s="88" t="s">
        <v>88</v>
      </c>
      <c r="B290" s="128" t="n">
        <v>94.9</v>
      </c>
      <c r="C290" s="128" t="n">
        <v>93.9</v>
      </c>
      <c r="D290" s="128" t="n">
        <v>92.9</v>
      </c>
      <c r="E290" s="128" t="n">
        <v>91</v>
      </c>
      <c r="F290" s="128" t="n">
        <v>90.7</v>
      </c>
      <c r="G290" s="128" t="n">
        <v>89.7</v>
      </c>
      <c r="H290" s="128" t="n">
        <v>89.1</v>
      </c>
      <c r="I290" s="128" t="n">
        <v>87.9</v>
      </c>
      <c r="J290" s="128" t="n">
        <v>90</v>
      </c>
      <c r="K290" s="128" t="n">
        <v>90.3</v>
      </c>
    </row>
    <row r="291" customFormat="false" ht="12" hidden="false" customHeight="true" outlineLevel="0" collapsed="false">
      <c r="A291" s="88" t="s">
        <v>103</v>
      </c>
      <c r="B291" s="128" t="n">
        <v>87.6</v>
      </c>
      <c r="C291" s="128" t="n">
        <v>93.4</v>
      </c>
      <c r="D291" s="128" t="n">
        <v>92.7</v>
      </c>
      <c r="E291" s="128" t="n">
        <v>91.6</v>
      </c>
      <c r="F291" s="128" t="n">
        <v>90.7</v>
      </c>
      <c r="G291" s="128" t="n">
        <v>90.1</v>
      </c>
      <c r="H291" s="128" t="n">
        <v>90.6</v>
      </c>
      <c r="I291" s="128" t="n">
        <v>90</v>
      </c>
      <c r="J291" s="128" t="n">
        <v>89.4</v>
      </c>
      <c r="K291" s="128" t="n">
        <v>88.7</v>
      </c>
    </row>
    <row r="292" customFormat="false" ht="12" hidden="false" customHeight="true" outlineLevel="0" collapsed="false">
      <c r="A292" s="15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customFormat="false" ht="12" hidden="false" customHeight="true" outlineLevel="0" collapsed="false">
      <c r="A293" s="88" t="s">
        <v>95</v>
      </c>
      <c r="B293" s="128" t="n">
        <v>96.1</v>
      </c>
      <c r="C293" s="128" t="n">
        <v>93.1</v>
      </c>
      <c r="D293" s="128" t="n">
        <v>92.3</v>
      </c>
      <c r="E293" s="128" t="n">
        <v>90.9</v>
      </c>
      <c r="F293" s="128" t="n">
        <v>89.3</v>
      </c>
      <c r="G293" s="128" t="n">
        <v>88</v>
      </c>
      <c r="H293" s="128" t="n">
        <v>88.1</v>
      </c>
      <c r="I293" s="128" t="n">
        <v>88.2</v>
      </c>
      <c r="J293" s="128" t="n">
        <v>88.9</v>
      </c>
      <c r="K293" s="128" t="n">
        <v>89.1</v>
      </c>
    </row>
    <row r="294" customFormat="false" ht="12" hidden="false" customHeight="true" outlineLevel="0" collapsed="false">
      <c r="A294" s="88" t="s">
        <v>98</v>
      </c>
      <c r="B294" s="128" t="n">
        <v>96.5</v>
      </c>
      <c r="C294" s="128" t="n">
        <v>95.4</v>
      </c>
      <c r="D294" s="128" t="n">
        <v>95</v>
      </c>
      <c r="E294" s="128" t="n">
        <v>94.4</v>
      </c>
      <c r="F294" s="128" t="n">
        <v>93.6</v>
      </c>
      <c r="G294" s="128" t="n">
        <v>92.3</v>
      </c>
      <c r="H294" s="128" t="n">
        <v>92.2</v>
      </c>
      <c r="I294" s="128" t="n">
        <v>92.1</v>
      </c>
      <c r="J294" s="128" t="n">
        <v>92.3</v>
      </c>
      <c r="K294" s="128" t="n">
        <v>92.1</v>
      </c>
    </row>
    <row r="295" customFormat="false" ht="12" hidden="false" customHeight="true" outlineLevel="0" collapsed="false">
      <c r="A295" s="88" t="s">
        <v>89</v>
      </c>
      <c r="B295" s="128" t="n">
        <v>95.8</v>
      </c>
      <c r="C295" s="128" t="n">
        <v>95.3</v>
      </c>
      <c r="D295" s="128" t="n">
        <v>94.4</v>
      </c>
      <c r="E295" s="128" t="n">
        <v>93.4</v>
      </c>
      <c r="F295" s="128" t="n">
        <v>92.8</v>
      </c>
      <c r="G295" s="128" t="n">
        <v>92</v>
      </c>
      <c r="H295" s="128" t="n">
        <v>92.4</v>
      </c>
      <c r="I295" s="128" t="n">
        <v>92.5</v>
      </c>
      <c r="J295" s="128" t="n">
        <v>92.6</v>
      </c>
      <c r="K295" s="128" t="n">
        <v>92.5</v>
      </c>
    </row>
    <row r="296" customFormat="false" ht="12" hidden="false" customHeight="true" outlineLevel="0" collapsed="false">
      <c r="A296" s="88" t="s">
        <v>94</v>
      </c>
      <c r="B296" s="128" t="n">
        <v>96.1</v>
      </c>
      <c r="C296" s="128" t="n">
        <v>95.7</v>
      </c>
      <c r="D296" s="128" t="n">
        <v>95.1</v>
      </c>
      <c r="E296" s="128" t="n">
        <v>94.2</v>
      </c>
      <c r="F296" s="128" t="n">
        <v>92.7</v>
      </c>
      <c r="G296" s="128" t="n">
        <v>91.7</v>
      </c>
      <c r="H296" s="128" t="n">
        <v>92.3</v>
      </c>
      <c r="I296" s="128" t="n">
        <v>92.3</v>
      </c>
      <c r="J296" s="128" t="n">
        <v>92.6</v>
      </c>
      <c r="K296" s="128" t="n">
        <v>87.4</v>
      </c>
    </row>
    <row r="297" customFormat="false" ht="12" hidden="false" customHeight="true" outlineLevel="0" collapsed="false">
      <c r="A297" s="88" t="s">
        <v>96</v>
      </c>
      <c r="B297" s="128" t="n">
        <v>96.8</v>
      </c>
      <c r="C297" s="128" t="n">
        <v>95.9</v>
      </c>
      <c r="D297" s="128" t="n">
        <v>94.6</v>
      </c>
      <c r="E297" s="128" t="n">
        <v>93.6</v>
      </c>
      <c r="F297" s="128" t="n">
        <v>92.2</v>
      </c>
      <c r="G297" s="128" t="n">
        <v>90.6</v>
      </c>
      <c r="H297" s="128" t="n">
        <v>90.8</v>
      </c>
      <c r="I297" s="128" t="n">
        <v>90.7</v>
      </c>
      <c r="J297" s="128" t="n">
        <v>91.1</v>
      </c>
      <c r="K297" s="128" t="n">
        <v>91</v>
      </c>
    </row>
    <row r="298" customFormat="false" ht="12" hidden="false" customHeight="true" outlineLevel="0" collapsed="false">
      <c r="A298" s="88" t="s">
        <v>99</v>
      </c>
      <c r="B298" s="128" t="n">
        <v>96.7</v>
      </c>
      <c r="C298" s="128" t="n">
        <v>96.4</v>
      </c>
      <c r="D298" s="128" t="n">
        <v>95.9</v>
      </c>
      <c r="E298" s="128" t="n">
        <v>95.2</v>
      </c>
      <c r="F298" s="128" t="n">
        <v>94.3</v>
      </c>
      <c r="G298" s="128" t="n">
        <v>93.3</v>
      </c>
      <c r="H298" s="128" t="n">
        <v>93.7</v>
      </c>
      <c r="I298" s="128" t="n">
        <v>93.5</v>
      </c>
      <c r="J298" s="128" t="n">
        <v>93.2</v>
      </c>
      <c r="K298" s="128" t="n">
        <v>93.1</v>
      </c>
    </row>
    <row r="299" customFormat="false" ht="12" hidden="false" customHeight="true" outlineLevel="0" collapsed="false">
      <c r="A299" s="88" t="s">
        <v>92</v>
      </c>
      <c r="B299" s="128" t="n">
        <v>96.9</v>
      </c>
      <c r="C299" s="128" t="n">
        <v>96.7</v>
      </c>
      <c r="D299" s="128" t="n">
        <v>96.3</v>
      </c>
      <c r="E299" s="128" t="n">
        <v>96</v>
      </c>
      <c r="F299" s="128" t="n">
        <v>94.6</v>
      </c>
      <c r="G299" s="128" t="n">
        <v>93.4</v>
      </c>
      <c r="H299" s="128" t="n">
        <v>94.4</v>
      </c>
      <c r="I299" s="128" t="n">
        <v>93.6</v>
      </c>
      <c r="J299" s="128" t="n">
        <v>94.3</v>
      </c>
      <c r="K299" s="128" t="n">
        <v>94.2</v>
      </c>
    </row>
    <row r="300" customFormat="false" ht="12" hidden="false" customHeight="true" outlineLevel="0" collapsed="false">
      <c r="A300" s="88" t="s">
        <v>101</v>
      </c>
      <c r="B300" s="128" t="n">
        <v>96.6</v>
      </c>
      <c r="C300" s="128" t="n">
        <v>96.8</v>
      </c>
      <c r="D300" s="128" t="n">
        <v>96.5</v>
      </c>
      <c r="E300" s="128" t="n">
        <v>96</v>
      </c>
      <c r="F300" s="128" t="n">
        <v>95.1</v>
      </c>
      <c r="G300" s="128" t="n">
        <v>94.4</v>
      </c>
      <c r="H300" s="128" t="n">
        <v>94.6</v>
      </c>
      <c r="I300" s="128" t="n">
        <v>95</v>
      </c>
      <c r="J300" s="128" t="n">
        <v>95.2</v>
      </c>
      <c r="K300" s="128" t="n">
        <v>94.9</v>
      </c>
    </row>
    <row r="301" customFormat="false" ht="12" hidden="false" customHeight="true" outlineLevel="0" collapsed="false">
      <c r="A301" s="88" t="s">
        <v>90</v>
      </c>
      <c r="B301" s="128" t="n">
        <v>97.3</v>
      </c>
      <c r="C301" s="128" t="n">
        <v>97.1</v>
      </c>
      <c r="D301" s="128" t="n">
        <v>96.6</v>
      </c>
      <c r="E301" s="128" t="n">
        <v>95.8</v>
      </c>
      <c r="F301" s="128" t="n">
        <v>95</v>
      </c>
      <c r="G301" s="128" t="n">
        <v>93.8</v>
      </c>
      <c r="H301" s="128" t="n">
        <v>94.2</v>
      </c>
      <c r="I301" s="128" t="n">
        <v>94.4</v>
      </c>
      <c r="J301" s="128" t="n">
        <v>94.2</v>
      </c>
      <c r="K301" s="128" t="n">
        <v>94.1</v>
      </c>
    </row>
    <row r="302" customFormat="false" ht="12" hidden="false" customHeight="true" outlineLevel="0" collapsed="false">
      <c r="A302" s="88" t="s">
        <v>102</v>
      </c>
      <c r="B302" s="128" t="n">
        <v>95.9</v>
      </c>
      <c r="C302" s="128" t="n">
        <v>94.9</v>
      </c>
      <c r="D302" s="128" t="n">
        <v>94.3</v>
      </c>
      <c r="E302" s="128" t="n">
        <v>93.4</v>
      </c>
      <c r="F302" s="128" t="n">
        <v>92.4</v>
      </c>
      <c r="G302" s="128" t="n">
        <v>91.3</v>
      </c>
      <c r="H302" s="128" t="n">
        <v>91.4</v>
      </c>
      <c r="I302" s="128" t="n">
        <v>91.7</v>
      </c>
      <c r="J302" s="128" t="n">
        <v>92.4</v>
      </c>
      <c r="K302" s="128" t="n">
        <v>92.4</v>
      </c>
    </row>
    <row r="303" customFormat="false" ht="12" hidden="false" customHeight="true" outlineLevel="0" collapsed="false">
      <c r="A303" s="88" t="s">
        <v>86</v>
      </c>
      <c r="B303" s="128" t="n">
        <v>96.7</v>
      </c>
      <c r="C303" s="128" t="n">
        <v>96.5</v>
      </c>
      <c r="D303" s="128" t="n">
        <v>95.9</v>
      </c>
      <c r="E303" s="128" t="n">
        <v>95.5</v>
      </c>
      <c r="F303" s="128" t="n">
        <v>94.8</v>
      </c>
      <c r="G303" s="128" t="n">
        <v>93.9</v>
      </c>
      <c r="H303" s="128" t="n">
        <v>93.8</v>
      </c>
      <c r="I303" s="128" t="n">
        <v>94.1</v>
      </c>
      <c r="J303" s="128" t="n">
        <v>94.2</v>
      </c>
      <c r="K303" s="128" t="n">
        <v>94.2</v>
      </c>
    </row>
    <row r="304" customFormat="false" ht="12" hidden="false" customHeight="true" outlineLevel="0" collapsed="false">
      <c r="A304" s="88" t="s">
        <v>91</v>
      </c>
      <c r="B304" s="128" t="n">
        <v>96.7</v>
      </c>
      <c r="C304" s="128" t="n">
        <v>95.5</v>
      </c>
      <c r="D304" s="128" t="n">
        <v>94.8</v>
      </c>
      <c r="E304" s="128" t="n">
        <v>94.1</v>
      </c>
      <c r="F304" s="128" t="n">
        <v>93.3</v>
      </c>
      <c r="G304" s="128" t="n">
        <v>93.3</v>
      </c>
      <c r="H304" s="128" t="n">
        <v>93.8</v>
      </c>
      <c r="I304" s="128" t="n">
        <v>94</v>
      </c>
      <c r="J304" s="128" t="n">
        <v>94</v>
      </c>
      <c r="K304" s="128" t="n">
        <v>93.8</v>
      </c>
    </row>
    <row r="305" customFormat="false" ht="12" hidden="false" customHeight="true" outlineLevel="0" collapsed="false">
      <c r="A305" s="88" t="s">
        <v>100</v>
      </c>
      <c r="B305" s="128" t="n">
        <v>97.2</v>
      </c>
      <c r="C305" s="128" t="n">
        <v>96.2</v>
      </c>
      <c r="D305" s="128" t="n">
        <v>95.5</v>
      </c>
      <c r="E305" s="128" t="n">
        <v>95.5</v>
      </c>
      <c r="F305" s="128" t="n">
        <v>95.1</v>
      </c>
      <c r="G305" s="128" t="n">
        <v>94.5</v>
      </c>
      <c r="H305" s="128" t="n">
        <v>94.6</v>
      </c>
      <c r="I305" s="128" t="n">
        <v>94.8</v>
      </c>
      <c r="J305" s="128" t="n">
        <v>95</v>
      </c>
      <c r="K305" s="128" t="n">
        <v>94.8</v>
      </c>
    </row>
    <row r="306" customFormat="false" ht="12" hidden="false" customHeight="true" outlineLevel="0" collapsed="false">
      <c r="A306" s="88" t="s">
        <v>93</v>
      </c>
      <c r="B306" s="128" t="n">
        <v>96.7</v>
      </c>
      <c r="C306" s="128" t="n">
        <v>96.3</v>
      </c>
      <c r="D306" s="128" t="n">
        <v>95.8</v>
      </c>
      <c r="E306" s="128" t="n">
        <v>95.4</v>
      </c>
      <c r="F306" s="128" t="n">
        <v>95</v>
      </c>
      <c r="G306" s="128" t="n">
        <v>93.8</v>
      </c>
      <c r="H306" s="128" t="n">
        <v>93.8</v>
      </c>
      <c r="I306" s="128" t="n">
        <v>93.8</v>
      </c>
      <c r="J306" s="128" t="n">
        <v>93.7</v>
      </c>
      <c r="K306" s="128" t="n">
        <v>93.8</v>
      </c>
    </row>
    <row r="307" customFormat="false" ht="12" hidden="false" customHeight="true" outlineLevel="0" collapsed="false">
      <c r="A307" s="96" t="s">
        <v>8</v>
      </c>
      <c r="B307" s="129" t="n">
        <v>96.1</v>
      </c>
      <c r="C307" s="129" t="n">
        <v>95.5</v>
      </c>
      <c r="D307" s="129" t="n">
        <v>94.9</v>
      </c>
      <c r="E307" s="129" t="n">
        <v>94.2</v>
      </c>
      <c r="F307" s="129" t="n">
        <v>93.3</v>
      </c>
      <c r="G307" s="129" t="n">
        <v>92.3</v>
      </c>
      <c r="H307" s="129" t="n">
        <v>92.6</v>
      </c>
      <c r="I307" s="129" t="n">
        <v>92.6</v>
      </c>
      <c r="J307" s="129" t="n">
        <v>92.8</v>
      </c>
      <c r="K307" s="129" t="n">
        <v>92.4</v>
      </c>
    </row>
    <row r="308" customFormat="false" ht="12" hidden="false" customHeight="true" outlineLevel="0" collapsed="false">
      <c r="A308" s="99" t="s">
        <v>111</v>
      </c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customFormat="false" ht="12" hidden="false" customHeight="true" outlineLevel="0" collapsed="false">
      <c r="A309" s="100" t="s">
        <v>9</v>
      </c>
      <c r="B309" s="128" t="n">
        <v>93</v>
      </c>
      <c r="C309" s="128" t="n">
        <v>93</v>
      </c>
      <c r="D309" s="128" t="n">
        <v>92.4</v>
      </c>
      <c r="E309" s="128" t="n">
        <v>91.3</v>
      </c>
      <c r="F309" s="128" t="n">
        <v>90.4</v>
      </c>
      <c r="G309" s="128" t="n">
        <v>89.7</v>
      </c>
      <c r="H309" s="128" t="n">
        <v>89.6</v>
      </c>
      <c r="I309" s="128" t="n">
        <v>89.1</v>
      </c>
      <c r="J309" s="128" t="n">
        <v>89.6</v>
      </c>
      <c r="K309" s="128" t="n">
        <v>89.5</v>
      </c>
    </row>
    <row r="310" customFormat="false" ht="12" hidden="false" customHeight="true" outlineLevel="0" collapsed="false">
      <c r="A310" s="100" t="s">
        <v>10</v>
      </c>
      <c r="B310" s="128" t="n">
        <v>96.6</v>
      </c>
      <c r="C310" s="128" t="n">
        <v>95.8</v>
      </c>
      <c r="D310" s="128" t="n">
        <v>95.2</v>
      </c>
      <c r="E310" s="128" t="n">
        <v>94.6</v>
      </c>
      <c r="F310" s="128" t="n">
        <v>93.7</v>
      </c>
      <c r="G310" s="128" t="n">
        <v>92.7</v>
      </c>
      <c r="H310" s="128" t="n">
        <v>93</v>
      </c>
      <c r="I310" s="128" t="n">
        <v>93.1</v>
      </c>
      <c r="J310" s="128" t="n">
        <v>93.3</v>
      </c>
      <c r="K310" s="128" t="n">
        <v>92.8</v>
      </c>
    </row>
    <row r="311" customFormat="false" ht="12" hidden="false" customHeight="true" outlineLevel="0" collapsed="false">
      <c r="A311" s="85"/>
      <c r="B311" s="13"/>
      <c r="C311" s="13"/>
      <c r="D311" s="13"/>
      <c r="E311" s="13"/>
      <c r="F311" s="13"/>
      <c r="G311" s="13"/>
      <c r="H311" s="13"/>
      <c r="I311" s="13"/>
      <c r="J311" s="13"/>
    </row>
    <row r="312" customFormat="false" ht="12" hidden="false" customHeight="true" outlineLevel="0" collapsed="false">
      <c r="A312" s="85"/>
      <c r="B312" s="127" t="s">
        <v>125</v>
      </c>
      <c r="C312" s="127"/>
      <c r="D312" s="127"/>
      <c r="E312" s="127"/>
      <c r="F312" s="127"/>
      <c r="G312" s="127"/>
      <c r="H312" s="127"/>
      <c r="I312" s="127"/>
      <c r="J312" s="127"/>
      <c r="K312" s="127"/>
    </row>
    <row r="313" customFormat="false" ht="12" hidden="false" customHeight="true" outlineLevel="0" collapsed="false">
      <c r="A313" s="13"/>
      <c r="B313" s="13" t="s">
        <v>110</v>
      </c>
      <c r="C313" s="13"/>
      <c r="D313" s="13"/>
      <c r="E313" s="13"/>
      <c r="F313" s="13"/>
      <c r="G313" s="13"/>
      <c r="H313" s="13"/>
      <c r="I313" s="13"/>
      <c r="J313" s="13"/>
      <c r="K313" s="13"/>
    </row>
    <row r="314" customFormat="false" ht="12" hidden="false" customHeight="true" outlineLevel="0" collapsed="false">
      <c r="A314" s="88" t="s">
        <v>87</v>
      </c>
      <c r="B314" s="128" t="n">
        <v>4.741</v>
      </c>
      <c r="C314" s="128" t="n">
        <v>4.965</v>
      </c>
      <c r="D314" s="128" t="n">
        <v>5.129</v>
      </c>
      <c r="E314" s="128" t="n">
        <v>5.175</v>
      </c>
      <c r="F314" s="128" t="n">
        <v>5.121</v>
      </c>
      <c r="G314" s="128" t="n">
        <v>4.97</v>
      </c>
      <c r="H314" s="128" t="n">
        <v>4.86</v>
      </c>
      <c r="I314" s="128" t="n">
        <v>4.972</v>
      </c>
      <c r="J314" s="128" t="n">
        <v>5.269</v>
      </c>
      <c r="K314" s="128" t="n">
        <v>5.387</v>
      </c>
    </row>
    <row r="315" customFormat="false" ht="12" hidden="false" customHeight="true" outlineLevel="0" collapsed="false">
      <c r="A315" s="88" t="s">
        <v>97</v>
      </c>
      <c r="B315" s="128" t="n">
        <v>5.075</v>
      </c>
      <c r="C315" s="128" t="n">
        <v>5.17</v>
      </c>
      <c r="D315" s="128" t="n">
        <v>4.861</v>
      </c>
      <c r="E315" s="128" t="n">
        <v>4.576</v>
      </c>
      <c r="F315" s="128" t="n">
        <v>4.28</v>
      </c>
      <c r="G315" s="128" t="n">
        <v>5.072</v>
      </c>
      <c r="H315" s="128" t="n">
        <v>4.433</v>
      </c>
      <c r="I315" s="128" t="n">
        <v>3.896</v>
      </c>
      <c r="J315" s="128" t="n">
        <v>4.038</v>
      </c>
      <c r="K315" s="128" t="n">
        <v>3.574</v>
      </c>
    </row>
    <row r="316" customFormat="false" ht="12" hidden="false" customHeight="true" outlineLevel="0" collapsed="false">
      <c r="A316" s="88" t="s">
        <v>88</v>
      </c>
      <c r="B316" s="128" t="n">
        <v>2.39</v>
      </c>
      <c r="C316" s="128" t="n">
        <v>2.223</v>
      </c>
      <c r="D316" s="128" t="n">
        <v>2.184</v>
      </c>
      <c r="E316" s="128" t="n">
        <v>2.011</v>
      </c>
      <c r="F316" s="128" t="n">
        <v>1.996</v>
      </c>
      <c r="G316" s="128" t="n">
        <v>1.75</v>
      </c>
      <c r="H316" s="128" t="n">
        <v>1.654</v>
      </c>
      <c r="I316" s="128" t="n">
        <v>1.614</v>
      </c>
      <c r="J316" s="128" t="n">
        <v>2.056</v>
      </c>
      <c r="K316" s="128" t="n">
        <v>2.443</v>
      </c>
    </row>
    <row r="317" customFormat="false" ht="12" hidden="false" customHeight="true" outlineLevel="0" collapsed="false">
      <c r="A317" s="88" t="s">
        <v>103</v>
      </c>
      <c r="B317" s="128" t="n">
        <v>4.227</v>
      </c>
      <c r="C317" s="128" t="n">
        <v>3.903</v>
      </c>
      <c r="D317" s="128" t="n">
        <v>3.386</v>
      </c>
      <c r="E317" s="128" t="n">
        <v>3.206</v>
      </c>
      <c r="F317" s="128" t="n">
        <v>3.22</v>
      </c>
      <c r="G317" s="128" t="n">
        <v>3.263</v>
      </c>
      <c r="H317" s="128" t="n">
        <v>3.168</v>
      </c>
      <c r="I317" s="128" t="n">
        <v>2.988</v>
      </c>
      <c r="J317" s="128" t="n">
        <v>3.09</v>
      </c>
      <c r="K317" s="128" t="n">
        <v>3.089</v>
      </c>
    </row>
    <row r="318" customFormat="false" ht="12" hidden="false" customHeight="true" outlineLevel="0" collapsed="false">
      <c r="A318" s="15"/>
      <c r="B318" s="91"/>
      <c r="C318" s="91"/>
      <c r="D318" s="91"/>
      <c r="E318" s="91"/>
      <c r="F318" s="91"/>
      <c r="G318" s="91"/>
      <c r="H318" s="91"/>
      <c r="I318" s="91"/>
      <c r="J318" s="91"/>
      <c r="K318" s="91"/>
    </row>
    <row r="319" customFormat="false" ht="12" hidden="false" customHeight="true" outlineLevel="0" collapsed="false">
      <c r="A319" s="88" t="s">
        <v>95</v>
      </c>
      <c r="B319" s="128" t="n">
        <v>6.341</v>
      </c>
      <c r="C319" s="128" t="n">
        <v>6.223</v>
      </c>
      <c r="D319" s="128" t="n">
        <v>5.716</v>
      </c>
      <c r="E319" s="128" t="n">
        <v>5.496</v>
      </c>
      <c r="F319" s="128" t="n">
        <v>5.187</v>
      </c>
      <c r="G319" s="128" t="n">
        <v>5.28</v>
      </c>
      <c r="H319" s="128" t="n">
        <v>5.198</v>
      </c>
      <c r="I319" s="128" t="n">
        <v>5.408</v>
      </c>
      <c r="J319" s="128" t="n">
        <v>5.805</v>
      </c>
      <c r="K319" s="128" t="n">
        <v>5.824</v>
      </c>
    </row>
    <row r="320" customFormat="false" ht="12" hidden="false" customHeight="true" outlineLevel="0" collapsed="false">
      <c r="A320" s="88" t="s">
        <v>98</v>
      </c>
      <c r="B320" s="128" t="n">
        <v>7.045</v>
      </c>
      <c r="C320" s="128" t="n">
        <v>7.199</v>
      </c>
      <c r="D320" s="128" t="n">
        <v>7.369</v>
      </c>
      <c r="E320" s="128" t="n">
        <v>6.938</v>
      </c>
      <c r="F320" s="128" t="n">
        <v>6.688</v>
      </c>
      <c r="G320" s="128" t="n">
        <v>6.423</v>
      </c>
      <c r="H320" s="128" t="n">
        <v>6.116</v>
      </c>
      <c r="I320" s="128" t="n">
        <v>6.02</v>
      </c>
      <c r="J320" s="128" t="n">
        <v>6.47</v>
      </c>
      <c r="K320" s="128" t="n">
        <v>6.551</v>
      </c>
    </row>
    <row r="321" customFormat="false" ht="12" hidden="false" customHeight="true" outlineLevel="0" collapsed="false">
      <c r="A321" s="88" t="s">
        <v>89</v>
      </c>
      <c r="B321" s="128" t="n">
        <v>6.586</v>
      </c>
      <c r="C321" s="128" t="n">
        <v>6.587</v>
      </c>
      <c r="D321" s="128" t="n">
        <v>6.648</v>
      </c>
      <c r="E321" s="128" t="n">
        <v>6.425</v>
      </c>
      <c r="F321" s="128" t="n">
        <v>6.405</v>
      </c>
      <c r="G321" s="128" t="n">
        <v>6.467</v>
      </c>
      <c r="H321" s="128" t="n">
        <v>6.372</v>
      </c>
      <c r="I321" s="128" t="n">
        <v>6.2</v>
      </c>
      <c r="J321" s="128" t="n">
        <v>6.547</v>
      </c>
      <c r="K321" s="128" t="n">
        <v>6.786</v>
      </c>
    </row>
    <row r="322" customFormat="false" ht="12" hidden="false" customHeight="true" outlineLevel="0" collapsed="false">
      <c r="A322" s="88" t="s">
        <v>94</v>
      </c>
      <c r="B322" s="128" t="n">
        <v>7.426</v>
      </c>
      <c r="C322" s="128" t="n">
        <v>7.281</v>
      </c>
      <c r="D322" s="128" t="n">
        <v>7.273</v>
      </c>
      <c r="E322" s="128" t="n">
        <v>7.024</v>
      </c>
      <c r="F322" s="128" t="n">
        <v>6.588</v>
      </c>
      <c r="G322" s="128" t="n">
        <v>6.382</v>
      </c>
      <c r="H322" s="128" t="n">
        <v>6.706</v>
      </c>
      <c r="I322" s="128" t="n">
        <v>6.929</v>
      </c>
      <c r="J322" s="128" t="n">
        <v>7.621</v>
      </c>
      <c r="K322" s="128" t="n">
        <v>8.245</v>
      </c>
    </row>
    <row r="323" customFormat="false" ht="12" hidden="false" customHeight="true" outlineLevel="0" collapsed="false">
      <c r="A323" s="88" t="s">
        <v>96</v>
      </c>
      <c r="B323" s="128" t="n">
        <v>5.927</v>
      </c>
      <c r="C323" s="128" t="n">
        <v>6.053</v>
      </c>
      <c r="D323" s="128" t="n">
        <v>5.903</v>
      </c>
      <c r="E323" s="128" t="n">
        <v>5.639</v>
      </c>
      <c r="F323" s="128" t="n">
        <v>5.316</v>
      </c>
      <c r="G323" s="128" t="n">
        <v>5.032</v>
      </c>
      <c r="H323" s="128" t="n">
        <v>4.909</v>
      </c>
      <c r="I323" s="128" t="n">
        <v>4.91</v>
      </c>
      <c r="J323" s="128" t="n">
        <v>5.326</v>
      </c>
      <c r="K323" s="128" t="n">
        <v>5.327</v>
      </c>
    </row>
    <row r="324" customFormat="false" ht="12" hidden="false" customHeight="true" outlineLevel="0" collapsed="false">
      <c r="A324" s="88" t="s">
        <v>99</v>
      </c>
      <c r="B324" s="128" t="n">
        <v>13.662</v>
      </c>
      <c r="C324" s="128" t="n">
        <v>13.528</v>
      </c>
      <c r="D324" s="128" t="n">
        <v>12.89</v>
      </c>
      <c r="E324" s="128" t="n">
        <v>12.234</v>
      </c>
      <c r="F324" s="128" t="n">
        <v>11.843</v>
      </c>
      <c r="G324" s="128" t="n">
        <v>11.372</v>
      </c>
      <c r="H324" s="128" t="n">
        <v>11.105</v>
      </c>
      <c r="I324" s="128" t="n">
        <v>10.568</v>
      </c>
      <c r="J324" s="128" t="n">
        <v>10.65</v>
      </c>
      <c r="K324" s="128" t="n">
        <v>10.978</v>
      </c>
    </row>
    <row r="325" customFormat="false" ht="12" hidden="false" customHeight="true" outlineLevel="0" collapsed="false">
      <c r="A325" s="88" t="s">
        <v>92</v>
      </c>
      <c r="B325" s="128" t="n">
        <v>10.229</v>
      </c>
      <c r="C325" s="128" t="n">
        <v>8.853</v>
      </c>
      <c r="D325" s="128" t="n">
        <v>8.699</v>
      </c>
      <c r="E325" s="128" t="n">
        <v>8.652</v>
      </c>
      <c r="F325" s="128" t="n">
        <v>8.992</v>
      </c>
      <c r="G325" s="128" t="n">
        <v>7.37</v>
      </c>
      <c r="H325" s="128" t="n">
        <v>7.483</v>
      </c>
      <c r="I325" s="128" t="n">
        <v>7.487</v>
      </c>
      <c r="J325" s="128" t="n">
        <v>7.98</v>
      </c>
      <c r="K325" s="128" t="n">
        <v>8.242</v>
      </c>
    </row>
    <row r="326" customFormat="false" ht="12" hidden="false" customHeight="true" outlineLevel="0" collapsed="false">
      <c r="A326" s="88" t="s">
        <v>101</v>
      </c>
      <c r="B326" s="128" t="n">
        <v>11.798</v>
      </c>
      <c r="C326" s="128" t="n">
        <v>12.444</v>
      </c>
      <c r="D326" s="128" t="n">
        <v>12.302</v>
      </c>
      <c r="E326" s="128" t="n">
        <v>12.047</v>
      </c>
      <c r="F326" s="128" t="n">
        <v>11.329</v>
      </c>
      <c r="G326" s="128" t="n">
        <v>10.7</v>
      </c>
      <c r="H326" s="128" t="n">
        <v>10.426</v>
      </c>
      <c r="I326" s="128" t="n">
        <v>10.494</v>
      </c>
      <c r="J326" s="128" t="n">
        <v>10.685</v>
      </c>
      <c r="K326" s="128" t="n">
        <v>10.607</v>
      </c>
    </row>
    <row r="327" customFormat="false" ht="12" hidden="false" customHeight="true" outlineLevel="0" collapsed="false">
      <c r="A327" s="88" t="s">
        <v>90</v>
      </c>
      <c r="B327" s="128" t="n">
        <v>5.6</v>
      </c>
      <c r="C327" s="128" t="n">
        <v>5.445</v>
      </c>
      <c r="D327" s="128" t="n">
        <v>5.687</v>
      </c>
      <c r="E327" s="128" t="n">
        <v>5.606</v>
      </c>
      <c r="F327" s="128" t="n">
        <v>5.548</v>
      </c>
      <c r="G327" s="128" t="n">
        <v>5.472</v>
      </c>
      <c r="H327" s="128" t="n">
        <v>5.436</v>
      </c>
      <c r="I327" s="128" t="n">
        <v>5.577</v>
      </c>
      <c r="J327" s="128" t="n">
        <v>5.519</v>
      </c>
      <c r="K327" s="128" t="n">
        <v>5.595</v>
      </c>
    </row>
    <row r="328" customFormat="false" ht="12" hidden="false" customHeight="true" outlineLevel="0" collapsed="false">
      <c r="A328" s="88" t="s">
        <v>102</v>
      </c>
      <c r="B328" s="128" t="n">
        <v>7.881</v>
      </c>
      <c r="C328" s="128" t="n">
        <v>7.987</v>
      </c>
      <c r="D328" s="128" t="n">
        <v>7.707</v>
      </c>
      <c r="E328" s="128" t="n">
        <v>7.233</v>
      </c>
      <c r="F328" s="128" t="n">
        <v>6.759</v>
      </c>
      <c r="G328" s="128" t="n">
        <v>6.276</v>
      </c>
      <c r="H328" s="128" t="n">
        <v>5.85</v>
      </c>
      <c r="I328" s="128" t="n">
        <v>5.72</v>
      </c>
      <c r="J328" s="128" t="n">
        <v>6.038</v>
      </c>
      <c r="K328" s="128" t="n">
        <v>6.087</v>
      </c>
    </row>
    <row r="329" customFormat="false" ht="12" hidden="false" customHeight="true" outlineLevel="0" collapsed="false">
      <c r="A329" s="88" t="s">
        <v>86</v>
      </c>
      <c r="B329" s="128" t="n">
        <v>4.352</v>
      </c>
      <c r="C329" s="128" t="n">
        <v>4.369</v>
      </c>
      <c r="D329" s="128" t="n">
        <v>4.422</v>
      </c>
      <c r="E329" s="128" t="n">
        <v>4.349</v>
      </c>
      <c r="F329" s="128" t="n">
        <v>4.48</v>
      </c>
      <c r="G329" s="128" t="n">
        <v>4.55</v>
      </c>
      <c r="H329" s="128" t="n">
        <v>4.548</v>
      </c>
      <c r="I329" s="128" t="n">
        <v>4.588</v>
      </c>
      <c r="J329" s="128" t="n">
        <v>4.725</v>
      </c>
      <c r="K329" s="128" t="n">
        <v>4.784</v>
      </c>
    </row>
    <row r="330" customFormat="false" ht="12" hidden="false" customHeight="true" outlineLevel="0" collapsed="false">
      <c r="A330" s="88" t="s">
        <v>91</v>
      </c>
      <c r="B330" s="128" t="n">
        <v>12.643</v>
      </c>
      <c r="C330" s="128" t="n">
        <v>12.38</v>
      </c>
      <c r="D330" s="128" t="n">
        <v>11.709</v>
      </c>
      <c r="E330" s="128" t="n">
        <v>11.023</v>
      </c>
      <c r="F330" s="128" t="n">
        <v>10.638</v>
      </c>
      <c r="G330" s="128" t="n">
        <v>10.391</v>
      </c>
      <c r="H330" s="128" t="n">
        <v>10.933</v>
      </c>
      <c r="I330" s="128" t="n">
        <v>11.594</v>
      </c>
      <c r="J330" s="128" t="n">
        <v>11.983</v>
      </c>
      <c r="K330" s="128" t="n">
        <v>12.035</v>
      </c>
    </row>
    <row r="331" customFormat="false" ht="12" hidden="false" customHeight="true" outlineLevel="0" collapsed="false">
      <c r="A331" s="88" t="s">
        <v>100</v>
      </c>
      <c r="B331" s="128" t="n">
        <v>11.641</v>
      </c>
      <c r="C331" s="128" t="n">
        <v>12.058</v>
      </c>
      <c r="D331" s="128" t="n">
        <v>12.369</v>
      </c>
      <c r="E331" s="128" t="n">
        <v>13.733</v>
      </c>
      <c r="F331" s="128" t="n">
        <v>13.326</v>
      </c>
      <c r="G331" s="128" t="n">
        <v>13.212</v>
      </c>
      <c r="H331" s="128" t="n">
        <v>13.433</v>
      </c>
      <c r="I331" s="128" t="n">
        <v>14.75</v>
      </c>
      <c r="J331" s="128" t="n">
        <v>16.252</v>
      </c>
      <c r="K331" s="128" t="n">
        <v>16.901</v>
      </c>
    </row>
    <row r="332" customFormat="false" ht="12" hidden="false" customHeight="true" outlineLevel="0" collapsed="false">
      <c r="A332" s="88" t="s">
        <v>93</v>
      </c>
      <c r="B332" s="128" t="n">
        <v>7.77</v>
      </c>
      <c r="C332" s="128" t="n">
        <v>7.611</v>
      </c>
      <c r="D332" s="128" t="n">
        <v>7.362</v>
      </c>
      <c r="E332" s="128" t="n">
        <v>6.957</v>
      </c>
      <c r="F332" s="128" t="n">
        <v>6.721</v>
      </c>
      <c r="G332" s="128" t="n">
        <v>6.779</v>
      </c>
      <c r="H332" s="128" t="n">
        <v>6.835</v>
      </c>
      <c r="I332" s="128" t="n">
        <v>7.002</v>
      </c>
      <c r="J332" s="128" t="n">
        <v>7.35</v>
      </c>
      <c r="K332" s="128" t="n">
        <v>7.683</v>
      </c>
    </row>
    <row r="333" customFormat="false" ht="12" hidden="false" customHeight="true" outlineLevel="0" collapsed="false">
      <c r="A333" s="96" t="s">
        <v>8</v>
      </c>
      <c r="B333" s="129" t="n">
        <v>135.336</v>
      </c>
      <c r="C333" s="129" t="n">
        <v>134.279</v>
      </c>
      <c r="D333" s="129" t="n">
        <v>131.615</v>
      </c>
      <c r="E333" s="129" t="n">
        <v>128.324</v>
      </c>
      <c r="F333" s="129" t="n">
        <v>124.436</v>
      </c>
      <c r="G333" s="129" t="n">
        <v>120.759</v>
      </c>
      <c r="H333" s="129" t="n">
        <v>119.465</v>
      </c>
      <c r="I333" s="129" t="n">
        <v>120.715</v>
      </c>
      <c r="J333" s="129" t="n">
        <v>127.404</v>
      </c>
      <c r="K333" s="129" t="n">
        <v>130.14</v>
      </c>
    </row>
    <row r="334" customFormat="false" ht="12" hidden="false" customHeight="true" outlineLevel="0" collapsed="false">
      <c r="A334" s="99" t="s">
        <v>111</v>
      </c>
      <c r="B334" s="91"/>
      <c r="C334" s="91"/>
      <c r="D334" s="91"/>
      <c r="E334" s="91"/>
      <c r="F334" s="91"/>
      <c r="G334" s="91"/>
      <c r="H334" s="91"/>
      <c r="I334" s="91"/>
      <c r="J334" s="91"/>
      <c r="K334" s="91"/>
    </row>
    <row r="335" customFormat="false" ht="12" hidden="false" customHeight="true" outlineLevel="0" collapsed="false">
      <c r="A335" s="100" t="s">
        <v>9</v>
      </c>
      <c r="B335" s="128" t="n">
        <v>16.433</v>
      </c>
      <c r="C335" s="128" t="n">
        <v>16.262</v>
      </c>
      <c r="D335" s="128" t="n">
        <v>15.56</v>
      </c>
      <c r="E335" s="128" t="n">
        <v>14.969</v>
      </c>
      <c r="F335" s="128" t="n">
        <v>14.617</v>
      </c>
      <c r="G335" s="128" t="n">
        <v>15.055</v>
      </c>
      <c r="H335" s="128" t="n">
        <v>14.115</v>
      </c>
      <c r="I335" s="128" t="n">
        <v>13.47</v>
      </c>
      <c r="J335" s="128" t="n">
        <v>14.453</v>
      </c>
      <c r="K335" s="128" t="n">
        <v>14.494</v>
      </c>
    </row>
    <row r="336" customFormat="false" ht="12" hidden="false" customHeight="true" outlineLevel="0" collapsed="false">
      <c r="A336" s="100" t="s">
        <v>10</v>
      </c>
      <c r="B336" s="128" t="n">
        <v>118.903</v>
      </c>
      <c r="C336" s="128" t="n">
        <v>118.017</v>
      </c>
      <c r="D336" s="128" t="n">
        <v>116.055</v>
      </c>
      <c r="E336" s="128" t="n">
        <v>113.356</v>
      </c>
      <c r="F336" s="128" t="n">
        <v>109.82</v>
      </c>
      <c r="G336" s="128" t="n">
        <v>105.704</v>
      </c>
      <c r="H336" s="128" t="n">
        <v>105.35</v>
      </c>
      <c r="I336" s="128" t="n">
        <v>107.246</v>
      </c>
      <c r="J336" s="128" t="n">
        <v>112.951</v>
      </c>
      <c r="K336" s="128" t="n">
        <v>115.646</v>
      </c>
    </row>
    <row r="337" customFormat="false" ht="12" hidden="false" customHeight="true" outlineLevel="0" collapsed="false">
      <c r="A337" s="101"/>
      <c r="B337" s="92"/>
      <c r="C337" s="92"/>
      <c r="D337" s="92"/>
      <c r="E337" s="92"/>
      <c r="F337" s="92"/>
      <c r="G337" s="92"/>
      <c r="H337" s="92"/>
      <c r="I337" s="92"/>
      <c r="J337" s="92"/>
    </row>
    <row r="338" customFormat="false" ht="12" hidden="false" customHeight="true" outlineLevel="0" collapsed="false">
      <c r="A338" s="13"/>
      <c r="B338" s="130" t="s">
        <v>121</v>
      </c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customFormat="false" ht="12" hidden="false" customHeight="true" outlineLevel="0" collapsed="false">
      <c r="A339" s="88" t="s">
        <v>87</v>
      </c>
      <c r="B339" s="131" t="s">
        <v>40</v>
      </c>
      <c r="C339" s="131" t="n">
        <v>4.72474161569289</v>
      </c>
      <c r="D339" s="131" t="n">
        <v>3.30312185297079</v>
      </c>
      <c r="E339" s="131" t="n">
        <v>0.896860986547083</v>
      </c>
      <c r="F339" s="131" t="n">
        <v>-1.04347826086956</v>
      </c>
      <c r="G339" s="131" t="n">
        <v>-2.9486428431947</v>
      </c>
      <c r="H339" s="131" t="n">
        <v>-2.2132796780684</v>
      </c>
      <c r="I339" s="131" t="n">
        <v>2.3045267489712</v>
      </c>
      <c r="J339" s="131" t="n">
        <v>5.97345132743364</v>
      </c>
      <c r="K339" s="131" t="n">
        <v>2.23951413930537</v>
      </c>
    </row>
    <row r="340" customFormat="false" ht="12" hidden="false" customHeight="true" outlineLevel="0" collapsed="false">
      <c r="A340" s="88" t="s">
        <v>97</v>
      </c>
      <c r="B340" s="131" t="s">
        <v>40</v>
      </c>
      <c r="C340" s="131" t="n">
        <v>1.87192118226601</v>
      </c>
      <c r="D340" s="131" t="n">
        <v>-5.97678916827853</v>
      </c>
      <c r="E340" s="131" t="n">
        <v>-5.86299115408353</v>
      </c>
      <c r="F340" s="131" t="n">
        <v>-6.46853146853145</v>
      </c>
      <c r="G340" s="131" t="n">
        <v>18.5046728971963</v>
      </c>
      <c r="H340" s="131" t="n">
        <v>-12.5985804416404</v>
      </c>
      <c r="I340" s="131" t="n">
        <v>-12.113692758854</v>
      </c>
      <c r="J340" s="131" t="n">
        <v>3.64476386036962</v>
      </c>
      <c r="K340" s="131" t="n">
        <v>-11.4908370480436</v>
      </c>
    </row>
    <row r="341" customFormat="false" ht="12" hidden="false" customHeight="true" outlineLevel="0" collapsed="false">
      <c r="A341" s="88" t="s">
        <v>88</v>
      </c>
      <c r="B341" s="131" t="s">
        <v>40</v>
      </c>
      <c r="C341" s="131" t="n">
        <v>-6.98744769874477</v>
      </c>
      <c r="D341" s="131" t="n">
        <v>-1.75438596491226</v>
      </c>
      <c r="E341" s="131" t="n">
        <v>-7.92124542124543</v>
      </c>
      <c r="F341" s="131" t="n">
        <v>-0.7458975634013</v>
      </c>
      <c r="G341" s="131" t="n">
        <v>-12.3246492985972</v>
      </c>
      <c r="H341" s="131" t="n">
        <v>-5.4857142857143</v>
      </c>
      <c r="I341" s="131" t="n">
        <v>-2.41837968561063</v>
      </c>
      <c r="J341" s="131" t="n">
        <v>27.3853779429988</v>
      </c>
      <c r="K341" s="131" t="n">
        <v>18.8229571984436</v>
      </c>
    </row>
    <row r="342" customFormat="false" ht="12" hidden="false" customHeight="true" outlineLevel="0" collapsed="false">
      <c r="A342" s="88" t="s">
        <v>103</v>
      </c>
      <c r="B342" s="131" t="s">
        <v>40</v>
      </c>
      <c r="C342" s="131" t="n">
        <v>-7.66501064584813</v>
      </c>
      <c r="D342" s="131" t="n">
        <v>-13.246220855752</v>
      </c>
      <c r="E342" s="131" t="n">
        <v>-5.31600708800946</v>
      </c>
      <c r="F342" s="131" t="n">
        <v>0.436681222707435</v>
      </c>
      <c r="G342" s="131" t="n">
        <v>1.33540372670807</v>
      </c>
      <c r="H342" s="131" t="n">
        <v>-2.91143119828378</v>
      </c>
      <c r="I342" s="131" t="n">
        <v>-5.68181818181819</v>
      </c>
      <c r="J342" s="131" t="n">
        <v>3.4136546184739</v>
      </c>
      <c r="K342" s="131" t="n">
        <v>-0.032362459546917</v>
      </c>
    </row>
    <row r="343" customFormat="false" ht="12" hidden="false" customHeight="true" outlineLevel="0" collapsed="false">
      <c r="A343" s="15"/>
      <c r="B343" s="132"/>
      <c r="C343" s="107"/>
      <c r="D343" s="107"/>
      <c r="E343" s="107"/>
      <c r="F343" s="107"/>
      <c r="G343" s="107"/>
      <c r="H343" s="107"/>
      <c r="I343" s="107"/>
      <c r="J343" s="107"/>
      <c r="K343" s="107"/>
    </row>
    <row r="344" customFormat="false" ht="12" hidden="false" customHeight="true" outlineLevel="0" collapsed="false">
      <c r="A344" s="88" t="s">
        <v>95</v>
      </c>
      <c r="B344" s="131" t="s">
        <v>40</v>
      </c>
      <c r="C344" s="131" t="n">
        <v>-1.86090521999685</v>
      </c>
      <c r="D344" s="131" t="n">
        <v>-8.1471958862285</v>
      </c>
      <c r="E344" s="131" t="n">
        <v>-3.84884534639608</v>
      </c>
      <c r="F344" s="131" t="n">
        <v>-5.62227074235808</v>
      </c>
      <c r="G344" s="131" t="n">
        <v>1.79294389820706</v>
      </c>
      <c r="H344" s="131" t="n">
        <v>-1.5530303030303</v>
      </c>
      <c r="I344" s="131" t="n">
        <v>4.04001539053482</v>
      </c>
      <c r="J344" s="131" t="n">
        <v>7.34097633136092</v>
      </c>
      <c r="K344" s="131" t="n">
        <v>0.327304048234282</v>
      </c>
    </row>
    <row r="345" customFormat="false" ht="12" hidden="false" customHeight="true" outlineLevel="0" collapsed="false">
      <c r="A345" s="88" t="s">
        <v>98</v>
      </c>
      <c r="B345" s="131" t="s">
        <v>40</v>
      </c>
      <c r="C345" s="131" t="n">
        <v>2.18594748048263</v>
      </c>
      <c r="D345" s="131" t="n">
        <v>2.36143908876232</v>
      </c>
      <c r="E345" s="131" t="n">
        <v>-5.84882616365857</v>
      </c>
      <c r="F345" s="131" t="n">
        <v>-3.60334390314212</v>
      </c>
      <c r="G345" s="131" t="n">
        <v>-3.96232057416268</v>
      </c>
      <c r="H345" s="131" t="n">
        <v>-4.77969796045463</v>
      </c>
      <c r="I345" s="131" t="n">
        <v>-1.56965336821452</v>
      </c>
      <c r="J345" s="131" t="n">
        <v>7.47508305647841</v>
      </c>
      <c r="K345" s="131" t="n">
        <v>1.25193199381764</v>
      </c>
    </row>
    <row r="346" customFormat="false" ht="12" hidden="false" customHeight="true" outlineLevel="0" collapsed="false">
      <c r="A346" s="88" t="s">
        <v>89</v>
      </c>
      <c r="B346" s="131" t="s">
        <v>40</v>
      </c>
      <c r="C346" s="131" t="n">
        <v>0.0151837230488781</v>
      </c>
      <c r="D346" s="131" t="n">
        <v>0.926066494610595</v>
      </c>
      <c r="E346" s="131" t="n">
        <v>-3.35439229843561</v>
      </c>
      <c r="F346" s="131" t="n">
        <v>-0.311284046692606</v>
      </c>
      <c r="G346" s="131" t="n">
        <v>0.967993754878989</v>
      </c>
      <c r="H346" s="131" t="n">
        <v>-1.4689964434823</v>
      </c>
      <c r="I346" s="131" t="n">
        <v>-2.69930947897049</v>
      </c>
      <c r="J346" s="131" t="n">
        <v>5.59677419354838</v>
      </c>
      <c r="K346" s="131" t="n">
        <v>3.65052695891248</v>
      </c>
    </row>
    <row r="347" customFormat="false" ht="12" hidden="false" customHeight="true" outlineLevel="0" collapsed="false">
      <c r="A347" s="88" t="s">
        <v>94</v>
      </c>
      <c r="B347" s="131" t="s">
        <v>40</v>
      </c>
      <c r="C347" s="131" t="n">
        <v>-1.95259897656882</v>
      </c>
      <c r="D347" s="131" t="n">
        <v>-0.109875017167965</v>
      </c>
      <c r="E347" s="131" t="n">
        <v>-3.42362161418947</v>
      </c>
      <c r="F347" s="131" t="n">
        <v>-6.20728929384966</v>
      </c>
      <c r="G347" s="131" t="n">
        <v>-3.12689738919248</v>
      </c>
      <c r="H347" s="131" t="n">
        <v>5.07677843936072</v>
      </c>
      <c r="I347" s="131" t="n">
        <v>3.32538025648672</v>
      </c>
      <c r="J347" s="131" t="n">
        <v>9.98701111271467</v>
      </c>
      <c r="K347" s="131" t="n">
        <v>8.18790185015088</v>
      </c>
    </row>
    <row r="348" customFormat="false" ht="12" hidden="false" customHeight="true" outlineLevel="0" collapsed="false">
      <c r="A348" s="88" t="s">
        <v>96</v>
      </c>
      <c r="B348" s="131" t="s">
        <v>40</v>
      </c>
      <c r="C348" s="131" t="n">
        <v>2.1258646870255</v>
      </c>
      <c r="D348" s="131" t="n">
        <v>-2.47811002808525</v>
      </c>
      <c r="E348" s="131" t="n">
        <v>-4.47230221921056</v>
      </c>
      <c r="F348" s="131" t="n">
        <v>-5.72796595140983</v>
      </c>
      <c r="G348" s="131" t="n">
        <v>-5.3423626787058</v>
      </c>
      <c r="H348" s="131" t="n">
        <v>-2.44435612082671</v>
      </c>
      <c r="I348" s="131" t="n">
        <v>0.0203707476064352</v>
      </c>
      <c r="J348" s="131" t="n">
        <v>8.47250509164968</v>
      </c>
      <c r="K348" s="131" t="n">
        <v>0.0187758167480325</v>
      </c>
    </row>
    <row r="349" customFormat="false" ht="12" hidden="false" customHeight="true" outlineLevel="0" collapsed="false">
      <c r="A349" s="88" t="s">
        <v>99</v>
      </c>
      <c r="B349" s="131" t="s">
        <v>40</v>
      </c>
      <c r="C349" s="131" t="n">
        <v>-0.980822719953153</v>
      </c>
      <c r="D349" s="131" t="n">
        <v>-4.71614429331756</v>
      </c>
      <c r="E349" s="131" t="n">
        <v>-5.08921644685803</v>
      </c>
      <c r="F349" s="131" t="n">
        <v>-3.1960111165604</v>
      </c>
      <c r="G349" s="131" t="n">
        <v>-3.97703284640716</v>
      </c>
      <c r="H349" s="131" t="n">
        <v>-2.34787196623284</v>
      </c>
      <c r="I349" s="131" t="n">
        <v>-4.83565961278704</v>
      </c>
      <c r="J349" s="131" t="n">
        <v>0.775927327782</v>
      </c>
      <c r="K349" s="131" t="n">
        <v>3.07981220657277</v>
      </c>
    </row>
    <row r="350" customFormat="false" ht="12" hidden="false" customHeight="true" outlineLevel="0" collapsed="false">
      <c r="A350" s="88" t="s">
        <v>92</v>
      </c>
      <c r="B350" s="131" t="s">
        <v>40</v>
      </c>
      <c r="C350" s="131" t="n">
        <v>-13.4519503372764</v>
      </c>
      <c r="D350" s="131" t="n">
        <v>-1.7395233254264</v>
      </c>
      <c r="E350" s="131" t="n">
        <v>-0.54029198758478</v>
      </c>
      <c r="F350" s="131" t="n">
        <v>3.92972723069813</v>
      </c>
      <c r="G350" s="131" t="n">
        <v>-18.038256227758</v>
      </c>
      <c r="H350" s="131" t="n">
        <v>1.53324287652646</v>
      </c>
      <c r="I350" s="131" t="n">
        <v>0.0534544968595583</v>
      </c>
      <c r="J350" s="131" t="n">
        <v>6.58474689461734</v>
      </c>
      <c r="K350" s="131" t="n">
        <v>3.28320802005013</v>
      </c>
    </row>
    <row r="351" customFormat="false" ht="12" hidden="false" customHeight="true" outlineLevel="0" collapsed="false">
      <c r="A351" s="88" t="s">
        <v>101</v>
      </c>
      <c r="B351" s="131" t="s">
        <v>40</v>
      </c>
      <c r="C351" s="131" t="n">
        <v>5.47550432276658</v>
      </c>
      <c r="D351" s="131" t="n">
        <v>-1.14111218257797</v>
      </c>
      <c r="E351" s="131" t="n">
        <v>-2.07283368557957</v>
      </c>
      <c r="F351" s="131" t="n">
        <v>-5.95999003901386</v>
      </c>
      <c r="G351" s="131" t="n">
        <v>-5.55212287050932</v>
      </c>
      <c r="H351" s="131" t="n">
        <v>-2.5607476635514</v>
      </c>
      <c r="I351" s="131" t="n">
        <v>0.652215614809123</v>
      </c>
      <c r="J351" s="131" t="n">
        <v>1.82008766914427</v>
      </c>
      <c r="K351" s="131" t="n">
        <v>-0.729995320542827</v>
      </c>
    </row>
    <row r="352" customFormat="false" ht="12" hidden="false" customHeight="true" outlineLevel="0" collapsed="false">
      <c r="A352" s="88" t="s">
        <v>90</v>
      </c>
      <c r="B352" s="131" t="s">
        <v>40</v>
      </c>
      <c r="C352" s="131" t="n">
        <v>-2.76785714285714</v>
      </c>
      <c r="D352" s="131" t="n">
        <v>4.44444444444446</v>
      </c>
      <c r="E352" s="131" t="n">
        <v>-1.42430103745384</v>
      </c>
      <c r="F352" s="131" t="n">
        <v>-1.03460577952194</v>
      </c>
      <c r="G352" s="131" t="n">
        <v>-1.36986301369862</v>
      </c>
      <c r="H352" s="131" t="n">
        <v>-0.65789473684211</v>
      </c>
      <c r="I352" s="131" t="n">
        <v>2.59381898454747</v>
      </c>
      <c r="J352" s="131" t="n">
        <v>-1.03998565537027</v>
      </c>
      <c r="K352" s="131" t="n">
        <v>1.37706106178655</v>
      </c>
    </row>
    <row r="353" customFormat="false" ht="12" hidden="false" customHeight="true" outlineLevel="0" collapsed="false">
      <c r="A353" s="88" t="s">
        <v>102</v>
      </c>
      <c r="B353" s="131" t="s">
        <v>40</v>
      </c>
      <c r="C353" s="131" t="n">
        <v>1.34500697880979</v>
      </c>
      <c r="D353" s="131" t="n">
        <v>-3.50569675723051</v>
      </c>
      <c r="E353" s="131" t="n">
        <v>-6.15025301673803</v>
      </c>
      <c r="F353" s="131" t="n">
        <v>-6.55329738697635</v>
      </c>
      <c r="G353" s="131" t="n">
        <v>-7.14602751886375</v>
      </c>
      <c r="H353" s="131" t="n">
        <v>-6.78776290630975</v>
      </c>
      <c r="I353" s="131" t="n">
        <v>-2.22222222222223</v>
      </c>
      <c r="J353" s="131" t="n">
        <v>5.55944055944057</v>
      </c>
      <c r="K353" s="131" t="n">
        <v>0.811526995693939</v>
      </c>
    </row>
    <row r="354" customFormat="false" ht="12" hidden="false" customHeight="true" outlineLevel="0" collapsed="false">
      <c r="A354" s="88" t="s">
        <v>86</v>
      </c>
      <c r="B354" s="131" t="s">
        <v>40</v>
      </c>
      <c r="C354" s="131" t="n">
        <v>0.390624999999972</v>
      </c>
      <c r="D354" s="131" t="n">
        <v>1.21309224078736</v>
      </c>
      <c r="E354" s="131" t="n">
        <v>-1.65083672546358</v>
      </c>
      <c r="F354" s="131" t="n">
        <v>3.01218670958843</v>
      </c>
      <c r="G354" s="131" t="n">
        <v>1.56249999999997</v>
      </c>
      <c r="H354" s="131" t="n">
        <v>-0.0439560439560438</v>
      </c>
      <c r="I354" s="131" t="n">
        <v>0.87950747581354</v>
      </c>
      <c r="J354" s="131" t="n">
        <v>2.98605056669572</v>
      </c>
      <c r="K354" s="131" t="n">
        <v>1.24867724867725</v>
      </c>
    </row>
    <row r="355" customFormat="false" ht="12" hidden="false" customHeight="true" outlineLevel="0" collapsed="false">
      <c r="A355" s="88" t="s">
        <v>91</v>
      </c>
      <c r="B355" s="131" t="s">
        <v>40</v>
      </c>
      <c r="C355" s="131" t="n">
        <v>-2.08020248358775</v>
      </c>
      <c r="D355" s="131" t="n">
        <v>-5.42003231017772</v>
      </c>
      <c r="E355" s="131" t="n">
        <v>-5.85874113929455</v>
      </c>
      <c r="F355" s="131" t="n">
        <v>-3.4926970879071</v>
      </c>
      <c r="G355" s="131" t="n">
        <v>-2.32186501222034</v>
      </c>
      <c r="H355" s="131" t="n">
        <v>5.21605235299778</v>
      </c>
      <c r="I355" s="131" t="n">
        <v>6.04591603402542</v>
      </c>
      <c r="J355" s="131" t="n">
        <v>3.35518371571504</v>
      </c>
      <c r="K355" s="131" t="n">
        <v>0.433948093131932</v>
      </c>
    </row>
    <row r="356" customFormat="false" ht="12" hidden="false" customHeight="true" outlineLevel="0" collapsed="false">
      <c r="A356" s="88" t="s">
        <v>100</v>
      </c>
      <c r="B356" s="131" t="s">
        <v>40</v>
      </c>
      <c r="C356" s="131" t="n">
        <v>3.58216648054291</v>
      </c>
      <c r="D356" s="131" t="n">
        <v>2.57920053076795</v>
      </c>
      <c r="E356" s="131" t="n">
        <v>11.0275689223058</v>
      </c>
      <c r="F356" s="131" t="n">
        <v>-2.96366416660598</v>
      </c>
      <c r="G356" s="131" t="n">
        <v>-0.855470508779831</v>
      </c>
      <c r="H356" s="131" t="n">
        <v>1.67272176808962</v>
      </c>
      <c r="I356" s="131" t="n">
        <v>9.80421350405717</v>
      </c>
      <c r="J356" s="131" t="n">
        <v>10.1830508474576</v>
      </c>
      <c r="K356" s="131" t="n">
        <v>3.99335466404136</v>
      </c>
    </row>
    <row r="357" customFormat="false" ht="12" hidden="false" customHeight="true" outlineLevel="0" collapsed="false">
      <c r="A357" s="88" t="s">
        <v>93</v>
      </c>
      <c r="B357" s="131" t="s">
        <v>40</v>
      </c>
      <c r="C357" s="131" t="n">
        <v>-2.04633204633204</v>
      </c>
      <c r="D357" s="131" t="n">
        <v>-3.27158060701616</v>
      </c>
      <c r="E357" s="131" t="n">
        <v>-5.50122249388754</v>
      </c>
      <c r="F357" s="131" t="n">
        <v>-3.39226678165876</v>
      </c>
      <c r="G357" s="131" t="n">
        <v>0.862966820413618</v>
      </c>
      <c r="H357" s="131" t="n">
        <v>0.826080542852935</v>
      </c>
      <c r="I357" s="131" t="n">
        <v>2.44330651060716</v>
      </c>
      <c r="J357" s="131" t="n">
        <v>4.97000856898029</v>
      </c>
      <c r="K357" s="131" t="n">
        <v>4.53061224489797</v>
      </c>
    </row>
    <row r="358" customFormat="false" ht="12" hidden="false" customHeight="true" outlineLevel="0" collapsed="false">
      <c r="A358" s="96" t="s">
        <v>8</v>
      </c>
      <c r="B358" s="131" t="s">
        <v>40</v>
      </c>
      <c r="C358" s="133" t="n">
        <v>-0.781019093219854</v>
      </c>
      <c r="D358" s="133" t="n">
        <v>-1.98392898368321</v>
      </c>
      <c r="E358" s="133" t="n">
        <v>-2.50047486988565</v>
      </c>
      <c r="F358" s="133" t="n">
        <v>-3.02983074093702</v>
      </c>
      <c r="G358" s="133" t="n">
        <v>-2.95493265614452</v>
      </c>
      <c r="H358" s="133" t="n">
        <v>-1.07155574325722</v>
      </c>
      <c r="I358" s="133" t="n">
        <v>1.04633156154523</v>
      </c>
      <c r="J358" s="133" t="n">
        <v>5.54115064407903</v>
      </c>
      <c r="K358" s="133" t="n">
        <v>2.14749929358575</v>
      </c>
    </row>
    <row r="359" customFormat="false" ht="12" hidden="false" customHeight="true" outlineLevel="0" collapsed="false">
      <c r="A359" s="99" t="s">
        <v>111</v>
      </c>
      <c r="B359" s="134"/>
      <c r="C359" s="107"/>
      <c r="D359" s="107"/>
      <c r="E359" s="107"/>
      <c r="F359" s="107"/>
      <c r="G359" s="107"/>
      <c r="H359" s="107"/>
      <c r="I359" s="107"/>
      <c r="J359" s="107"/>
      <c r="K359" s="107"/>
    </row>
    <row r="360" customFormat="false" ht="12" hidden="false" customHeight="true" outlineLevel="0" collapsed="false">
      <c r="A360" s="100" t="s">
        <v>9</v>
      </c>
      <c r="B360" s="131" t="s">
        <v>40</v>
      </c>
      <c r="C360" s="131" t="n">
        <v>-1.0405890586016</v>
      </c>
      <c r="D360" s="131" t="n">
        <v>-4.31681220022138</v>
      </c>
      <c r="E360" s="131" t="n">
        <v>-3.79820051413883</v>
      </c>
      <c r="F360" s="131" t="n">
        <v>-2.35152648807535</v>
      </c>
      <c r="G360" s="131" t="n">
        <v>2.99651091195183</v>
      </c>
      <c r="H360" s="131" t="n">
        <v>-6.24377283294587</v>
      </c>
      <c r="I360" s="131" t="n">
        <v>-4.56960680127524</v>
      </c>
      <c r="J360" s="131" t="n">
        <v>7.29769858945804</v>
      </c>
      <c r="K360" s="131" t="n">
        <v>0.283678129108139</v>
      </c>
    </row>
    <row r="361" customFormat="false" ht="12" hidden="false" customHeight="true" outlineLevel="0" collapsed="false">
      <c r="A361" s="100" t="s">
        <v>10</v>
      </c>
      <c r="B361" s="131" t="s">
        <v>40</v>
      </c>
      <c r="C361" s="131" t="n">
        <v>-0.745145202391868</v>
      </c>
      <c r="D361" s="131" t="n">
        <v>-1.66247235567755</v>
      </c>
      <c r="E361" s="131" t="n">
        <v>-2.32562147257767</v>
      </c>
      <c r="F361" s="131" t="n">
        <v>-3.11937612477504</v>
      </c>
      <c r="G361" s="131" t="n">
        <v>-3.74795119286104</v>
      </c>
      <c r="H361" s="131" t="n">
        <v>-0.334897449481574</v>
      </c>
      <c r="I361" s="131" t="n">
        <v>1.79971523493118</v>
      </c>
      <c r="J361" s="131" t="n">
        <v>5.31954571732278</v>
      </c>
      <c r="K361" s="131" t="n">
        <v>2.3859903852113</v>
      </c>
    </row>
    <row r="362" customFormat="false" ht="12" hidden="false" customHeight="true" outlineLevel="0" collapsed="false">
      <c r="A362" s="135"/>
      <c r="B362" s="134"/>
      <c r="C362" s="107"/>
      <c r="D362" s="107"/>
      <c r="E362" s="107"/>
      <c r="F362" s="107"/>
      <c r="G362" s="107"/>
      <c r="H362" s="107"/>
      <c r="I362" s="107"/>
      <c r="J362" s="107"/>
    </row>
    <row r="363" customFormat="false" ht="12" hidden="false" customHeight="true" outlineLevel="0" collapsed="false">
      <c r="A363" s="135"/>
      <c r="B363" s="134"/>
      <c r="C363" s="107"/>
      <c r="D363" s="107"/>
      <c r="E363" s="107"/>
      <c r="F363" s="107"/>
      <c r="G363" s="107"/>
      <c r="H363" s="107"/>
      <c r="I363" s="107"/>
      <c r="J363" s="107"/>
    </row>
    <row r="364" customFormat="false" ht="12" hidden="false" customHeight="true" outlineLevel="0" collapsed="false">
      <c r="A364" s="135"/>
      <c r="B364" s="103" t="s">
        <v>112</v>
      </c>
      <c r="C364" s="103"/>
      <c r="D364" s="103"/>
      <c r="E364" s="103"/>
      <c r="F364" s="103"/>
      <c r="G364" s="103"/>
      <c r="H364" s="103"/>
      <c r="I364" s="103"/>
      <c r="J364" s="103"/>
      <c r="K364" s="103"/>
    </row>
    <row r="365" customFormat="false" ht="12" hidden="false" customHeight="true" outlineLevel="0" collapsed="false">
      <c r="A365" s="88" t="s">
        <v>87</v>
      </c>
      <c r="B365" s="104" t="n">
        <v>3.50313294319324</v>
      </c>
      <c r="C365" s="104" t="n">
        <v>3.69752530179701</v>
      </c>
      <c r="D365" s="104" t="n">
        <v>3.89697222960909</v>
      </c>
      <c r="E365" s="104" t="n">
        <v>4.03276082416384</v>
      </c>
      <c r="F365" s="104" t="n">
        <v>4.11536854286541</v>
      </c>
      <c r="G365" s="104" t="n">
        <v>4.11563527356139</v>
      </c>
      <c r="H365" s="104" t="n">
        <v>4.06813711128783</v>
      </c>
      <c r="I365" s="104" t="n">
        <v>4.11879219649588</v>
      </c>
      <c r="J365" s="104" t="n">
        <v>4.13566293052024</v>
      </c>
      <c r="K365" s="104" t="n">
        <v>4.13938835100661</v>
      </c>
    </row>
    <row r="366" customFormat="false" ht="12" hidden="false" customHeight="true" outlineLevel="0" collapsed="false">
      <c r="A366" s="88" t="s">
        <v>97</v>
      </c>
      <c r="B366" s="104" t="n">
        <v>3.74992610983035</v>
      </c>
      <c r="C366" s="104" t="n">
        <v>3.85019250962548</v>
      </c>
      <c r="D366" s="104" t="n">
        <v>3.6933480226418</v>
      </c>
      <c r="E366" s="104" t="n">
        <v>3.56597362925096</v>
      </c>
      <c r="F366" s="104" t="n">
        <v>3.43951911022534</v>
      </c>
      <c r="G366" s="104" t="n">
        <v>4.20010102766668</v>
      </c>
      <c r="H366" s="104" t="n">
        <v>3.71071024986398</v>
      </c>
      <c r="I366" s="104" t="n">
        <v>3.22743652404424</v>
      </c>
      <c r="J366" s="104" t="n">
        <v>3.16944522934916</v>
      </c>
      <c r="K366" s="104" t="n">
        <v>2.74627324419856</v>
      </c>
    </row>
    <row r="367" customFormat="false" ht="12" hidden="false" customHeight="true" outlineLevel="0" collapsed="false">
      <c r="A367" s="88" t="s">
        <v>88</v>
      </c>
      <c r="B367" s="104" t="n">
        <v>1.76597505467873</v>
      </c>
      <c r="C367" s="104" t="n">
        <v>1.65550830733026</v>
      </c>
      <c r="D367" s="104" t="n">
        <v>1.65938532842001</v>
      </c>
      <c r="E367" s="104" t="n">
        <v>1.5671269598828</v>
      </c>
      <c r="F367" s="104" t="n">
        <v>1.60403741682471</v>
      </c>
      <c r="G367" s="104" t="n">
        <v>1.44916734984556</v>
      </c>
      <c r="H367" s="104" t="n">
        <v>1.38450592223664</v>
      </c>
      <c r="I367" s="104" t="n">
        <v>1.33703350867746</v>
      </c>
      <c r="J367" s="104" t="n">
        <v>1.61376408903959</v>
      </c>
      <c r="K367" s="104" t="n">
        <v>1.87720915936684</v>
      </c>
    </row>
    <row r="368" customFormat="false" ht="12" hidden="false" customHeight="true" outlineLevel="0" collapsed="false">
      <c r="A368" s="88" t="s">
        <v>103</v>
      </c>
      <c r="B368" s="104" t="n">
        <v>3.12333747118283</v>
      </c>
      <c r="C368" s="104" t="n">
        <v>2.9066346934368</v>
      </c>
      <c r="D368" s="104" t="n">
        <v>2.57265509250465</v>
      </c>
      <c r="E368" s="104" t="n">
        <v>2.49836351734672</v>
      </c>
      <c r="F368" s="104" t="n">
        <v>2.58767559227233</v>
      </c>
      <c r="G368" s="104" t="n">
        <v>2.70207603574061</v>
      </c>
      <c r="H368" s="104" t="n">
        <v>2.65182270958021</v>
      </c>
      <c r="I368" s="104" t="n">
        <v>2.47525162573003</v>
      </c>
      <c r="J368" s="104" t="n">
        <v>2.42535556183479</v>
      </c>
      <c r="K368" s="104" t="n">
        <v>2.3735976640541</v>
      </c>
    </row>
    <row r="369" customFormat="false" ht="12" hidden="false" customHeight="true" outlineLevel="0" collapsed="false">
      <c r="A369" s="15"/>
      <c r="B369" s="91"/>
      <c r="C369" s="91"/>
      <c r="D369" s="91"/>
      <c r="E369" s="91"/>
      <c r="F369" s="91"/>
      <c r="G369" s="91"/>
      <c r="H369" s="91"/>
      <c r="I369" s="91"/>
      <c r="J369" s="91"/>
      <c r="K369" s="91"/>
    </row>
    <row r="370" customFormat="false" ht="12" hidden="false" customHeight="true" outlineLevel="0" collapsed="false">
      <c r="A370" s="88" t="s">
        <v>95</v>
      </c>
      <c r="B370" s="104" t="n">
        <v>4.68537565762251</v>
      </c>
      <c r="C370" s="104" t="n">
        <v>4.63438065520297</v>
      </c>
      <c r="D370" s="104" t="n">
        <v>4.34297002621282</v>
      </c>
      <c r="E370" s="104" t="n">
        <v>4.28290888688009</v>
      </c>
      <c r="F370" s="104" t="n">
        <v>4.16840785624739</v>
      </c>
      <c r="G370" s="104" t="n">
        <v>4.37234491839118</v>
      </c>
      <c r="H370" s="104" t="n">
        <v>4.35106516552965</v>
      </c>
      <c r="I370" s="104" t="n">
        <v>4.47997349128112</v>
      </c>
      <c r="J370" s="104" t="n">
        <v>4.55637185645663</v>
      </c>
      <c r="K370" s="104" t="n">
        <v>4.47518057476564</v>
      </c>
    </row>
    <row r="371" customFormat="false" ht="12" hidden="false" customHeight="true" outlineLevel="0" collapsed="false">
      <c r="A371" s="88" t="s">
        <v>98</v>
      </c>
      <c r="B371" s="104" t="n">
        <v>5.20556245197139</v>
      </c>
      <c r="C371" s="104" t="n">
        <v>5.36122550808392</v>
      </c>
      <c r="D371" s="104" t="n">
        <v>5.59890589978346</v>
      </c>
      <c r="E371" s="104" t="n">
        <v>5.40662697546834</v>
      </c>
      <c r="F371" s="104" t="n">
        <v>5.37465042270726</v>
      </c>
      <c r="G371" s="104" t="n">
        <v>5.31885822174745</v>
      </c>
      <c r="H371" s="104" t="n">
        <v>5.11949106432846</v>
      </c>
      <c r="I371" s="104" t="n">
        <v>4.98695273992462</v>
      </c>
      <c r="J371" s="104" t="n">
        <v>5.07833349031428</v>
      </c>
      <c r="K371" s="104" t="n">
        <v>5.03380974335331</v>
      </c>
    </row>
    <row r="372" customFormat="false" ht="12" hidden="false" customHeight="true" outlineLevel="0" collapsed="false">
      <c r="A372" s="88" t="s">
        <v>89</v>
      </c>
      <c r="B372" s="104" t="n">
        <v>4.86640657326949</v>
      </c>
      <c r="C372" s="104" t="n">
        <v>4.90545803885939</v>
      </c>
      <c r="D372" s="104" t="n">
        <v>5.05109599969608</v>
      </c>
      <c r="E372" s="104" t="n">
        <v>5.00685764159471</v>
      </c>
      <c r="F372" s="104" t="n">
        <v>5.14722427593301</v>
      </c>
      <c r="G372" s="104" t="n">
        <v>5.35529442940071</v>
      </c>
      <c r="H372" s="104" t="n">
        <v>5.33377976813293</v>
      </c>
      <c r="I372" s="104" t="n">
        <v>5.13606428364329</v>
      </c>
      <c r="J372" s="104" t="n">
        <v>5.138771153182</v>
      </c>
      <c r="K372" s="104" t="n">
        <v>5.21438450899032</v>
      </c>
    </row>
    <row r="373" customFormat="false" ht="12" hidden="false" customHeight="true" outlineLevel="0" collapsed="false">
      <c r="A373" s="88" t="s">
        <v>94</v>
      </c>
      <c r="B373" s="104" t="n">
        <v>5.48708399834486</v>
      </c>
      <c r="C373" s="104" t="n">
        <v>5.42229239121531</v>
      </c>
      <c r="D373" s="104" t="n">
        <v>5.52596588534741</v>
      </c>
      <c r="E373" s="104" t="n">
        <v>5.47364483650759</v>
      </c>
      <c r="F373" s="104" t="n">
        <v>5.29428782667395</v>
      </c>
      <c r="G373" s="104" t="n">
        <v>5.28490630097964</v>
      </c>
      <c r="H373" s="104" t="n">
        <v>5.61335956137781</v>
      </c>
      <c r="I373" s="104" t="n">
        <v>5.73996603570393</v>
      </c>
      <c r="J373" s="104" t="n">
        <v>5.98175881447992</v>
      </c>
      <c r="K373" s="104" t="n">
        <v>6.33548486245582</v>
      </c>
    </row>
    <row r="374" customFormat="false" ht="12" hidden="false" customHeight="true" outlineLevel="0" collapsed="false">
      <c r="A374" s="88" t="s">
        <v>96</v>
      </c>
      <c r="B374" s="104" t="n">
        <v>4.37947035526394</v>
      </c>
      <c r="C374" s="104" t="n">
        <v>4.50777858041838</v>
      </c>
      <c r="D374" s="104" t="n">
        <v>4.4850510959997</v>
      </c>
      <c r="E374" s="104" t="n">
        <v>4.39434556279418</v>
      </c>
      <c r="F374" s="104" t="n">
        <v>4.27207560513035</v>
      </c>
      <c r="G374" s="104" t="n">
        <v>4.16697720252735</v>
      </c>
      <c r="H374" s="104" t="n">
        <v>4.1091533085004</v>
      </c>
      <c r="I374" s="104" t="n">
        <v>4.06743155365945</v>
      </c>
      <c r="J374" s="104" t="n">
        <v>4.18040249913661</v>
      </c>
      <c r="K374" s="104" t="n">
        <v>4.09328415552482</v>
      </c>
    </row>
    <row r="375" customFormat="false" ht="12" hidden="false" customHeight="true" outlineLevel="0" collapsed="false">
      <c r="A375" s="88" t="s">
        <v>99</v>
      </c>
      <c r="B375" s="104" t="n">
        <v>10.094874977833</v>
      </c>
      <c r="C375" s="104" t="n">
        <v>10.0745462805055</v>
      </c>
      <c r="D375" s="104" t="n">
        <v>9.79371652167306</v>
      </c>
      <c r="E375" s="104" t="n">
        <v>9.53368037155949</v>
      </c>
      <c r="F375" s="104" t="n">
        <v>9.51734224822399</v>
      </c>
      <c r="G375" s="104" t="n">
        <v>9.41710348711069</v>
      </c>
      <c r="H375" s="104" t="n">
        <v>9.29560959276776</v>
      </c>
      <c r="I375" s="104" t="n">
        <v>8.7545044112165</v>
      </c>
      <c r="J375" s="104" t="n">
        <v>8.35923518884808</v>
      </c>
      <c r="K375" s="104" t="n">
        <v>8.4355309666513</v>
      </c>
    </row>
    <row r="376" customFormat="false" ht="12" hidden="false" customHeight="true" outlineLevel="0" collapsed="false">
      <c r="A376" s="88" t="s">
        <v>92</v>
      </c>
      <c r="B376" s="104" t="n">
        <v>7.55822545368564</v>
      </c>
      <c r="C376" s="104" t="n">
        <v>6.59298922392928</v>
      </c>
      <c r="D376" s="104" t="n">
        <v>6.60942901644949</v>
      </c>
      <c r="E376" s="104" t="n">
        <v>6.74230853152957</v>
      </c>
      <c r="F376" s="104" t="n">
        <v>7.22620463531454</v>
      </c>
      <c r="G376" s="104" t="n">
        <v>6.10306478192102</v>
      </c>
      <c r="H376" s="104" t="n">
        <v>6.26375926003432</v>
      </c>
      <c r="I376" s="104" t="n">
        <v>6.20221182123183</v>
      </c>
      <c r="J376" s="104" t="n">
        <v>6.2635396062918</v>
      </c>
      <c r="K376" s="104" t="n">
        <v>6.33317965268173</v>
      </c>
    </row>
    <row r="377" customFormat="false" ht="12" hidden="false" customHeight="true" outlineLevel="0" collapsed="false">
      <c r="A377" s="88" t="s">
        <v>101</v>
      </c>
      <c r="B377" s="104" t="n">
        <v>8.71756221552285</v>
      </c>
      <c r="C377" s="104" t="n">
        <v>9.26727187423201</v>
      </c>
      <c r="D377" s="104" t="n">
        <v>9.34695893325229</v>
      </c>
      <c r="E377" s="104" t="n">
        <v>9.38795548767183</v>
      </c>
      <c r="F377" s="104" t="n">
        <v>9.10427850461281</v>
      </c>
      <c r="G377" s="104" t="n">
        <v>8.86062322477</v>
      </c>
      <c r="H377" s="104" t="n">
        <v>8.72724228853639</v>
      </c>
      <c r="I377" s="104" t="n">
        <v>8.69320299879882</v>
      </c>
      <c r="J377" s="104" t="n">
        <v>8.38670685378795</v>
      </c>
      <c r="K377" s="104" t="n">
        <v>8.15045335792224</v>
      </c>
    </row>
    <row r="378" customFormat="false" ht="12" hidden="false" customHeight="true" outlineLevel="0" collapsed="false">
      <c r="A378" s="88" t="s">
        <v>90</v>
      </c>
      <c r="B378" s="104" t="n">
        <v>4.13784950050245</v>
      </c>
      <c r="C378" s="104" t="n">
        <v>4.05498998354173</v>
      </c>
      <c r="D378" s="104" t="n">
        <v>4.3209360635186</v>
      </c>
      <c r="E378" s="104" t="n">
        <v>4.368629406814</v>
      </c>
      <c r="F378" s="104" t="n">
        <v>4.45851682792761</v>
      </c>
      <c r="G378" s="104" t="n">
        <v>4.53133927905995</v>
      </c>
      <c r="H378" s="104" t="n">
        <v>4.55028669484786</v>
      </c>
      <c r="I378" s="104" t="n">
        <v>4.61997266288365</v>
      </c>
      <c r="J378" s="104" t="n">
        <v>4.33188910866221</v>
      </c>
      <c r="K378" s="104" t="n">
        <v>4.29921622867681</v>
      </c>
    </row>
    <row r="379" customFormat="false" ht="12" hidden="false" customHeight="true" outlineLevel="0" collapsed="false">
      <c r="A379" s="88" t="s">
        <v>102</v>
      </c>
      <c r="B379" s="104" t="n">
        <v>5.82328427026068</v>
      </c>
      <c r="C379" s="104" t="n">
        <v>5.94806336061484</v>
      </c>
      <c r="D379" s="104" t="n">
        <v>5.8557155339437</v>
      </c>
      <c r="E379" s="104" t="n">
        <v>5.63651382438203</v>
      </c>
      <c r="F379" s="104" t="n">
        <v>5.4317078658909</v>
      </c>
      <c r="G379" s="104" t="n">
        <v>5.19712816436042</v>
      </c>
      <c r="H379" s="104" t="n">
        <v>4.89683170803164</v>
      </c>
      <c r="I379" s="104" t="n">
        <v>4.73843350039349</v>
      </c>
      <c r="J379" s="104" t="n">
        <v>4.73925465448495</v>
      </c>
      <c r="K379" s="104" t="n">
        <v>4.67727063162748</v>
      </c>
    </row>
    <row r="380" customFormat="false" ht="12" hidden="false" customHeight="true" outlineLevel="0" collapsed="false">
      <c r="A380" s="88" t="s">
        <v>86</v>
      </c>
      <c r="B380" s="104" t="n">
        <v>3.21570018324762</v>
      </c>
      <c r="C380" s="104" t="n">
        <v>3.25367332196397</v>
      </c>
      <c r="D380" s="104" t="n">
        <v>3.3597994149603</v>
      </c>
      <c r="E380" s="104" t="n">
        <v>3.38907764720551</v>
      </c>
      <c r="F380" s="104" t="n">
        <v>3.60024430229194</v>
      </c>
      <c r="G380" s="104" t="n">
        <v>3.76783510959846</v>
      </c>
      <c r="H380" s="104" t="n">
        <v>3.80697275352614</v>
      </c>
      <c r="I380" s="104" t="n">
        <v>3.80068756989604</v>
      </c>
      <c r="J380" s="104" t="n">
        <v>3.7086747668833</v>
      </c>
      <c r="K380" s="104" t="n">
        <v>3.67604118641463</v>
      </c>
    </row>
    <row r="381" customFormat="false" ht="12" hidden="false" customHeight="true" outlineLevel="0" collapsed="false">
      <c r="A381" s="88" t="s">
        <v>91</v>
      </c>
      <c r="B381" s="104" t="n">
        <v>9.34193414908081</v>
      </c>
      <c r="C381" s="104" t="n">
        <v>9.21960991666605</v>
      </c>
      <c r="D381" s="104" t="n">
        <v>8.8964023857463</v>
      </c>
      <c r="E381" s="104" t="n">
        <v>8.58997537483245</v>
      </c>
      <c r="F381" s="104" t="n">
        <v>8.54897296602269</v>
      </c>
      <c r="G381" s="104" t="n">
        <v>8.6047416755687</v>
      </c>
      <c r="H381" s="104" t="n">
        <v>9.15163436989913</v>
      </c>
      <c r="I381" s="104" t="n">
        <v>9.60444021041296</v>
      </c>
      <c r="J381" s="104" t="n">
        <v>9.40551317070108</v>
      </c>
      <c r="K381" s="104" t="n">
        <v>9.24773321038881</v>
      </c>
    </row>
    <row r="382" customFormat="false" ht="12" hidden="false" customHeight="true" outlineLevel="0" collapsed="false">
      <c r="A382" s="88" t="s">
        <v>100</v>
      </c>
      <c r="B382" s="104" t="n">
        <v>8.60155464916947</v>
      </c>
      <c r="C382" s="104" t="n">
        <v>8.97981069266229</v>
      </c>
      <c r="D382" s="104" t="n">
        <v>9.39786498499411</v>
      </c>
      <c r="E382" s="104" t="n">
        <v>10.7018172750226</v>
      </c>
      <c r="F382" s="104" t="n">
        <v>10.7091195473979</v>
      </c>
      <c r="G382" s="104" t="n">
        <v>10.9407994435197</v>
      </c>
      <c r="H382" s="104" t="n">
        <v>11.2442974929896</v>
      </c>
      <c r="I382" s="104" t="n">
        <v>12.2188626102804</v>
      </c>
      <c r="J382" s="104" t="n">
        <v>12.7562713886534</v>
      </c>
      <c r="K382" s="104" t="n">
        <v>12.9867834639619</v>
      </c>
    </row>
    <row r="383" customFormat="false" ht="12" hidden="false" customHeight="true" outlineLevel="0" collapsed="false">
      <c r="A383" s="88" t="s">
        <v>93</v>
      </c>
      <c r="B383" s="104" t="n">
        <v>5.74126618194715</v>
      </c>
      <c r="C383" s="104" t="n">
        <v>5.6680493599148</v>
      </c>
      <c r="D383" s="104" t="n">
        <v>5.59358735706416</v>
      </c>
      <c r="E383" s="104" t="n">
        <v>5.4214332470933</v>
      </c>
      <c r="F383" s="104" t="n">
        <v>5.40117007939825</v>
      </c>
      <c r="G383" s="104" t="n">
        <v>5.61366026548746</v>
      </c>
      <c r="H383" s="104" t="n">
        <v>5.72134097852928</v>
      </c>
      <c r="I383" s="104" t="n">
        <v>5.80043905065651</v>
      </c>
      <c r="J383" s="104" t="n">
        <v>5.76904963737402</v>
      </c>
      <c r="K383" s="104" t="n">
        <v>5.90364223144306</v>
      </c>
    </row>
    <row r="384" customFormat="false" ht="12" hidden="false" customHeight="true" outlineLevel="0" collapsed="false">
      <c r="A384" s="96" t="s">
        <v>8</v>
      </c>
      <c r="B384" s="109" t="n">
        <v>100</v>
      </c>
      <c r="C384" s="109" t="n">
        <v>100</v>
      </c>
      <c r="D384" s="109" t="n">
        <v>100</v>
      </c>
      <c r="E384" s="109" t="n">
        <v>100</v>
      </c>
      <c r="F384" s="109" t="n">
        <v>100</v>
      </c>
      <c r="G384" s="109" t="n">
        <v>100</v>
      </c>
      <c r="H384" s="109" t="n">
        <v>100</v>
      </c>
      <c r="I384" s="109" t="n">
        <v>100</v>
      </c>
      <c r="J384" s="109" t="n">
        <v>100</v>
      </c>
      <c r="K384" s="109" t="n">
        <v>100</v>
      </c>
    </row>
    <row r="385" customFormat="false" ht="12" hidden="false" customHeight="true" outlineLevel="0" collapsed="false">
      <c r="A385" s="99" t="s">
        <v>111</v>
      </c>
      <c r="B385" s="91"/>
      <c r="C385" s="91"/>
      <c r="D385" s="91"/>
      <c r="E385" s="91"/>
      <c r="F385" s="91"/>
      <c r="G385" s="91"/>
      <c r="H385" s="91"/>
      <c r="I385" s="91"/>
      <c r="J385" s="91"/>
      <c r="K385" s="91"/>
    </row>
    <row r="386" customFormat="false" ht="12" hidden="false" customHeight="true" outlineLevel="0" collapsed="false">
      <c r="A386" s="100" t="s">
        <v>9</v>
      </c>
      <c r="B386" s="104" t="n">
        <v>12.1423715788851</v>
      </c>
      <c r="C386" s="104" t="n">
        <v>12.1106055302765</v>
      </c>
      <c r="D386" s="104" t="n">
        <v>11.8223606731756</v>
      </c>
      <c r="E386" s="104" t="n">
        <v>11.6650042080983</v>
      </c>
      <c r="F386" s="104" t="n">
        <v>11.7466006621878</v>
      </c>
      <c r="G386" s="104" t="n">
        <v>12.4669796868142</v>
      </c>
      <c r="H386" s="104" t="n">
        <v>11.8151759929687</v>
      </c>
      <c r="I386" s="104" t="n">
        <v>11.1585138549476</v>
      </c>
      <c r="J386" s="104" t="n">
        <v>11.3442278107438</v>
      </c>
      <c r="K386" s="104" t="n">
        <v>11.1372368218841</v>
      </c>
    </row>
    <row r="387" customFormat="false" ht="12" hidden="false" customHeight="true" outlineLevel="0" collapsed="false">
      <c r="A387" s="100" t="s">
        <v>10</v>
      </c>
      <c r="B387" s="104" t="n">
        <v>87.8576284211149</v>
      </c>
      <c r="C387" s="104" t="n">
        <v>87.8893944697235</v>
      </c>
      <c r="D387" s="104" t="n">
        <v>88.1776393268245</v>
      </c>
      <c r="E387" s="104" t="n">
        <v>88.3357750693557</v>
      </c>
      <c r="F387" s="104" t="n">
        <v>88.2542029637725</v>
      </c>
      <c r="G387" s="104" t="n">
        <v>87.5330203131858</v>
      </c>
      <c r="H387" s="104" t="n">
        <v>88.1848240070313</v>
      </c>
      <c r="I387" s="104" t="n">
        <v>88.8423145425175</v>
      </c>
      <c r="J387" s="104" t="n">
        <v>88.6557721892562</v>
      </c>
      <c r="K387" s="104" t="n">
        <v>88.8627631781159</v>
      </c>
    </row>
    <row r="388" customFormat="false" ht="12" hidden="false" customHeight="true" outlineLevel="0" collapsed="false">
      <c r="A388" s="135"/>
      <c r="B388" s="91"/>
      <c r="C388" s="91"/>
      <c r="D388" s="91"/>
      <c r="E388" s="91"/>
      <c r="F388" s="91"/>
      <c r="G388" s="91"/>
      <c r="H388" s="91"/>
      <c r="I388" s="91"/>
      <c r="J388" s="91"/>
    </row>
    <row r="389" customFormat="false" ht="12" hidden="false" customHeight="true" outlineLevel="0" collapsed="false">
      <c r="A389" s="13"/>
      <c r="B389" s="13" t="s">
        <v>141</v>
      </c>
      <c r="C389" s="13"/>
      <c r="D389" s="13"/>
      <c r="E389" s="13"/>
      <c r="F389" s="13"/>
      <c r="G389" s="13"/>
      <c r="H389" s="13"/>
      <c r="I389" s="13"/>
      <c r="J389" s="13"/>
      <c r="K389" s="13"/>
    </row>
    <row r="390" customFormat="false" ht="12" hidden="false" customHeight="true" outlineLevel="0" collapsed="false">
      <c r="A390" s="88" t="s">
        <v>87</v>
      </c>
      <c r="B390" s="128" t="n">
        <v>97.6</v>
      </c>
      <c r="C390" s="128" t="n">
        <v>94.4</v>
      </c>
      <c r="D390" s="128" t="n">
        <v>93.8</v>
      </c>
      <c r="E390" s="128" t="n">
        <v>93.7</v>
      </c>
      <c r="F390" s="128" t="n">
        <v>92.9</v>
      </c>
      <c r="G390" s="128" t="n">
        <v>92.6</v>
      </c>
      <c r="H390" s="128" t="n">
        <v>92.4</v>
      </c>
      <c r="I390" s="128" t="n">
        <v>92.5</v>
      </c>
      <c r="J390" s="128" t="n">
        <v>92.8</v>
      </c>
      <c r="K390" s="128" t="n">
        <v>93.3</v>
      </c>
    </row>
    <row r="391" customFormat="false" ht="12" hidden="false" customHeight="true" outlineLevel="0" collapsed="false">
      <c r="A391" s="88" t="s">
        <v>97</v>
      </c>
      <c r="B391" s="128" t="n">
        <v>91.9</v>
      </c>
      <c r="C391" s="128" t="n">
        <v>87.3</v>
      </c>
      <c r="D391" s="128" t="n">
        <v>87.3</v>
      </c>
      <c r="E391" s="128" t="n">
        <v>86.3</v>
      </c>
      <c r="F391" s="128" t="n">
        <v>85.1</v>
      </c>
      <c r="G391" s="128" t="n">
        <v>86</v>
      </c>
      <c r="H391" s="128" t="n">
        <v>85.1</v>
      </c>
      <c r="I391" s="128" t="n">
        <v>83.6</v>
      </c>
      <c r="J391" s="128" t="n">
        <v>84.6</v>
      </c>
      <c r="K391" s="128" t="n">
        <v>82.9</v>
      </c>
    </row>
    <row r="392" customFormat="false" ht="12" hidden="false" customHeight="true" outlineLevel="0" collapsed="false">
      <c r="A392" s="88" t="s">
        <v>88</v>
      </c>
      <c r="B392" s="128" t="n">
        <v>91</v>
      </c>
      <c r="C392" s="128" t="n">
        <v>89.3</v>
      </c>
      <c r="D392" s="128" t="n">
        <v>88.9</v>
      </c>
      <c r="E392" s="128" t="n">
        <v>87.5</v>
      </c>
      <c r="F392" s="128" t="n">
        <v>89</v>
      </c>
      <c r="G392" s="128" t="n">
        <v>89</v>
      </c>
      <c r="H392" s="128" t="n">
        <v>88.6</v>
      </c>
      <c r="I392" s="128" t="n">
        <v>86.6</v>
      </c>
      <c r="J392" s="128" t="n">
        <v>89.9</v>
      </c>
      <c r="K392" s="128" t="n">
        <v>90.5</v>
      </c>
    </row>
    <row r="393" customFormat="false" ht="12" hidden="false" customHeight="true" outlineLevel="0" collapsed="false">
      <c r="A393" s="88" t="s">
        <v>103</v>
      </c>
      <c r="B393" s="128" t="n">
        <v>76.6</v>
      </c>
      <c r="C393" s="128" t="n">
        <v>88.5</v>
      </c>
      <c r="D393" s="128" t="n">
        <v>88.4</v>
      </c>
      <c r="E393" s="128" t="n">
        <v>87.9</v>
      </c>
      <c r="F393" s="128" t="n">
        <v>87</v>
      </c>
      <c r="G393" s="128" t="n">
        <v>86.7</v>
      </c>
      <c r="H393" s="128" t="n">
        <v>87.9</v>
      </c>
      <c r="I393" s="128" t="n">
        <v>87.4</v>
      </c>
      <c r="J393" s="128" t="n">
        <v>87</v>
      </c>
      <c r="K393" s="128" t="n">
        <v>85.2</v>
      </c>
    </row>
    <row r="394" customFormat="false" ht="12" hidden="false" customHeight="true" outlineLevel="0" collapsed="false">
      <c r="A394" s="15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customFormat="false" ht="12" hidden="false" customHeight="true" outlineLevel="0" collapsed="false">
      <c r="A395" s="88" t="s">
        <v>95</v>
      </c>
      <c r="B395" s="128" t="n">
        <v>95.8</v>
      </c>
      <c r="C395" s="128" t="n">
        <v>91.1</v>
      </c>
      <c r="D395" s="128" t="n">
        <v>90.1</v>
      </c>
      <c r="E395" s="128" t="n">
        <v>88.9</v>
      </c>
      <c r="F395" s="128" t="n">
        <v>87.4</v>
      </c>
      <c r="G395" s="128" t="n">
        <v>87.1</v>
      </c>
      <c r="H395" s="128" t="n">
        <v>87.9</v>
      </c>
      <c r="I395" s="128" t="n">
        <v>88.1</v>
      </c>
      <c r="J395" s="128" t="n">
        <v>89.2</v>
      </c>
      <c r="K395" s="128" t="n">
        <v>89.2</v>
      </c>
    </row>
    <row r="396" customFormat="false" ht="12" hidden="false" customHeight="true" outlineLevel="0" collapsed="false">
      <c r="A396" s="88" t="s">
        <v>98</v>
      </c>
      <c r="B396" s="128" t="n">
        <v>96.5</v>
      </c>
      <c r="C396" s="128" t="n">
        <v>94.9</v>
      </c>
      <c r="D396" s="128" t="n">
        <v>94.6</v>
      </c>
      <c r="E396" s="128" t="n">
        <v>94.1</v>
      </c>
      <c r="F396" s="128" t="n">
        <v>93.6</v>
      </c>
      <c r="G396" s="128" t="n">
        <v>92.8</v>
      </c>
      <c r="H396" s="128" t="n">
        <v>92.9</v>
      </c>
      <c r="I396" s="128" t="n">
        <v>92.8</v>
      </c>
      <c r="J396" s="128" t="n">
        <v>93.2</v>
      </c>
      <c r="K396" s="128" t="n">
        <v>93</v>
      </c>
    </row>
    <row r="397" customFormat="false" ht="12" hidden="false" customHeight="true" outlineLevel="0" collapsed="false">
      <c r="A397" s="88" t="s">
        <v>89</v>
      </c>
      <c r="B397" s="128" t="n">
        <v>95.4</v>
      </c>
      <c r="C397" s="128" t="n">
        <v>94.8</v>
      </c>
      <c r="D397" s="128" t="n">
        <v>94.4</v>
      </c>
      <c r="E397" s="128" t="n">
        <v>93.5</v>
      </c>
      <c r="F397" s="128" t="n">
        <v>93.2</v>
      </c>
      <c r="G397" s="128" t="n">
        <v>93.2</v>
      </c>
      <c r="H397" s="128" t="n">
        <v>93.6</v>
      </c>
      <c r="I397" s="128" t="n">
        <v>93.3</v>
      </c>
      <c r="J397" s="128" t="n">
        <v>93.3</v>
      </c>
      <c r="K397" s="128" t="n">
        <v>92.9</v>
      </c>
    </row>
    <row r="398" customFormat="false" ht="12" hidden="false" customHeight="true" outlineLevel="0" collapsed="false">
      <c r="A398" s="88" t="s">
        <v>94</v>
      </c>
      <c r="B398" s="128" t="n">
        <v>96.1</v>
      </c>
      <c r="C398" s="128" t="n">
        <v>95.9</v>
      </c>
      <c r="D398" s="128" t="n">
        <v>95.7</v>
      </c>
      <c r="E398" s="128" t="n">
        <v>95.4</v>
      </c>
      <c r="F398" s="128" t="n">
        <v>94.2</v>
      </c>
      <c r="G398" s="128" t="n">
        <v>93.5</v>
      </c>
      <c r="H398" s="128" t="n">
        <v>94.2</v>
      </c>
      <c r="I398" s="128" t="n">
        <v>93.9</v>
      </c>
      <c r="J398" s="128" t="n">
        <v>93.9</v>
      </c>
      <c r="K398" s="128" t="n">
        <v>86.9</v>
      </c>
    </row>
    <row r="399" customFormat="false" ht="12" hidden="false" customHeight="true" outlineLevel="0" collapsed="false">
      <c r="A399" s="88" t="s">
        <v>96</v>
      </c>
      <c r="B399" s="128" t="n">
        <v>96</v>
      </c>
      <c r="C399" s="128" t="n">
        <v>94.7</v>
      </c>
      <c r="D399" s="128" t="n">
        <v>93.6</v>
      </c>
      <c r="E399" s="128" t="n">
        <v>93.2</v>
      </c>
      <c r="F399" s="128" t="n">
        <v>92.1</v>
      </c>
      <c r="G399" s="128" t="n">
        <v>91.3</v>
      </c>
      <c r="H399" s="128" t="n">
        <v>92.1</v>
      </c>
      <c r="I399" s="128" t="n">
        <v>92</v>
      </c>
      <c r="J399" s="128" t="n">
        <v>92.7</v>
      </c>
      <c r="K399" s="128" t="n">
        <v>92.4</v>
      </c>
    </row>
    <row r="400" customFormat="false" ht="12" hidden="false" customHeight="true" outlineLevel="0" collapsed="false">
      <c r="A400" s="88" t="s">
        <v>99</v>
      </c>
      <c r="B400" s="128" t="n">
        <v>96.8</v>
      </c>
      <c r="C400" s="128" t="n">
        <v>97.1</v>
      </c>
      <c r="D400" s="128" t="n">
        <v>96.9</v>
      </c>
      <c r="E400" s="128" t="n">
        <v>96.5</v>
      </c>
      <c r="F400" s="128" t="n">
        <v>96.1</v>
      </c>
      <c r="G400" s="128" t="n">
        <v>95.8</v>
      </c>
      <c r="H400" s="128" t="n">
        <v>95.9</v>
      </c>
      <c r="I400" s="128" t="n">
        <v>95.7</v>
      </c>
      <c r="J400" s="128" t="n">
        <v>95.3</v>
      </c>
      <c r="K400" s="128" t="n">
        <v>95.2</v>
      </c>
    </row>
    <row r="401" customFormat="false" ht="12" hidden="false" customHeight="true" outlineLevel="0" collapsed="false">
      <c r="A401" s="88" t="s">
        <v>92</v>
      </c>
      <c r="B401" s="128" t="n">
        <v>97.5</v>
      </c>
      <c r="C401" s="128" t="n">
        <v>97.3</v>
      </c>
      <c r="D401" s="128" t="n">
        <v>97</v>
      </c>
      <c r="E401" s="128" t="n">
        <v>96.7</v>
      </c>
      <c r="F401" s="128" t="n">
        <v>96.3</v>
      </c>
      <c r="G401" s="128" t="n">
        <v>95.4</v>
      </c>
      <c r="H401" s="128" t="n">
        <v>95.5</v>
      </c>
      <c r="I401" s="128" t="n">
        <v>95.5</v>
      </c>
      <c r="J401" s="128" t="n">
        <v>95.2</v>
      </c>
      <c r="K401" s="128" t="n">
        <v>95.2</v>
      </c>
    </row>
    <row r="402" customFormat="false" ht="12" hidden="false" customHeight="true" outlineLevel="0" collapsed="false">
      <c r="A402" s="88" t="s">
        <v>101</v>
      </c>
      <c r="B402" s="128" t="n">
        <v>96.6</v>
      </c>
      <c r="C402" s="128" t="n">
        <v>97.5</v>
      </c>
      <c r="D402" s="128" t="n">
        <v>97.5</v>
      </c>
      <c r="E402" s="128" t="n">
        <v>97.1</v>
      </c>
      <c r="F402" s="128" t="n">
        <v>96.6</v>
      </c>
      <c r="G402" s="128" t="n">
        <v>96.3</v>
      </c>
      <c r="H402" s="128" t="n">
        <v>96.4</v>
      </c>
      <c r="I402" s="128" t="n">
        <v>96.9</v>
      </c>
      <c r="J402" s="128" t="n">
        <v>96.7</v>
      </c>
      <c r="K402" s="128" t="n">
        <v>96.2</v>
      </c>
    </row>
    <row r="403" customFormat="false" ht="12" hidden="false" customHeight="true" outlineLevel="0" collapsed="false">
      <c r="A403" s="88" t="s">
        <v>90</v>
      </c>
      <c r="B403" s="128" t="n">
        <v>97</v>
      </c>
      <c r="C403" s="128" t="n">
        <v>96.8</v>
      </c>
      <c r="D403" s="128" t="n">
        <v>96.7</v>
      </c>
      <c r="E403" s="128" t="n">
        <v>96.1</v>
      </c>
      <c r="F403" s="128" t="n">
        <v>95.7</v>
      </c>
      <c r="G403" s="128" t="n">
        <v>95.1</v>
      </c>
      <c r="H403" s="128" t="n">
        <v>95.3</v>
      </c>
      <c r="I403" s="128" t="n">
        <v>95.5</v>
      </c>
      <c r="J403" s="128" t="n">
        <v>94.9</v>
      </c>
      <c r="K403" s="128" t="n">
        <v>94.8</v>
      </c>
    </row>
    <row r="404" customFormat="false" ht="12" hidden="false" customHeight="true" outlineLevel="0" collapsed="false">
      <c r="A404" s="88" t="s">
        <v>102</v>
      </c>
      <c r="B404" s="128" t="n">
        <v>94.8</v>
      </c>
      <c r="C404" s="128" t="n">
        <v>93.4</v>
      </c>
      <c r="D404" s="128" t="n">
        <v>93.2</v>
      </c>
      <c r="E404" s="128" t="n">
        <v>92.8</v>
      </c>
      <c r="F404" s="128" t="n">
        <v>92</v>
      </c>
      <c r="G404" s="128" t="n">
        <v>91.6</v>
      </c>
      <c r="H404" s="128" t="n">
        <v>91.7</v>
      </c>
      <c r="I404" s="128" t="n">
        <v>91.8</v>
      </c>
      <c r="J404" s="128" t="n">
        <v>92.5</v>
      </c>
      <c r="K404" s="128" t="n">
        <v>92.2</v>
      </c>
    </row>
    <row r="405" customFormat="false" ht="12" hidden="false" customHeight="true" outlineLevel="0" collapsed="false">
      <c r="A405" s="88" t="s">
        <v>86</v>
      </c>
      <c r="B405" s="128" t="n">
        <v>96.1</v>
      </c>
      <c r="C405" s="128" t="n">
        <v>96.2</v>
      </c>
      <c r="D405" s="128" t="n">
        <v>95.9</v>
      </c>
      <c r="E405" s="128" t="n">
        <v>95.8</v>
      </c>
      <c r="F405" s="128" t="n">
        <v>95.3</v>
      </c>
      <c r="G405" s="128" t="n">
        <v>95</v>
      </c>
      <c r="H405" s="128" t="n">
        <v>95</v>
      </c>
      <c r="I405" s="128" t="n">
        <v>95</v>
      </c>
      <c r="J405" s="128" t="n">
        <v>95.2</v>
      </c>
      <c r="K405" s="128" t="n">
        <v>95</v>
      </c>
    </row>
    <row r="406" customFormat="false" ht="12" hidden="false" customHeight="true" outlineLevel="0" collapsed="false">
      <c r="A406" s="88" t="s">
        <v>91</v>
      </c>
      <c r="B406" s="128" t="n">
        <v>96.7</v>
      </c>
      <c r="C406" s="128" t="n">
        <v>95.1</v>
      </c>
      <c r="D406" s="128" t="n">
        <v>94.8</v>
      </c>
      <c r="E406" s="128" t="n">
        <v>94.6</v>
      </c>
      <c r="F406" s="128" t="n">
        <v>94</v>
      </c>
      <c r="G406" s="128" t="n">
        <v>94.4</v>
      </c>
      <c r="H406" s="128" t="n">
        <v>94.4</v>
      </c>
      <c r="I406" s="128" t="n">
        <v>94.7</v>
      </c>
      <c r="J406" s="128" t="n">
        <v>94.7</v>
      </c>
      <c r="K406" s="128" t="n">
        <v>94.5</v>
      </c>
    </row>
    <row r="407" customFormat="false" ht="12" hidden="false" customHeight="true" outlineLevel="0" collapsed="false">
      <c r="A407" s="88" t="s">
        <v>100</v>
      </c>
      <c r="B407" s="128" t="n">
        <v>97.3</v>
      </c>
      <c r="C407" s="128" t="n">
        <v>96.1</v>
      </c>
      <c r="D407" s="128" t="n">
        <v>95.7</v>
      </c>
      <c r="E407" s="128" t="n">
        <v>96</v>
      </c>
      <c r="F407" s="128" t="n">
        <v>95.8</v>
      </c>
      <c r="G407" s="128" t="n">
        <v>95.5</v>
      </c>
      <c r="H407" s="128" t="n">
        <v>95.5</v>
      </c>
      <c r="I407" s="128" t="n">
        <v>95.7</v>
      </c>
      <c r="J407" s="128" t="n">
        <v>95.8</v>
      </c>
      <c r="K407" s="128" t="n">
        <v>95.4</v>
      </c>
    </row>
    <row r="408" customFormat="false" ht="12" hidden="false" customHeight="true" outlineLevel="0" collapsed="false">
      <c r="A408" s="88" t="s">
        <v>93</v>
      </c>
      <c r="B408" s="128" t="n">
        <v>96.7</v>
      </c>
      <c r="C408" s="128" t="n">
        <v>96.2</v>
      </c>
      <c r="D408" s="128" t="n">
        <v>96.1</v>
      </c>
      <c r="E408" s="128" t="n">
        <v>95.8</v>
      </c>
      <c r="F408" s="128" t="n">
        <v>95.5</v>
      </c>
      <c r="G408" s="128" t="n">
        <v>94.8</v>
      </c>
      <c r="H408" s="128" t="n">
        <v>94.6</v>
      </c>
      <c r="I408" s="128" t="n">
        <v>94.5</v>
      </c>
      <c r="J408" s="128" t="n">
        <v>94.4</v>
      </c>
      <c r="K408" s="128" t="n">
        <v>94.6</v>
      </c>
    </row>
    <row r="409" customFormat="false" ht="12" hidden="false" customHeight="true" outlineLevel="0" collapsed="false">
      <c r="A409" s="96" t="s">
        <v>8</v>
      </c>
      <c r="B409" s="129" t="n">
        <v>95.5</v>
      </c>
      <c r="C409" s="129" t="n">
        <v>95</v>
      </c>
      <c r="D409" s="129" t="n">
        <v>94.7</v>
      </c>
      <c r="E409" s="129" t="n">
        <v>94.3</v>
      </c>
      <c r="F409" s="129" t="n">
        <v>93.8</v>
      </c>
      <c r="G409" s="129" t="n">
        <v>93.4</v>
      </c>
      <c r="H409" s="129" t="n">
        <v>93.6</v>
      </c>
      <c r="I409" s="129" t="n">
        <v>93.6</v>
      </c>
      <c r="J409" s="129" t="n">
        <v>93.7</v>
      </c>
      <c r="K409" s="129" t="n">
        <v>93</v>
      </c>
    </row>
    <row r="410" customFormat="false" ht="12" hidden="false" customHeight="true" outlineLevel="0" collapsed="false">
      <c r="A410" s="99" t="s">
        <v>111</v>
      </c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customFormat="false" ht="12" hidden="false" customHeight="true" outlineLevel="0" collapsed="false">
      <c r="A411" s="100" t="s">
        <v>9</v>
      </c>
      <c r="B411" s="128" t="n">
        <v>88.7</v>
      </c>
      <c r="C411" s="128" t="n">
        <v>89.9</v>
      </c>
      <c r="D411" s="128" t="n">
        <v>89.8</v>
      </c>
      <c r="E411" s="128" t="n">
        <v>89.2</v>
      </c>
      <c r="F411" s="128" t="n">
        <v>88.7</v>
      </c>
      <c r="G411" s="128" t="n">
        <v>88.6</v>
      </c>
      <c r="H411" s="128" t="n">
        <v>88.5</v>
      </c>
      <c r="I411" s="128" t="n">
        <v>87.9</v>
      </c>
      <c r="J411" s="128" t="n">
        <v>88.7</v>
      </c>
      <c r="K411" s="128" t="n">
        <v>88.3</v>
      </c>
    </row>
    <row r="412" customFormat="false" ht="12" hidden="false" customHeight="true" outlineLevel="0" collapsed="false">
      <c r="A412" s="100" t="s">
        <v>10</v>
      </c>
      <c r="B412" s="128" t="n">
        <v>96.5</v>
      </c>
      <c r="C412" s="128" t="n">
        <v>95.7</v>
      </c>
      <c r="D412" s="128" t="n">
        <v>95.4</v>
      </c>
      <c r="E412" s="128" t="n">
        <v>95</v>
      </c>
      <c r="F412" s="128" t="n">
        <v>94.5</v>
      </c>
      <c r="G412" s="128" t="n">
        <v>94.1</v>
      </c>
      <c r="H412" s="128" t="n">
        <v>94.3</v>
      </c>
      <c r="I412" s="128" t="n">
        <v>94.3</v>
      </c>
      <c r="J412" s="128" t="n">
        <v>94.4</v>
      </c>
      <c r="K412" s="128" t="n">
        <v>93.7</v>
      </c>
    </row>
    <row r="413" customFormat="false" ht="12" hidden="false" customHeight="true" outlineLevel="0" collapsed="false">
      <c r="A413" s="85"/>
      <c r="B413" s="13"/>
      <c r="C413" s="13"/>
      <c r="D413" s="13"/>
      <c r="E413" s="13"/>
      <c r="F413" s="13"/>
      <c r="G413" s="13"/>
      <c r="H413" s="13"/>
      <c r="I413" s="13"/>
      <c r="J413" s="13"/>
    </row>
    <row r="414" customFormat="false" ht="12" hidden="false" customHeight="true" outlineLevel="0" collapsed="false">
      <c r="A414" s="85"/>
      <c r="B414" s="127" t="s">
        <v>126</v>
      </c>
      <c r="C414" s="127"/>
      <c r="D414" s="127"/>
      <c r="E414" s="127"/>
      <c r="F414" s="127"/>
      <c r="G414" s="127"/>
      <c r="H414" s="127"/>
      <c r="I414" s="127"/>
      <c r="J414" s="127"/>
      <c r="K414" s="127"/>
    </row>
    <row r="415" customFormat="false" ht="12" hidden="false" customHeight="true" outlineLevel="0" collapsed="false">
      <c r="A415" s="13"/>
      <c r="B415" s="13" t="s">
        <v>110</v>
      </c>
      <c r="C415" s="13"/>
      <c r="D415" s="13"/>
      <c r="E415" s="13"/>
      <c r="F415" s="13"/>
      <c r="G415" s="13"/>
      <c r="H415" s="13"/>
      <c r="I415" s="13"/>
      <c r="J415" s="13"/>
      <c r="K415" s="13"/>
    </row>
    <row r="416" customFormat="false" ht="12" hidden="false" customHeight="true" outlineLevel="0" collapsed="false">
      <c r="A416" s="88" t="s">
        <v>87</v>
      </c>
      <c r="B416" s="128" t="n">
        <v>3.907</v>
      </c>
      <c r="C416" s="128" t="n">
        <v>3.237</v>
      </c>
      <c r="D416" s="128" t="n">
        <v>2.736</v>
      </c>
      <c r="E416" s="128" t="n">
        <v>2.357</v>
      </c>
      <c r="F416" s="128" t="n">
        <v>2.137</v>
      </c>
      <c r="G416" s="128" t="n">
        <v>1.923</v>
      </c>
      <c r="H416" s="128" t="n">
        <v>1.731</v>
      </c>
      <c r="I416" s="128" t="n">
        <v>1.682</v>
      </c>
      <c r="J416" s="128" t="n">
        <v>1.78</v>
      </c>
      <c r="K416" s="128" t="n">
        <v>1.765</v>
      </c>
    </row>
    <row r="417" customFormat="false" ht="12" hidden="false" customHeight="true" outlineLevel="0" collapsed="false">
      <c r="A417" s="88" t="s">
        <v>97</v>
      </c>
      <c r="B417" s="128" t="n">
        <v>5.383</v>
      </c>
      <c r="C417" s="128" t="n">
        <v>4.577</v>
      </c>
      <c r="D417" s="128" t="n">
        <v>3.749</v>
      </c>
      <c r="E417" s="128" t="n">
        <v>2.884</v>
      </c>
      <c r="F417" s="128" t="n">
        <v>2.461</v>
      </c>
      <c r="G417" s="128" t="n">
        <v>2.354</v>
      </c>
      <c r="H417" s="128" t="n">
        <v>2.059</v>
      </c>
      <c r="I417" s="128" t="n">
        <v>1.99</v>
      </c>
      <c r="J417" s="128" t="n">
        <v>1.936</v>
      </c>
      <c r="K417" s="128" t="n">
        <v>1.886</v>
      </c>
    </row>
    <row r="418" customFormat="false" ht="12" hidden="false" customHeight="true" outlineLevel="0" collapsed="false">
      <c r="A418" s="88" t="s">
        <v>88</v>
      </c>
      <c r="B418" s="128" t="n">
        <v>3.528</v>
      </c>
      <c r="C418" s="128" t="n">
        <v>3.479</v>
      </c>
      <c r="D418" s="128" t="n">
        <v>3.092</v>
      </c>
      <c r="E418" s="128" t="n">
        <v>2.593</v>
      </c>
      <c r="F418" s="128" t="n">
        <v>2.087</v>
      </c>
      <c r="G418" s="128" t="n">
        <v>1.857</v>
      </c>
      <c r="H418" s="128" t="n">
        <v>1.451</v>
      </c>
      <c r="I418" s="128" t="n">
        <v>1.338</v>
      </c>
      <c r="J418" s="128" t="n">
        <v>1.457</v>
      </c>
      <c r="K418" s="128" t="n">
        <v>1.34</v>
      </c>
    </row>
    <row r="419" customFormat="false" ht="12" hidden="false" customHeight="true" outlineLevel="0" collapsed="false">
      <c r="A419" s="88" t="s">
        <v>103</v>
      </c>
      <c r="B419" s="128" t="n">
        <v>5.989</v>
      </c>
      <c r="C419" s="128" t="n">
        <v>5.36</v>
      </c>
      <c r="D419" s="128" t="n">
        <v>4.374</v>
      </c>
      <c r="E419" s="128" t="n">
        <v>3.44</v>
      </c>
      <c r="F419" s="128" t="n">
        <v>3.168</v>
      </c>
      <c r="G419" s="128" t="n">
        <v>3.249</v>
      </c>
      <c r="H419" s="128" t="n">
        <v>3.023</v>
      </c>
      <c r="I419" s="128" t="n">
        <v>2.694</v>
      </c>
      <c r="J419" s="128" t="n">
        <v>2.539</v>
      </c>
      <c r="K419" s="128" t="n">
        <v>2.576</v>
      </c>
    </row>
    <row r="420" customFormat="false" ht="12" hidden="false" customHeight="true" outlineLevel="0" collapsed="false">
      <c r="A420" s="15"/>
      <c r="B420" s="91"/>
      <c r="C420" s="91"/>
      <c r="D420" s="91"/>
      <c r="E420" s="91"/>
      <c r="F420" s="91"/>
      <c r="G420" s="91"/>
      <c r="H420" s="91"/>
      <c r="I420" s="91"/>
      <c r="J420" s="91"/>
      <c r="K420" s="91"/>
    </row>
    <row r="421" customFormat="false" ht="12" hidden="false" customHeight="true" outlineLevel="0" collapsed="false">
      <c r="A421" s="88" t="s">
        <v>95</v>
      </c>
      <c r="B421" s="128" t="n">
        <v>7.546</v>
      </c>
      <c r="C421" s="128" t="n">
        <v>6.703</v>
      </c>
      <c r="D421" s="128" t="n">
        <v>6.086</v>
      </c>
      <c r="E421" s="128" t="n">
        <v>5.211</v>
      </c>
      <c r="F421" s="128" t="n">
        <v>4.676</v>
      </c>
      <c r="G421" s="128" t="n">
        <v>4.349</v>
      </c>
      <c r="H421" s="128" t="n">
        <v>3.858</v>
      </c>
      <c r="I421" s="128" t="n">
        <v>3.674</v>
      </c>
      <c r="J421" s="128" t="n">
        <v>3.797</v>
      </c>
      <c r="K421" s="128" t="n">
        <v>3.848</v>
      </c>
    </row>
    <row r="422" customFormat="false" ht="12" hidden="false" customHeight="true" outlineLevel="0" collapsed="false">
      <c r="A422" s="88" t="s">
        <v>98</v>
      </c>
      <c r="B422" s="128" t="n">
        <v>7.388</v>
      </c>
      <c r="C422" s="128" t="n">
        <v>6.859</v>
      </c>
      <c r="D422" s="128" t="n">
        <v>6.076</v>
      </c>
      <c r="E422" s="128" t="n">
        <v>5.262</v>
      </c>
      <c r="F422" s="128" t="n">
        <v>4.62</v>
      </c>
      <c r="G422" s="128" t="n">
        <v>4.272</v>
      </c>
      <c r="H422" s="128" t="n">
        <v>3.972</v>
      </c>
      <c r="I422" s="128" t="n">
        <v>3.939</v>
      </c>
      <c r="J422" s="128" t="n">
        <v>4.042</v>
      </c>
      <c r="K422" s="128" t="n">
        <v>4.077</v>
      </c>
    </row>
    <row r="423" customFormat="false" ht="12" hidden="false" customHeight="true" outlineLevel="0" collapsed="false">
      <c r="A423" s="88" t="s">
        <v>89</v>
      </c>
      <c r="B423" s="128" t="n">
        <v>7.724</v>
      </c>
      <c r="C423" s="128" t="n">
        <v>6.757</v>
      </c>
      <c r="D423" s="128" t="n">
        <v>5.119</v>
      </c>
      <c r="E423" s="128" t="n">
        <v>4.38</v>
      </c>
      <c r="F423" s="128" t="n">
        <v>4.061</v>
      </c>
      <c r="G423" s="128" t="n">
        <v>3.758</v>
      </c>
      <c r="H423" s="128" t="n">
        <v>3.223</v>
      </c>
      <c r="I423" s="128" t="n">
        <v>3.03</v>
      </c>
      <c r="J423" s="128" t="n">
        <v>3.123</v>
      </c>
      <c r="K423" s="128" t="n">
        <v>3.005</v>
      </c>
    </row>
    <row r="424" customFormat="false" ht="12" hidden="false" customHeight="true" outlineLevel="0" collapsed="false">
      <c r="A424" s="88" t="s">
        <v>94</v>
      </c>
      <c r="B424" s="128" t="n">
        <v>6.471</v>
      </c>
      <c r="C424" s="128" t="n">
        <v>5.789</v>
      </c>
      <c r="D424" s="128" t="n">
        <v>4.619</v>
      </c>
      <c r="E424" s="128" t="n">
        <v>3.979</v>
      </c>
      <c r="F424" s="128" t="n">
        <v>3.472</v>
      </c>
      <c r="G424" s="128" t="n">
        <v>3.38</v>
      </c>
      <c r="H424" s="128" t="n">
        <v>2.954</v>
      </c>
      <c r="I424" s="128" t="n">
        <v>3.02</v>
      </c>
      <c r="J424" s="128" t="n">
        <v>3.124</v>
      </c>
      <c r="K424" s="128" t="n">
        <v>2.959</v>
      </c>
    </row>
    <row r="425" customFormat="false" ht="12" hidden="false" customHeight="true" outlineLevel="0" collapsed="false">
      <c r="A425" s="88" t="s">
        <v>96</v>
      </c>
      <c r="B425" s="128" t="n">
        <v>10.764</v>
      </c>
      <c r="C425" s="128" t="n">
        <v>9.595</v>
      </c>
      <c r="D425" s="128" t="n">
        <v>7.895</v>
      </c>
      <c r="E425" s="128" t="n">
        <v>6.545</v>
      </c>
      <c r="F425" s="128" t="n">
        <v>5.873</v>
      </c>
      <c r="G425" s="128" t="n">
        <v>5.388</v>
      </c>
      <c r="H425" s="128" t="n">
        <v>4.774</v>
      </c>
      <c r="I425" s="128" t="n">
        <v>4.742</v>
      </c>
      <c r="J425" s="128" t="n">
        <v>4.747</v>
      </c>
      <c r="K425" s="128" t="n">
        <v>4.556</v>
      </c>
    </row>
    <row r="426" customFormat="false" ht="12" hidden="false" customHeight="true" outlineLevel="0" collapsed="false">
      <c r="A426" s="88" t="s">
        <v>99</v>
      </c>
      <c r="B426" s="128" t="n">
        <v>8.133</v>
      </c>
      <c r="C426" s="128" t="n">
        <v>7.447</v>
      </c>
      <c r="D426" s="128" t="n">
        <v>6.656</v>
      </c>
      <c r="E426" s="128" t="n">
        <v>5.681</v>
      </c>
      <c r="F426" s="128" t="n">
        <v>4.898</v>
      </c>
      <c r="G426" s="128" t="n">
        <v>4.587</v>
      </c>
      <c r="H426" s="128" t="n">
        <v>4.308</v>
      </c>
      <c r="I426" s="128" t="n">
        <v>4.23</v>
      </c>
      <c r="J426" s="128" t="n">
        <v>4.61</v>
      </c>
      <c r="K426" s="128" t="n">
        <v>4.447</v>
      </c>
    </row>
    <row r="427" customFormat="false" ht="12" hidden="false" customHeight="true" outlineLevel="0" collapsed="false">
      <c r="A427" s="88" t="s">
        <v>92</v>
      </c>
      <c r="B427" s="128" t="n">
        <v>6.657</v>
      </c>
      <c r="C427" s="128" t="n">
        <v>5.705</v>
      </c>
      <c r="D427" s="128" t="n">
        <v>4.695</v>
      </c>
      <c r="E427" s="128" t="n">
        <v>4.282</v>
      </c>
      <c r="F427" s="128" t="n">
        <v>4.165</v>
      </c>
      <c r="G427" s="128" t="n">
        <v>4.141</v>
      </c>
      <c r="H427" s="128" t="n">
        <v>3.701</v>
      </c>
      <c r="I427" s="128" t="n">
        <v>3.204</v>
      </c>
      <c r="J427" s="128" t="n">
        <v>3.454</v>
      </c>
      <c r="K427" s="128" t="n">
        <v>3.641</v>
      </c>
    </row>
    <row r="428" customFormat="false" ht="12" hidden="false" customHeight="true" outlineLevel="0" collapsed="false">
      <c r="A428" s="88" t="s">
        <v>101</v>
      </c>
      <c r="B428" s="128" t="n">
        <v>10.796</v>
      </c>
      <c r="C428" s="128" t="n">
        <v>9.861</v>
      </c>
      <c r="D428" s="128" t="n">
        <v>8.384</v>
      </c>
      <c r="E428" s="128" t="n">
        <v>6.986</v>
      </c>
      <c r="F428" s="128" t="n">
        <v>5.987</v>
      </c>
      <c r="G428" s="128" t="n">
        <v>5.385</v>
      </c>
      <c r="H428" s="128" t="n">
        <v>5.087</v>
      </c>
      <c r="I428" s="128" t="n">
        <v>5.066</v>
      </c>
      <c r="J428" s="128" t="n">
        <v>5.546</v>
      </c>
      <c r="K428" s="128" t="n">
        <v>5.47</v>
      </c>
    </row>
    <row r="429" customFormat="false" ht="12" hidden="false" customHeight="true" outlineLevel="0" collapsed="false">
      <c r="A429" s="88" t="s">
        <v>90</v>
      </c>
      <c r="B429" s="128" t="n">
        <v>6.342</v>
      </c>
      <c r="C429" s="128" t="n">
        <v>5.681</v>
      </c>
      <c r="D429" s="128" t="n">
        <v>5.135</v>
      </c>
      <c r="E429" s="128" t="n">
        <v>4.518</v>
      </c>
      <c r="F429" s="128" t="n">
        <v>3.832</v>
      </c>
      <c r="G429" s="128" t="n">
        <v>3.437</v>
      </c>
      <c r="H429" s="128" t="n">
        <v>3.341</v>
      </c>
      <c r="I429" s="128" t="n">
        <v>3.385</v>
      </c>
      <c r="J429" s="128" t="n">
        <v>3.24</v>
      </c>
      <c r="K429" s="128" t="n">
        <v>3.096</v>
      </c>
    </row>
    <row r="430" customFormat="false" ht="12" hidden="false" customHeight="true" outlineLevel="0" collapsed="false">
      <c r="A430" s="88" t="s">
        <v>102</v>
      </c>
      <c r="B430" s="128" t="n">
        <v>12.25</v>
      </c>
      <c r="C430" s="128" t="n">
        <v>10.902</v>
      </c>
      <c r="D430" s="128" t="n">
        <v>9.217</v>
      </c>
      <c r="E430" s="128" t="n">
        <v>8.28</v>
      </c>
      <c r="F430" s="128" t="n">
        <v>7.125</v>
      </c>
      <c r="G430" s="128" t="n">
        <v>6.219</v>
      </c>
      <c r="H430" s="128" t="n">
        <v>5.732</v>
      </c>
      <c r="I430" s="128" t="n">
        <v>6.066</v>
      </c>
      <c r="J430" s="128" t="n">
        <v>6.431</v>
      </c>
      <c r="K430" s="128" t="n">
        <v>6.278</v>
      </c>
    </row>
    <row r="431" customFormat="false" ht="12" hidden="false" customHeight="true" outlineLevel="0" collapsed="false">
      <c r="A431" s="88" t="s">
        <v>86</v>
      </c>
      <c r="B431" s="128" t="n">
        <v>4.539</v>
      </c>
      <c r="C431" s="128" t="n">
        <v>4.194</v>
      </c>
      <c r="D431" s="128" t="n">
        <v>3.526</v>
      </c>
      <c r="E431" s="128" t="n">
        <v>3.044</v>
      </c>
      <c r="F431" s="128" t="n">
        <v>2.709</v>
      </c>
      <c r="G431" s="128" t="n">
        <v>2.415</v>
      </c>
      <c r="H431" s="128" t="n">
        <v>2.2</v>
      </c>
      <c r="I431" s="128" t="n">
        <v>2.225</v>
      </c>
      <c r="J431" s="128" t="n">
        <v>2.267</v>
      </c>
      <c r="K431" s="128" t="n">
        <v>2.215</v>
      </c>
    </row>
    <row r="432" customFormat="false" ht="12" hidden="false" customHeight="true" outlineLevel="0" collapsed="false">
      <c r="A432" s="88" t="s">
        <v>91</v>
      </c>
      <c r="B432" s="128" t="n">
        <v>8.816</v>
      </c>
      <c r="C432" s="128" t="n">
        <v>7.934</v>
      </c>
      <c r="D432" s="128" t="n">
        <v>6.896</v>
      </c>
      <c r="E432" s="128" t="n">
        <v>6.099</v>
      </c>
      <c r="F432" s="128" t="n">
        <v>5.618</v>
      </c>
      <c r="G432" s="128" t="n">
        <v>5.041</v>
      </c>
      <c r="H432" s="128" t="n">
        <v>4.803</v>
      </c>
      <c r="I432" s="128" t="n">
        <v>4.3</v>
      </c>
      <c r="J432" s="128" t="n">
        <v>3.931</v>
      </c>
      <c r="K432" s="128" t="n">
        <v>3.876</v>
      </c>
    </row>
    <row r="433" customFormat="false" ht="12" hidden="false" customHeight="true" outlineLevel="0" collapsed="false">
      <c r="A433" s="88" t="s">
        <v>100</v>
      </c>
      <c r="B433" s="128" t="n">
        <v>7.01</v>
      </c>
      <c r="C433" s="128" t="n">
        <v>6.236</v>
      </c>
      <c r="D433" s="128" t="n">
        <v>5.38</v>
      </c>
      <c r="E433" s="128" t="n">
        <v>4.749</v>
      </c>
      <c r="F433" s="128" t="n">
        <v>4.205</v>
      </c>
      <c r="G433" s="128" t="n">
        <v>3.808</v>
      </c>
      <c r="H433" s="128" t="n">
        <v>3.576</v>
      </c>
      <c r="I433" s="128" t="n">
        <v>3.642</v>
      </c>
      <c r="J433" s="128" t="n">
        <v>3.856</v>
      </c>
      <c r="K433" s="128" t="n">
        <v>3.827</v>
      </c>
    </row>
    <row r="434" customFormat="false" ht="12" hidden="false" customHeight="true" outlineLevel="0" collapsed="false">
      <c r="A434" s="88" t="s">
        <v>93</v>
      </c>
      <c r="B434" s="128" t="n">
        <v>7.323</v>
      </c>
      <c r="C434" s="128" t="n">
        <v>6.716</v>
      </c>
      <c r="D434" s="128" t="n">
        <v>5.784</v>
      </c>
      <c r="E434" s="128" t="n">
        <v>4.848</v>
      </c>
      <c r="F434" s="128" t="n">
        <v>4.37</v>
      </c>
      <c r="G434" s="128" t="n">
        <v>3.701</v>
      </c>
      <c r="H434" s="128" t="n">
        <v>3.26</v>
      </c>
      <c r="I434" s="128" t="n">
        <v>3.207</v>
      </c>
      <c r="J434" s="128" t="n">
        <v>3.189</v>
      </c>
      <c r="K434" s="128" t="n">
        <v>3.089</v>
      </c>
    </row>
    <row r="435" customFormat="false" ht="12" hidden="false" customHeight="true" outlineLevel="0" collapsed="false">
      <c r="A435" s="96" t="s">
        <v>8</v>
      </c>
      <c r="B435" s="129" t="n">
        <v>130.566</v>
      </c>
      <c r="C435" s="129" t="n">
        <v>117.031</v>
      </c>
      <c r="D435" s="129" t="n">
        <v>99.419</v>
      </c>
      <c r="E435" s="129" t="n">
        <v>85.137</v>
      </c>
      <c r="F435" s="129" t="n">
        <v>75.462</v>
      </c>
      <c r="G435" s="129" t="n">
        <v>69.262</v>
      </c>
      <c r="H435" s="129" t="n">
        <v>63.053</v>
      </c>
      <c r="I435" s="129" t="n">
        <v>61.431</v>
      </c>
      <c r="J435" s="129" t="n">
        <v>63.068</v>
      </c>
      <c r="K435" s="129" t="n">
        <v>61.95</v>
      </c>
    </row>
    <row r="436" customFormat="false" ht="12" hidden="false" customHeight="true" outlineLevel="0" collapsed="false">
      <c r="A436" s="99" t="s">
        <v>111</v>
      </c>
      <c r="B436" s="91"/>
      <c r="C436" s="91"/>
      <c r="D436" s="91"/>
      <c r="E436" s="91"/>
      <c r="F436" s="91"/>
      <c r="G436" s="91"/>
      <c r="H436" s="91"/>
      <c r="I436" s="91"/>
      <c r="J436" s="91"/>
      <c r="K436" s="91"/>
    </row>
    <row r="437" customFormat="false" ht="12" hidden="false" customHeight="true" outlineLevel="0" collapsed="false">
      <c r="A437" s="100" t="s">
        <v>9</v>
      </c>
      <c r="B437" s="128" t="n">
        <v>18.807</v>
      </c>
      <c r="C437" s="128" t="n">
        <v>16.653</v>
      </c>
      <c r="D437" s="128" t="n">
        <v>13.951</v>
      </c>
      <c r="E437" s="128" t="n">
        <v>11.273</v>
      </c>
      <c r="F437" s="128" t="n">
        <v>9.853</v>
      </c>
      <c r="G437" s="128" t="n">
        <v>9.382</v>
      </c>
      <c r="H437" s="128" t="n">
        <v>8.264</v>
      </c>
      <c r="I437" s="128" t="n">
        <v>7.703</v>
      </c>
      <c r="J437" s="128" t="n">
        <v>7.711</v>
      </c>
      <c r="K437" s="128" t="n">
        <v>7.567</v>
      </c>
    </row>
    <row r="438" customFormat="false" ht="12" hidden="false" customHeight="true" outlineLevel="0" collapsed="false">
      <c r="A438" s="100" t="s">
        <v>10</v>
      </c>
      <c r="B438" s="128" t="n">
        <v>111.759</v>
      </c>
      <c r="C438" s="128" t="n">
        <v>100.379</v>
      </c>
      <c r="D438" s="128" t="n">
        <v>85.468</v>
      </c>
      <c r="E438" s="128" t="n">
        <v>73.864</v>
      </c>
      <c r="F438" s="128" t="n">
        <v>65.609</v>
      </c>
      <c r="G438" s="128" t="n">
        <v>59.88</v>
      </c>
      <c r="H438" s="128" t="n">
        <v>54.79</v>
      </c>
      <c r="I438" s="128" t="n">
        <v>53.728</v>
      </c>
      <c r="J438" s="128" t="n">
        <v>55.357</v>
      </c>
      <c r="K438" s="128" t="n">
        <v>54.383</v>
      </c>
    </row>
    <row r="439" customFormat="false" ht="12" hidden="false" customHeight="true" outlineLevel="0" collapsed="false">
      <c r="A439" s="101"/>
      <c r="B439" s="92"/>
      <c r="C439" s="92"/>
      <c r="D439" s="92"/>
      <c r="E439" s="92"/>
      <c r="F439" s="92"/>
      <c r="G439" s="92"/>
      <c r="H439" s="92"/>
      <c r="I439" s="92"/>
      <c r="J439" s="92"/>
    </row>
    <row r="440" s="124" customFormat="true" ht="12" hidden="false" customHeight="true" outlineLevel="0" collapsed="false">
      <c r="A440" s="13"/>
      <c r="B440" s="130" t="s">
        <v>121</v>
      </c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2" hidden="false" customHeight="true" outlineLevel="0" collapsed="false">
      <c r="A441" s="88" t="s">
        <v>87</v>
      </c>
      <c r="B441" s="131" t="s">
        <v>40</v>
      </c>
      <c r="C441" s="131" t="n">
        <v>-17.14870744817</v>
      </c>
      <c r="D441" s="131" t="n">
        <v>-15.4772937905468</v>
      </c>
      <c r="E441" s="131" t="n">
        <v>-13.8523391812865</v>
      </c>
      <c r="F441" s="131" t="n">
        <v>-9.3338990241833</v>
      </c>
      <c r="G441" s="131" t="n">
        <v>-10.0140383715489</v>
      </c>
      <c r="H441" s="131" t="n">
        <v>-9.98439937597505</v>
      </c>
      <c r="I441" s="131" t="n">
        <v>-2.8307336799538</v>
      </c>
      <c r="J441" s="131" t="n">
        <v>5.82639714625447</v>
      </c>
      <c r="K441" s="131" t="n">
        <v>-0.842696629213492</v>
      </c>
    </row>
    <row r="442" customFormat="false" ht="12" hidden="false" customHeight="true" outlineLevel="0" collapsed="false">
      <c r="A442" s="88" t="s">
        <v>97</v>
      </c>
      <c r="B442" s="131" t="s">
        <v>40</v>
      </c>
      <c r="C442" s="131" t="n">
        <v>-14.9730633475757</v>
      </c>
      <c r="D442" s="131" t="n">
        <v>-18.0904522613065</v>
      </c>
      <c r="E442" s="131" t="n">
        <v>-23.0728194185116</v>
      </c>
      <c r="F442" s="131" t="n">
        <v>-14.6671289875173</v>
      </c>
      <c r="G442" s="131" t="n">
        <v>-4.3478260869565</v>
      </c>
      <c r="H442" s="131" t="n">
        <v>-12.5318606627018</v>
      </c>
      <c r="I442" s="131" t="n">
        <v>-3.35114133074309</v>
      </c>
      <c r="J442" s="131" t="n">
        <v>-2.71356783919599</v>
      </c>
      <c r="K442" s="131" t="n">
        <v>-2.58264462809917</v>
      </c>
    </row>
    <row r="443" customFormat="false" ht="12" hidden="false" customHeight="true" outlineLevel="0" collapsed="false">
      <c r="A443" s="88" t="s">
        <v>88</v>
      </c>
      <c r="B443" s="131" t="s">
        <v>40</v>
      </c>
      <c r="C443" s="131" t="n">
        <v>-1.38888888888889</v>
      </c>
      <c r="D443" s="131" t="n">
        <v>-11.123886174188</v>
      </c>
      <c r="E443" s="131" t="n">
        <v>-16.1384217335058</v>
      </c>
      <c r="F443" s="131" t="n">
        <v>-19.5140763594292</v>
      </c>
      <c r="G443" s="131" t="n">
        <v>-11.0206037374221</v>
      </c>
      <c r="H443" s="131" t="n">
        <v>-21.8632202477114</v>
      </c>
      <c r="I443" s="131" t="n">
        <v>-7.78773259820812</v>
      </c>
      <c r="J443" s="131" t="n">
        <v>8.89387144992526</v>
      </c>
      <c r="K443" s="131" t="n">
        <v>-8.03019903912147</v>
      </c>
    </row>
    <row r="444" customFormat="false" ht="12" hidden="false" customHeight="true" outlineLevel="0" collapsed="false">
      <c r="A444" s="88" t="s">
        <v>103</v>
      </c>
      <c r="B444" s="131" t="s">
        <v>40</v>
      </c>
      <c r="C444" s="131" t="n">
        <v>-10.5025880781433</v>
      </c>
      <c r="D444" s="131" t="n">
        <v>-18.3955223880597</v>
      </c>
      <c r="E444" s="131" t="n">
        <v>-21.3534522176497</v>
      </c>
      <c r="F444" s="131" t="n">
        <v>-7.90697674418604</v>
      </c>
      <c r="G444" s="131" t="n">
        <v>2.55681818181819</v>
      </c>
      <c r="H444" s="131" t="n">
        <v>-6.9559864573715</v>
      </c>
      <c r="I444" s="131" t="n">
        <v>-10.8832285808799</v>
      </c>
      <c r="J444" s="131" t="n">
        <v>-5.75352635486264</v>
      </c>
      <c r="K444" s="131" t="n">
        <v>1.45726664040961</v>
      </c>
    </row>
    <row r="445" customFormat="false" ht="12" hidden="false" customHeight="true" outlineLevel="0" collapsed="false">
      <c r="A445" s="15"/>
      <c r="B445" s="132"/>
      <c r="C445" s="107"/>
      <c r="D445" s="107"/>
      <c r="E445" s="107"/>
      <c r="F445" s="107"/>
      <c r="G445" s="107"/>
      <c r="H445" s="107"/>
      <c r="I445" s="107"/>
      <c r="J445" s="107"/>
      <c r="K445" s="107"/>
    </row>
    <row r="446" customFormat="false" ht="12" hidden="false" customHeight="true" outlineLevel="0" collapsed="false">
      <c r="A446" s="88" t="s">
        <v>95</v>
      </c>
      <c r="B446" s="131" t="s">
        <v>40</v>
      </c>
      <c r="C446" s="131" t="n">
        <v>-11.1714815796448</v>
      </c>
      <c r="D446" s="131" t="n">
        <v>-9.20483365657169</v>
      </c>
      <c r="E446" s="131" t="n">
        <v>-14.3772592836017</v>
      </c>
      <c r="F446" s="131" t="n">
        <v>-10.2667434273652</v>
      </c>
      <c r="G446" s="131" t="n">
        <v>-6.99315654405474</v>
      </c>
      <c r="H446" s="131" t="n">
        <v>-11.2899517130375</v>
      </c>
      <c r="I446" s="131" t="n">
        <v>-4.76931052358735</v>
      </c>
      <c r="J446" s="131" t="n">
        <v>3.3478497550354</v>
      </c>
      <c r="K446" s="131" t="n">
        <v>1.34316565709771</v>
      </c>
    </row>
    <row r="447" customFormat="false" ht="12" hidden="false" customHeight="true" outlineLevel="0" collapsed="false">
      <c r="A447" s="88" t="s">
        <v>98</v>
      </c>
      <c r="B447" s="131" t="s">
        <v>40</v>
      </c>
      <c r="C447" s="131" t="n">
        <v>-7.16025988088792</v>
      </c>
      <c r="D447" s="131" t="n">
        <v>-11.4156582592215</v>
      </c>
      <c r="E447" s="131" t="n">
        <v>-13.3969716919026</v>
      </c>
      <c r="F447" s="131" t="n">
        <v>-12.2006841505131</v>
      </c>
      <c r="G447" s="131" t="n">
        <v>-7.53246753246752</v>
      </c>
      <c r="H447" s="131" t="n">
        <v>-7.02247191011236</v>
      </c>
      <c r="I447" s="131" t="n">
        <v>-0.830815709969784</v>
      </c>
      <c r="J447" s="131" t="n">
        <v>2.61487687230262</v>
      </c>
      <c r="K447" s="131" t="n">
        <v>0.865907966353291</v>
      </c>
    </row>
    <row r="448" customFormat="false" ht="12" hidden="false" customHeight="true" outlineLevel="0" collapsed="false">
      <c r="A448" s="88" t="s">
        <v>89</v>
      </c>
      <c r="B448" s="131" t="s">
        <v>40</v>
      </c>
      <c r="C448" s="131" t="n">
        <v>-12.5194199896427</v>
      </c>
      <c r="D448" s="131" t="n">
        <v>-24.241527305017</v>
      </c>
      <c r="E448" s="131" t="n">
        <v>-14.4364133619848</v>
      </c>
      <c r="F448" s="131" t="n">
        <v>-7.28310502283105</v>
      </c>
      <c r="G448" s="131" t="n">
        <v>-7.46121644915046</v>
      </c>
      <c r="H448" s="131" t="n">
        <v>-14.2362959020756</v>
      </c>
      <c r="I448" s="131" t="n">
        <v>-5.98820974247596</v>
      </c>
      <c r="J448" s="131" t="n">
        <v>3.06930693069309</v>
      </c>
      <c r="K448" s="131" t="n">
        <v>-3.7784181876401</v>
      </c>
    </row>
    <row r="449" customFormat="false" ht="12" hidden="false" customHeight="true" outlineLevel="0" collapsed="false">
      <c r="A449" s="88" t="s">
        <v>94</v>
      </c>
      <c r="B449" s="131" t="s">
        <v>40</v>
      </c>
      <c r="C449" s="131" t="n">
        <v>-10.5393293154072</v>
      </c>
      <c r="D449" s="131" t="n">
        <v>-20.2107445154604</v>
      </c>
      <c r="E449" s="131" t="n">
        <v>-13.8558129465252</v>
      </c>
      <c r="F449" s="131" t="n">
        <v>-12.7418949484795</v>
      </c>
      <c r="G449" s="131" t="n">
        <v>-2.64976958525345</v>
      </c>
      <c r="H449" s="131" t="n">
        <v>-12.603550295858</v>
      </c>
      <c r="I449" s="131" t="n">
        <v>2.23425863236288</v>
      </c>
      <c r="J449" s="131" t="n">
        <v>3.44370860927153</v>
      </c>
      <c r="K449" s="131" t="n">
        <v>-5.28169014084507</v>
      </c>
    </row>
    <row r="450" customFormat="false" ht="12" hidden="false" customHeight="true" outlineLevel="0" collapsed="false">
      <c r="A450" s="88" t="s">
        <v>96</v>
      </c>
      <c r="B450" s="131" t="s">
        <v>40</v>
      </c>
      <c r="C450" s="131" t="n">
        <v>-10.8602749907098</v>
      </c>
      <c r="D450" s="131" t="n">
        <v>-17.7175612298072</v>
      </c>
      <c r="E450" s="131" t="n">
        <v>-17.0994300189994</v>
      </c>
      <c r="F450" s="131" t="n">
        <v>-10.2673796791444</v>
      </c>
      <c r="G450" s="131" t="n">
        <v>-8.25813042737954</v>
      </c>
      <c r="H450" s="131" t="n">
        <v>-11.3956941351151</v>
      </c>
      <c r="I450" s="131" t="n">
        <v>-0.670297444490998</v>
      </c>
      <c r="J450" s="131" t="n">
        <v>0.105440742302832</v>
      </c>
      <c r="K450" s="131" t="n">
        <v>-4.02359384874657</v>
      </c>
    </row>
    <row r="451" customFormat="false" ht="12" hidden="false" customHeight="true" outlineLevel="0" collapsed="false">
      <c r="A451" s="88" t="s">
        <v>99</v>
      </c>
      <c r="B451" s="131" t="s">
        <v>40</v>
      </c>
      <c r="C451" s="131" t="n">
        <v>-8.43477191688183</v>
      </c>
      <c r="D451" s="131" t="n">
        <v>-10.6217268698805</v>
      </c>
      <c r="E451" s="131" t="n">
        <v>-14.6484375</v>
      </c>
      <c r="F451" s="131" t="n">
        <v>-13.7827847209998</v>
      </c>
      <c r="G451" s="131" t="n">
        <v>-6.34953042057983</v>
      </c>
      <c r="H451" s="131" t="n">
        <v>-6.08240680183127</v>
      </c>
      <c r="I451" s="131" t="n">
        <v>-1.81058495821725</v>
      </c>
      <c r="J451" s="131" t="n">
        <v>8.98345153664302</v>
      </c>
      <c r="K451" s="131" t="n">
        <v>-3.53579175704991</v>
      </c>
    </row>
    <row r="452" customFormat="false" ht="12" hidden="false" customHeight="true" outlineLevel="0" collapsed="false">
      <c r="A452" s="88" t="s">
        <v>92</v>
      </c>
      <c r="B452" s="131" t="s">
        <v>40</v>
      </c>
      <c r="C452" s="131" t="n">
        <v>-14.3007360672976</v>
      </c>
      <c r="D452" s="131" t="n">
        <v>-17.703768624014</v>
      </c>
      <c r="E452" s="131" t="n">
        <v>-8.79659211927583</v>
      </c>
      <c r="F452" s="131" t="n">
        <v>-2.73236805231201</v>
      </c>
      <c r="G452" s="131" t="n">
        <v>-0.576230492196885</v>
      </c>
      <c r="H452" s="131" t="n">
        <v>-10.6254527891814</v>
      </c>
      <c r="I452" s="131" t="n">
        <v>-13.4288030262091</v>
      </c>
      <c r="J452" s="131" t="n">
        <v>7.80274656679151</v>
      </c>
      <c r="K452" s="131" t="n">
        <v>5.41401273885349</v>
      </c>
    </row>
    <row r="453" customFormat="false" ht="12" hidden="false" customHeight="true" outlineLevel="0" collapsed="false">
      <c r="A453" s="88" t="s">
        <v>101</v>
      </c>
      <c r="B453" s="131" t="s">
        <v>40</v>
      </c>
      <c r="C453" s="131" t="n">
        <v>-8.66061504260837</v>
      </c>
      <c r="D453" s="131" t="n">
        <v>-14.9781969374303</v>
      </c>
      <c r="E453" s="131" t="n">
        <v>-16.6746183206107</v>
      </c>
      <c r="F453" s="131" t="n">
        <v>-14.3000286286859</v>
      </c>
      <c r="G453" s="131" t="n">
        <v>-10.0551194254218</v>
      </c>
      <c r="H453" s="131" t="n">
        <v>-5.5338904363974</v>
      </c>
      <c r="I453" s="131" t="n">
        <v>-0.412816984470226</v>
      </c>
      <c r="J453" s="131" t="n">
        <v>9.47493091196211</v>
      </c>
      <c r="K453" s="131" t="n">
        <v>-1.3703570140642</v>
      </c>
    </row>
    <row r="454" customFormat="false" ht="12" hidden="false" customHeight="true" outlineLevel="0" collapsed="false">
      <c r="A454" s="88" t="s">
        <v>90</v>
      </c>
      <c r="B454" s="131" t="s">
        <v>40</v>
      </c>
      <c r="C454" s="131" t="n">
        <v>-10.4225796278776</v>
      </c>
      <c r="D454" s="131" t="n">
        <v>-9.61098398169337</v>
      </c>
      <c r="E454" s="131" t="n">
        <v>-12.0155793573515</v>
      </c>
      <c r="F454" s="131" t="n">
        <v>-15.1837096060204</v>
      </c>
      <c r="G454" s="131" t="n">
        <v>-10.3079331941545</v>
      </c>
      <c r="H454" s="131" t="n">
        <v>-2.79313354669769</v>
      </c>
      <c r="I454" s="131" t="n">
        <v>1.31697096677641</v>
      </c>
      <c r="J454" s="131" t="n">
        <v>-4.28360413589364</v>
      </c>
      <c r="K454" s="131" t="n">
        <v>-4.44444444444446</v>
      </c>
    </row>
    <row r="455" customFormat="false" ht="12" hidden="false" customHeight="true" outlineLevel="0" collapsed="false">
      <c r="A455" s="88" t="s">
        <v>102</v>
      </c>
      <c r="B455" s="131" t="s">
        <v>40</v>
      </c>
      <c r="C455" s="131" t="n">
        <v>-11.0040816326531</v>
      </c>
      <c r="D455" s="131" t="n">
        <v>-15.4558796551091</v>
      </c>
      <c r="E455" s="131" t="n">
        <v>-10.1659976131062</v>
      </c>
      <c r="F455" s="131" t="n">
        <v>-13.9492753623188</v>
      </c>
      <c r="G455" s="131" t="n">
        <v>-12.7157894736842</v>
      </c>
      <c r="H455" s="131" t="n">
        <v>-7.83084097121723</v>
      </c>
      <c r="I455" s="131" t="n">
        <v>5.82693649685973</v>
      </c>
      <c r="J455" s="131" t="n">
        <v>6.01714474118036</v>
      </c>
      <c r="K455" s="131" t="n">
        <v>-2.37910122842483</v>
      </c>
    </row>
    <row r="456" customFormat="false" ht="12" hidden="false" customHeight="true" outlineLevel="0" collapsed="false">
      <c r="A456" s="88" t="s">
        <v>86</v>
      </c>
      <c r="B456" s="131" t="s">
        <v>40</v>
      </c>
      <c r="C456" s="131" t="n">
        <v>-7.60079312623925</v>
      </c>
      <c r="D456" s="131" t="n">
        <v>-15.927515498331</v>
      </c>
      <c r="E456" s="131" t="n">
        <v>-13.6698808848554</v>
      </c>
      <c r="F456" s="131" t="n">
        <v>-11.0052562417871</v>
      </c>
      <c r="G456" s="131" t="n">
        <v>-10.8527131782946</v>
      </c>
      <c r="H456" s="131" t="n">
        <v>-8.90269151138716</v>
      </c>
      <c r="I456" s="131" t="n">
        <v>1.13636363636363</v>
      </c>
      <c r="J456" s="131" t="n">
        <v>1.88764044943819</v>
      </c>
      <c r="K456" s="131" t="n">
        <v>-2.29378032642259</v>
      </c>
    </row>
    <row r="457" customFormat="false" ht="12" hidden="false" customHeight="true" outlineLevel="0" collapsed="false">
      <c r="A457" s="88" t="s">
        <v>91</v>
      </c>
      <c r="B457" s="131" t="s">
        <v>40</v>
      </c>
      <c r="C457" s="131" t="n">
        <v>-10.0045372050817</v>
      </c>
      <c r="D457" s="131" t="n">
        <v>-13.0829342072095</v>
      </c>
      <c r="E457" s="131" t="n">
        <v>-11.5574245939675</v>
      </c>
      <c r="F457" s="131" t="n">
        <v>-7.88653877684867</v>
      </c>
      <c r="G457" s="131" t="n">
        <v>-10.2705589177643</v>
      </c>
      <c r="H457" s="131" t="n">
        <v>-4.7212854592343</v>
      </c>
      <c r="I457" s="131" t="n">
        <v>-10.4726212783677</v>
      </c>
      <c r="J457" s="131" t="n">
        <v>-8.58139534883721</v>
      </c>
      <c r="K457" s="131" t="n">
        <v>-1.39913508013228</v>
      </c>
    </row>
    <row r="458" customFormat="false" ht="12" hidden="false" customHeight="true" outlineLevel="0" collapsed="false">
      <c r="A458" s="88" t="s">
        <v>100</v>
      </c>
      <c r="B458" s="131" t="s">
        <v>40</v>
      </c>
      <c r="C458" s="131" t="n">
        <v>-11.0413694721826</v>
      </c>
      <c r="D458" s="131" t="n">
        <v>-13.7267479153303</v>
      </c>
      <c r="E458" s="131" t="n">
        <v>-11.728624535316</v>
      </c>
      <c r="F458" s="131" t="n">
        <v>-11.4550431669825</v>
      </c>
      <c r="G458" s="131" t="n">
        <v>-9.44114149821641</v>
      </c>
      <c r="H458" s="131" t="n">
        <v>-6.09243697478991</v>
      </c>
      <c r="I458" s="131" t="n">
        <v>1.84563758389262</v>
      </c>
      <c r="J458" s="131" t="n">
        <v>5.87589236683141</v>
      </c>
      <c r="K458" s="131" t="n">
        <v>-0.752074688796682</v>
      </c>
    </row>
    <row r="459" customFormat="false" ht="12" hidden="false" customHeight="true" outlineLevel="0" collapsed="false">
      <c r="A459" s="88" t="s">
        <v>93</v>
      </c>
      <c r="B459" s="131" t="s">
        <v>40</v>
      </c>
      <c r="C459" s="131" t="n">
        <v>-8.28895261504849</v>
      </c>
      <c r="D459" s="131" t="n">
        <v>-13.8773079213818</v>
      </c>
      <c r="E459" s="131" t="n">
        <v>-16.1825726141079</v>
      </c>
      <c r="F459" s="131" t="n">
        <v>-9.85973597359735</v>
      </c>
      <c r="G459" s="131" t="n">
        <v>-15.3089244851259</v>
      </c>
      <c r="H459" s="131" t="n">
        <v>-11.9156984598757</v>
      </c>
      <c r="I459" s="131" t="n">
        <v>-1.62576687116565</v>
      </c>
      <c r="J459" s="131" t="n">
        <v>-0.561272217025248</v>
      </c>
      <c r="K459" s="131" t="n">
        <v>-3.13577924114142</v>
      </c>
    </row>
    <row r="460" customFormat="false" ht="12" hidden="false" customHeight="true" outlineLevel="0" collapsed="false">
      <c r="A460" s="96" t="s">
        <v>8</v>
      </c>
      <c r="B460" s="131" t="s">
        <v>40</v>
      </c>
      <c r="C460" s="133" t="n">
        <v>-10.3664047301748</v>
      </c>
      <c r="D460" s="133" t="n">
        <v>-15.0490041100221</v>
      </c>
      <c r="E460" s="133" t="n">
        <v>-14.3654633420171</v>
      </c>
      <c r="F460" s="133" t="n">
        <v>-11.3640367877656</v>
      </c>
      <c r="G460" s="133" t="n">
        <v>-8.21605576316557</v>
      </c>
      <c r="H460" s="133" t="n">
        <v>-8.96451156478301</v>
      </c>
      <c r="I460" s="133" t="n">
        <v>-2.57243905920416</v>
      </c>
      <c r="J460" s="133" t="n">
        <v>2.66477836922728</v>
      </c>
      <c r="K460" s="133" t="n">
        <v>-1.77268979514174</v>
      </c>
    </row>
    <row r="461" customFormat="false" ht="12" hidden="false" customHeight="true" outlineLevel="0" collapsed="false">
      <c r="A461" s="99" t="s">
        <v>111</v>
      </c>
      <c r="B461" s="134"/>
      <c r="C461" s="107"/>
      <c r="D461" s="107"/>
      <c r="E461" s="107"/>
      <c r="F461" s="107"/>
      <c r="G461" s="107"/>
      <c r="H461" s="107"/>
      <c r="I461" s="107"/>
      <c r="J461" s="107"/>
      <c r="K461" s="107"/>
    </row>
    <row r="462" customFormat="false" ht="12" hidden="false" customHeight="true" outlineLevel="0" collapsed="false">
      <c r="A462" s="100" t="s">
        <v>9</v>
      </c>
      <c r="B462" s="131" t="s">
        <v>40</v>
      </c>
      <c r="C462" s="131" t="n">
        <v>-11.4531823257298</v>
      </c>
      <c r="D462" s="131" t="n">
        <v>-16.2253047498949</v>
      </c>
      <c r="E462" s="131" t="n">
        <v>-19.1957565765895</v>
      </c>
      <c r="F462" s="131" t="n">
        <v>-12.5964694402555</v>
      </c>
      <c r="G462" s="131" t="n">
        <v>-4.7802699685375</v>
      </c>
      <c r="H462" s="131" t="n">
        <v>-11.9164357279898</v>
      </c>
      <c r="I462" s="131" t="n">
        <v>-6.78848015488866</v>
      </c>
      <c r="J462" s="131" t="n">
        <v>0.103855640659489</v>
      </c>
      <c r="K462" s="131" t="n">
        <v>-1.86746206717676</v>
      </c>
    </row>
    <row r="463" customFormat="false" ht="12" hidden="false" customHeight="true" outlineLevel="0" collapsed="false">
      <c r="A463" s="100" t="s">
        <v>10</v>
      </c>
      <c r="B463" s="131" t="s">
        <v>40</v>
      </c>
      <c r="C463" s="131" t="n">
        <v>-10.1826251129663</v>
      </c>
      <c r="D463" s="131" t="n">
        <v>-14.8547006844061</v>
      </c>
      <c r="E463" s="131" t="n">
        <v>-13.5770112790752</v>
      </c>
      <c r="F463" s="131" t="n">
        <v>-11.1759449799632</v>
      </c>
      <c r="G463" s="131" t="n">
        <v>-8.73203371488667</v>
      </c>
      <c r="H463" s="131" t="n">
        <v>-8.500334001336</v>
      </c>
      <c r="I463" s="131" t="n">
        <v>-1.93830991056761</v>
      </c>
      <c r="J463" s="131" t="n">
        <v>3.03193865396069</v>
      </c>
      <c r="K463" s="131" t="n">
        <v>-1.75948841158299</v>
      </c>
    </row>
    <row r="464" customFormat="false" ht="12" hidden="false" customHeight="true" outlineLevel="0" collapsed="false">
      <c r="A464" s="135"/>
      <c r="B464" s="134"/>
      <c r="C464" s="107"/>
      <c r="D464" s="107"/>
      <c r="E464" s="107"/>
      <c r="F464" s="107"/>
      <c r="G464" s="107"/>
      <c r="H464" s="107"/>
      <c r="I464" s="107"/>
      <c r="J464" s="107"/>
    </row>
    <row r="465" customFormat="false" ht="12" hidden="false" customHeight="true" outlineLevel="0" collapsed="false">
      <c r="A465" s="135"/>
      <c r="B465" s="134"/>
      <c r="C465" s="107"/>
      <c r="D465" s="107"/>
      <c r="E465" s="107"/>
      <c r="F465" s="107"/>
      <c r="G465" s="107"/>
      <c r="H465" s="107"/>
      <c r="I465" s="107"/>
      <c r="J465" s="107"/>
    </row>
    <row r="466" customFormat="false" ht="12" hidden="false" customHeight="true" outlineLevel="0" collapsed="false">
      <c r="A466" s="135"/>
      <c r="B466" s="103" t="s">
        <v>112</v>
      </c>
      <c r="C466" s="103"/>
      <c r="D466" s="103"/>
      <c r="E466" s="103"/>
      <c r="F466" s="103"/>
      <c r="G466" s="103"/>
      <c r="H466" s="103"/>
      <c r="I466" s="103"/>
      <c r="J466" s="103"/>
      <c r="K466" s="103"/>
    </row>
    <row r="467" customFormat="false" ht="12" hidden="false" customHeight="true" outlineLevel="0" collapsed="false">
      <c r="A467" s="88" t="s">
        <v>87</v>
      </c>
      <c r="B467" s="104" t="n">
        <v>2.99235635617236</v>
      </c>
      <c r="C467" s="104" t="n">
        <v>2.76593381240868</v>
      </c>
      <c r="D467" s="104" t="n">
        <v>2.75198905641779</v>
      </c>
      <c r="E467" s="104" t="n">
        <v>2.76847903966548</v>
      </c>
      <c r="F467" s="104" t="n">
        <v>2.83188889772336</v>
      </c>
      <c r="G467" s="104" t="n">
        <v>2.77641419537409</v>
      </c>
      <c r="H467" s="104" t="n">
        <v>2.74530950153046</v>
      </c>
      <c r="I467" s="104" t="n">
        <v>2.73803128713516</v>
      </c>
      <c r="J467" s="104" t="n">
        <v>2.82235047884823</v>
      </c>
      <c r="K467" s="104" t="n">
        <v>2.84907183212268</v>
      </c>
    </row>
    <row r="468" customFormat="false" ht="12" hidden="false" customHeight="true" outlineLevel="0" collapsed="false">
      <c r="A468" s="88" t="s">
        <v>97</v>
      </c>
      <c r="B468" s="104" t="n">
        <v>4.12281911064136</v>
      </c>
      <c r="C468" s="104" t="n">
        <v>3.91092958276012</v>
      </c>
      <c r="D468" s="104" t="n">
        <v>3.77090898118066</v>
      </c>
      <c r="E468" s="104" t="n">
        <v>3.38748135358305</v>
      </c>
      <c r="F468" s="104" t="n">
        <v>3.26124406986298</v>
      </c>
      <c r="G468" s="104" t="n">
        <v>3.39868903583495</v>
      </c>
      <c r="H468" s="104" t="n">
        <v>3.26550679587014</v>
      </c>
      <c r="I468" s="104" t="n">
        <v>3.23940681414921</v>
      </c>
      <c r="J468" s="104" t="n">
        <v>3.06970254328661</v>
      </c>
      <c r="K468" s="104" t="n">
        <v>3.04439063761098</v>
      </c>
    </row>
    <row r="469" customFormat="false" ht="12" hidden="false" customHeight="true" outlineLevel="0" collapsed="false">
      <c r="A469" s="88" t="s">
        <v>88</v>
      </c>
      <c r="B469" s="104" t="n">
        <v>2.70208170580396</v>
      </c>
      <c r="C469" s="104" t="n">
        <v>2.97271663063633</v>
      </c>
      <c r="D469" s="104" t="n">
        <v>3.11006950381718</v>
      </c>
      <c r="E469" s="104" t="n">
        <v>3.04567931686576</v>
      </c>
      <c r="F469" s="104" t="n">
        <v>2.76563038350428</v>
      </c>
      <c r="G469" s="104" t="n">
        <v>2.68112384857498</v>
      </c>
      <c r="H469" s="104" t="n">
        <v>2.30123864050878</v>
      </c>
      <c r="I469" s="104" t="n">
        <v>2.17805342579479</v>
      </c>
      <c r="J469" s="104" t="n">
        <v>2.31020485824824</v>
      </c>
      <c r="K469" s="104" t="n">
        <v>2.16303470540759</v>
      </c>
    </row>
    <row r="470" customFormat="false" ht="12" hidden="false" customHeight="true" outlineLevel="0" collapsed="false">
      <c r="A470" s="88" t="s">
        <v>103</v>
      </c>
      <c r="B470" s="104" t="n">
        <v>4.58695219276075</v>
      </c>
      <c r="C470" s="104" t="n">
        <v>4.57998308140578</v>
      </c>
      <c r="D470" s="104" t="n">
        <v>4.39956145203633</v>
      </c>
      <c r="E470" s="104" t="n">
        <v>4.04054641342777</v>
      </c>
      <c r="F470" s="104" t="n">
        <v>4.19813946092073</v>
      </c>
      <c r="G470" s="104" t="n">
        <v>4.69088389015622</v>
      </c>
      <c r="H470" s="104" t="n">
        <v>4.79437933167336</v>
      </c>
      <c r="I470" s="104" t="n">
        <v>4.38540801875275</v>
      </c>
      <c r="J470" s="104" t="n">
        <v>4.02581340775037</v>
      </c>
      <c r="K470" s="104" t="n">
        <v>4.15819209039548</v>
      </c>
    </row>
    <row r="471" customFormat="false" ht="12" hidden="false" customHeight="true" outlineLevel="0" collapsed="false">
      <c r="A471" s="15"/>
      <c r="B471" s="91"/>
      <c r="C471" s="91"/>
      <c r="D471" s="91"/>
      <c r="E471" s="91"/>
      <c r="F471" s="91"/>
      <c r="G471" s="91"/>
      <c r="H471" s="91"/>
      <c r="I471" s="91"/>
      <c r="J471" s="91"/>
      <c r="K471" s="91"/>
    </row>
    <row r="472" customFormat="false" ht="12" hidden="false" customHeight="true" outlineLevel="0" collapsed="false">
      <c r="A472" s="88" t="s">
        <v>95</v>
      </c>
      <c r="B472" s="104" t="n">
        <v>5.77945253741403</v>
      </c>
      <c r="C472" s="104" t="n">
        <v>5.72754227512369</v>
      </c>
      <c r="D472" s="104" t="n">
        <v>6.12156630020419</v>
      </c>
      <c r="E472" s="104" t="n">
        <v>6.12072306987561</v>
      </c>
      <c r="F472" s="104" t="n">
        <v>6.1964962497681</v>
      </c>
      <c r="G472" s="104" t="n">
        <v>6.27905633680806</v>
      </c>
      <c r="H472" s="104" t="n">
        <v>6.11866207793444</v>
      </c>
      <c r="I472" s="104" t="n">
        <v>5.98069378652472</v>
      </c>
      <c r="J472" s="104" t="n">
        <v>6.020485824824</v>
      </c>
      <c r="K472" s="104" t="n">
        <v>6.21146085552865</v>
      </c>
    </row>
    <row r="473" customFormat="false" ht="12" hidden="false" customHeight="true" outlineLevel="0" collapsed="false">
      <c r="A473" s="88" t="s">
        <v>98</v>
      </c>
      <c r="B473" s="104" t="n">
        <v>5.65844094174594</v>
      </c>
      <c r="C473" s="104" t="n">
        <v>5.86084029017952</v>
      </c>
      <c r="D473" s="104" t="n">
        <v>6.1115078606705</v>
      </c>
      <c r="E473" s="104" t="n">
        <v>6.18062651960957</v>
      </c>
      <c r="F473" s="104" t="n">
        <v>6.12228671384273</v>
      </c>
      <c r="G473" s="104" t="n">
        <v>6.16788426554243</v>
      </c>
      <c r="H473" s="104" t="n">
        <v>6.29946235706469</v>
      </c>
      <c r="I473" s="104" t="n">
        <v>6.41207208087122</v>
      </c>
      <c r="J473" s="104" t="n">
        <v>6.4089554132048</v>
      </c>
      <c r="K473" s="104" t="n">
        <v>6.58111380145278</v>
      </c>
    </row>
    <row r="474" customFormat="false" ht="12" hidden="false" customHeight="true" outlineLevel="0" collapsed="false">
      <c r="A474" s="88" t="s">
        <v>89</v>
      </c>
      <c r="B474" s="104" t="n">
        <v>5.91578205658441</v>
      </c>
      <c r="C474" s="104" t="n">
        <v>5.77368389571994</v>
      </c>
      <c r="D474" s="104" t="n">
        <v>5.14891519729629</v>
      </c>
      <c r="E474" s="104" t="n">
        <v>5.14464921244582</v>
      </c>
      <c r="F474" s="104" t="n">
        <v>5.38151652487345</v>
      </c>
      <c r="G474" s="104" t="n">
        <v>5.42577459501603</v>
      </c>
      <c r="H474" s="104" t="n">
        <v>5.1115728038317</v>
      </c>
      <c r="I474" s="104" t="n">
        <v>4.93236313913171</v>
      </c>
      <c r="J474" s="104" t="n">
        <v>4.95179805923765</v>
      </c>
      <c r="K474" s="104" t="n">
        <v>4.85068603712672</v>
      </c>
    </row>
    <row r="475" customFormat="false" ht="12" hidden="false" customHeight="true" outlineLevel="0" collapsed="false">
      <c r="A475" s="88" t="s">
        <v>94</v>
      </c>
      <c r="B475" s="104" t="n">
        <v>4.95611414916594</v>
      </c>
      <c r="C475" s="104" t="n">
        <v>4.94655262280934</v>
      </c>
      <c r="D475" s="104" t="n">
        <v>4.64599322061175</v>
      </c>
      <c r="E475" s="104" t="n">
        <v>4.6736436566945</v>
      </c>
      <c r="F475" s="104" t="n">
        <v>4.60099122737272</v>
      </c>
      <c r="G475" s="104" t="n">
        <v>4.88002079062112</v>
      </c>
      <c r="H475" s="104" t="n">
        <v>4.68494758377873</v>
      </c>
      <c r="I475" s="104" t="n">
        <v>4.91608471292996</v>
      </c>
      <c r="J475" s="104" t="n">
        <v>4.95338364939431</v>
      </c>
      <c r="K475" s="104" t="n">
        <v>4.77643260694108</v>
      </c>
    </row>
    <row r="476" customFormat="false" ht="12" hidden="false" customHeight="true" outlineLevel="0" collapsed="false">
      <c r="A476" s="88" t="s">
        <v>96</v>
      </c>
      <c r="B476" s="104" t="n">
        <v>8.24410642893249</v>
      </c>
      <c r="C476" s="104" t="n">
        <v>8.19868240038964</v>
      </c>
      <c r="D476" s="104" t="n">
        <v>7.94113801184884</v>
      </c>
      <c r="E476" s="104" t="n">
        <v>7.68760938252464</v>
      </c>
      <c r="F476" s="104" t="n">
        <v>7.7827250801728</v>
      </c>
      <c r="G476" s="104" t="n">
        <v>7.77915740232739</v>
      </c>
      <c r="H476" s="104" t="n">
        <v>7.57140818041965</v>
      </c>
      <c r="I476" s="104" t="n">
        <v>7.71922970487213</v>
      </c>
      <c r="J476" s="104" t="n">
        <v>7.52679647364749</v>
      </c>
      <c r="K476" s="104" t="n">
        <v>7.3543179983858</v>
      </c>
    </row>
    <row r="477" customFormat="false" ht="12" hidden="false" customHeight="true" outlineLevel="0" collapsed="false">
      <c r="A477" s="88" t="s">
        <v>99</v>
      </c>
      <c r="B477" s="104" t="n">
        <v>6.22903359220624</v>
      </c>
      <c r="C477" s="104" t="n">
        <v>6.36327127000538</v>
      </c>
      <c r="D477" s="104" t="n">
        <v>6.69489735362456</v>
      </c>
      <c r="E477" s="104" t="n">
        <v>6.67277446938464</v>
      </c>
      <c r="F477" s="104" t="n">
        <v>6.4906840529008</v>
      </c>
      <c r="G477" s="104" t="n">
        <v>6.62267910253819</v>
      </c>
      <c r="H477" s="104" t="n">
        <v>6.83234739029071</v>
      </c>
      <c r="I477" s="104" t="n">
        <v>6.88577428334229</v>
      </c>
      <c r="J477" s="104" t="n">
        <v>7.30957062218558</v>
      </c>
      <c r="K477" s="104" t="n">
        <v>7.17836965294592</v>
      </c>
    </row>
    <row r="478" customFormat="false" ht="12" hidden="false" customHeight="true" outlineLevel="0" collapsed="false">
      <c r="A478" s="88" t="s">
        <v>92</v>
      </c>
      <c r="B478" s="104" t="n">
        <v>5.09857083773724</v>
      </c>
      <c r="C478" s="104" t="n">
        <v>4.8747767685485</v>
      </c>
      <c r="D478" s="104" t="n">
        <v>4.7224373610678</v>
      </c>
      <c r="E478" s="104" t="n">
        <v>5.02954062276096</v>
      </c>
      <c r="F478" s="104" t="n">
        <v>5.51933423444913</v>
      </c>
      <c r="G478" s="104" t="n">
        <v>5.97874736507753</v>
      </c>
      <c r="H478" s="104" t="n">
        <v>5.86966520229014</v>
      </c>
      <c r="I478" s="104" t="n">
        <v>5.21560775504224</v>
      </c>
      <c r="J478" s="104" t="n">
        <v>5.47662840109089</v>
      </c>
      <c r="K478" s="104" t="n">
        <v>5.8773204196933</v>
      </c>
    </row>
    <row r="479" customFormat="false" ht="12" hidden="false" customHeight="true" outlineLevel="0" collapsed="false">
      <c r="A479" s="88" t="s">
        <v>101</v>
      </c>
      <c r="B479" s="104" t="n">
        <v>8.26861510653616</v>
      </c>
      <c r="C479" s="104" t="n">
        <v>8.42597260554896</v>
      </c>
      <c r="D479" s="104" t="n">
        <v>8.43299570504632</v>
      </c>
      <c r="E479" s="104" t="n">
        <v>8.20559803610651</v>
      </c>
      <c r="F479" s="104" t="n">
        <v>7.9337944925923</v>
      </c>
      <c r="G479" s="104" t="n">
        <v>7.77482602292744</v>
      </c>
      <c r="H479" s="104" t="n">
        <v>8.06781596434745</v>
      </c>
      <c r="I479" s="104" t="n">
        <v>8.24665071380899</v>
      </c>
      <c r="J479" s="104" t="n">
        <v>8.79368300881588</v>
      </c>
      <c r="K479" s="104" t="n">
        <v>8.82970137207425</v>
      </c>
    </row>
    <row r="480" customFormat="false" ht="12" hidden="false" customHeight="true" outlineLevel="0" collapsed="false">
      <c r="A480" s="88" t="s">
        <v>90</v>
      </c>
      <c r="B480" s="104" t="n">
        <v>4.85731354257617</v>
      </c>
      <c r="C480" s="104" t="n">
        <v>4.85426938161684</v>
      </c>
      <c r="D480" s="104" t="n">
        <v>5.1650087005502</v>
      </c>
      <c r="E480" s="104" t="n">
        <v>5.30674089996124</v>
      </c>
      <c r="F480" s="104" t="n">
        <v>5.07805252975007</v>
      </c>
      <c r="G480" s="104" t="n">
        <v>4.96231699922035</v>
      </c>
      <c r="H480" s="104" t="n">
        <v>5.29871695240512</v>
      </c>
      <c r="I480" s="104" t="n">
        <v>5.510247269294</v>
      </c>
      <c r="J480" s="104" t="n">
        <v>5.13731210756644</v>
      </c>
      <c r="K480" s="104" t="n">
        <v>4.99757869249395</v>
      </c>
    </row>
    <row r="481" customFormat="false" ht="12" hidden="false" customHeight="true" outlineLevel="0" collapsed="false">
      <c r="A481" s="88" t="s">
        <v>102</v>
      </c>
      <c r="B481" s="104" t="n">
        <v>9.38222814515264</v>
      </c>
      <c r="C481" s="104" t="n">
        <v>9.31548051371004</v>
      </c>
      <c r="D481" s="104" t="n">
        <v>9.27086371820276</v>
      </c>
      <c r="E481" s="104" t="n">
        <v>9.72550125092498</v>
      </c>
      <c r="F481" s="104" t="n">
        <v>9.44183827621849</v>
      </c>
      <c r="G481" s="104" t="n">
        <v>8.9789494961162</v>
      </c>
      <c r="H481" s="104" t="n">
        <v>9.09076491205811</v>
      </c>
      <c r="I481" s="104" t="n">
        <v>9.87449333398447</v>
      </c>
      <c r="J481" s="104" t="n">
        <v>10.1969302974567</v>
      </c>
      <c r="K481" s="104" t="n">
        <v>10.1339790153349</v>
      </c>
    </row>
    <row r="482" customFormat="false" ht="12" hidden="false" customHeight="true" outlineLevel="0" collapsed="false">
      <c r="A482" s="88" t="s">
        <v>86</v>
      </c>
      <c r="B482" s="104" t="n">
        <v>3.47640273884472</v>
      </c>
      <c r="C482" s="104" t="n">
        <v>3.58366586630893</v>
      </c>
      <c r="D482" s="104" t="n">
        <v>3.54660577957936</v>
      </c>
      <c r="E482" s="104" t="n">
        <v>3.57541374490527</v>
      </c>
      <c r="F482" s="104" t="n">
        <v>3.5898863003896</v>
      </c>
      <c r="G482" s="104" t="n">
        <v>3.48676041696746</v>
      </c>
      <c r="H482" s="104" t="n">
        <v>3.48912819374177</v>
      </c>
      <c r="I482" s="104" t="n">
        <v>3.62194982989045</v>
      </c>
      <c r="J482" s="104" t="n">
        <v>3.59453288513985</v>
      </c>
      <c r="K482" s="104" t="n">
        <v>3.57546408393866</v>
      </c>
    </row>
    <row r="483" customFormat="false" ht="12" hidden="false" customHeight="true" outlineLevel="0" collapsed="false">
      <c r="A483" s="88" t="s">
        <v>91</v>
      </c>
      <c r="B483" s="104" t="n">
        <v>6.75214067980945</v>
      </c>
      <c r="C483" s="104" t="n">
        <v>6.77940032982714</v>
      </c>
      <c r="D483" s="104" t="n">
        <v>6.93629990243314</v>
      </c>
      <c r="E483" s="104" t="n">
        <v>7.16374784171394</v>
      </c>
      <c r="F483" s="104" t="n">
        <v>7.44480665765551</v>
      </c>
      <c r="G483" s="104" t="n">
        <v>7.27816118506541</v>
      </c>
      <c r="H483" s="104" t="n">
        <v>7.61740123388261</v>
      </c>
      <c r="I483" s="104" t="n">
        <v>6.99972326675457</v>
      </c>
      <c r="J483" s="104" t="n">
        <v>6.23295490581594</v>
      </c>
      <c r="K483" s="104" t="n">
        <v>6.25665859564165</v>
      </c>
    </row>
    <row r="484" customFormat="false" ht="12" hidden="false" customHeight="true" outlineLevel="0" collapsed="false">
      <c r="A484" s="88" t="s">
        <v>100</v>
      </c>
      <c r="B484" s="104" t="n">
        <v>5.36893218755266</v>
      </c>
      <c r="C484" s="104" t="n">
        <v>5.32850270441165</v>
      </c>
      <c r="D484" s="104" t="n">
        <v>5.41144046912562</v>
      </c>
      <c r="E484" s="104" t="n">
        <v>5.5780682899327</v>
      </c>
      <c r="F484" s="104" t="n">
        <v>5.57234104582439</v>
      </c>
      <c r="G484" s="104" t="n">
        <v>5.49796425168202</v>
      </c>
      <c r="H484" s="104" t="n">
        <v>5.67141928219117</v>
      </c>
      <c r="I484" s="104" t="n">
        <v>5.9286028226791</v>
      </c>
      <c r="J484" s="104" t="n">
        <v>6.11403564406672</v>
      </c>
      <c r="K484" s="104" t="n">
        <v>6.17756255044391</v>
      </c>
    </row>
    <row r="485" customFormat="false" ht="12" hidden="false" customHeight="true" outlineLevel="0" collapsed="false">
      <c r="A485" s="88" t="s">
        <v>93</v>
      </c>
      <c r="B485" s="104" t="n">
        <v>5.60865769036349</v>
      </c>
      <c r="C485" s="104" t="n">
        <v>5.73865044304501</v>
      </c>
      <c r="D485" s="104" t="n">
        <v>5.81780142628673</v>
      </c>
      <c r="E485" s="104" t="n">
        <v>5.69435145706332</v>
      </c>
      <c r="F485" s="104" t="n">
        <v>5.79099414274734</v>
      </c>
      <c r="G485" s="104" t="n">
        <v>5.3434783864168</v>
      </c>
      <c r="H485" s="104" t="n">
        <v>5.17025359618099</v>
      </c>
      <c r="I485" s="104" t="n">
        <v>5.22049128290277</v>
      </c>
      <c r="J485" s="104" t="n">
        <v>5.05644700957697</v>
      </c>
      <c r="K485" s="104" t="n">
        <v>4.9862792574657</v>
      </c>
    </row>
    <row r="486" customFormat="false" ht="12" hidden="false" customHeight="true" outlineLevel="0" collapsed="false">
      <c r="A486" s="96" t="s">
        <v>8</v>
      </c>
      <c r="B486" s="109" t="n">
        <v>100</v>
      </c>
      <c r="C486" s="109" t="n">
        <v>100</v>
      </c>
      <c r="D486" s="109" t="n">
        <v>100</v>
      </c>
      <c r="E486" s="109" t="n">
        <v>100</v>
      </c>
      <c r="F486" s="109" t="n">
        <v>100</v>
      </c>
      <c r="G486" s="109" t="n">
        <v>100</v>
      </c>
      <c r="H486" s="109" t="n">
        <v>100</v>
      </c>
      <c r="I486" s="109" t="n">
        <v>100</v>
      </c>
      <c r="J486" s="109" t="n">
        <v>100</v>
      </c>
      <c r="K486" s="109" t="n">
        <v>100</v>
      </c>
    </row>
    <row r="487" customFormat="false" ht="12" hidden="false" customHeight="true" outlineLevel="0" collapsed="false">
      <c r="A487" s="99" t="s">
        <v>111</v>
      </c>
      <c r="B487" s="91"/>
      <c r="C487" s="91"/>
      <c r="D487" s="91"/>
      <c r="E487" s="91"/>
      <c r="F487" s="91"/>
      <c r="G487" s="91"/>
      <c r="H487" s="91"/>
      <c r="I487" s="91"/>
      <c r="J487" s="91"/>
      <c r="K487" s="91"/>
    </row>
    <row r="488" customFormat="false" ht="12" hidden="false" customHeight="true" outlineLevel="0" collapsed="false">
      <c r="A488" s="100" t="s">
        <v>9</v>
      </c>
      <c r="B488" s="104" t="n">
        <v>14.4042093653784</v>
      </c>
      <c r="C488" s="104" t="n">
        <v>14.2295631072109</v>
      </c>
      <c r="D488" s="104" t="n">
        <v>14.032528993452</v>
      </c>
      <c r="E488" s="104" t="n">
        <v>13.2410115460963</v>
      </c>
      <c r="F488" s="104" t="n">
        <v>13.0569028120113</v>
      </c>
      <c r="G488" s="104" t="n">
        <v>13.5456671768069</v>
      </c>
      <c r="H488" s="104" t="n">
        <v>13.1064342695827</v>
      </c>
      <c r="I488" s="104" t="n">
        <v>12.5392717032117</v>
      </c>
      <c r="J488" s="104" t="n">
        <v>12.2264856979768</v>
      </c>
      <c r="K488" s="104" t="n">
        <v>12.2146892655367</v>
      </c>
    </row>
    <row r="489" customFormat="false" ht="12" hidden="false" customHeight="true" outlineLevel="0" collapsed="false">
      <c r="A489" s="100" t="s">
        <v>10</v>
      </c>
      <c r="B489" s="104" t="n">
        <v>85.5957906346216</v>
      </c>
      <c r="C489" s="104" t="n">
        <v>85.7712913672446</v>
      </c>
      <c r="D489" s="104" t="n">
        <v>85.9674710065481</v>
      </c>
      <c r="E489" s="104" t="n">
        <v>86.7589884539037</v>
      </c>
      <c r="F489" s="104" t="n">
        <v>86.9430971879887</v>
      </c>
      <c r="G489" s="104" t="n">
        <v>86.4543328231931</v>
      </c>
      <c r="H489" s="104" t="n">
        <v>86.8951516977781</v>
      </c>
      <c r="I489" s="104" t="n">
        <v>87.4607282967883</v>
      </c>
      <c r="J489" s="104" t="n">
        <v>87.7735143020232</v>
      </c>
      <c r="K489" s="104" t="n">
        <v>87.7853107344633</v>
      </c>
    </row>
    <row r="490" customFormat="false" ht="12" hidden="false" customHeight="true" outlineLevel="0" collapsed="false">
      <c r="A490" s="101"/>
      <c r="B490" s="134"/>
      <c r="C490" s="107"/>
      <c r="D490" s="107"/>
      <c r="E490" s="107"/>
      <c r="F490" s="107"/>
      <c r="G490" s="107"/>
      <c r="H490" s="107"/>
      <c r="I490" s="107"/>
      <c r="J490" s="107"/>
    </row>
    <row r="491" s="124" customFormat="true" ht="12" hidden="false" customHeight="true" outlineLevel="0" collapsed="false">
      <c r="A491" s="13"/>
      <c r="B491" s="13" t="s">
        <v>141</v>
      </c>
      <c r="C491" s="13"/>
      <c r="D491" s="13"/>
      <c r="E491" s="13"/>
      <c r="F491" s="13"/>
      <c r="G491" s="13"/>
      <c r="H491" s="13"/>
      <c r="I491" s="13"/>
      <c r="J491" s="13"/>
      <c r="K491" s="13"/>
    </row>
    <row r="492" customFormat="false" ht="12" hidden="false" customHeight="true" outlineLevel="0" collapsed="false">
      <c r="A492" s="88" t="s">
        <v>87</v>
      </c>
      <c r="B492" s="128" t="n">
        <v>96.9</v>
      </c>
      <c r="C492" s="128" t="n">
        <v>95.9</v>
      </c>
      <c r="D492" s="128" t="n">
        <v>95.1</v>
      </c>
      <c r="E492" s="128" t="n">
        <v>93.5</v>
      </c>
      <c r="F492" s="128" t="n">
        <v>92.1</v>
      </c>
      <c r="G492" s="128" t="n">
        <v>90.1</v>
      </c>
      <c r="H492" s="128" t="n">
        <v>90.6</v>
      </c>
      <c r="I492" s="128" t="n">
        <v>90.9</v>
      </c>
      <c r="J492" s="128" t="n">
        <v>91.2</v>
      </c>
      <c r="K492" s="128" t="n">
        <v>91.3</v>
      </c>
    </row>
    <row r="493" customFormat="false" ht="12" hidden="false" customHeight="true" outlineLevel="0" collapsed="false">
      <c r="A493" s="88" t="s">
        <v>97</v>
      </c>
      <c r="B493" s="128" t="n">
        <v>96.1</v>
      </c>
      <c r="C493" s="128" t="n">
        <v>94.6</v>
      </c>
      <c r="D493" s="128" t="n">
        <v>94</v>
      </c>
      <c r="E493" s="128" t="n">
        <v>93.7</v>
      </c>
      <c r="F493" s="128" t="n">
        <v>92.4</v>
      </c>
      <c r="G493" s="128" t="n">
        <v>90.5</v>
      </c>
      <c r="H493" s="128" t="n">
        <v>90.7</v>
      </c>
      <c r="I493" s="128" t="n">
        <v>90.2</v>
      </c>
      <c r="J493" s="128" t="n">
        <v>90.2</v>
      </c>
      <c r="K493" s="128" t="n">
        <v>91.3</v>
      </c>
    </row>
    <row r="494" customFormat="false" ht="12" hidden="false" customHeight="true" outlineLevel="0" collapsed="false">
      <c r="A494" s="88" t="s">
        <v>88</v>
      </c>
      <c r="B494" s="128" t="n">
        <v>97.8</v>
      </c>
      <c r="C494" s="128" t="n">
        <v>97</v>
      </c>
      <c r="D494" s="128" t="n">
        <v>95.9</v>
      </c>
      <c r="E494" s="128" t="n">
        <v>93.8</v>
      </c>
      <c r="F494" s="128" t="n">
        <v>92.3</v>
      </c>
      <c r="G494" s="128" t="n">
        <v>90.5</v>
      </c>
      <c r="H494" s="128" t="n">
        <v>89.8</v>
      </c>
      <c r="I494" s="128" t="n">
        <v>89.4</v>
      </c>
      <c r="J494" s="128" t="n">
        <v>90.2</v>
      </c>
      <c r="K494" s="128" t="n">
        <v>89.9</v>
      </c>
    </row>
    <row r="495" customFormat="false" ht="12" hidden="false" customHeight="true" outlineLevel="0" collapsed="false">
      <c r="A495" s="88" t="s">
        <v>103</v>
      </c>
      <c r="B495" s="128" t="n">
        <v>97.5</v>
      </c>
      <c r="C495" s="128" t="n">
        <v>97.3</v>
      </c>
      <c r="D495" s="128" t="n">
        <v>96.4</v>
      </c>
      <c r="E495" s="128" t="n">
        <v>95.4</v>
      </c>
      <c r="F495" s="128" t="n">
        <v>94.8</v>
      </c>
      <c r="G495" s="128" t="n">
        <v>93.8</v>
      </c>
      <c r="H495" s="128" t="n">
        <v>93.5</v>
      </c>
      <c r="I495" s="128" t="n">
        <v>93</v>
      </c>
      <c r="J495" s="128" t="n">
        <v>92.6</v>
      </c>
      <c r="K495" s="128" t="n">
        <v>93.3</v>
      </c>
    </row>
    <row r="496" customFormat="false" ht="12" hidden="false" customHeight="true" outlineLevel="0" collapsed="false">
      <c r="A496" s="15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customFormat="false" ht="12" hidden="false" customHeight="true" outlineLevel="0" collapsed="false">
      <c r="A497" s="88" t="s">
        <v>95</v>
      </c>
      <c r="B497" s="128" t="n">
        <v>96.4</v>
      </c>
      <c r="C497" s="128" t="n">
        <v>95.1</v>
      </c>
      <c r="D497" s="128" t="n">
        <v>94.5</v>
      </c>
      <c r="E497" s="128" t="n">
        <v>93.2</v>
      </c>
      <c r="F497" s="128" t="n">
        <v>91.6</v>
      </c>
      <c r="G497" s="128" t="n">
        <v>89.2</v>
      </c>
      <c r="H497" s="128" t="n">
        <v>88.4</v>
      </c>
      <c r="I497" s="128" t="n">
        <v>88.3</v>
      </c>
      <c r="J497" s="128" t="n">
        <v>88.5</v>
      </c>
      <c r="K497" s="128" t="n">
        <v>89</v>
      </c>
    </row>
    <row r="498" customFormat="false" ht="12" hidden="false" customHeight="true" outlineLevel="0" collapsed="false">
      <c r="A498" s="88" t="s">
        <v>98</v>
      </c>
      <c r="B498" s="128" t="n">
        <v>96.4</v>
      </c>
      <c r="C498" s="128" t="n">
        <v>96.1</v>
      </c>
      <c r="D498" s="128" t="n">
        <v>95.5</v>
      </c>
      <c r="E498" s="128" t="n">
        <v>94.7</v>
      </c>
      <c r="F498" s="128" t="n">
        <v>93.7</v>
      </c>
      <c r="G498" s="128" t="n">
        <v>91.6</v>
      </c>
      <c r="H498" s="128" t="n">
        <v>91.2</v>
      </c>
      <c r="I498" s="128" t="n">
        <v>91</v>
      </c>
      <c r="J498" s="128" t="n">
        <v>90.8</v>
      </c>
      <c r="K498" s="128" t="n">
        <v>90.7</v>
      </c>
    </row>
    <row r="499" customFormat="false" ht="12" hidden="false" customHeight="true" outlineLevel="0" collapsed="false">
      <c r="A499" s="88" t="s">
        <v>89</v>
      </c>
      <c r="B499" s="128" t="n">
        <v>96.2</v>
      </c>
      <c r="C499" s="128" t="n">
        <v>95.8</v>
      </c>
      <c r="D499" s="128" t="n">
        <v>94.4</v>
      </c>
      <c r="E499" s="128" t="n">
        <v>93.2</v>
      </c>
      <c r="F499" s="128" t="n">
        <v>92.3</v>
      </c>
      <c r="G499" s="128" t="n">
        <v>90.1</v>
      </c>
      <c r="H499" s="128" t="n">
        <v>90.1</v>
      </c>
      <c r="I499" s="128" t="n">
        <v>90.9</v>
      </c>
      <c r="J499" s="128" t="n">
        <v>91.2</v>
      </c>
      <c r="K499" s="128" t="n">
        <v>91.4</v>
      </c>
    </row>
    <row r="500" customFormat="false" ht="12" hidden="false" customHeight="true" outlineLevel="0" collapsed="false">
      <c r="A500" s="88" t="s">
        <v>94</v>
      </c>
      <c r="B500" s="128" t="n">
        <v>96</v>
      </c>
      <c r="C500" s="128" t="n">
        <v>95.5</v>
      </c>
      <c r="D500" s="128" t="n">
        <v>94.1</v>
      </c>
      <c r="E500" s="128" t="n">
        <v>92.3</v>
      </c>
      <c r="F500" s="128" t="n">
        <v>90</v>
      </c>
      <c r="G500" s="128" t="n">
        <v>88.3</v>
      </c>
      <c r="H500" s="128" t="n">
        <v>88.3</v>
      </c>
      <c r="I500" s="128" t="n">
        <v>88.9</v>
      </c>
      <c r="J500" s="128" t="n">
        <v>89.5</v>
      </c>
      <c r="K500" s="128" t="n">
        <v>88.6</v>
      </c>
    </row>
    <row r="501" customFormat="false" ht="12" hidden="false" customHeight="true" outlineLevel="0" collapsed="false">
      <c r="A501" s="88" t="s">
        <v>96</v>
      </c>
      <c r="B501" s="128" t="n">
        <v>97.3</v>
      </c>
      <c r="C501" s="128" t="n">
        <v>96.6</v>
      </c>
      <c r="D501" s="128" t="n">
        <v>95.3</v>
      </c>
      <c r="E501" s="128" t="n">
        <v>94</v>
      </c>
      <c r="F501" s="128" t="n">
        <v>92.2</v>
      </c>
      <c r="G501" s="128" t="n">
        <v>90</v>
      </c>
      <c r="H501" s="128" t="n">
        <v>89.4</v>
      </c>
      <c r="I501" s="128" t="n">
        <v>89.3</v>
      </c>
      <c r="J501" s="128" t="n">
        <v>89.5</v>
      </c>
      <c r="K501" s="128" t="n">
        <v>89.5</v>
      </c>
    </row>
    <row r="502" customFormat="false" ht="12" hidden="false" customHeight="true" outlineLevel="0" collapsed="false">
      <c r="A502" s="88" t="s">
        <v>99</v>
      </c>
      <c r="B502" s="128" t="n">
        <v>96.6</v>
      </c>
      <c r="C502" s="128" t="n">
        <v>95.2</v>
      </c>
      <c r="D502" s="128" t="n">
        <v>93.9</v>
      </c>
      <c r="E502" s="128" t="n">
        <v>92.4</v>
      </c>
      <c r="F502" s="128" t="n">
        <v>90.1</v>
      </c>
      <c r="G502" s="128" t="n">
        <v>87.6</v>
      </c>
      <c r="H502" s="128" t="n">
        <v>88.3</v>
      </c>
      <c r="I502" s="128" t="n">
        <v>88.4</v>
      </c>
      <c r="J502" s="128" t="n">
        <v>88.8</v>
      </c>
      <c r="K502" s="128" t="n">
        <v>88.3</v>
      </c>
    </row>
    <row r="503" customFormat="false" ht="12" hidden="false" customHeight="true" outlineLevel="0" collapsed="false">
      <c r="A503" s="88" t="s">
        <v>92</v>
      </c>
      <c r="B503" s="128" t="n">
        <v>96</v>
      </c>
      <c r="C503" s="128" t="n">
        <v>95.6</v>
      </c>
      <c r="D503" s="128" t="n">
        <v>95.1</v>
      </c>
      <c r="E503" s="128" t="n">
        <v>94.5</v>
      </c>
      <c r="F503" s="128" t="n">
        <v>91.2</v>
      </c>
      <c r="G503" s="128" t="n">
        <v>90</v>
      </c>
      <c r="H503" s="128" t="n">
        <v>92.2</v>
      </c>
      <c r="I503" s="128" t="n">
        <v>89.4</v>
      </c>
      <c r="J503" s="128" t="n">
        <v>92.2</v>
      </c>
      <c r="K503" s="128" t="n">
        <v>92.1</v>
      </c>
    </row>
    <row r="504" customFormat="false" ht="12" hidden="false" customHeight="true" outlineLevel="0" collapsed="false">
      <c r="A504" s="88" t="s">
        <v>101</v>
      </c>
      <c r="B504" s="128" t="n">
        <v>96.6</v>
      </c>
      <c r="C504" s="128" t="n">
        <v>95.9</v>
      </c>
      <c r="D504" s="128" t="n">
        <v>95</v>
      </c>
      <c r="E504" s="128" t="n">
        <v>94.3</v>
      </c>
      <c r="F504" s="128" t="n">
        <v>92.5</v>
      </c>
      <c r="G504" s="128" t="n">
        <v>90.9</v>
      </c>
      <c r="H504" s="128" t="n">
        <v>91</v>
      </c>
      <c r="I504" s="128" t="n">
        <v>91.5</v>
      </c>
      <c r="J504" s="128" t="n">
        <v>92.4</v>
      </c>
      <c r="K504" s="128" t="n">
        <v>92.3</v>
      </c>
    </row>
    <row r="505" customFormat="false" ht="12" hidden="false" customHeight="true" outlineLevel="0" collapsed="false">
      <c r="A505" s="88" t="s">
        <v>90</v>
      </c>
      <c r="B505" s="128" t="n">
        <v>97.7</v>
      </c>
      <c r="C505" s="128" t="n">
        <v>97.4</v>
      </c>
      <c r="D505" s="128" t="n">
        <v>96.6</v>
      </c>
      <c r="E505" s="128" t="n">
        <v>95.4</v>
      </c>
      <c r="F505" s="128" t="n">
        <v>93.9</v>
      </c>
      <c r="G505" s="128" t="n">
        <v>91.9</v>
      </c>
      <c r="H505" s="128" t="n">
        <v>92.5</v>
      </c>
      <c r="I505" s="128" t="n">
        <v>92.7</v>
      </c>
      <c r="J505" s="128" t="n">
        <v>93.1</v>
      </c>
      <c r="K505" s="128" t="n">
        <v>92.9</v>
      </c>
    </row>
    <row r="506" customFormat="false" ht="12" hidden="false" customHeight="true" outlineLevel="0" collapsed="false">
      <c r="A506" s="88" t="s">
        <v>102</v>
      </c>
      <c r="B506" s="128" t="n">
        <v>96.6</v>
      </c>
      <c r="C506" s="128" t="n">
        <v>96</v>
      </c>
      <c r="D506" s="128" t="n">
        <v>95.2</v>
      </c>
      <c r="E506" s="128" t="n">
        <v>94</v>
      </c>
      <c r="F506" s="128" t="n">
        <v>92.7</v>
      </c>
      <c r="G506" s="128" t="n">
        <v>91.1</v>
      </c>
      <c r="H506" s="128" t="n">
        <v>91</v>
      </c>
      <c r="I506" s="128" t="n">
        <v>91.6</v>
      </c>
      <c r="J506" s="128" t="n">
        <v>92.3</v>
      </c>
      <c r="K506" s="128" t="n">
        <v>92.6</v>
      </c>
    </row>
    <row r="507" customFormat="false" ht="12" hidden="false" customHeight="true" outlineLevel="0" collapsed="false">
      <c r="A507" s="88" t="s">
        <v>86</v>
      </c>
      <c r="B507" s="128" t="n">
        <v>97.2</v>
      </c>
      <c r="C507" s="128" t="n">
        <v>96.9</v>
      </c>
      <c r="D507" s="128" t="n">
        <v>95.8</v>
      </c>
      <c r="E507" s="128" t="n">
        <v>95</v>
      </c>
      <c r="F507" s="128" t="n">
        <v>93.9</v>
      </c>
      <c r="G507" s="128" t="n">
        <v>92</v>
      </c>
      <c r="H507" s="128" t="n">
        <v>91.3</v>
      </c>
      <c r="I507" s="128" t="n">
        <v>92.2</v>
      </c>
      <c r="J507" s="128" t="n">
        <v>92.2</v>
      </c>
      <c r="K507" s="128" t="n">
        <v>92.6</v>
      </c>
    </row>
    <row r="508" customFormat="false" ht="12" hidden="false" customHeight="true" outlineLevel="0" collapsed="false">
      <c r="A508" s="88" t="s">
        <v>91</v>
      </c>
      <c r="B508" s="128" t="n">
        <v>96.8</v>
      </c>
      <c r="C508" s="128" t="n">
        <v>96</v>
      </c>
      <c r="D508" s="128" t="n">
        <v>94.8</v>
      </c>
      <c r="E508" s="128" t="n">
        <v>93.3</v>
      </c>
      <c r="F508" s="128" t="n">
        <v>92.1</v>
      </c>
      <c r="G508" s="128" t="n">
        <v>91</v>
      </c>
      <c r="H508" s="128" t="n">
        <v>92.4</v>
      </c>
      <c r="I508" s="128" t="n">
        <v>92.1</v>
      </c>
      <c r="J508" s="128" t="n">
        <v>91.8</v>
      </c>
      <c r="K508" s="128" t="n">
        <v>91.4</v>
      </c>
    </row>
    <row r="509" customFormat="false" ht="12" hidden="false" customHeight="true" outlineLevel="0" collapsed="false">
      <c r="A509" s="88" t="s">
        <v>100</v>
      </c>
      <c r="B509" s="128" t="n">
        <v>96.8</v>
      </c>
      <c r="C509" s="128" t="n">
        <v>96.3</v>
      </c>
      <c r="D509" s="128" t="n">
        <v>95.1</v>
      </c>
      <c r="E509" s="128" t="n">
        <v>94</v>
      </c>
      <c r="F509" s="128" t="n">
        <v>92.7</v>
      </c>
      <c r="G509" s="128" t="n">
        <v>91</v>
      </c>
      <c r="H509" s="128" t="n">
        <v>91.2</v>
      </c>
      <c r="I509" s="128" t="n">
        <v>91.3</v>
      </c>
      <c r="J509" s="128" t="n">
        <v>91.9</v>
      </c>
      <c r="K509" s="128" t="n">
        <v>92.3</v>
      </c>
    </row>
    <row r="510" customFormat="false" ht="12" hidden="false" customHeight="true" outlineLevel="0" collapsed="false">
      <c r="A510" s="88" t="s">
        <v>93</v>
      </c>
      <c r="B510" s="128" t="n">
        <v>96.6</v>
      </c>
      <c r="C510" s="128" t="n">
        <v>96.3</v>
      </c>
      <c r="D510" s="128" t="n">
        <v>95.5</v>
      </c>
      <c r="E510" s="128" t="n">
        <v>94.9</v>
      </c>
      <c r="F510" s="128" t="n">
        <v>94.2</v>
      </c>
      <c r="G510" s="128" t="n">
        <v>92.1</v>
      </c>
      <c r="H510" s="128" t="n">
        <v>92.2</v>
      </c>
      <c r="I510" s="128" t="n">
        <v>92.4</v>
      </c>
      <c r="J510" s="128" t="n">
        <v>91.9</v>
      </c>
      <c r="K510" s="128" t="n">
        <v>92</v>
      </c>
    </row>
    <row r="511" customFormat="false" ht="12" hidden="false" customHeight="true" outlineLevel="0" collapsed="false">
      <c r="A511" s="96" t="s">
        <v>8</v>
      </c>
      <c r="B511" s="129" t="n">
        <v>96.7</v>
      </c>
      <c r="C511" s="129" t="n">
        <v>96.1</v>
      </c>
      <c r="D511" s="129" t="n">
        <v>95.1</v>
      </c>
      <c r="E511" s="129" t="n">
        <v>93.9</v>
      </c>
      <c r="F511" s="129" t="n">
        <v>92.4</v>
      </c>
      <c r="G511" s="129" t="n">
        <v>90.6</v>
      </c>
      <c r="H511" s="129" t="n">
        <v>90.8</v>
      </c>
      <c r="I511" s="129" t="n">
        <v>90.7</v>
      </c>
      <c r="J511" s="129" t="n">
        <v>91.1</v>
      </c>
      <c r="K511" s="129" t="n">
        <v>91.2</v>
      </c>
    </row>
    <row r="512" customFormat="false" ht="12" hidden="false" customHeight="true" outlineLevel="0" collapsed="false">
      <c r="A512" s="99" t="s">
        <v>111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customFormat="false" ht="12" hidden="false" customHeight="true" outlineLevel="0" collapsed="false">
      <c r="A513" s="100" t="s">
        <v>9</v>
      </c>
      <c r="B513" s="128" t="n">
        <v>97.1</v>
      </c>
      <c r="C513" s="128" t="n">
        <v>96.2</v>
      </c>
      <c r="D513" s="128" t="n">
        <v>95.4</v>
      </c>
      <c r="E513" s="128" t="n">
        <v>94.2</v>
      </c>
      <c r="F513" s="128" t="n">
        <v>93.1</v>
      </c>
      <c r="G513" s="128" t="n">
        <v>91.5</v>
      </c>
      <c r="H513" s="128" t="n">
        <v>91.5</v>
      </c>
      <c r="I513" s="128" t="n">
        <v>91.2</v>
      </c>
      <c r="J513" s="128" t="n">
        <v>91.2</v>
      </c>
      <c r="K513" s="128" t="n">
        <v>91.7</v>
      </c>
    </row>
    <row r="514" customFormat="false" ht="12" hidden="false" customHeight="true" outlineLevel="0" collapsed="false">
      <c r="A514" s="100" t="s">
        <v>10</v>
      </c>
      <c r="B514" s="128" t="n">
        <v>96.6</v>
      </c>
      <c r="C514" s="128" t="n">
        <v>96</v>
      </c>
      <c r="D514" s="128" t="n">
        <v>95</v>
      </c>
      <c r="E514" s="128" t="n">
        <v>93.9</v>
      </c>
      <c r="F514" s="128" t="n">
        <v>92.3</v>
      </c>
      <c r="G514" s="128" t="n">
        <v>90.4</v>
      </c>
      <c r="H514" s="128" t="n">
        <v>90.7</v>
      </c>
      <c r="I514" s="128" t="n">
        <v>90.7</v>
      </c>
      <c r="J514" s="128" t="n">
        <v>91.1</v>
      </c>
      <c r="K514" s="128" t="n">
        <v>91.1</v>
      </c>
    </row>
    <row r="515" customFormat="false" ht="12" hidden="false" customHeight="true" outlineLevel="0" collapsed="false">
      <c r="A515" s="101"/>
      <c r="B515" s="140"/>
      <c r="C515" s="140"/>
      <c r="D515" s="140"/>
      <c r="E515" s="140"/>
      <c r="F515" s="140"/>
      <c r="G515" s="140"/>
      <c r="H515" s="140"/>
      <c r="I515" s="124"/>
      <c r="J515" s="124"/>
    </row>
    <row r="516" customFormat="false" ht="12" hidden="false" customHeight="true" outlineLevel="0" collapsed="false">
      <c r="A516" s="85"/>
      <c r="B516" s="127" t="s">
        <v>127</v>
      </c>
      <c r="C516" s="127"/>
      <c r="D516" s="127"/>
      <c r="E516" s="127"/>
      <c r="F516" s="127"/>
      <c r="G516" s="127"/>
      <c r="H516" s="127"/>
      <c r="I516" s="127"/>
      <c r="J516" s="127"/>
      <c r="K516" s="127"/>
    </row>
    <row r="517" customFormat="false" ht="12" hidden="false" customHeight="true" outlineLevel="0" collapsed="false">
      <c r="A517" s="13"/>
      <c r="B517" s="13" t="s">
        <v>110</v>
      </c>
      <c r="C517" s="13"/>
      <c r="D517" s="13"/>
      <c r="E517" s="13"/>
      <c r="F517" s="13"/>
      <c r="G517" s="13"/>
      <c r="H517" s="13"/>
      <c r="I517" s="13"/>
      <c r="J517" s="13"/>
      <c r="K517" s="13"/>
    </row>
    <row r="518" customFormat="false" ht="12" hidden="false" customHeight="true" outlineLevel="0" collapsed="false">
      <c r="A518" s="88" t="s">
        <v>87</v>
      </c>
      <c r="B518" s="128" t="n">
        <v>20.83</v>
      </c>
      <c r="C518" s="128" t="n">
        <v>20.191</v>
      </c>
      <c r="D518" s="128" t="n">
        <v>20.196</v>
      </c>
      <c r="E518" s="128" t="n">
        <v>20.134</v>
      </c>
      <c r="F518" s="128" t="n">
        <v>20.841</v>
      </c>
      <c r="G518" s="128" t="n">
        <v>21.032</v>
      </c>
      <c r="H518" s="128" t="n">
        <v>19.602</v>
      </c>
      <c r="I518" s="128" t="n">
        <v>19.739</v>
      </c>
      <c r="J518" s="128" t="n">
        <v>19.935</v>
      </c>
      <c r="K518" s="128" t="n">
        <v>20.476</v>
      </c>
    </row>
    <row r="519" customFormat="false" ht="12" hidden="false" customHeight="true" outlineLevel="0" collapsed="false">
      <c r="A519" s="88" t="s">
        <v>97</v>
      </c>
      <c r="B519" s="128" t="n">
        <v>47.793</v>
      </c>
      <c r="C519" s="128" t="n">
        <v>46.926</v>
      </c>
      <c r="D519" s="128" t="n">
        <v>46.62</v>
      </c>
      <c r="E519" s="128" t="n">
        <v>45.255</v>
      </c>
      <c r="F519" s="128" t="n">
        <v>45.228</v>
      </c>
      <c r="G519" s="128" t="n">
        <v>47.394</v>
      </c>
      <c r="H519" s="128" t="n">
        <v>45.336</v>
      </c>
      <c r="I519" s="128" t="n">
        <v>44.737</v>
      </c>
      <c r="J519" s="128" t="n">
        <v>43.482</v>
      </c>
      <c r="K519" s="128" t="n">
        <v>43.621</v>
      </c>
    </row>
    <row r="520" customFormat="false" ht="12" hidden="false" customHeight="true" outlineLevel="0" collapsed="false">
      <c r="A520" s="88" t="s">
        <v>88</v>
      </c>
      <c r="B520" s="128" t="n">
        <v>31.675</v>
      </c>
      <c r="C520" s="128" t="n">
        <v>31.479</v>
      </c>
      <c r="D520" s="128" t="n">
        <v>31.1</v>
      </c>
      <c r="E520" s="128" t="n">
        <v>30.396</v>
      </c>
      <c r="F520" s="128" t="n">
        <v>29.465</v>
      </c>
      <c r="G520" s="128" t="n">
        <v>29.298</v>
      </c>
      <c r="H520" s="128" t="n">
        <v>27.797</v>
      </c>
      <c r="I520" s="128" t="n">
        <v>27.401</v>
      </c>
      <c r="J520" s="128" t="n">
        <v>27.102</v>
      </c>
      <c r="K520" s="128" t="n">
        <v>27.358</v>
      </c>
    </row>
    <row r="521" customFormat="false" ht="12" hidden="false" customHeight="true" outlineLevel="0" collapsed="false">
      <c r="A521" s="88" t="s">
        <v>103</v>
      </c>
      <c r="B521" s="128" t="n">
        <v>65.765</v>
      </c>
      <c r="C521" s="128" t="n">
        <v>67.165</v>
      </c>
      <c r="D521" s="128" t="n">
        <v>68.067</v>
      </c>
      <c r="E521" s="128" t="n">
        <v>66.933</v>
      </c>
      <c r="F521" s="128" t="n">
        <v>66.834</v>
      </c>
      <c r="G521" s="128" t="n">
        <v>70.633</v>
      </c>
      <c r="H521" s="128" t="n">
        <v>69.983</v>
      </c>
      <c r="I521" s="128" t="n">
        <v>70.851</v>
      </c>
      <c r="J521" s="128" t="n">
        <v>72.904</v>
      </c>
      <c r="K521" s="128" t="n">
        <v>75.504</v>
      </c>
    </row>
    <row r="522" customFormat="false" ht="12" hidden="false" customHeight="true" outlineLevel="0" collapsed="false">
      <c r="A522" s="15"/>
      <c r="B522" s="91"/>
      <c r="C522" s="91"/>
      <c r="D522" s="91"/>
      <c r="E522" s="91"/>
      <c r="F522" s="91"/>
      <c r="G522" s="91"/>
      <c r="H522" s="91"/>
      <c r="I522" s="91"/>
      <c r="J522" s="91"/>
      <c r="K522" s="91"/>
    </row>
    <row r="523" customFormat="false" ht="12" hidden="false" customHeight="true" outlineLevel="0" collapsed="false">
      <c r="A523" s="88" t="s">
        <v>95</v>
      </c>
      <c r="B523" s="128" t="n">
        <v>35.481</v>
      </c>
      <c r="C523" s="128" t="n">
        <v>35.112</v>
      </c>
      <c r="D523" s="128" t="n">
        <v>35.136</v>
      </c>
      <c r="E523" s="128" t="n">
        <v>34.273</v>
      </c>
      <c r="F523" s="128" t="n">
        <v>33.845</v>
      </c>
      <c r="G523" s="128" t="n">
        <v>34.058</v>
      </c>
      <c r="H523" s="128" t="n">
        <v>33.009</v>
      </c>
      <c r="I523" s="128" t="n">
        <v>33.016</v>
      </c>
      <c r="J523" s="128" t="n">
        <v>32.878</v>
      </c>
      <c r="K523" s="128" t="n">
        <v>33.283</v>
      </c>
    </row>
    <row r="524" customFormat="false" ht="12" hidden="false" customHeight="true" outlineLevel="0" collapsed="false">
      <c r="A524" s="88" t="s">
        <v>98</v>
      </c>
      <c r="B524" s="128" t="n">
        <v>34.566</v>
      </c>
      <c r="C524" s="128" t="n">
        <v>34.751</v>
      </c>
      <c r="D524" s="128" t="n">
        <v>34.107</v>
      </c>
      <c r="E524" s="128" t="n">
        <v>33.578</v>
      </c>
      <c r="F524" s="128" t="n">
        <v>33.223</v>
      </c>
      <c r="G524" s="128" t="n">
        <v>33.301</v>
      </c>
      <c r="H524" s="128" t="n">
        <v>34.625</v>
      </c>
      <c r="I524" s="128" t="n">
        <v>35.736</v>
      </c>
      <c r="J524" s="128" t="n">
        <v>36.34</v>
      </c>
      <c r="K524" s="128" t="n">
        <v>37.016</v>
      </c>
    </row>
    <row r="525" customFormat="false" ht="12" hidden="false" customHeight="true" outlineLevel="0" collapsed="false">
      <c r="A525" s="88" t="s">
        <v>89</v>
      </c>
      <c r="B525" s="128" t="n">
        <v>23.591</v>
      </c>
      <c r="C525" s="128" t="n">
        <v>23.136</v>
      </c>
      <c r="D525" s="128" t="n">
        <v>21.263</v>
      </c>
      <c r="E525" s="128" t="n">
        <v>21.074</v>
      </c>
      <c r="F525" s="128" t="n">
        <v>21.214</v>
      </c>
      <c r="G525" s="128" t="n">
        <v>20.167</v>
      </c>
      <c r="H525" s="128" t="n">
        <v>20.094</v>
      </c>
      <c r="I525" s="128" t="n">
        <v>19.402</v>
      </c>
      <c r="J525" s="128" t="n">
        <v>18.605</v>
      </c>
      <c r="K525" s="128" t="n">
        <v>18.964</v>
      </c>
    </row>
    <row r="526" customFormat="false" ht="12" hidden="false" customHeight="true" outlineLevel="0" collapsed="false">
      <c r="A526" s="88" t="s">
        <v>94</v>
      </c>
      <c r="B526" s="128" t="n">
        <v>23.486</v>
      </c>
      <c r="C526" s="128" t="n">
        <v>23.673</v>
      </c>
      <c r="D526" s="128" t="n">
        <v>23.582</v>
      </c>
      <c r="E526" s="128" t="n">
        <v>23.564</v>
      </c>
      <c r="F526" s="128" t="n">
        <v>22.928</v>
      </c>
      <c r="G526" s="128" t="n">
        <v>22.634</v>
      </c>
      <c r="H526" s="128" t="n">
        <v>21.608</v>
      </c>
      <c r="I526" s="128" t="n">
        <v>21.535</v>
      </c>
      <c r="J526" s="128" t="n">
        <v>21.567</v>
      </c>
      <c r="K526" s="128" t="n">
        <v>22.22</v>
      </c>
    </row>
    <row r="527" customFormat="false" ht="12" hidden="false" customHeight="true" outlineLevel="0" collapsed="false">
      <c r="A527" s="88" t="s">
        <v>96</v>
      </c>
      <c r="B527" s="128" t="n">
        <v>36.489</v>
      </c>
      <c r="C527" s="128" t="n">
        <v>35.787</v>
      </c>
      <c r="D527" s="128" t="n">
        <v>34.842</v>
      </c>
      <c r="E527" s="128" t="n">
        <v>34.946</v>
      </c>
      <c r="F527" s="128" t="n">
        <v>34.099</v>
      </c>
      <c r="G527" s="128" t="n">
        <v>34.015</v>
      </c>
      <c r="H527" s="128" t="n">
        <v>32.42</v>
      </c>
      <c r="I527" s="128" t="n">
        <v>31.745</v>
      </c>
      <c r="J527" s="128" t="n">
        <v>31.782</v>
      </c>
      <c r="K527" s="128" t="n">
        <v>33.361</v>
      </c>
    </row>
    <row r="528" customFormat="false" ht="12" hidden="false" customHeight="true" outlineLevel="0" collapsed="false">
      <c r="A528" s="88" t="s">
        <v>99</v>
      </c>
      <c r="B528" s="128" t="n">
        <v>30.083</v>
      </c>
      <c r="C528" s="128" t="n">
        <v>30.901</v>
      </c>
      <c r="D528" s="128" t="n">
        <v>30.558</v>
      </c>
      <c r="E528" s="128" t="n">
        <v>30.872</v>
      </c>
      <c r="F528" s="128" t="n">
        <v>30.75</v>
      </c>
      <c r="G528" s="128" t="n">
        <v>31.234</v>
      </c>
      <c r="H528" s="128" t="n">
        <v>30.083</v>
      </c>
      <c r="I528" s="128" t="n">
        <v>30.722</v>
      </c>
      <c r="J528" s="128" t="n">
        <v>31.736</v>
      </c>
      <c r="K528" s="128" t="n">
        <v>31.759</v>
      </c>
    </row>
    <row r="529" customFormat="false" ht="12" hidden="false" customHeight="true" outlineLevel="0" collapsed="false">
      <c r="A529" s="88" t="s">
        <v>92</v>
      </c>
      <c r="B529" s="128" t="n">
        <v>25.038</v>
      </c>
      <c r="C529" s="128" t="n">
        <v>24.3</v>
      </c>
      <c r="D529" s="128" t="n">
        <v>24.425</v>
      </c>
      <c r="E529" s="128" t="n">
        <v>23.741</v>
      </c>
      <c r="F529" s="128" t="n">
        <v>22.748</v>
      </c>
      <c r="G529" s="128" t="n">
        <v>23.128</v>
      </c>
      <c r="H529" s="128" t="n">
        <v>22.113</v>
      </c>
      <c r="I529" s="128" t="n">
        <v>22.342</v>
      </c>
      <c r="J529" s="128" t="n">
        <v>22.017</v>
      </c>
      <c r="K529" s="128" t="n">
        <v>22.013</v>
      </c>
    </row>
    <row r="530" customFormat="false" ht="12" hidden="false" customHeight="true" outlineLevel="0" collapsed="false">
      <c r="A530" s="88" t="s">
        <v>101</v>
      </c>
      <c r="B530" s="128" t="n">
        <v>33.65</v>
      </c>
      <c r="C530" s="128" t="n">
        <v>34.453</v>
      </c>
      <c r="D530" s="128" t="n">
        <v>34.047</v>
      </c>
      <c r="E530" s="128" t="n">
        <v>33.997</v>
      </c>
      <c r="F530" s="128" t="n">
        <v>33.548</v>
      </c>
      <c r="G530" s="128" t="n">
        <v>34.598</v>
      </c>
      <c r="H530" s="128" t="n">
        <v>33.406</v>
      </c>
      <c r="I530" s="128" t="n">
        <v>33.358</v>
      </c>
      <c r="J530" s="128" t="n">
        <v>33.352</v>
      </c>
      <c r="K530" s="128" t="n">
        <v>33.225</v>
      </c>
    </row>
    <row r="531" customFormat="false" ht="12" hidden="false" customHeight="true" outlineLevel="0" collapsed="false">
      <c r="A531" s="88" t="s">
        <v>90</v>
      </c>
      <c r="B531" s="128" t="n">
        <v>23.367</v>
      </c>
      <c r="C531" s="128" t="n">
        <v>22.565</v>
      </c>
      <c r="D531" s="128" t="n">
        <v>22.738</v>
      </c>
      <c r="E531" s="128" t="n">
        <v>22.66</v>
      </c>
      <c r="F531" s="128" t="n">
        <v>22.225</v>
      </c>
      <c r="G531" s="128" t="n">
        <v>21.828</v>
      </c>
      <c r="H531" s="128" t="n">
        <v>20.363</v>
      </c>
      <c r="I531" s="128" t="n">
        <v>20.578</v>
      </c>
      <c r="J531" s="128" t="n">
        <v>20.703</v>
      </c>
      <c r="K531" s="128" t="n">
        <v>21.017</v>
      </c>
    </row>
    <row r="532" customFormat="false" ht="12" hidden="false" customHeight="true" outlineLevel="0" collapsed="false">
      <c r="A532" s="88" t="s">
        <v>102</v>
      </c>
      <c r="B532" s="128" t="n">
        <v>41.523</v>
      </c>
      <c r="C532" s="128" t="n">
        <v>42.925</v>
      </c>
      <c r="D532" s="128" t="n">
        <v>41.461</v>
      </c>
      <c r="E532" s="128" t="n">
        <v>41.305</v>
      </c>
      <c r="F532" s="128" t="n">
        <v>40.017</v>
      </c>
      <c r="G532" s="128" t="n">
        <v>37.345</v>
      </c>
      <c r="H532" s="128" t="n">
        <v>37.142</v>
      </c>
      <c r="I532" s="128" t="n">
        <v>37.202</v>
      </c>
      <c r="J532" s="128" t="n">
        <v>37.75</v>
      </c>
      <c r="K532" s="128" t="n">
        <v>38.698</v>
      </c>
    </row>
    <row r="533" customFormat="false" ht="12" hidden="false" customHeight="true" outlineLevel="0" collapsed="false">
      <c r="A533" s="88" t="s">
        <v>86</v>
      </c>
      <c r="B533" s="128" t="n">
        <v>17.468</v>
      </c>
      <c r="C533" s="128" t="n">
        <v>17.115</v>
      </c>
      <c r="D533" s="128" t="n">
        <v>17.067</v>
      </c>
      <c r="E533" s="128" t="n">
        <v>17.401</v>
      </c>
      <c r="F533" s="128" t="n">
        <v>16.44</v>
      </c>
      <c r="G533" s="128" t="n">
        <v>16.209</v>
      </c>
      <c r="H533" s="128" t="n">
        <v>15.224</v>
      </c>
      <c r="I533" s="128" t="n">
        <v>15.419</v>
      </c>
      <c r="J533" s="128" t="n">
        <v>15.648</v>
      </c>
      <c r="K533" s="128" t="n">
        <v>16.121</v>
      </c>
    </row>
    <row r="534" customFormat="false" ht="12" hidden="false" customHeight="true" outlineLevel="0" collapsed="false">
      <c r="A534" s="88" t="s">
        <v>91</v>
      </c>
      <c r="B534" s="128" t="n">
        <v>24.138</v>
      </c>
      <c r="C534" s="128" t="n">
        <v>23.632</v>
      </c>
      <c r="D534" s="128" t="n">
        <v>23.596</v>
      </c>
      <c r="E534" s="128" t="n">
        <v>22.555</v>
      </c>
      <c r="F534" s="128" t="n">
        <v>20.922</v>
      </c>
      <c r="G534" s="128" t="n">
        <v>18.17</v>
      </c>
      <c r="H534" s="128" t="n">
        <v>17.06</v>
      </c>
      <c r="I534" s="128" t="n">
        <v>17.091</v>
      </c>
      <c r="J534" s="128" t="n">
        <v>16.897</v>
      </c>
      <c r="K534" s="128" t="n">
        <v>16.797</v>
      </c>
    </row>
    <row r="535" customFormat="false" ht="12" hidden="false" customHeight="true" outlineLevel="0" collapsed="false">
      <c r="A535" s="88" t="s">
        <v>100</v>
      </c>
      <c r="B535" s="128" t="n">
        <v>29.121</v>
      </c>
      <c r="C535" s="128" t="n">
        <v>29.44</v>
      </c>
      <c r="D535" s="128" t="n">
        <v>30.117</v>
      </c>
      <c r="E535" s="128" t="n">
        <v>30.199</v>
      </c>
      <c r="F535" s="128" t="n">
        <v>30.541</v>
      </c>
      <c r="G535" s="128" t="n">
        <v>30.38</v>
      </c>
      <c r="H535" s="128" t="n">
        <v>28.971</v>
      </c>
      <c r="I535" s="128" t="n">
        <v>29.532</v>
      </c>
      <c r="J535" s="128" t="n">
        <v>30.818</v>
      </c>
      <c r="K535" s="128" t="n">
        <v>31.181</v>
      </c>
    </row>
    <row r="536" customFormat="false" ht="12" hidden="false" customHeight="true" outlineLevel="0" collapsed="false">
      <c r="A536" s="88" t="s">
        <v>93</v>
      </c>
      <c r="B536" s="128" t="n">
        <v>28.699</v>
      </c>
      <c r="C536" s="128" t="n">
        <v>28.241</v>
      </c>
      <c r="D536" s="128" t="n">
        <v>27.202</v>
      </c>
      <c r="E536" s="128" t="n">
        <v>27.03</v>
      </c>
      <c r="F536" s="128" t="n">
        <v>25.509</v>
      </c>
      <c r="G536" s="128" t="n">
        <v>24.471</v>
      </c>
      <c r="H536" s="128" t="n">
        <v>23.43</v>
      </c>
      <c r="I536" s="128" t="n">
        <v>23.346</v>
      </c>
      <c r="J536" s="128" t="n">
        <v>23.491</v>
      </c>
      <c r="K536" s="128" t="n">
        <v>23.501</v>
      </c>
    </row>
    <row r="537" customFormat="false" ht="12" hidden="false" customHeight="true" outlineLevel="0" collapsed="false">
      <c r="A537" s="96" t="s">
        <v>8</v>
      </c>
      <c r="B537" s="129" t="n">
        <v>572.763</v>
      </c>
      <c r="C537" s="129" t="n">
        <v>571.792</v>
      </c>
      <c r="D537" s="129" t="n">
        <v>566.123</v>
      </c>
      <c r="E537" s="129" t="n">
        <v>559.913</v>
      </c>
      <c r="F537" s="129" t="n">
        <v>550.377</v>
      </c>
      <c r="G537" s="129" t="n">
        <v>549.894</v>
      </c>
      <c r="H537" s="129" t="n">
        <v>532.267</v>
      </c>
      <c r="I537" s="129" t="n">
        <v>533.75</v>
      </c>
      <c r="J537" s="129" t="n">
        <v>537.006</v>
      </c>
      <c r="K537" s="129" t="n">
        <v>546.113</v>
      </c>
    </row>
    <row r="538" customFormat="false" ht="12" hidden="false" customHeight="true" outlineLevel="0" collapsed="false">
      <c r="A538" s="99" t="s">
        <v>111</v>
      </c>
      <c r="B538" s="91"/>
      <c r="C538" s="91"/>
      <c r="D538" s="91"/>
      <c r="E538" s="91"/>
      <c r="F538" s="91"/>
      <c r="G538" s="91"/>
      <c r="H538" s="91"/>
      <c r="I538" s="91"/>
      <c r="J538" s="91"/>
      <c r="K538" s="91"/>
    </row>
    <row r="539" customFormat="false" ht="12" hidden="false" customHeight="true" outlineLevel="0" collapsed="false">
      <c r="A539" s="100" t="s">
        <v>9</v>
      </c>
      <c r="B539" s="128" t="n">
        <v>166.063</v>
      </c>
      <c r="C539" s="128" t="n">
        <v>165.761</v>
      </c>
      <c r="D539" s="128" t="n">
        <v>165.982</v>
      </c>
      <c r="E539" s="128" t="n">
        <v>162.718</v>
      </c>
      <c r="F539" s="128" t="n">
        <v>162.368</v>
      </c>
      <c r="G539" s="128" t="n">
        <v>168.356</v>
      </c>
      <c r="H539" s="128" t="n">
        <v>162.718</v>
      </c>
      <c r="I539" s="128" t="n">
        <v>162.727</v>
      </c>
      <c r="J539" s="128" t="n">
        <v>163.423</v>
      </c>
      <c r="K539" s="128" t="n">
        <v>166.959</v>
      </c>
    </row>
    <row r="540" customFormat="false" ht="12" hidden="false" customHeight="true" outlineLevel="0" collapsed="false">
      <c r="A540" s="100" t="s">
        <v>10</v>
      </c>
      <c r="B540" s="128" t="n">
        <v>406.699</v>
      </c>
      <c r="C540" s="128" t="n">
        <v>406.031</v>
      </c>
      <c r="D540" s="128" t="n">
        <v>400.141</v>
      </c>
      <c r="E540" s="128" t="n">
        <v>397.195</v>
      </c>
      <c r="F540" s="128" t="n">
        <v>388.009</v>
      </c>
      <c r="G540" s="128" t="n">
        <v>381.538</v>
      </c>
      <c r="H540" s="128" t="n">
        <v>369.549</v>
      </c>
      <c r="I540" s="128" t="n">
        <v>371.023</v>
      </c>
      <c r="J540" s="128" t="n">
        <v>373.583</v>
      </c>
      <c r="K540" s="128" t="n">
        <v>379.155</v>
      </c>
    </row>
    <row r="541" customFormat="false" ht="12" hidden="false" customHeight="true" outlineLevel="0" collapsed="false">
      <c r="A541" s="101"/>
      <c r="B541" s="92"/>
      <c r="C541" s="92"/>
      <c r="D541" s="92"/>
      <c r="E541" s="92"/>
      <c r="F541" s="92"/>
      <c r="G541" s="92"/>
      <c r="H541" s="92"/>
      <c r="I541" s="92"/>
      <c r="J541" s="92"/>
    </row>
    <row r="542" s="124" customFormat="true" ht="12" hidden="false" customHeight="true" outlineLevel="0" collapsed="false">
      <c r="A542" s="13"/>
      <c r="B542" s="130" t="s">
        <v>121</v>
      </c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customFormat="false" ht="12" hidden="false" customHeight="true" outlineLevel="0" collapsed="false">
      <c r="A543" s="88" t="s">
        <v>87</v>
      </c>
      <c r="B543" s="131" t="s">
        <v>40</v>
      </c>
      <c r="C543" s="131" t="n">
        <v>-3.06769083053288</v>
      </c>
      <c r="D543" s="131" t="n">
        <v>0.0247635084938906</v>
      </c>
      <c r="E543" s="131" t="n">
        <v>-0.306991483462085</v>
      </c>
      <c r="F543" s="131" t="n">
        <v>3.51147313002882</v>
      </c>
      <c r="G543" s="131" t="n">
        <v>0.916462741711044</v>
      </c>
      <c r="H543" s="131" t="n">
        <v>-6.79916317991631</v>
      </c>
      <c r="I543" s="131" t="n">
        <v>0.698908274665854</v>
      </c>
      <c r="J543" s="131" t="n">
        <v>0.992958103247375</v>
      </c>
      <c r="K543" s="131" t="n">
        <v>2.71381991472286</v>
      </c>
    </row>
    <row r="544" customFormat="false" ht="12" hidden="false" customHeight="true" outlineLevel="0" collapsed="false">
      <c r="A544" s="88" t="s">
        <v>97</v>
      </c>
      <c r="B544" s="131" t="s">
        <v>40</v>
      </c>
      <c r="C544" s="131" t="n">
        <v>-1.8140731906346</v>
      </c>
      <c r="D544" s="131" t="n">
        <v>-0.652090525508257</v>
      </c>
      <c r="E544" s="131" t="n">
        <v>-2.92792792792793</v>
      </c>
      <c r="F544" s="131" t="n">
        <v>-0.059661915810409</v>
      </c>
      <c r="G544" s="131" t="n">
        <v>4.78906871849296</v>
      </c>
      <c r="H544" s="131" t="n">
        <v>-4.3423218128877</v>
      </c>
      <c r="I544" s="131" t="n">
        <v>-1.32124580907005</v>
      </c>
      <c r="J544" s="131" t="n">
        <v>-2.80528421664394</v>
      </c>
      <c r="K544" s="131" t="n">
        <v>0.319672508164317</v>
      </c>
    </row>
    <row r="545" customFormat="false" ht="12" hidden="false" customHeight="true" outlineLevel="0" collapsed="false">
      <c r="A545" s="88" t="s">
        <v>88</v>
      </c>
      <c r="B545" s="131" t="s">
        <v>40</v>
      </c>
      <c r="C545" s="131" t="n">
        <v>-0.618784530386733</v>
      </c>
      <c r="D545" s="131" t="n">
        <v>-1.20397725467771</v>
      </c>
      <c r="E545" s="131" t="n">
        <v>-2.2636655948553</v>
      </c>
      <c r="F545" s="131" t="n">
        <v>-3.06290301355442</v>
      </c>
      <c r="G545" s="131" t="n">
        <v>-0.566774138808754</v>
      </c>
      <c r="H545" s="131" t="n">
        <v>-5.12321660181581</v>
      </c>
      <c r="I545" s="131" t="n">
        <v>-1.42461416699643</v>
      </c>
      <c r="J545" s="131" t="n">
        <v>-1.09120105105653</v>
      </c>
      <c r="K545" s="131" t="n">
        <v>0.944579735812852</v>
      </c>
    </row>
    <row r="546" customFormat="false" ht="12" hidden="false" customHeight="true" outlineLevel="0" collapsed="false">
      <c r="A546" s="88" t="s">
        <v>103</v>
      </c>
      <c r="B546" s="131" t="s">
        <v>40</v>
      </c>
      <c r="C546" s="131" t="n">
        <v>2.12879191059075</v>
      </c>
      <c r="D546" s="131" t="n">
        <v>1.34296136380554</v>
      </c>
      <c r="E546" s="131" t="n">
        <v>-1.66600555335182</v>
      </c>
      <c r="F546" s="131" t="n">
        <v>-0.147909103132989</v>
      </c>
      <c r="G546" s="131" t="n">
        <v>5.68423257623365</v>
      </c>
      <c r="H546" s="131" t="n">
        <v>-0.920249741622186</v>
      </c>
      <c r="I546" s="131" t="n">
        <v>1.2403012160096</v>
      </c>
      <c r="J546" s="131" t="n">
        <v>2.89763023810532</v>
      </c>
      <c r="K546" s="131" t="n">
        <v>3.56633380884452</v>
      </c>
    </row>
    <row r="547" customFormat="false" ht="12" hidden="false" customHeight="true" outlineLevel="0" collapsed="false">
      <c r="A547" s="15"/>
      <c r="B547" s="132"/>
      <c r="C547" s="107"/>
      <c r="D547" s="107"/>
      <c r="E547" s="107"/>
      <c r="F547" s="107"/>
      <c r="G547" s="107"/>
      <c r="H547" s="107"/>
      <c r="I547" s="107"/>
      <c r="J547" s="107"/>
      <c r="K547" s="107"/>
    </row>
    <row r="548" customFormat="false" ht="12" hidden="false" customHeight="true" outlineLevel="0" collapsed="false">
      <c r="A548" s="88" t="s">
        <v>95</v>
      </c>
      <c r="B548" s="131" t="s">
        <v>40</v>
      </c>
      <c r="C548" s="131" t="n">
        <v>-1.03999323581635</v>
      </c>
      <c r="D548" s="131" t="n">
        <v>0.0683526999316371</v>
      </c>
      <c r="E548" s="131" t="n">
        <v>-2.45617030965391</v>
      </c>
      <c r="F548" s="131" t="n">
        <v>-1.24879642867565</v>
      </c>
      <c r="G548" s="131" t="n">
        <v>0.629339636578521</v>
      </c>
      <c r="H548" s="131" t="n">
        <v>-3.0800399318809</v>
      </c>
      <c r="I548" s="131" t="n">
        <v>0.0212063376654754</v>
      </c>
      <c r="J548" s="131" t="n">
        <v>-0.417979161618604</v>
      </c>
      <c r="K548" s="131" t="n">
        <v>1.23182675345217</v>
      </c>
    </row>
    <row r="549" customFormat="false" ht="12" hidden="false" customHeight="true" outlineLevel="0" collapsed="false">
      <c r="A549" s="88" t="s">
        <v>98</v>
      </c>
      <c r="B549" s="131" t="s">
        <v>40</v>
      </c>
      <c r="C549" s="131" t="n">
        <v>0.535208007868988</v>
      </c>
      <c r="D549" s="131" t="n">
        <v>-1.85318408103363</v>
      </c>
      <c r="E549" s="131" t="n">
        <v>-1.55100126073825</v>
      </c>
      <c r="F549" s="131" t="n">
        <v>-1.05723985943177</v>
      </c>
      <c r="G549" s="131" t="n">
        <v>0.234777112241531</v>
      </c>
      <c r="H549" s="131" t="n">
        <v>3.97585658088344</v>
      </c>
      <c r="I549" s="131" t="n">
        <v>3.20866425992779</v>
      </c>
      <c r="J549" s="131" t="n">
        <v>1.69017237519591</v>
      </c>
      <c r="K549" s="131" t="n">
        <v>1.86020913593833</v>
      </c>
    </row>
    <row r="550" customFormat="false" ht="12" hidden="false" customHeight="true" outlineLevel="0" collapsed="false">
      <c r="A550" s="88" t="s">
        <v>89</v>
      </c>
      <c r="B550" s="131" t="s">
        <v>40</v>
      </c>
      <c r="C550" s="131" t="n">
        <v>-1.9287016235005</v>
      </c>
      <c r="D550" s="131" t="n">
        <v>-8.09560857538035</v>
      </c>
      <c r="E550" s="131" t="n">
        <v>-0.888867986643461</v>
      </c>
      <c r="F550" s="131" t="n">
        <v>0.664325709404935</v>
      </c>
      <c r="G550" s="131" t="n">
        <v>-4.93542000565664</v>
      </c>
      <c r="H550" s="131" t="n">
        <v>-0.361977487975409</v>
      </c>
      <c r="I550" s="131" t="n">
        <v>-3.44381407385289</v>
      </c>
      <c r="J550" s="131" t="n">
        <v>-4.10782393567673</v>
      </c>
      <c r="K550" s="131" t="n">
        <v>1.92958882020962</v>
      </c>
    </row>
    <row r="551" customFormat="false" ht="12" hidden="false" customHeight="true" outlineLevel="0" collapsed="false">
      <c r="A551" s="88" t="s">
        <v>94</v>
      </c>
      <c r="B551" s="131" t="s">
        <v>40</v>
      </c>
      <c r="C551" s="131" t="n">
        <v>0.796219024099457</v>
      </c>
      <c r="D551" s="131" t="n">
        <v>-0.38440417353101</v>
      </c>
      <c r="E551" s="131" t="n">
        <v>-0.0763294037825517</v>
      </c>
      <c r="F551" s="131" t="n">
        <v>-2.69903242233916</v>
      </c>
      <c r="G551" s="131" t="n">
        <v>-1.28227494766226</v>
      </c>
      <c r="H551" s="131" t="n">
        <v>-4.53300344614297</v>
      </c>
      <c r="I551" s="131" t="n">
        <v>-0.337837837837839</v>
      </c>
      <c r="J551" s="131" t="n">
        <v>0.148595309960513</v>
      </c>
      <c r="K551" s="131" t="n">
        <v>3.02777391384986</v>
      </c>
    </row>
    <row r="552" customFormat="false" ht="12" hidden="false" customHeight="true" outlineLevel="0" collapsed="false">
      <c r="A552" s="88" t="s">
        <v>96</v>
      </c>
      <c r="B552" s="131" t="s">
        <v>40</v>
      </c>
      <c r="C552" s="131" t="n">
        <v>-1.92386746690784</v>
      </c>
      <c r="D552" s="131" t="n">
        <v>-2.64062369016682</v>
      </c>
      <c r="E552" s="131" t="n">
        <v>0.29849032776535</v>
      </c>
      <c r="F552" s="131" t="n">
        <v>-2.42373948377497</v>
      </c>
      <c r="G552" s="131" t="n">
        <v>-0.24634153494236</v>
      </c>
      <c r="H552" s="131" t="n">
        <v>-4.68910774658239</v>
      </c>
      <c r="I552" s="131" t="n">
        <v>-2.0820481184454</v>
      </c>
      <c r="J552" s="131" t="n">
        <v>0.116553787998114</v>
      </c>
      <c r="K552" s="131" t="n">
        <v>4.96822100560064</v>
      </c>
    </row>
    <row r="553" customFormat="false" ht="12" hidden="false" customHeight="true" outlineLevel="0" collapsed="false">
      <c r="A553" s="88" t="s">
        <v>99</v>
      </c>
      <c r="B553" s="131" t="s">
        <v>40</v>
      </c>
      <c r="C553" s="131" t="n">
        <v>2.7191437024233</v>
      </c>
      <c r="D553" s="131" t="n">
        <v>-1.10999644024466</v>
      </c>
      <c r="E553" s="131" t="n">
        <v>1.02755415930362</v>
      </c>
      <c r="F553" s="131" t="n">
        <v>-0.395180098471101</v>
      </c>
      <c r="G553" s="131" t="n">
        <v>1.57398373983742</v>
      </c>
      <c r="H553" s="131" t="n">
        <v>-3.68508676442339</v>
      </c>
      <c r="I553" s="131" t="n">
        <v>2.12412325898347</v>
      </c>
      <c r="J553" s="131" t="n">
        <v>3.30056636937699</v>
      </c>
      <c r="K553" s="131" t="n">
        <v>0.0724729014368535</v>
      </c>
    </row>
    <row r="554" customFormat="false" ht="12" hidden="false" customHeight="true" outlineLevel="0" collapsed="false">
      <c r="A554" s="88" t="s">
        <v>92</v>
      </c>
      <c r="B554" s="131" t="s">
        <v>40</v>
      </c>
      <c r="C554" s="131" t="n">
        <v>-2.94751976994966</v>
      </c>
      <c r="D554" s="131" t="n">
        <v>0.514403292181072</v>
      </c>
      <c r="E554" s="131" t="n">
        <v>-2.80040941658137</v>
      </c>
      <c r="F554" s="131" t="n">
        <v>-4.18263763110231</v>
      </c>
      <c r="G554" s="131" t="n">
        <v>1.67047652540882</v>
      </c>
      <c r="H554" s="131" t="n">
        <v>-4.38861985472155</v>
      </c>
      <c r="I554" s="131" t="n">
        <v>1.03558992447881</v>
      </c>
      <c r="J554" s="131" t="n">
        <v>-1.45465938590993</v>
      </c>
      <c r="K554" s="131" t="n">
        <v>-0.0181677794431465</v>
      </c>
    </row>
    <row r="555" customFormat="false" ht="12" hidden="false" customHeight="true" outlineLevel="0" collapsed="false">
      <c r="A555" s="88" t="s">
        <v>101</v>
      </c>
      <c r="B555" s="131" t="s">
        <v>40</v>
      </c>
      <c r="C555" s="131" t="n">
        <v>2.38632986627046</v>
      </c>
      <c r="D555" s="131" t="n">
        <v>-1.17841697384846</v>
      </c>
      <c r="E555" s="131" t="n">
        <v>-0.146855816958904</v>
      </c>
      <c r="F555" s="131" t="n">
        <v>-1.32070476806776</v>
      </c>
      <c r="G555" s="131" t="n">
        <v>3.12984380589005</v>
      </c>
      <c r="H555" s="131" t="n">
        <v>-3.44528585467369</v>
      </c>
      <c r="I555" s="131" t="n">
        <v>-0.143686762856973</v>
      </c>
      <c r="J555" s="131" t="n">
        <v>-0.0179866898495078</v>
      </c>
      <c r="K555" s="131" t="n">
        <v>-0.380786759414704</v>
      </c>
    </row>
    <row r="556" customFormat="false" ht="12" hidden="false" customHeight="true" outlineLevel="0" collapsed="false">
      <c r="A556" s="88" t="s">
        <v>90</v>
      </c>
      <c r="B556" s="131" t="s">
        <v>40</v>
      </c>
      <c r="C556" s="131" t="n">
        <v>-3.43219069628108</v>
      </c>
      <c r="D556" s="131" t="n">
        <v>0.766674052736533</v>
      </c>
      <c r="E556" s="131" t="n">
        <v>-0.343038086023398</v>
      </c>
      <c r="F556" s="131" t="n">
        <v>-1.91968225948807</v>
      </c>
      <c r="G556" s="131" t="n">
        <v>-1.78627671541058</v>
      </c>
      <c r="H556" s="131" t="n">
        <v>-6.71156312992487</v>
      </c>
      <c r="I556" s="131" t="n">
        <v>1.05583656632126</v>
      </c>
      <c r="J556" s="131" t="n">
        <v>0.607444844008171</v>
      </c>
      <c r="K556" s="131" t="n">
        <v>1.51668840264696</v>
      </c>
    </row>
    <row r="557" customFormat="false" ht="12" hidden="false" customHeight="true" outlineLevel="0" collapsed="false">
      <c r="A557" s="88" t="s">
        <v>102</v>
      </c>
      <c r="B557" s="131" t="s">
        <v>40</v>
      </c>
      <c r="C557" s="131" t="n">
        <v>3.37644197191915</v>
      </c>
      <c r="D557" s="131" t="n">
        <v>-3.41059988351776</v>
      </c>
      <c r="E557" s="131" t="n">
        <v>-0.376257205566674</v>
      </c>
      <c r="F557" s="131" t="n">
        <v>-3.11826655368598</v>
      </c>
      <c r="G557" s="131" t="n">
        <v>-6.67716220606243</v>
      </c>
      <c r="H557" s="131" t="n">
        <v>-0.543580131208984</v>
      </c>
      <c r="I557" s="131" t="n">
        <v>0.161542189435139</v>
      </c>
      <c r="J557" s="131" t="n">
        <v>1.47303908392023</v>
      </c>
      <c r="K557" s="131" t="n">
        <v>2.51125827814569</v>
      </c>
    </row>
    <row r="558" customFormat="false" ht="12" hidden="false" customHeight="true" outlineLevel="0" collapsed="false">
      <c r="A558" s="88" t="s">
        <v>86</v>
      </c>
      <c r="B558" s="131" t="s">
        <v>40</v>
      </c>
      <c r="C558" s="131" t="n">
        <v>-2.02083810396154</v>
      </c>
      <c r="D558" s="131" t="n">
        <v>-0.280455740578432</v>
      </c>
      <c r="E558" s="131" t="n">
        <v>1.95699302747994</v>
      </c>
      <c r="F558" s="131" t="n">
        <v>-5.5226711108557</v>
      </c>
      <c r="G558" s="131" t="n">
        <v>-1.4051094890511</v>
      </c>
      <c r="H558" s="131" t="n">
        <v>-6.07687087420568</v>
      </c>
      <c r="I558" s="131" t="n">
        <v>1.28087230688388</v>
      </c>
      <c r="J558" s="131" t="n">
        <v>1.48518062131136</v>
      </c>
      <c r="K558" s="131" t="n">
        <v>3.02275051124742</v>
      </c>
    </row>
    <row r="559" customFormat="false" ht="12" hidden="false" customHeight="true" outlineLevel="0" collapsed="false">
      <c r="A559" s="88" t="s">
        <v>91</v>
      </c>
      <c r="B559" s="131" t="s">
        <v>40</v>
      </c>
      <c r="C559" s="131" t="n">
        <v>-2.09627972491508</v>
      </c>
      <c r="D559" s="131" t="n">
        <v>-0.152335815842932</v>
      </c>
      <c r="E559" s="131" t="n">
        <v>-4.41176470588236</v>
      </c>
      <c r="F559" s="131" t="n">
        <v>-7.24007980492129</v>
      </c>
      <c r="G559" s="131" t="n">
        <v>-13.1536182009368</v>
      </c>
      <c r="H559" s="131" t="n">
        <v>-6.1089708310402</v>
      </c>
      <c r="I559" s="131" t="n">
        <v>0.181711606096144</v>
      </c>
      <c r="J559" s="131" t="n">
        <v>-1.13510034521094</v>
      </c>
      <c r="K559" s="131" t="n">
        <v>-0.591821033319505</v>
      </c>
    </row>
    <row r="560" customFormat="false" ht="12" hidden="false" customHeight="true" outlineLevel="0" collapsed="false">
      <c r="A560" s="88" t="s">
        <v>100</v>
      </c>
      <c r="B560" s="131" t="s">
        <v>40</v>
      </c>
      <c r="C560" s="131" t="n">
        <v>1.09542941519867</v>
      </c>
      <c r="D560" s="131" t="n">
        <v>2.29959239130434</v>
      </c>
      <c r="E560" s="131" t="n">
        <v>0.272271474582468</v>
      </c>
      <c r="F560" s="131" t="n">
        <v>1.13248783072287</v>
      </c>
      <c r="G560" s="131" t="n">
        <v>-0.527160210864082</v>
      </c>
      <c r="H560" s="131" t="n">
        <v>-4.63791968400264</v>
      </c>
      <c r="I560" s="131" t="n">
        <v>1.9364191777985</v>
      </c>
      <c r="J560" s="131" t="n">
        <v>4.35459840173371</v>
      </c>
      <c r="K560" s="131" t="n">
        <v>1.17788305535727</v>
      </c>
    </row>
    <row r="561" customFormat="false" ht="12" hidden="false" customHeight="true" outlineLevel="0" collapsed="false">
      <c r="A561" s="88" t="s">
        <v>93</v>
      </c>
      <c r="B561" s="131" t="s">
        <v>40</v>
      </c>
      <c r="C561" s="131" t="n">
        <v>-1.59587442071152</v>
      </c>
      <c r="D561" s="131" t="n">
        <v>-3.67904819234445</v>
      </c>
      <c r="E561" s="131" t="n">
        <v>-0.632306448055303</v>
      </c>
      <c r="F561" s="131" t="n">
        <v>-5.62708102108769</v>
      </c>
      <c r="G561" s="131" t="n">
        <v>-4.06915206397743</v>
      </c>
      <c r="H561" s="131" t="n">
        <v>-4.2540149564791</v>
      </c>
      <c r="I561" s="131" t="n">
        <v>-0.35851472471191</v>
      </c>
      <c r="J561" s="131" t="n">
        <v>0.621091407521618</v>
      </c>
      <c r="K561" s="131" t="n">
        <v>0.0425694947000892</v>
      </c>
    </row>
    <row r="562" customFormat="false" ht="12" hidden="false" customHeight="true" outlineLevel="0" collapsed="false">
      <c r="A562" s="96" t="s">
        <v>8</v>
      </c>
      <c r="B562" s="131" t="s">
        <v>40</v>
      </c>
      <c r="C562" s="133" t="n">
        <v>-0.169529107152528</v>
      </c>
      <c r="D562" s="133" t="n">
        <v>-0.991444441335304</v>
      </c>
      <c r="E562" s="133" t="n">
        <v>-1.0969347650599</v>
      </c>
      <c r="F562" s="133" t="n">
        <v>-1.70312173498384</v>
      </c>
      <c r="G562" s="133" t="n">
        <v>-0.0877580276792003</v>
      </c>
      <c r="H562" s="133" t="n">
        <v>-3.20552688336296</v>
      </c>
      <c r="I562" s="133" t="n">
        <v>0.278619564992752</v>
      </c>
      <c r="J562" s="133" t="n">
        <v>0.610023419203728</v>
      </c>
      <c r="K562" s="133" t="n">
        <v>1.69588421730857</v>
      </c>
    </row>
    <row r="563" customFormat="false" ht="12" hidden="false" customHeight="true" outlineLevel="0" collapsed="false">
      <c r="A563" s="99" t="s">
        <v>111</v>
      </c>
      <c r="B563" s="134"/>
      <c r="C563" s="107"/>
      <c r="D563" s="107"/>
      <c r="E563" s="107"/>
      <c r="F563" s="107"/>
      <c r="G563" s="107"/>
      <c r="H563" s="107"/>
      <c r="I563" s="107"/>
      <c r="J563" s="107"/>
      <c r="K563" s="107"/>
    </row>
    <row r="564" customFormat="false" ht="12" hidden="false" customHeight="true" outlineLevel="0" collapsed="false">
      <c r="A564" s="100" t="s">
        <v>9</v>
      </c>
      <c r="B564" s="131" t="s">
        <v>40</v>
      </c>
      <c r="C564" s="131" t="n">
        <v>-0.181858692183084</v>
      </c>
      <c r="D564" s="131" t="n">
        <v>0.133324485252871</v>
      </c>
      <c r="E564" s="131" t="n">
        <v>-1.96647829282693</v>
      </c>
      <c r="F564" s="131" t="n">
        <v>-0.215096055752895</v>
      </c>
      <c r="G564" s="131" t="n">
        <v>3.68791880173434</v>
      </c>
      <c r="H564" s="131" t="n">
        <v>-3.34885599562831</v>
      </c>
      <c r="I564" s="131" t="n">
        <v>0.00553104143365601</v>
      </c>
      <c r="J564" s="131" t="n">
        <v>0.427710214039465</v>
      </c>
      <c r="K564" s="131" t="n">
        <v>2.16371012648158</v>
      </c>
    </row>
    <row r="565" customFormat="false" ht="12" hidden="false" customHeight="true" outlineLevel="0" collapsed="false">
      <c r="A565" s="100" t="s">
        <v>10</v>
      </c>
      <c r="B565" s="131" t="s">
        <v>40</v>
      </c>
      <c r="C565" s="131" t="n">
        <v>-0.164249235921403</v>
      </c>
      <c r="D565" s="131" t="n">
        <v>-1.45062815400794</v>
      </c>
      <c r="E565" s="131" t="n">
        <v>-0.736240475232492</v>
      </c>
      <c r="F565" s="131" t="n">
        <v>-2.31271793451579</v>
      </c>
      <c r="G565" s="131" t="n">
        <v>-1.6677448203521</v>
      </c>
      <c r="H565" s="131" t="n">
        <v>-3.14228202695406</v>
      </c>
      <c r="I565" s="131" t="n">
        <v>0.398864561939021</v>
      </c>
      <c r="J565" s="131" t="n">
        <v>0.689984178878405</v>
      </c>
      <c r="K565" s="131" t="n">
        <v>1.49150255766455</v>
      </c>
    </row>
    <row r="566" customFormat="false" ht="12" hidden="false" customHeight="true" outlineLevel="0" collapsed="false">
      <c r="A566" s="135"/>
      <c r="B566" s="134"/>
      <c r="C566" s="107"/>
      <c r="D566" s="107"/>
      <c r="E566" s="107"/>
      <c r="F566" s="107"/>
      <c r="G566" s="107"/>
      <c r="H566" s="107"/>
      <c r="I566" s="107"/>
      <c r="J566" s="107"/>
    </row>
    <row r="567" customFormat="false" ht="12" hidden="false" customHeight="true" outlineLevel="0" collapsed="false">
      <c r="A567" s="135"/>
      <c r="B567" s="134"/>
      <c r="C567" s="107"/>
      <c r="D567" s="107"/>
      <c r="E567" s="107"/>
      <c r="F567" s="107"/>
      <c r="G567" s="107"/>
      <c r="H567" s="107"/>
      <c r="I567" s="107"/>
      <c r="J567" s="107"/>
    </row>
    <row r="568" customFormat="false" ht="12" hidden="false" customHeight="true" outlineLevel="0" collapsed="false">
      <c r="A568" s="135"/>
      <c r="B568" s="103" t="s">
        <v>112</v>
      </c>
      <c r="C568" s="103"/>
      <c r="D568" s="103"/>
      <c r="E568" s="103"/>
      <c r="F568" s="103"/>
      <c r="G568" s="103"/>
      <c r="H568" s="103"/>
      <c r="I568" s="103"/>
      <c r="J568" s="103"/>
      <c r="K568" s="103"/>
    </row>
    <row r="569" customFormat="false" ht="12" hidden="false" customHeight="true" outlineLevel="0" collapsed="false">
      <c r="A569" s="88" t="s">
        <v>87</v>
      </c>
      <c r="B569" s="104" t="n">
        <v>3.63675726260251</v>
      </c>
      <c r="C569" s="104" t="n">
        <v>3.53117917004785</v>
      </c>
      <c r="D569" s="104" t="n">
        <v>3.56742262723825</v>
      </c>
      <c r="E569" s="104" t="n">
        <v>3.59591579406086</v>
      </c>
      <c r="F569" s="104" t="n">
        <v>3.78667713222028</v>
      </c>
      <c r="G569" s="104" t="n">
        <v>3.82473713115619</v>
      </c>
      <c r="H569" s="104" t="n">
        <v>3.68273817463792</v>
      </c>
      <c r="I569" s="104" t="n">
        <v>3.69817330210773</v>
      </c>
      <c r="J569" s="104" t="n">
        <v>3.71224902515056</v>
      </c>
      <c r="K569" s="104" t="n">
        <v>3.74940717397315</v>
      </c>
    </row>
    <row r="570" customFormat="false" ht="12" hidden="false" customHeight="true" outlineLevel="0" collapsed="false">
      <c r="A570" s="88" t="s">
        <v>97</v>
      </c>
      <c r="B570" s="104" t="n">
        <v>8.34428899911482</v>
      </c>
      <c r="C570" s="104" t="n">
        <v>8.20683045583009</v>
      </c>
      <c r="D570" s="104" t="n">
        <v>8.23495954059453</v>
      </c>
      <c r="E570" s="104" t="n">
        <v>8.08250567498879</v>
      </c>
      <c r="F570" s="104" t="n">
        <v>8.21763990864444</v>
      </c>
      <c r="G570" s="104" t="n">
        <v>8.61875197765388</v>
      </c>
      <c r="H570" s="104" t="n">
        <v>8.51752973601595</v>
      </c>
      <c r="I570" s="104" t="n">
        <v>8.3816393442623</v>
      </c>
      <c r="J570" s="104" t="n">
        <v>8.09711623333818</v>
      </c>
      <c r="K570" s="104" t="n">
        <v>7.98754104004116</v>
      </c>
    </row>
    <row r="571" customFormat="false" ht="12" hidden="false" customHeight="true" outlineLevel="0" collapsed="false">
      <c r="A571" s="88" t="s">
        <v>88</v>
      </c>
      <c r="B571" s="104" t="n">
        <v>5.53021057575297</v>
      </c>
      <c r="C571" s="104" t="n">
        <v>5.50532361418138</v>
      </c>
      <c r="D571" s="104" t="n">
        <v>5.49350582823874</v>
      </c>
      <c r="E571" s="104" t="n">
        <v>5.42870053026095</v>
      </c>
      <c r="F571" s="104" t="n">
        <v>5.35360307570992</v>
      </c>
      <c r="G571" s="104" t="n">
        <v>5.32793592947004</v>
      </c>
      <c r="H571" s="104" t="n">
        <v>5.22237899400113</v>
      </c>
      <c r="I571" s="104" t="n">
        <v>5.13367681498829</v>
      </c>
      <c r="J571" s="104" t="n">
        <v>5.04687098468174</v>
      </c>
      <c r="K571" s="104" t="n">
        <v>5.00958592818702</v>
      </c>
    </row>
    <row r="572" customFormat="false" ht="12" hidden="false" customHeight="true" outlineLevel="0" collapsed="false">
      <c r="A572" s="88" t="s">
        <v>103</v>
      </c>
      <c r="B572" s="104" t="n">
        <v>11.4820615158451</v>
      </c>
      <c r="C572" s="104" t="n">
        <v>11.7464042868735</v>
      </c>
      <c r="D572" s="104" t="n">
        <v>12.0233588813738</v>
      </c>
      <c r="E572" s="104" t="n">
        <v>11.9541785956032</v>
      </c>
      <c r="F572" s="104" t="n">
        <v>12.1433126747666</v>
      </c>
      <c r="G572" s="104" t="n">
        <v>12.8448391871888</v>
      </c>
      <c r="H572" s="104" t="n">
        <v>13.148100483404</v>
      </c>
      <c r="I572" s="104" t="n">
        <v>13.2741920374707</v>
      </c>
      <c r="J572" s="104" t="n">
        <v>13.5760121860836</v>
      </c>
      <c r="K572" s="104" t="n">
        <v>13.8257100636681</v>
      </c>
    </row>
    <row r="573" customFormat="false" ht="12" hidden="false" customHeight="true" outlineLevel="0" collapsed="false">
      <c r="A573" s="15"/>
      <c r="B573" s="91"/>
      <c r="C573" s="91"/>
      <c r="D573" s="91"/>
      <c r="E573" s="91"/>
      <c r="F573" s="91"/>
      <c r="G573" s="91"/>
      <c r="H573" s="91"/>
      <c r="I573" s="91"/>
      <c r="J573" s="91"/>
      <c r="K573" s="91"/>
    </row>
    <row r="574" customFormat="false" ht="12" hidden="false" customHeight="true" outlineLevel="0" collapsed="false">
      <c r="A574" s="88" t="s">
        <v>95</v>
      </c>
      <c r="B574" s="104" t="n">
        <v>6.19470880626018</v>
      </c>
      <c r="C574" s="104" t="n">
        <v>6.14069451828637</v>
      </c>
      <c r="D574" s="104" t="n">
        <v>6.20642510549827</v>
      </c>
      <c r="E574" s="104" t="n">
        <v>6.12112953262382</v>
      </c>
      <c r="F574" s="104" t="n">
        <v>6.14942121491269</v>
      </c>
      <c r="G574" s="104" t="n">
        <v>6.19355730377127</v>
      </c>
      <c r="H574" s="104" t="n">
        <v>6.20158679760346</v>
      </c>
      <c r="I574" s="104" t="n">
        <v>6.18566744730679</v>
      </c>
      <c r="J574" s="104" t="n">
        <v>6.12246418103336</v>
      </c>
      <c r="K574" s="104" t="n">
        <v>6.09452622442608</v>
      </c>
    </row>
    <row r="575" customFormat="false" ht="12" hidden="false" customHeight="true" outlineLevel="0" collapsed="false">
      <c r="A575" s="88" t="s">
        <v>98</v>
      </c>
      <c r="B575" s="104" t="n">
        <v>6.03495686697639</v>
      </c>
      <c r="C575" s="104" t="n">
        <v>6.07755967204858</v>
      </c>
      <c r="D575" s="104" t="n">
        <v>6.02466248500767</v>
      </c>
      <c r="E575" s="104" t="n">
        <v>5.99700310583966</v>
      </c>
      <c r="F575" s="104" t="n">
        <v>6.03640777140033</v>
      </c>
      <c r="G575" s="104" t="n">
        <v>6.05589440874059</v>
      </c>
      <c r="H575" s="104" t="n">
        <v>6.50519382189766</v>
      </c>
      <c r="I575" s="104" t="n">
        <v>6.69526932084309</v>
      </c>
      <c r="J575" s="104" t="n">
        <v>6.7671497152732</v>
      </c>
      <c r="K575" s="104" t="n">
        <v>6.77808438912826</v>
      </c>
    </row>
    <row r="576" customFormat="false" ht="12" hidden="false" customHeight="true" outlineLevel="0" collapsed="false">
      <c r="A576" s="88" t="s">
        <v>89</v>
      </c>
      <c r="B576" s="104" t="n">
        <v>4.11880655698779</v>
      </c>
      <c r="C576" s="104" t="n">
        <v>4.04622659988247</v>
      </c>
      <c r="D576" s="104" t="n">
        <v>3.75589756996271</v>
      </c>
      <c r="E576" s="104" t="n">
        <v>3.76379901877613</v>
      </c>
      <c r="F576" s="104" t="n">
        <v>3.85444885959987</v>
      </c>
      <c r="G576" s="104" t="n">
        <v>3.66743408729682</v>
      </c>
      <c r="H576" s="104" t="n">
        <v>3.77517298648986</v>
      </c>
      <c r="I576" s="104" t="n">
        <v>3.63503512880562</v>
      </c>
      <c r="J576" s="104" t="n">
        <v>3.46457953914854</v>
      </c>
      <c r="K576" s="104" t="n">
        <v>3.47254139711012</v>
      </c>
    </row>
    <row r="577" customFormat="false" ht="12" hidden="false" customHeight="true" outlineLevel="0" collapsed="false">
      <c r="A577" s="88" t="s">
        <v>94</v>
      </c>
      <c r="B577" s="104" t="n">
        <v>4.10047436723392</v>
      </c>
      <c r="C577" s="104" t="n">
        <v>4.14014186977083</v>
      </c>
      <c r="D577" s="104" t="n">
        <v>4.16552586628701</v>
      </c>
      <c r="E577" s="104" t="n">
        <v>4.20851096509636</v>
      </c>
      <c r="F577" s="104" t="n">
        <v>4.16587175699566</v>
      </c>
      <c r="G577" s="104" t="n">
        <v>4.11606600544832</v>
      </c>
      <c r="H577" s="104" t="n">
        <v>4.05961669613183</v>
      </c>
      <c r="I577" s="104" t="n">
        <v>4.03466042154567</v>
      </c>
      <c r="J577" s="104" t="n">
        <v>4.01615624406431</v>
      </c>
      <c r="K577" s="104" t="n">
        <v>4.06875500125432</v>
      </c>
    </row>
    <row r="578" customFormat="false" ht="12" hidden="false" customHeight="true" outlineLevel="0" collapsed="false">
      <c r="A578" s="88" t="s">
        <v>96</v>
      </c>
      <c r="B578" s="104" t="n">
        <v>6.3706978278974</v>
      </c>
      <c r="C578" s="104" t="n">
        <v>6.25874443853709</v>
      </c>
      <c r="D578" s="104" t="n">
        <v>6.15449292821525</v>
      </c>
      <c r="E578" s="104" t="n">
        <v>6.24132677755294</v>
      </c>
      <c r="F578" s="104" t="n">
        <v>6.19557139924088</v>
      </c>
      <c r="G578" s="104" t="n">
        <v>6.18573761488578</v>
      </c>
      <c r="H578" s="104" t="n">
        <v>6.09092804926851</v>
      </c>
      <c r="I578" s="104" t="n">
        <v>5.94754098360656</v>
      </c>
      <c r="J578" s="104" t="n">
        <v>5.918369627155</v>
      </c>
      <c r="K578" s="104" t="n">
        <v>6.10880898275632</v>
      </c>
    </row>
    <row r="579" customFormat="false" ht="12" hidden="false" customHeight="true" outlineLevel="0" collapsed="false">
      <c r="A579" s="88" t="s">
        <v>99</v>
      </c>
      <c r="B579" s="104" t="n">
        <v>5.25225966062752</v>
      </c>
      <c r="C579" s="104" t="n">
        <v>5.40423790469262</v>
      </c>
      <c r="D579" s="104" t="n">
        <v>5.39776691637683</v>
      </c>
      <c r="E579" s="104" t="n">
        <v>5.51371373766996</v>
      </c>
      <c r="F579" s="104" t="n">
        <v>5.58707940193722</v>
      </c>
      <c r="G579" s="104" t="n">
        <v>5.68000378254718</v>
      </c>
      <c r="H579" s="104" t="n">
        <v>5.65186269297176</v>
      </c>
      <c r="I579" s="104" t="n">
        <v>5.75587822014052</v>
      </c>
      <c r="J579" s="104" t="n">
        <v>5.90980361485719</v>
      </c>
      <c r="K579" s="104" t="n">
        <v>5.81546310012763</v>
      </c>
    </row>
    <row r="580" customFormat="false" ht="12" hidden="false" customHeight="true" outlineLevel="0" collapsed="false">
      <c r="A580" s="88" t="s">
        <v>92</v>
      </c>
      <c r="B580" s="104" t="n">
        <v>4.37144159102456</v>
      </c>
      <c r="C580" s="104" t="n">
        <v>4.24979712902594</v>
      </c>
      <c r="D580" s="104" t="n">
        <v>4.31443343584345</v>
      </c>
      <c r="E580" s="104" t="n">
        <v>4.2401230191119</v>
      </c>
      <c r="F580" s="104" t="n">
        <v>4.13316690195993</v>
      </c>
      <c r="G580" s="104" t="n">
        <v>4.20590150101656</v>
      </c>
      <c r="H580" s="104" t="n">
        <v>4.15449389122377</v>
      </c>
      <c r="I580" s="104" t="n">
        <v>4.18585480093677</v>
      </c>
      <c r="J580" s="104" t="n">
        <v>4.09995419045597</v>
      </c>
      <c r="K580" s="104" t="n">
        <v>4.03085075799331</v>
      </c>
    </row>
    <row r="581" customFormat="false" ht="12" hidden="false" customHeight="true" outlineLevel="0" collapsed="false">
      <c r="A581" s="88" t="s">
        <v>101</v>
      </c>
      <c r="B581" s="104" t="n">
        <v>5.87503033540924</v>
      </c>
      <c r="C581" s="104" t="n">
        <v>6.02544281836752</v>
      </c>
      <c r="D581" s="104" t="n">
        <v>6.01406408148053</v>
      </c>
      <c r="E581" s="104" t="n">
        <v>6.07183616026061</v>
      </c>
      <c r="F581" s="104" t="n">
        <v>6.09545820410373</v>
      </c>
      <c r="G581" s="104" t="n">
        <v>6.29175804791469</v>
      </c>
      <c r="H581" s="104" t="n">
        <v>6.27617342424009</v>
      </c>
      <c r="I581" s="104" t="n">
        <v>6.24974238875878</v>
      </c>
      <c r="J581" s="104" t="n">
        <v>6.21073135123258</v>
      </c>
      <c r="K581" s="104" t="n">
        <v>6.08390571182155</v>
      </c>
    </row>
    <row r="582" customFormat="false" ht="12" hidden="false" customHeight="true" outlineLevel="0" collapsed="false">
      <c r="A582" s="88" t="s">
        <v>90</v>
      </c>
      <c r="B582" s="104" t="n">
        <v>4.07969788551286</v>
      </c>
      <c r="C582" s="104" t="n">
        <v>3.9463651117889</v>
      </c>
      <c r="D582" s="104" t="n">
        <v>4.01644165667178</v>
      </c>
      <c r="E582" s="104" t="n">
        <v>4.04705731068934</v>
      </c>
      <c r="F582" s="104" t="n">
        <v>4.03814112871723</v>
      </c>
      <c r="G582" s="104" t="n">
        <v>3.96949230215278</v>
      </c>
      <c r="H582" s="104" t="n">
        <v>3.82571153199428</v>
      </c>
      <c r="I582" s="104" t="n">
        <v>3.85536299765808</v>
      </c>
      <c r="J582" s="104" t="n">
        <v>3.85526418699232</v>
      </c>
      <c r="K582" s="104" t="n">
        <v>3.84847092085338</v>
      </c>
    </row>
    <row r="583" customFormat="false" ht="12" hidden="false" customHeight="true" outlineLevel="0" collapsed="false">
      <c r="A583" s="88" t="s">
        <v>102</v>
      </c>
      <c r="B583" s="104" t="n">
        <v>7.24959538238329</v>
      </c>
      <c r="C583" s="104" t="n">
        <v>7.50710048409212</v>
      </c>
      <c r="D583" s="104" t="n">
        <v>7.32367347731853</v>
      </c>
      <c r="E583" s="104" t="n">
        <v>7.37703893283421</v>
      </c>
      <c r="F583" s="104" t="n">
        <v>7.27083435536006</v>
      </c>
      <c r="G583" s="104" t="n">
        <v>6.79130887043685</v>
      </c>
      <c r="H583" s="104" t="n">
        <v>6.97807679228658</v>
      </c>
      <c r="I583" s="104" t="n">
        <v>6.96992974238876</v>
      </c>
      <c r="J583" s="104" t="n">
        <v>7.02971661396707</v>
      </c>
      <c r="K583" s="104" t="n">
        <v>7.08607925465975</v>
      </c>
    </row>
    <row r="584" customFormat="false" ht="12" hidden="false" customHeight="true" outlineLevel="0" collapsed="false">
      <c r="A584" s="88" t="s">
        <v>86</v>
      </c>
      <c r="B584" s="104" t="n">
        <v>3.04977800591169</v>
      </c>
      <c r="C584" s="104" t="n">
        <v>2.99322131124605</v>
      </c>
      <c r="D584" s="104" t="n">
        <v>3.01471588329745</v>
      </c>
      <c r="E584" s="104" t="n">
        <v>3.10780424815998</v>
      </c>
      <c r="F584" s="104" t="n">
        <v>2.98704342659668</v>
      </c>
      <c r="G584" s="104" t="n">
        <v>2.94765900337156</v>
      </c>
      <c r="H584" s="104" t="n">
        <v>2.86021864966267</v>
      </c>
      <c r="I584" s="104" t="n">
        <v>2.8888056206089</v>
      </c>
      <c r="J584" s="104" t="n">
        <v>2.91393392252601</v>
      </c>
      <c r="K584" s="104" t="n">
        <v>2.95195316720166</v>
      </c>
    </row>
    <row r="585" customFormat="false" ht="12" hidden="false" customHeight="true" outlineLevel="0" collapsed="false">
      <c r="A585" s="88" t="s">
        <v>91</v>
      </c>
      <c r="B585" s="104" t="n">
        <v>4.21430853599133</v>
      </c>
      <c r="C585" s="104" t="n">
        <v>4.13297143017041</v>
      </c>
      <c r="D585" s="104" t="n">
        <v>4.16799882711001</v>
      </c>
      <c r="E585" s="104" t="n">
        <v>4.02830439729029</v>
      </c>
      <c r="F585" s="104" t="n">
        <v>3.80139431698636</v>
      </c>
      <c r="G585" s="104" t="n">
        <v>3.30427318719608</v>
      </c>
      <c r="H585" s="104" t="n">
        <v>3.20515831340286</v>
      </c>
      <c r="I585" s="104" t="n">
        <v>3.20206088992974</v>
      </c>
      <c r="J585" s="104" t="n">
        <v>3.14651977817752</v>
      </c>
      <c r="K585" s="104" t="n">
        <v>3.07573707273037</v>
      </c>
    </row>
    <row r="586" customFormat="false" ht="12" hidden="false" customHeight="true" outlineLevel="0" collapsed="false">
      <c r="A586" s="88" t="s">
        <v>100</v>
      </c>
      <c r="B586" s="104" t="n">
        <v>5.08430188402533</v>
      </c>
      <c r="C586" s="104" t="n">
        <v>5.14872541063883</v>
      </c>
      <c r="D586" s="104" t="n">
        <v>5.31986865045229</v>
      </c>
      <c r="E586" s="104" t="n">
        <v>5.39351649274084</v>
      </c>
      <c r="F586" s="104" t="n">
        <v>5.54910543136795</v>
      </c>
      <c r="G586" s="104" t="n">
        <v>5.52470112421667</v>
      </c>
      <c r="H586" s="104" t="n">
        <v>5.44294498813565</v>
      </c>
      <c r="I586" s="104" t="n">
        <v>5.53292740046838</v>
      </c>
      <c r="J586" s="104" t="n">
        <v>5.7388558042182</v>
      </c>
      <c r="K586" s="104" t="n">
        <v>5.70962419865486</v>
      </c>
    </row>
    <row r="587" customFormat="false" ht="12" hidden="false" customHeight="true" outlineLevel="0" collapsed="false">
      <c r="A587" s="88" t="s">
        <v>93</v>
      </c>
      <c r="B587" s="104" t="n">
        <v>5.01062394044308</v>
      </c>
      <c r="C587" s="104" t="n">
        <v>4.93903377451941</v>
      </c>
      <c r="D587" s="104" t="n">
        <v>4.80496287909165</v>
      </c>
      <c r="E587" s="104" t="n">
        <v>4.82753570644011</v>
      </c>
      <c r="F587" s="104" t="n">
        <v>4.63482303948021</v>
      </c>
      <c r="G587" s="104" t="n">
        <v>4.45013038876584</v>
      </c>
      <c r="H587" s="104" t="n">
        <v>4.40192610099818</v>
      </c>
      <c r="I587" s="104" t="n">
        <v>4.37395784543326</v>
      </c>
      <c r="J587" s="104" t="n">
        <v>4.37443901930332</v>
      </c>
      <c r="K587" s="104" t="n">
        <v>4.3033218399855</v>
      </c>
    </row>
    <row r="588" customFormat="false" ht="12" hidden="false" customHeight="true" outlineLevel="0" collapsed="false">
      <c r="A588" s="96" t="s">
        <v>8</v>
      </c>
      <c r="B588" s="109" t="n">
        <v>100</v>
      </c>
      <c r="C588" s="109" t="n">
        <v>100</v>
      </c>
      <c r="D588" s="109" t="n">
        <v>100</v>
      </c>
      <c r="E588" s="109" t="n">
        <v>100</v>
      </c>
      <c r="F588" s="109" t="n">
        <v>100</v>
      </c>
      <c r="G588" s="109" t="n">
        <v>100</v>
      </c>
      <c r="H588" s="109" t="n">
        <v>100</v>
      </c>
      <c r="I588" s="109" t="n">
        <v>100</v>
      </c>
      <c r="J588" s="109" t="n">
        <v>100</v>
      </c>
      <c r="K588" s="109" t="n">
        <v>100</v>
      </c>
    </row>
    <row r="589" customFormat="false" ht="12" hidden="false" customHeight="true" outlineLevel="0" collapsed="false">
      <c r="A589" s="99" t="s">
        <v>111</v>
      </c>
      <c r="B589" s="91"/>
      <c r="C589" s="91"/>
      <c r="D589" s="91"/>
      <c r="E589" s="91"/>
      <c r="F589" s="91"/>
      <c r="G589" s="91"/>
      <c r="H589" s="91"/>
      <c r="I589" s="91"/>
      <c r="J589" s="91"/>
      <c r="K589" s="91"/>
    </row>
    <row r="590" customFormat="false" ht="12" hidden="false" customHeight="true" outlineLevel="0" collapsed="false">
      <c r="A590" s="100" t="s">
        <v>9</v>
      </c>
      <c r="B590" s="104" t="n">
        <v>28.9933183533154</v>
      </c>
      <c r="C590" s="104" t="n">
        <v>28.9897375269329</v>
      </c>
      <c r="D590" s="104" t="n">
        <v>29.3190702373866</v>
      </c>
      <c r="E590" s="104" t="n">
        <v>29.0613005949139</v>
      </c>
      <c r="F590" s="104" t="n">
        <v>29.5012327913412</v>
      </c>
      <c r="G590" s="104" t="n">
        <v>30.616082372239</v>
      </c>
      <c r="H590" s="104" t="n">
        <v>30.570747388059</v>
      </c>
      <c r="I590" s="104" t="n">
        <v>30.4874941451991</v>
      </c>
      <c r="J590" s="104" t="n">
        <v>30.4322484292541</v>
      </c>
      <c r="K590" s="104" t="n">
        <v>30.5722442058695</v>
      </c>
    </row>
    <row r="591" customFormat="false" ht="12" hidden="false" customHeight="true" outlineLevel="0" collapsed="false">
      <c r="A591" s="100" t="s">
        <v>10</v>
      </c>
      <c r="B591" s="104" t="n">
        <v>71.0065070544012</v>
      </c>
      <c r="C591" s="104" t="n">
        <v>71.0102624730671</v>
      </c>
      <c r="D591" s="104" t="n">
        <v>70.6809297626134</v>
      </c>
      <c r="E591" s="104" t="n">
        <v>70.9386994050861</v>
      </c>
      <c r="F591" s="104" t="n">
        <v>70.4987672086588</v>
      </c>
      <c r="G591" s="104" t="n">
        <v>69.383917627761</v>
      </c>
      <c r="H591" s="104" t="n">
        <v>69.429252611941</v>
      </c>
      <c r="I591" s="104" t="n">
        <v>69.512505854801</v>
      </c>
      <c r="J591" s="104" t="n">
        <v>69.567751570746</v>
      </c>
      <c r="K591" s="104" t="n">
        <v>69.4279389064168</v>
      </c>
    </row>
    <row r="592" customFormat="false" ht="12" hidden="false" customHeight="true" outlineLevel="0" collapsed="false">
      <c r="A592" s="101"/>
      <c r="B592" s="134"/>
      <c r="C592" s="107"/>
      <c r="D592" s="107"/>
      <c r="E592" s="107"/>
      <c r="F592" s="107"/>
      <c r="G592" s="107"/>
      <c r="H592" s="107"/>
      <c r="I592" s="107"/>
      <c r="J592" s="107"/>
    </row>
    <row r="593" s="124" customFormat="true" ht="12" hidden="false" customHeight="true" outlineLevel="0" collapsed="false">
      <c r="A593" s="13"/>
      <c r="B593" s="13" t="s">
        <v>141</v>
      </c>
      <c r="C593" s="13"/>
      <c r="D593" s="13"/>
      <c r="E593" s="13"/>
      <c r="F593" s="13"/>
      <c r="G593" s="13"/>
      <c r="H593" s="13"/>
      <c r="I593" s="13"/>
      <c r="J593" s="13"/>
      <c r="K593" s="13"/>
    </row>
    <row r="594" customFormat="false" ht="12" hidden="false" customHeight="true" outlineLevel="0" collapsed="false">
      <c r="A594" s="88" t="s">
        <v>87</v>
      </c>
      <c r="B594" s="128" t="n">
        <v>88.6</v>
      </c>
      <c r="C594" s="128" t="n">
        <v>87.1</v>
      </c>
      <c r="D594" s="128" t="n">
        <v>86.1</v>
      </c>
      <c r="E594" s="128" t="n">
        <v>85.7</v>
      </c>
      <c r="F594" s="128" t="n">
        <v>85.5</v>
      </c>
      <c r="G594" s="128" t="n">
        <v>84.4</v>
      </c>
      <c r="H594" s="128" t="n">
        <v>81.2</v>
      </c>
      <c r="I594" s="128" t="n">
        <v>80.6</v>
      </c>
      <c r="J594" s="128" t="n">
        <v>80.3</v>
      </c>
      <c r="K594" s="128" t="n">
        <v>80.8</v>
      </c>
    </row>
    <row r="595" customFormat="false" ht="12" hidden="false" customHeight="true" outlineLevel="0" collapsed="false">
      <c r="A595" s="88" t="s">
        <v>97</v>
      </c>
      <c r="B595" s="128" t="n">
        <v>88.9</v>
      </c>
      <c r="C595" s="128" t="n">
        <v>88.5</v>
      </c>
      <c r="D595" s="128" t="n">
        <v>87.8</v>
      </c>
      <c r="E595" s="128" t="n">
        <v>87.5</v>
      </c>
      <c r="F595" s="128" t="n">
        <v>87</v>
      </c>
      <c r="G595" s="128" t="n">
        <v>85.5</v>
      </c>
      <c r="H595" s="128" t="n">
        <v>84.2</v>
      </c>
      <c r="I595" s="128" t="n">
        <v>83.8</v>
      </c>
      <c r="J595" s="128" t="n">
        <v>82.8</v>
      </c>
      <c r="K595" s="128" t="n">
        <v>82.4</v>
      </c>
    </row>
    <row r="596" customFormat="false" ht="12" hidden="false" customHeight="true" outlineLevel="0" collapsed="false">
      <c r="A596" s="88" t="s">
        <v>88</v>
      </c>
      <c r="B596" s="128" t="n">
        <v>90.1</v>
      </c>
      <c r="C596" s="128" t="n">
        <v>87.6</v>
      </c>
      <c r="D596" s="128" t="n">
        <v>86</v>
      </c>
      <c r="E596" s="128" t="n">
        <v>85.2</v>
      </c>
      <c r="F596" s="128" t="n">
        <v>84.7</v>
      </c>
      <c r="G596" s="128" t="n">
        <v>84.6</v>
      </c>
      <c r="H596" s="128" t="n">
        <v>81.8</v>
      </c>
      <c r="I596" s="128" t="n">
        <v>81.5</v>
      </c>
      <c r="J596" s="128" t="n">
        <v>80.4</v>
      </c>
      <c r="K596" s="128" t="n">
        <v>81.2</v>
      </c>
    </row>
    <row r="597" customFormat="false" ht="12" hidden="false" customHeight="true" outlineLevel="0" collapsed="false">
      <c r="A597" s="88" t="s">
        <v>103</v>
      </c>
      <c r="B597" s="128" t="n">
        <v>89.9</v>
      </c>
      <c r="C597" s="128" t="n">
        <v>88.5</v>
      </c>
      <c r="D597" s="128" t="n">
        <v>88</v>
      </c>
      <c r="E597" s="128" t="n">
        <v>87.4</v>
      </c>
      <c r="F597" s="128" t="n">
        <v>86.4</v>
      </c>
      <c r="G597" s="128" t="n">
        <v>85.5</v>
      </c>
      <c r="H597" s="128" t="n">
        <v>83.6</v>
      </c>
      <c r="I597" s="128" t="n">
        <v>83.7</v>
      </c>
      <c r="J597" s="128" t="n">
        <v>82.8</v>
      </c>
      <c r="K597" s="128" t="n">
        <v>82.3</v>
      </c>
    </row>
    <row r="598" customFormat="false" ht="12" hidden="false" customHeight="true" outlineLevel="0" collapsed="false">
      <c r="A598" s="15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customFormat="false" ht="12" hidden="false" customHeight="true" outlineLevel="0" collapsed="false">
      <c r="A599" s="88" t="s">
        <v>95</v>
      </c>
      <c r="B599" s="128" t="n">
        <v>87.6</v>
      </c>
      <c r="C599" s="128" t="n">
        <v>86.5</v>
      </c>
      <c r="D599" s="128" t="n">
        <v>86.1</v>
      </c>
      <c r="E599" s="128" t="n">
        <v>85.2</v>
      </c>
      <c r="F599" s="128" t="n">
        <v>84</v>
      </c>
      <c r="G599" s="128" t="n">
        <v>83</v>
      </c>
      <c r="H599" s="128" t="n">
        <v>80.1</v>
      </c>
      <c r="I599" s="128" t="n">
        <v>81</v>
      </c>
      <c r="J599" s="128" t="n">
        <v>80.4</v>
      </c>
      <c r="K599" s="128" t="n">
        <v>81</v>
      </c>
    </row>
    <row r="600" customFormat="false" ht="12" hidden="false" customHeight="true" outlineLevel="0" collapsed="false">
      <c r="A600" s="88" t="s">
        <v>98</v>
      </c>
      <c r="B600" s="128" t="n">
        <v>88.1</v>
      </c>
      <c r="C600" s="128" t="n">
        <v>87.1</v>
      </c>
      <c r="D600" s="128" t="n">
        <v>86.4</v>
      </c>
      <c r="E600" s="128" t="n">
        <v>86</v>
      </c>
      <c r="F600" s="128" t="n">
        <v>84.8</v>
      </c>
      <c r="G600" s="128" t="n">
        <v>83.4</v>
      </c>
      <c r="H600" s="128" t="n">
        <v>82</v>
      </c>
      <c r="I600" s="128" t="n">
        <v>82.4</v>
      </c>
      <c r="J600" s="128" t="n">
        <v>81.5</v>
      </c>
      <c r="K600" s="128" t="n">
        <v>81.4</v>
      </c>
    </row>
    <row r="601" customFormat="false" ht="12" hidden="false" customHeight="true" outlineLevel="0" collapsed="false">
      <c r="A601" s="88" t="s">
        <v>89</v>
      </c>
      <c r="B601" s="128" t="n">
        <v>86.7</v>
      </c>
      <c r="C601" s="128" t="n">
        <v>86.2</v>
      </c>
      <c r="D601" s="128" t="n">
        <v>84.9</v>
      </c>
      <c r="E601" s="128" t="n">
        <v>83.8</v>
      </c>
      <c r="F601" s="128" t="n">
        <v>83.3</v>
      </c>
      <c r="G601" s="128" t="n">
        <v>82.2</v>
      </c>
      <c r="H601" s="128" t="n">
        <v>79.9</v>
      </c>
      <c r="I601" s="128" t="n">
        <v>80.4</v>
      </c>
      <c r="J601" s="128" t="n">
        <v>79.3</v>
      </c>
      <c r="K601" s="128" t="n">
        <v>79.6</v>
      </c>
    </row>
    <row r="602" customFormat="false" ht="12" hidden="false" customHeight="true" outlineLevel="0" collapsed="false">
      <c r="A602" s="88" t="s">
        <v>94</v>
      </c>
      <c r="B602" s="128" t="n">
        <v>84.4</v>
      </c>
      <c r="C602" s="128" t="n">
        <v>83.5</v>
      </c>
      <c r="D602" s="128" t="n">
        <v>82.6</v>
      </c>
      <c r="E602" s="128" t="n">
        <v>81.3</v>
      </c>
      <c r="F602" s="128" t="n">
        <v>80</v>
      </c>
      <c r="G602" s="128" t="n">
        <v>78.6</v>
      </c>
      <c r="H602" s="128" t="n">
        <v>75.3</v>
      </c>
      <c r="I602" s="128" t="n">
        <v>75.5</v>
      </c>
      <c r="J602" s="128" t="n">
        <v>75.1</v>
      </c>
      <c r="K602" s="128" t="n">
        <v>76.1</v>
      </c>
    </row>
    <row r="603" customFormat="false" ht="12" hidden="false" customHeight="true" outlineLevel="0" collapsed="false">
      <c r="A603" s="88" t="s">
        <v>96</v>
      </c>
      <c r="B603" s="128" t="n">
        <v>87.1</v>
      </c>
      <c r="C603" s="128" t="n">
        <v>86.1</v>
      </c>
      <c r="D603" s="128" t="n">
        <v>85.1</v>
      </c>
      <c r="E603" s="128" t="n">
        <v>85</v>
      </c>
      <c r="F603" s="128" t="n">
        <v>83.6</v>
      </c>
      <c r="G603" s="128" t="n">
        <v>82.7</v>
      </c>
      <c r="H603" s="128" t="n">
        <v>78.9</v>
      </c>
      <c r="I603" s="128" t="n">
        <v>78.9</v>
      </c>
      <c r="J603" s="128" t="n">
        <v>78.7</v>
      </c>
      <c r="K603" s="128" t="n">
        <v>80.6</v>
      </c>
    </row>
    <row r="604" customFormat="false" ht="12" hidden="false" customHeight="true" outlineLevel="0" collapsed="false">
      <c r="A604" s="88" t="s">
        <v>99</v>
      </c>
      <c r="B604" s="128" t="n">
        <v>86.6</v>
      </c>
      <c r="C604" s="128" t="n">
        <v>86.1</v>
      </c>
      <c r="D604" s="128" t="n">
        <v>85.4</v>
      </c>
      <c r="E604" s="128" t="n">
        <v>85</v>
      </c>
      <c r="F604" s="128" t="n">
        <v>83.2</v>
      </c>
      <c r="G604" s="128" t="n">
        <v>82.5</v>
      </c>
      <c r="H604" s="128" t="n">
        <v>80.6</v>
      </c>
      <c r="I604" s="128" t="n">
        <v>79.1</v>
      </c>
      <c r="J604" s="128" t="n">
        <v>78</v>
      </c>
      <c r="K604" s="128" t="n">
        <v>78.6</v>
      </c>
    </row>
    <row r="605" customFormat="false" ht="12" hidden="false" customHeight="true" outlineLevel="0" collapsed="false">
      <c r="A605" s="88" t="s">
        <v>92</v>
      </c>
      <c r="B605" s="128" t="n">
        <v>85.2</v>
      </c>
      <c r="C605" s="128" t="n">
        <v>83.9</v>
      </c>
      <c r="D605" s="128" t="n">
        <v>83.1</v>
      </c>
      <c r="E605" s="128" t="n">
        <v>82.4</v>
      </c>
      <c r="F605" s="128" t="n">
        <v>81.4</v>
      </c>
      <c r="G605" s="128" t="n">
        <v>80.6</v>
      </c>
      <c r="H605" s="128" t="n">
        <v>78.5</v>
      </c>
      <c r="I605" s="128" t="n">
        <v>78.7</v>
      </c>
      <c r="J605" s="128" t="n">
        <v>78.1</v>
      </c>
      <c r="K605" s="128" t="n">
        <v>77.9</v>
      </c>
    </row>
    <row r="606" customFormat="false" ht="12" hidden="false" customHeight="true" outlineLevel="0" collapsed="false">
      <c r="A606" s="88" t="s">
        <v>101</v>
      </c>
      <c r="B606" s="128" t="n">
        <v>88.5</v>
      </c>
      <c r="C606" s="128" t="n">
        <v>87.7</v>
      </c>
      <c r="D606" s="128" t="n">
        <v>86.8</v>
      </c>
      <c r="E606" s="128" t="n">
        <v>86.1</v>
      </c>
      <c r="F606" s="128" t="n">
        <v>84.8</v>
      </c>
      <c r="G606" s="128" t="n">
        <v>82.9</v>
      </c>
      <c r="H606" s="128" t="n">
        <v>81.4</v>
      </c>
      <c r="I606" s="128" t="n">
        <v>79.4</v>
      </c>
      <c r="J606" s="128" t="n">
        <v>78.8</v>
      </c>
      <c r="K606" s="128" t="n">
        <v>78.3</v>
      </c>
    </row>
    <row r="607" customFormat="false" ht="12" hidden="false" customHeight="true" outlineLevel="0" collapsed="false">
      <c r="A607" s="88" t="s">
        <v>90</v>
      </c>
      <c r="B607" s="128" t="n">
        <v>88.7</v>
      </c>
      <c r="C607" s="128" t="n">
        <v>87.7</v>
      </c>
      <c r="D607" s="128" t="n">
        <v>87.2</v>
      </c>
      <c r="E607" s="128" t="n">
        <v>86.4</v>
      </c>
      <c r="F607" s="128" t="n">
        <v>84.8</v>
      </c>
      <c r="G607" s="128" t="n">
        <v>84</v>
      </c>
      <c r="H607" s="128" t="n">
        <v>82.1</v>
      </c>
      <c r="I607" s="128" t="n">
        <v>80.5</v>
      </c>
      <c r="J607" s="128" t="n">
        <v>80.1</v>
      </c>
      <c r="K607" s="128" t="n">
        <v>79.9</v>
      </c>
    </row>
    <row r="608" customFormat="false" ht="12" hidden="false" customHeight="true" outlineLevel="0" collapsed="false">
      <c r="A608" s="88" t="s">
        <v>102</v>
      </c>
      <c r="B608" s="128" t="n">
        <v>88.4</v>
      </c>
      <c r="C608" s="128" t="n">
        <v>87.9</v>
      </c>
      <c r="D608" s="128" t="n">
        <v>86.2</v>
      </c>
      <c r="E608" s="128" t="n">
        <v>86</v>
      </c>
      <c r="F608" s="128" t="n">
        <v>84.9</v>
      </c>
      <c r="G608" s="128" t="n">
        <v>84.2</v>
      </c>
      <c r="H608" s="128" t="n">
        <v>82.1</v>
      </c>
      <c r="I608" s="128" t="n">
        <v>81.5</v>
      </c>
      <c r="J608" s="128" t="n">
        <v>80.1</v>
      </c>
      <c r="K608" s="128" t="n">
        <v>81.2</v>
      </c>
    </row>
    <row r="609" customFormat="false" ht="12" hidden="false" customHeight="true" outlineLevel="0" collapsed="false">
      <c r="A609" s="88" t="s">
        <v>86</v>
      </c>
      <c r="B609" s="128" t="n">
        <v>86.9</v>
      </c>
      <c r="C609" s="128" t="n">
        <v>85.2</v>
      </c>
      <c r="D609" s="128" t="n">
        <v>84.4</v>
      </c>
      <c r="E609" s="128" t="n">
        <v>84.2</v>
      </c>
      <c r="F609" s="128" t="n">
        <v>82.2</v>
      </c>
      <c r="G609" s="128" t="n">
        <v>81.5</v>
      </c>
      <c r="H609" s="128" t="n">
        <v>77.9</v>
      </c>
      <c r="I609" s="128" t="n">
        <v>77.5</v>
      </c>
      <c r="J609" s="128" t="n">
        <v>78.9</v>
      </c>
      <c r="K609" s="128" t="n">
        <v>78.4</v>
      </c>
    </row>
    <row r="610" customFormat="false" ht="12" hidden="false" customHeight="true" outlineLevel="0" collapsed="false">
      <c r="A610" s="88" t="s">
        <v>91</v>
      </c>
      <c r="B610" s="128" t="n">
        <v>85.6</v>
      </c>
      <c r="C610" s="128" t="n">
        <v>84.5</v>
      </c>
      <c r="D610" s="128" t="n">
        <v>83.9</v>
      </c>
      <c r="E610" s="128" t="n">
        <v>82.5</v>
      </c>
      <c r="F610" s="128" t="n">
        <v>81.2</v>
      </c>
      <c r="G610" s="128" t="n">
        <v>80.7</v>
      </c>
      <c r="H610" s="128" t="n">
        <v>79.1</v>
      </c>
      <c r="I610" s="128" t="n">
        <v>77.8</v>
      </c>
      <c r="J610" s="128" t="n">
        <v>76.4</v>
      </c>
      <c r="K610" s="128" t="n">
        <v>76</v>
      </c>
    </row>
    <row r="611" customFormat="false" ht="12" hidden="false" customHeight="true" outlineLevel="0" collapsed="false">
      <c r="A611" s="88" t="s">
        <v>100</v>
      </c>
      <c r="B611" s="128" t="n">
        <v>87.3</v>
      </c>
      <c r="C611" s="128" t="n">
        <v>86.9</v>
      </c>
      <c r="D611" s="128" t="n">
        <v>86.4</v>
      </c>
      <c r="E611" s="128" t="n">
        <v>86</v>
      </c>
      <c r="F611" s="128" t="n">
        <v>84.8</v>
      </c>
      <c r="G611" s="128" t="n">
        <v>83.7</v>
      </c>
      <c r="H611" s="128" t="n">
        <v>81.5</v>
      </c>
      <c r="I611" s="128" t="n">
        <v>81.1</v>
      </c>
      <c r="J611" s="128" t="n">
        <v>81.2</v>
      </c>
      <c r="K611" s="128" t="n">
        <v>82</v>
      </c>
    </row>
    <row r="612" customFormat="false" ht="12" hidden="false" customHeight="true" outlineLevel="0" collapsed="false">
      <c r="A612" s="88" t="s">
        <v>93</v>
      </c>
      <c r="B612" s="128" t="n">
        <v>87.5</v>
      </c>
      <c r="C612" s="128" t="n">
        <v>86.7</v>
      </c>
      <c r="D612" s="128" t="n">
        <v>85.4</v>
      </c>
      <c r="E612" s="128" t="n">
        <v>84.5</v>
      </c>
      <c r="F612" s="128" t="n">
        <v>83.1</v>
      </c>
      <c r="G612" s="128" t="n">
        <v>81.8</v>
      </c>
      <c r="H612" s="128" t="n">
        <v>80.5</v>
      </c>
      <c r="I612" s="128" t="n">
        <v>79.3</v>
      </c>
      <c r="J612" s="128" t="n">
        <v>76.5</v>
      </c>
      <c r="K612" s="128" t="n">
        <v>76.8</v>
      </c>
    </row>
    <row r="613" customFormat="false" ht="12" hidden="false" customHeight="true" outlineLevel="0" collapsed="false">
      <c r="A613" s="96" t="s">
        <v>8</v>
      </c>
      <c r="B613" s="129" t="n">
        <v>87.8</v>
      </c>
      <c r="C613" s="129" t="n">
        <v>86.8</v>
      </c>
      <c r="D613" s="129" t="n">
        <v>86</v>
      </c>
      <c r="E613" s="129" t="n">
        <v>85.3</v>
      </c>
      <c r="F613" s="129" t="n">
        <v>84.3</v>
      </c>
      <c r="G613" s="129" t="n">
        <v>83.3</v>
      </c>
      <c r="H613" s="129" t="n">
        <v>81.1</v>
      </c>
      <c r="I613" s="129" t="n">
        <v>80.7</v>
      </c>
      <c r="J613" s="129" t="n">
        <v>79.9</v>
      </c>
      <c r="K613" s="129" t="n">
        <v>80.2</v>
      </c>
    </row>
    <row r="614" customFormat="false" ht="12" hidden="false" customHeight="true" outlineLevel="0" collapsed="false">
      <c r="A614" s="99" t="s">
        <v>111</v>
      </c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customFormat="false" ht="12" hidden="false" customHeight="true" outlineLevel="0" collapsed="false">
      <c r="A615" s="100" t="s">
        <v>9</v>
      </c>
      <c r="B615" s="128" t="n">
        <v>89.5</v>
      </c>
      <c r="C615" s="128" t="n">
        <v>88.2</v>
      </c>
      <c r="D615" s="128" t="n">
        <v>87.3</v>
      </c>
      <c r="E615" s="128" t="n">
        <v>86.8</v>
      </c>
      <c r="F615" s="128" t="n">
        <v>86.2</v>
      </c>
      <c r="G615" s="128" t="n">
        <v>85.2</v>
      </c>
      <c r="H615" s="128" t="n">
        <v>83.1</v>
      </c>
      <c r="I615" s="128" t="n">
        <v>83</v>
      </c>
      <c r="J615" s="128" t="n">
        <v>82.1</v>
      </c>
      <c r="K615" s="128" t="n">
        <v>82</v>
      </c>
    </row>
    <row r="616" customFormat="false" ht="12" hidden="false" customHeight="true" outlineLevel="0" collapsed="false">
      <c r="A616" s="100" t="s">
        <v>10</v>
      </c>
      <c r="B616" s="128" t="n">
        <v>87.2</v>
      </c>
      <c r="C616" s="128" t="n">
        <v>86.3</v>
      </c>
      <c r="D616" s="128" t="n">
        <v>85.4</v>
      </c>
      <c r="E616" s="128" t="n">
        <v>84.8</v>
      </c>
      <c r="F616" s="128" t="n">
        <v>83.5</v>
      </c>
      <c r="G616" s="128" t="n">
        <v>82.5</v>
      </c>
      <c r="H616" s="128" t="n">
        <v>80.2</v>
      </c>
      <c r="I616" s="128" t="n">
        <v>79.8</v>
      </c>
      <c r="J616" s="128" t="n">
        <v>79</v>
      </c>
      <c r="K616" s="128" t="n">
        <v>79.4</v>
      </c>
    </row>
    <row r="617" customFormat="false" ht="12" hidden="false" customHeight="true" outlineLevel="0" collapsed="false">
      <c r="A617" s="101"/>
      <c r="B617" s="138"/>
      <c r="C617" s="138"/>
      <c r="D617" s="138"/>
      <c r="E617" s="138"/>
      <c r="F617" s="138"/>
      <c r="G617" s="138"/>
      <c r="H617" s="138"/>
    </row>
    <row r="618" s="124" customFormat="true" ht="12" hidden="false" customHeight="true" outlineLevel="0" collapsed="false">
      <c r="A618" s="85"/>
      <c r="B618" s="127" t="s">
        <v>128</v>
      </c>
      <c r="C618" s="127"/>
      <c r="D618" s="127"/>
      <c r="E618" s="127"/>
      <c r="F618" s="127"/>
      <c r="G618" s="127"/>
      <c r="H618" s="127"/>
      <c r="I618" s="127"/>
      <c r="J618" s="127"/>
      <c r="K618" s="127"/>
    </row>
    <row r="619" customFormat="false" ht="12" hidden="false" customHeight="true" outlineLevel="0" collapsed="false">
      <c r="A619" s="13"/>
      <c r="B619" s="13" t="s">
        <v>110</v>
      </c>
      <c r="C619" s="13"/>
      <c r="D619" s="13"/>
      <c r="E619" s="13"/>
      <c r="F619" s="13"/>
      <c r="G619" s="13"/>
      <c r="H619" s="13"/>
      <c r="I619" s="13"/>
      <c r="J619" s="13"/>
      <c r="K619" s="13"/>
    </row>
    <row r="620" customFormat="false" ht="12" hidden="false" customHeight="true" outlineLevel="0" collapsed="false">
      <c r="A620" s="88" t="s">
        <v>87</v>
      </c>
      <c r="B620" s="128" t="n">
        <v>5.238</v>
      </c>
      <c r="C620" s="128" t="n">
        <v>5.323</v>
      </c>
      <c r="D620" s="128" t="n">
        <v>5.295</v>
      </c>
      <c r="E620" s="128" t="n">
        <v>5.056</v>
      </c>
      <c r="F620" s="128" t="n">
        <v>4.971</v>
      </c>
      <c r="G620" s="128" t="n">
        <v>5.29</v>
      </c>
      <c r="H620" s="128" t="n">
        <v>5.136</v>
      </c>
      <c r="I620" s="128" t="n">
        <v>5.092</v>
      </c>
      <c r="J620" s="128" t="n">
        <v>5.147</v>
      </c>
      <c r="K620" s="128" t="n">
        <v>5.186</v>
      </c>
    </row>
    <row r="621" customFormat="false" ht="12" hidden="false" customHeight="true" outlineLevel="0" collapsed="false">
      <c r="A621" s="88" t="s">
        <v>97</v>
      </c>
      <c r="B621" s="128" t="n">
        <v>12.971</v>
      </c>
      <c r="C621" s="128" t="n">
        <v>12.325</v>
      </c>
      <c r="D621" s="128" t="n">
        <v>11.827</v>
      </c>
      <c r="E621" s="128" t="n">
        <v>11.244</v>
      </c>
      <c r="F621" s="128" t="n">
        <v>10.975</v>
      </c>
      <c r="G621" s="128" t="n">
        <v>11.538</v>
      </c>
      <c r="H621" s="128" t="n">
        <v>11.22</v>
      </c>
      <c r="I621" s="128" t="n">
        <v>10.78</v>
      </c>
      <c r="J621" s="128" t="n">
        <v>10.447</v>
      </c>
      <c r="K621" s="128" t="n">
        <v>10.342</v>
      </c>
    </row>
    <row r="622" customFormat="false" ht="12" hidden="false" customHeight="true" outlineLevel="0" collapsed="false">
      <c r="A622" s="88" t="s">
        <v>88</v>
      </c>
      <c r="B622" s="128" t="n">
        <v>6.859</v>
      </c>
      <c r="C622" s="128" t="n">
        <v>6.775</v>
      </c>
      <c r="D622" s="128" t="n">
        <v>6.481</v>
      </c>
      <c r="E622" s="128" t="n">
        <v>6.316</v>
      </c>
      <c r="F622" s="128" t="n">
        <v>5.81</v>
      </c>
      <c r="G622" s="128" t="n">
        <v>5.4</v>
      </c>
      <c r="H622" s="128" t="n">
        <v>5.099</v>
      </c>
      <c r="I622" s="128" t="n">
        <v>4.922</v>
      </c>
      <c r="J622" s="128" t="n">
        <v>4.937</v>
      </c>
      <c r="K622" s="128" t="n">
        <v>4.937</v>
      </c>
    </row>
    <row r="623" customFormat="false" ht="12" hidden="false" customHeight="true" outlineLevel="0" collapsed="false">
      <c r="A623" s="88" t="s">
        <v>103</v>
      </c>
      <c r="B623" s="128" t="n">
        <v>13.289</v>
      </c>
      <c r="C623" s="128" t="n">
        <v>13.757</v>
      </c>
      <c r="D623" s="128" t="n">
        <v>14.144</v>
      </c>
      <c r="E623" s="128" t="n">
        <v>13.402</v>
      </c>
      <c r="F623" s="128" t="n">
        <v>12.153</v>
      </c>
      <c r="G623" s="128" t="n">
        <v>12.201</v>
      </c>
      <c r="H623" s="128" t="n">
        <v>12.765</v>
      </c>
      <c r="I623" s="128" t="n">
        <v>12.638</v>
      </c>
      <c r="J623" s="128" t="n">
        <v>12.609</v>
      </c>
      <c r="K623" s="128" t="n">
        <v>12.824</v>
      </c>
    </row>
    <row r="624" customFormat="false" ht="12" hidden="false" customHeight="true" outlineLevel="0" collapsed="false">
      <c r="A624" s="15"/>
      <c r="B624" s="91"/>
      <c r="C624" s="91"/>
      <c r="D624" s="91"/>
      <c r="E624" s="91"/>
      <c r="F624" s="91"/>
      <c r="G624" s="91"/>
      <c r="H624" s="91"/>
      <c r="I624" s="91"/>
      <c r="J624" s="91"/>
      <c r="K624" s="91"/>
    </row>
    <row r="625" customFormat="false" ht="12" hidden="false" customHeight="true" outlineLevel="0" collapsed="false">
      <c r="A625" s="88" t="s">
        <v>95</v>
      </c>
      <c r="B625" s="128" t="n">
        <v>11.905</v>
      </c>
      <c r="C625" s="128" t="n">
        <v>12.125</v>
      </c>
      <c r="D625" s="128" t="n">
        <v>12.01</v>
      </c>
      <c r="E625" s="128" t="n">
        <v>11.802</v>
      </c>
      <c r="F625" s="128" t="n">
        <v>11.486</v>
      </c>
      <c r="G625" s="128" t="n">
        <v>11.574</v>
      </c>
      <c r="H625" s="128" t="n">
        <v>11.383</v>
      </c>
      <c r="I625" s="128" t="n">
        <v>11.164</v>
      </c>
      <c r="J625" s="128" t="n">
        <v>11.038</v>
      </c>
      <c r="K625" s="128" t="n">
        <v>11.06</v>
      </c>
    </row>
    <row r="626" customFormat="false" ht="12" hidden="false" customHeight="true" outlineLevel="0" collapsed="false">
      <c r="A626" s="88" t="s">
        <v>98</v>
      </c>
      <c r="B626" s="128" t="n">
        <v>16.665</v>
      </c>
      <c r="C626" s="128" t="n">
        <v>17.106</v>
      </c>
      <c r="D626" s="128" t="n">
        <v>16.402</v>
      </c>
      <c r="E626" s="128" t="n">
        <v>15.444</v>
      </c>
      <c r="F626" s="128" t="n">
        <v>14.893</v>
      </c>
      <c r="G626" s="128" t="n">
        <v>14.894</v>
      </c>
      <c r="H626" s="128" t="n">
        <v>15.281</v>
      </c>
      <c r="I626" s="128" t="n">
        <v>15.462</v>
      </c>
      <c r="J626" s="128" t="n">
        <v>15.906</v>
      </c>
      <c r="K626" s="128" t="n">
        <v>16.321</v>
      </c>
    </row>
    <row r="627" customFormat="false" ht="12" hidden="false" customHeight="true" outlineLevel="0" collapsed="false">
      <c r="A627" s="88" t="s">
        <v>89</v>
      </c>
      <c r="B627" s="128" t="n">
        <v>8.152</v>
      </c>
      <c r="C627" s="128" t="n">
        <v>8.023</v>
      </c>
      <c r="D627" s="128" t="n">
        <v>7.652</v>
      </c>
      <c r="E627" s="128" t="n">
        <v>7.318</v>
      </c>
      <c r="F627" s="128" t="n">
        <v>7.006</v>
      </c>
      <c r="G627" s="128" t="n">
        <v>6.836</v>
      </c>
      <c r="H627" s="128" t="n">
        <v>6.494</v>
      </c>
      <c r="I627" s="128" t="n">
        <v>6.338</v>
      </c>
      <c r="J627" s="128" t="n">
        <v>6.184</v>
      </c>
      <c r="K627" s="128" t="n">
        <v>6.207</v>
      </c>
    </row>
    <row r="628" customFormat="false" ht="12" hidden="false" customHeight="true" outlineLevel="0" collapsed="false">
      <c r="A628" s="88" t="s">
        <v>94</v>
      </c>
      <c r="B628" s="128" t="n">
        <v>9.247</v>
      </c>
      <c r="C628" s="128" t="n">
        <v>9.49</v>
      </c>
      <c r="D628" s="128" t="n">
        <v>9.897</v>
      </c>
      <c r="E628" s="128" t="n">
        <v>9.599</v>
      </c>
      <c r="F628" s="128" t="n">
        <v>9.159</v>
      </c>
      <c r="G628" s="128" t="n">
        <v>9.264</v>
      </c>
      <c r="H628" s="128" t="n">
        <v>9.173</v>
      </c>
      <c r="I628" s="128" t="n">
        <v>9.139</v>
      </c>
      <c r="J628" s="128" t="n">
        <v>9.342</v>
      </c>
      <c r="K628" s="128" t="n">
        <v>9.705</v>
      </c>
    </row>
    <row r="629" customFormat="false" ht="12" hidden="false" customHeight="true" outlineLevel="0" collapsed="false">
      <c r="A629" s="88" t="s">
        <v>96</v>
      </c>
      <c r="B629" s="128" t="n">
        <v>12.973</v>
      </c>
      <c r="C629" s="128" t="n">
        <v>13.018</v>
      </c>
      <c r="D629" s="128" t="n">
        <v>12.253</v>
      </c>
      <c r="E629" s="128" t="n">
        <v>12.072</v>
      </c>
      <c r="F629" s="128" t="n">
        <v>11.823</v>
      </c>
      <c r="G629" s="128" t="n">
        <v>11.71</v>
      </c>
      <c r="H629" s="128" t="n">
        <v>11.211</v>
      </c>
      <c r="I629" s="128" t="n">
        <v>10.835</v>
      </c>
      <c r="J629" s="128" t="n">
        <v>10.945</v>
      </c>
      <c r="K629" s="128" t="n">
        <v>11.266</v>
      </c>
    </row>
    <row r="630" customFormat="false" ht="12" hidden="false" customHeight="true" outlineLevel="0" collapsed="false">
      <c r="A630" s="88" t="s">
        <v>99</v>
      </c>
      <c r="B630" s="128" t="n">
        <v>10.268</v>
      </c>
      <c r="C630" s="128" t="n">
        <v>10.557</v>
      </c>
      <c r="D630" s="128" t="n">
        <v>10.524</v>
      </c>
      <c r="E630" s="128" t="n">
        <v>10.837</v>
      </c>
      <c r="F630" s="128" t="n">
        <v>10.64</v>
      </c>
      <c r="G630" s="128" t="n">
        <v>10.834</v>
      </c>
      <c r="H630" s="128" t="n">
        <v>10.673</v>
      </c>
      <c r="I630" s="128" t="n">
        <v>11.073</v>
      </c>
      <c r="J630" s="128" t="n">
        <v>11.604</v>
      </c>
      <c r="K630" s="128" t="n">
        <v>11.682</v>
      </c>
    </row>
    <row r="631" customFormat="false" ht="12" hidden="false" customHeight="true" outlineLevel="0" collapsed="false">
      <c r="A631" s="88" t="s">
        <v>92</v>
      </c>
      <c r="B631" s="128" t="n">
        <v>8.663</v>
      </c>
      <c r="C631" s="128" t="n">
        <v>8.7</v>
      </c>
      <c r="D631" s="128" t="n">
        <v>8.607</v>
      </c>
      <c r="E631" s="128" t="n">
        <v>8.234</v>
      </c>
      <c r="F631" s="128" t="n">
        <v>7.929</v>
      </c>
      <c r="G631" s="128" t="n">
        <v>8.202</v>
      </c>
      <c r="H631" s="128" t="n">
        <v>8.021</v>
      </c>
      <c r="I631" s="128" t="n">
        <v>7.819</v>
      </c>
      <c r="J631" s="128" t="n">
        <v>7.335</v>
      </c>
      <c r="K631" s="128" t="n">
        <v>7.207</v>
      </c>
    </row>
    <row r="632" customFormat="false" ht="12" hidden="false" customHeight="true" outlineLevel="0" collapsed="false">
      <c r="A632" s="88" t="s">
        <v>101</v>
      </c>
      <c r="B632" s="128" t="n">
        <v>11.068</v>
      </c>
      <c r="C632" s="128" t="n">
        <v>11.327</v>
      </c>
      <c r="D632" s="128" t="n">
        <v>11.053</v>
      </c>
      <c r="E632" s="128" t="n">
        <v>10.878</v>
      </c>
      <c r="F632" s="128" t="n">
        <v>10.586</v>
      </c>
      <c r="G632" s="128" t="n">
        <v>11.798</v>
      </c>
      <c r="H632" s="128" t="n">
        <v>12.241</v>
      </c>
      <c r="I632" s="128" t="n">
        <v>12.08</v>
      </c>
      <c r="J632" s="128" t="n">
        <v>12.212</v>
      </c>
      <c r="K632" s="128" t="n">
        <v>12.265</v>
      </c>
    </row>
    <row r="633" customFormat="false" ht="12" hidden="false" customHeight="true" outlineLevel="0" collapsed="false">
      <c r="A633" s="88" t="s">
        <v>90</v>
      </c>
      <c r="B633" s="128" t="n">
        <v>7.147</v>
      </c>
      <c r="C633" s="128" t="n">
        <v>7.163</v>
      </c>
      <c r="D633" s="128" t="n">
        <v>7.078</v>
      </c>
      <c r="E633" s="128" t="n">
        <v>7.011</v>
      </c>
      <c r="F633" s="128" t="n">
        <v>6.807</v>
      </c>
      <c r="G633" s="128" t="n">
        <v>6.771</v>
      </c>
      <c r="H633" s="128" t="n">
        <v>6.684</v>
      </c>
      <c r="I633" s="128" t="n">
        <v>6.682</v>
      </c>
      <c r="J633" s="128" t="n">
        <v>6.733</v>
      </c>
      <c r="K633" s="128" t="n">
        <v>6.877</v>
      </c>
    </row>
    <row r="634" customFormat="false" ht="12" hidden="false" customHeight="true" outlineLevel="0" collapsed="false">
      <c r="A634" s="88" t="s">
        <v>102</v>
      </c>
      <c r="B634" s="128" t="n">
        <v>16.331</v>
      </c>
      <c r="C634" s="128" t="n">
        <v>17.42</v>
      </c>
      <c r="D634" s="128" t="n">
        <v>16.985</v>
      </c>
      <c r="E634" s="128" t="n">
        <v>16.718</v>
      </c>
      <c r="F634" s="128" t="n">
        <v>16.344</v>
      </c>
      <c r="G634" s="128" t="n">
        <v>15.953</v>
      </c>
      <c r="H634" s="128" t="n">
        <v>16.356</v>
      </c>
      <c r="I634" s="128" t="n">
        <v>16.737</v>
      </c>
      <c r="J634" s="128" t="n">
        <v>16.739</v>
      </c>
      <c r="K634" s="128" t="n">
        <v>16.774</v>
      </c>
    </row>
    <row r="635" customFormat="false" ht="12" hidden="false" customHeight="true" outlineLevel="0" collapsed="false">
      <c r="A635" s="88" t="s">
        <v>86</v>
      </c>
      <c r="B635" s="128" t="n">
        <v>6.388</v>
      </c>
      <c r="C635" s="128" t="n">
        <v>6.41</v>
      </c>
      <c r="D635" s="128" t="n">
        <v>6.32</v>
      </c>
      <c r="E635" s="128" t="n">
        <v>6.376</v>
      </c>
      <c r="F635" s="128" t="n">
        <v>6.323</v>
      </c>
      <c r="G635" s="128" t="n">
        <v>6.244</v>
      </c>
      <c r="H635" s="128" t="n">
        <v>6.14</v>
      </c>
      <c r="I635" s="128" t="n">
        <v>6.02</v>
      </c>
      <c r="J635" s="128" t="n">
        <v>6.079</v>
      </c>
      <c r="K635" s="128" t="n">
        <v>6.213</v>
      </c>
    </row>
    <row r="636" customFormat="false" ht="12" hidden="false" customHeight="true" outlineLevel="0" collapsed="false">
      <c r="A636" s="88" t="s">
        <v>91</v>
      </c>
      <c r="B636" s="128" t="n">
        <v>9.515</v>
      </c>
      <c r="C636" s="128" t="n">
        <v>9.53</v>
      </c>
      <c r="D636" s="128" t="n">
        <v>9.036</v>
      </c>
      <c r="E636" s="128" t="n">
        <v>8.497</v>
      </c>
      <c r="F636" s="128" t="n">
        <v>8.045</v>
      </c>
      <c r="G636" s="128" t="n">
        <v>6.672</v>
      </c>
      <c r="H636" s="128" t="n">
        <v>6.497</v>
      </c>
      <c r="I636" s="128" t="n">
        <v>6.406</v>
      </c>
      <c r="J636" s="128" t="n">
        <v>6.21</v>
      </c>
      <c r="K636" s="128" t="n">
        <v>6.035</v>
      </c>
    </row>
    <row r="637" customFormat="false" ht="12" hidden="false" customHeight="true" outlineLevel="0" collapsed="false">
      <c r="A637" s="88" t="s">
        <v>100</v>
      </c>
      <c r="B637" s="128" t="n">
        <v>11.799</v>
      </c>
      <c r="C637" s="128" t="n">
        <v>12.56</v>
      </c>
      <c r="D637" s="128" t="n">
        <v>12.948</v>
      </c>
      <c r="E637" s="128" t="n">
        <v>13.093</v>
      </c>
      <c r="F637" s="128" t="n">
        <v>13.2</v>
      </c>
      <c r="G637" s="128" t="n">
        <v>13.315</v>
      </c>
      <c r="H637" s="128" t="n">
        <v>13.091</v>
      </c>
      <c r="I637" s="128" t="n">
        <v>13.378</v>
      </c>
      <c r="J637" s="128" t="n">
        <v>14.482</v>
      </c>
      <c r="K637" s="128" t="n">
        <v>14.653</v>
      </c>
    </row>
    <row r="638" customFormat="false" ht="12" hidden="false" customHeight="true" outlineLevel="0" collapsed="false">
      <c r="A638" s="88" t="s">
        <v>93</v>
      </c>
      <c r="B638" s="128" t="n">
        <v>9.038</v>
      </c>
      <c r="C638" s="128" t="n">
        <v>9.097</v>
      </c>
      <c r="D638" s="128" t="n">
        <v>8.88</v>
      </c>
      <c r="E638" s="128" t="n">
        <v>8.798</v>
      </c>
      <c r="F638" s="128" t="n">
        <v>8.561</v>
      </c>
      <c r="G638" s="128" t="n">
        <v>8.348</v>
      </c>
      <c r="H638" s="128" t="n">
        <v>8.028</v>
      </c>
      <c r="I638" s="128" t="n">
        <v>7.99</v>
      </c>
      <c r="J638" s="128" t="n">
        <v>8.021</v>
      </c>
      <c r="K638" s="128" t="n">
        <v>8.127</v>
      </c>
    </row>
    <row r="639" customFormat="false" ht="12" hidden="false" customHeight="true" outlineLevel="0" collapsed="false">
      <c r="A639" s="96" t="s">
        <v>8</v>
      </c>
      <c r="B639" s="129" t="n">
        <v>187.516</v>
      </c>
      <c r="C639" s="129" t="n">
        <v>190.706</v>
      </c>
      <c r="D639" s="129" t="n">
        <v>187.392</v>
      </c>
      <c r="E639" s="129" t="n">
        <v>182.695</v>
      </c>
      <c r="F639" s="129" t="n">
        <v>176.711</v>
      </c>
      <c r="G639" s="129" t="n">
        <v>176.846</v>
      </c>
      <c r="H639" s="129" t="n">
        <v>175.491</v>
      </c>
      <c r="I639" s="129" t="n">
        <v>174.555</v>
      </c>
      <c r="J639" s="129" t="n">
        <v>175.973</v>
      </c>
      <c r="K639" s="129" t="n">
        <v>177.678</v>
      </c>
    </row>
    <row r="640" customFormat="false" ht="12" hidden="false" customHeight="true" outlineLevel="0" collapsed="false">
      <c r="A640" s="99" t="s">
        <v>111</v>
      </c>
      <c r="B640" s="91"/>
      <c r="C640" s="91"/>
      <c r="D640" s="91"/>
      <c r="E640" s="91"/>
      <c r="F640" s="91"/>
      <c r="G640" s="91"/>
      <c r="H640" s="91"/>
      <c r="I640" s="91"/>
      <c r="J640" s="91"/>
      <c r="K640" s="91"/>
    </row>
    <row r="641" customFormat="false" ht="12" hidden="false" customHeight="true" outlineLevel="0" collapsed="false">
      <c r="A641" s="100" t="s">
        <v>9</v>
      </c>
      <c r="B641" s="128" t="n">
        <v>38.358</v>
      </c>
      <c r="C641" s="128" t="n">
        <v>38.18</v>
      </c>
      <c r="D641" s="128" t="n">
        <v>37.747</v>
      </c>
      <c r="E641" s="128" t="n">
        <v>36.018</v>
      </c>
      <c r="F641" s="128" t="n">
        <v>33.909</v>
      </c>
      <c r="G641" s="128" t="n">
        <v>34.429</v>
      </c>
      <c r="H641" s="128" t="n">
        <v>34.219</v>
      </c>
      <c r="I641" s="128" t="n">
        <v>33.433</v>
      </c>
      <c r="J641" s="128" t="n">
        <v>33.141</v>
      </c>
      <c r="K641" s="128" t="n">
        <v>33.288</v>
      </c>
    </row>
    <row r="642" customFormat="false" ht="12" hidden="false" customHeight="true" outlineLevel="0" collapsed="false">
      <c r="A642" s="100" t="s">
        <v>10</v>
      </c>
      <c r="B642" s="128" t="n">
        <v>149.158</v>
      </c>
      <c r="C642" s="128" t="n">
        <v>152.527</v>
      </c>
      <c r="D642" s="128" t="n">
        <v>149.646</v>
      </c>
      <c r="E642" s="128" t="n">
        <v>146.677</v>
      </c>
      <c r="F642" s="128" t="n">
        <v>142.802</v>
      </c>
      <c r="G642" s="128" t="n">
        <v>142.417</v>
      </c>
      <c r="H642" s="128" t="n">
        <v>141.272</v>
      </c>
      <c r="I642" s="128" t="n">
        <v>141.122</v>
      </c>
      <c r="J642" s="128" t="n">
        <v>142.832</v>
      </c>
      <c r="K642" s="128" t="n">
        <v>144.39</v>
      </c>
    </row>
    <row r="643" customFormat="false" ht="12" hidden="false" customHeight="true" outlineLevel="0" collapsed="false">
      <c r="A643" s="101"/>
      <c r="B643" s="92"/>
      <c r="C643" s="92"/>
      <c r="D643" s="92"/>
      <c r="E643" s="92"/>
      <c r="F643" s="92"/>
      <c r="G643" s="92"/>
      <c r="H643" s="92"/>
      <c r="I643" s="92"/>
      <c r="J643" s="92"/>
    </row>
    <row r="644" customFormat="false" ht="12" hidden="false" customHeight="true" outlineLevel="0" collapsed="false">
      <c r="A644" s="13"/>
      <c r="B644" s="130" t="s">
        <v>121</v>
      </c>
      <c r="C644" s="130"/>
      <c r="D644" s="130"/>
      <c r="E644" s="130"/>
      <c r="F644" s="130"/>
      <c r="G644" s="130"/>
      <c r="H644" s="130"/>
      <c r="I644" s="130"/>
      <c r="J644" s="130"/>
      <c r="K644" s="130"/>
    </row>
    <row r="645" customFormat="false" ht="12" hidden="false" customHeight="true" outlineLevel="0" collapsed="false">
      <c r="A645" s="88" t="s">
        <v>87</v>
      </c>
      <c r="B645" s="131" t="s">
        <v>40</v>
      </c>
      <c r="C645" s="131" t="n">
        <v>1.62275677739596</v>
      </c>
      <c r="D645" s="131" t="n">
        <v>-0.52601916212663</v>
      </c>
      <c r="E645" s="131" t="n">
        <v>-4.51369216241737</v>
      </c>
      <c r="F645" s="131" t="n">
        <v>-1.68117088607595</v>
      </c>
      <c r="G645" s="131" t="n">
        <v>6.41721987527662</v>
      </c>
      <c r="H645" s="131" t="n">
        <v>-2.91115311909263</v>
      </c>
      <c r="I645" s="131" t="n">
        <v>-0.856697819314661</v>
      </c>
      <c r="J645" s="131" t="n">
        <v>1.08012568735272</v>
      </c>
      <c r="K645" s="131" t="n">
        <v>0.757722945405078</v>
      </c>
    </row>
    <row r="646" customFormat="false" ht="12" hidden="false" customHeight="true" outlineLevel="0" collapsed="false">
      <c r="A646" s="88" t="s">
        <v>97</v>
      </c>
      <c r="B646" s="131" t="s">
        <v>40</v>
      </c>
      <c r="C646" s="131" t="n">
        <v>-4.98034076015728</v>
      </c>
      <c r="D646" s="131" t="n">
        <v>-4.04056795131845</v>
      </c>
      <c r="E646" s="131" t="n">
        <v>-4.92939883317833</v>
      </c>
      <c r="F646" s="131" t="n">
        <v>-2.39238705087158</v>
      </c>
      <c r="G646" s="131" t="n">
        <v>5.12984054669705</v>
      </c>
      <c r="H646" s="131" t="n">
        <v>-2.75611024440977</v>
      </c>
      <c r="I646" s="131" t="n">
        <v>-3.921568627451</v>
      </c>
      <c r="J646" s="131" t="n">
        <v>-3.08905380333951</v>
      </c>
      <c r="K646" s="131" t="n">
        <v>-1.00507322676366</v>
      </c>
    </row>
    <row r="647" customFormat="false" ht="12" hidden="false" customHeight="true" outlineLevel="0" collapsed="false">
      <c r="A647" s="88" t="s">
        <v>88</v>
      </c>
      <c r="B647" s="131" t="s">
        <v>40</v>
      </c>
      <c r="C647" s="131" t="n">
        <v>-1.22466831899693</v>
      </c>
      <c r="D647" s="131" t="n">
        <v>-4.33948339483395</v>
      </c>
      <c r="E647" s="131" t="n">
        <v>-2.54590340996759</v>
      </c>
      <c r="F647" s="131" t="n">
        <v>-8.01139962001267</v>
      </c>
      <c r="G647" s="131" t="n">
        <v>-7.05679862306367</v>
      </c>
      <c r="H647" s="131" t="n">
        <v>-5.57407407407408</v>
      </c>
      <c r="I647" s="131" t="n">
        <v>-3.47126887625025</v>
      </c>
      <c r="J647" s="131" t="n">
        <v>0.304754164973602</v>
      </c>
      <c r="K647" s="131" t="n">
        <v>0</v>
      </c>
    </row>
    <row r="648" customFormat="false" ht="12" hidden="false" customHeight="true" outlineLevel="0" collapsed="false">
      <c r="A648" s="88" t="s">
        <v>103</v>
      </c>
      <c r="B648" s="131" t="s">
        <v>40</v>
      </c>
      <c r="C648" s="131" t="n">
        <v>3.52170968470162</v>
      </c>
      <c r="D648" s="131" t="n">
        <v>2.81311332412591</v>
      </c>
      <c r="E648" s="131" t="n">
        <v>-5.24604072398191</v>
      </c>
      <c r="F648" s="131" t="n">
        <v>-9.31950455155946</v>
      </c>
      <c r="G648" s="131" t="n">
        <v>0.394964206368798</v>
      </c>
      <c r="H648" s="131" t="n">
        <v>4.62257192033439</v>
      </c>
      <c r="I648" s="131" t="n">
        <v>-0.994907951429696</v>
      </c>
      <c r="J648" s="131" t="n">
        <v>-0.229466687767058</v>
      </c>
      <c r="K648" s="131" t="n">
        <v>1.70513125545246</v>
      </c>
    </row>
    <row r="649" customFormat="false" ht="12" hidden="false" customHeight="true" outlineLevel="0" collapsed="false">
      <c r="A649" s="15"/>
      <c r="B649" s="132"/>
      <c r="C649" s="107"/>
      <c r="D649" s="107"/>
      <c r="E649" s="107"/>
      <c r="F649" s="107"/>
      <c r="G649" s="107"/>
      <c r="H649" s="107"/>
      <c r="I649" s="107"/>
      <c r="J649" s="107"/>
      <c r="K649" s="107"/>
    </row>
    <row r="650" customFormat="false" ht="12" hidden="false" customHeight="true" outlineLevel="0" collapsed="false">
      <c r="A650" s="88" t="s">
        <v>95</v>
      </c>
      <c r="B650" s="131" t="s">
        <v>40</v>
      </c>
      <c r="C650" s="131" t="n">
        <v>1.8479630407392</v>
      </c>
      <c r="D650" s="131" t="n">
        <v>-0.948453608247419</v>
      </c>
      <c r="E650" s="131" t="n">
        <v>-1.73189009159034</v>
      </c>
      <c r="F650" s="131" t="n">
        <v>-2.6775122860532</v>
      </c>
      <c r="G650" s="131" t="n">
        <v>0.766150095768751</v>
      </c>
      <c r="H650" s="131" t="n">
        <v>-1.6502505616036</v>
      </c>
      <c r="I650" s="131" t="n">
        <v>-1.92392163752965</v>
      </c>
      <c r="J650" s="131" t="n">
        <v>-1.12862773199569</v>
      </c>
      <c r="K650" s="131" t="n">
        <v>0.199311469469095</v>
      </c>
    </row>
    <row r="651" customFormat="false" ht="12" hidden="false" customHeight="true" outlineLevel="0" collapsed="false">
      <c r="A651" s="88" t="s">
        <v>98</v>
      </c>
      <c r="B651" s="131" t="s">
        <v>40</v>
      </c>
      <c r="C651" s="131" t="n">
        <v>2.64626462646267</v>
      </c>
      <c r="D651" s="131" t="n">
        <v>-4.1155150239682</v>
      </c>
      <c r="E651" s="131" t="n">
        <v>-5.84075112791123</v>
      </c>
      <c r="F651" s="131" t="n">
        <v>-3.56772856772857</v>
      </c>
      <c r="G651" s="131" t="n">
        <v>0.00671456388907643</v>
      </c>
      <c r="H651" s="131" t="n">
        <v>2.59836175641198</v>
      </c>
      <c r="I651" s="131" t="n">
        <v>1.1844774556639</v>
      </c>
      <c r="J651" s="131" t="n">
        <v>2.87155607295304</v>
      </c>
      <c r="K651" s="131" t="n">
        <v>2.60907833521942</v>
      </c>
    </row>
    <row r="652" customFormat="false" ht="12" hidden="false" customHeight="true" outlineLevel="0" collapsed="false">
      <c r="A652" s="88" t="s">
        <v>89</v>
      </c>
      <c r="B652" s="131" t="s">
        <v>40</v>
      </c>
      <c r="C652" s="131" t="n">
        <v>-1.58243375858684</v>
      </c>
      <c r="D652" s="131" t="n">
        <v>-4.62420540944784</v>
      </c>
      <c r="E652" s="131" t="n">
        <v>-4.36487192890748</v>
      </c>
      <c r="F652" s="131" t="n">
        <v>-4.26345996173816</v>
      </c>
      <c r="G652" s="131" t="n">
        <v>-2.42649157864688</v>
      </c>
      <c r="H652" s="131" t="n">
        <v>-5.00292568753658</v>
      </c>
      <c r="I652" s="131" t="n">
        <v>-2.40221743147521</v>
      </c>
      <c r="J652" s="131" t="n">
        <v>-2.42978857683812</v>
      </c>
      <c r="K652" s="131" t="n">
        <v>0.371927554980587</v>
      </c>
    </row>
    <row r="653" customFormat="false" ht="12" hidden="false" customHeight="true" outlineLevel="0" collapsed="false">
      <c r="A653" s="88" t="s">
        <v>94</v>
      </c>
      <c r="B653" s="131" t="s">
        <v>40</v>
      </c>
      <c r="C653" s="131" t="n">
        <v>2.62787931220936</v>
      </c>
      <c r="D653" s="131" t="n">
        <v>4.28872497365649</v>
      </c>
      <c r="E653" s="131" t="n">
        <v>-3.01101343841567</v>
      </c>
      <c r="F653" s="131" t="n">
        <v>-4.58381081362641</v>
      </c>
      <c r="G653" s="131" t="n">
        <v>1.14641336390433</v>
      </c>
      <c r="H653" s="131" t="n">
        <v>-0.982297063903275</v>
      </c>
      <c r="I653" s="131" t="n">
        <v>-0.370653003379502</v>
      </c>
      <c r="J653" s="131" t="n">
        <v>2.22124958967065</v>
      </c>
      <c r="K653" s="131" t="n">
        <v>3.88567758509954</v>
      </c>
    </row>
    <row r="654" customFormat="false" ht="12" hidden="false" customHeight="true" outlineLevel="0" collapsed="false">
      <c r="A654" s="88" t="s">
        <v>96</v>
      </c>
      <c r="B654" s="131" t="s">
        <v>40</v>
      </c>
      <c r="C654" s="131" t="n">
        <v>0.34687427734525</v>
      </c>
      <c r="D654" s="131" t="n">
        <v>-5.87647872176986</v>
      </c>
      <c r="E654" s="131" t="n">
        <v>-1.47718925977313</v>
      </c>
      <c r="F654" s="131" t="n">
        <v>-2.06262425447315</v>
      </c>
      <c r="G654" s="131" t="n">
        <v>-0.955764188446238</v>
      </c>
      <c r="H654" s="131" t="n">
        <v>-4.26131511528608</v>
      </c>
      <c r="I654" s="131" t="n">
        <v>-3.35384889840334</v>
      </c>
      <c r="J654" s="131" t="n">
        <v>1.01522842639594</v>
      </c>
      <c r="K654" s="131" t="n">
        <v>2.93284604842394</v>
      </c>
    </row>
    <row r="655" customFormat="false" ht="12" hidden="false" customHeight="true" outlineLevel="0" collapsed="false">
      <c r="A655" s="88" t="s">
        <v>99</v>
      </c>
      <c r="B655" s="131" t="s">
        <v>40</v>
      </c>
      <c r="C655" s="131" t="n">
        <v>2.81456953642383</v>
      </c>
      <c r="D655" s="131" t="n">
        <v>-0.312588803637397</v>
      </c>
      <c r="E655" s="131" t="n">
        <v>2.97415431394907</v>
      </c>
      <c r="F655" s="131" t="n">
        <v>-1.81784626741718</v>
      </c>
      <c r="G655" s="131" t="n">
        <v>1.82330827067669</v>
      </c>
      <c r="H655" s="131" t="n">
        <v>-1.48606239616024</v>
      </c>
      <c r="I655" s="131" t="n">
        <v>3.74777475873699</v>
      </c>
      <c r="J655" s="131" t="n">
        <v>4.79544838797072</v>
      </c>
      <c r="K655" s="131" t="n">
        <v>0.672182006204764</v>
      </c>
    </row>
    <row r="656" customFormat="false" ht="12" hidden="false" customHeight="true" outlineLevel="0" collapsed="false">
      <c r="A656" s="88" t="s">
        <v>92</v>
      </c>
      <c r="B656" s="131" t="s">
        <v>40</v>
      </c>
      <c r="C656" s="131" t="n">
        <v>0.427103774673896</v>
      </c>
      <c r="D656" s="131" t="n">
        <v>-1.06896551724138</v>
      </c>
      <c r="E656" s="131" t="n">
        <v>-4.33368188683629</v>
      </c>
      <c r="F656" s="131" t="n">
        <v>-3.70415350983726</v>
      </c>
      <c r="G656" s="131" t="n">
        <v>3.44305713204692</v>
      </c>
      <c r="H656" s="131" t="n">
        <v>-2.20677883443061</v>
      </c>
      <c r="I656" s="131" t="n">
        <v>-2.51838922827578</v>
      </c>
      <c r="J656" s="131" t="n">
        <v>-6.19004987850109</v>
      </c>
      <c r="K656" s="131" t="n">
        <v>-1.74505794137696</v>
      </c>
    </row>
    <row r="657" customFormat="false" ht="12" hidden="false" customHeight="true" outlineLevel="0" collapsed="false">
      <c r="A657" s="88" t="s">
        <v>101</v>
      </c>
      <c r="B657" s="131" t="s">
        <v>40</v>
      </c>
      <c r="C657" s="131" t="n">
        <v>2.34007950849295</v>
      </c>
      <c r="D657" s="131" t="n">
        <v>-2.41899885229981</v>
      </c>
      <c r="E657" s="131" t="n">
        <v>-1.58328055731477</v>
      </c>
      <c r="F657" s="131" t="n">
        <v>-2.68431697003125</v>
      </c>
      <c r="G657" s="131" t="n">
        <v>11.4490836954468</v>
      </c>
      <c r="H657" s="131" t="n">
        <v>3.75487370740804</v>
      </c>
      <c r="I657" s="131" t="n">
        <v>-1.31525202189363</v>
      </c>
      <c r="J657" s="131" t="n">
        <v>1.09271523178806</v>
      </c>
      <c r="K657" s="131" t="n">
        <v>0.433999344906667</v>
      </c>
    </row>
    <row r="658" customFormat="false" ht="12" hidden="false" customHeight="true" outlineLevel="0" collapsed="false">
      <c r="A658" s="88" t="s">
        <v>90</v>
      </c>
      <c r="B658" s="131" t="s">
        <v>40</v>
      </c>
      <c r="C658" s="131" t="n">
        <v>0.223870155309911</v>
      </c>
      <c r="D658" s="131" t="n">
        <v>-1.18665363674438</v>
      </c>
      <c r="E658" s="131" t="n">
        <v>-0.946595083356883</v>
      </c>
      <c r="F658" s="131" t="n">
        <v>-2.90971330765939</v>
      </c>
      <c r="G658" s="131" t="n">
        <v>-0.528867342441615</v>
      </c>
      <c r="H658" s="131" t="n">
        <v>-1.28489144882587</v>
      </c>
      <c r="I658" s="131" t="n">
        <v>-0.0299222022740793</v>
      </c>
      <c r="J658" s="131" t="n">
        <v>0.763244537563594</v>
      </c>
      <c r="K658" s="131" t="n">
        <v>2.13871973860091</v>
      </c>
    </row>
    <row r="659" customFormat="false" ht="12" hidden="false" customHeight="true" outlineLevel="0" collapsed="false">
      <c r="A659" s="88" t="s">
        <v>102</v>
      </c>
      <c r="B659" s="131" t="s">
        <v>40</v>
      </c>
      <c r="C659" s="131" t="n">
        <v>6.66829955299737</v>
      </c>
      <c r="D659" s="131" t="n">
        <v>-2.49712973593572</v>
      </c>
      <c r="E659" s="131" t="n">
        <v>-1.57197527229908</v>
      </c>
      <c r="F659" s="131" t="n">
        <v>-2.23710970211747</v>
      </c>
      <c r="G659" s="131" t="n">
        <v>-2.3923152227117</v>
      </c>
      <c r="H659" s="131" t="n">
        <v>2.52617062621452</v>
      </c>
      <c r="I659" s="131" t="n">
        <v>2.32942039618487</v>
      </c>
      <c r="J659" s="131" t="n">
        <v>0.0119495728027914</v>
      </c>
      <c r="K659" s="131" t="n">
        <v>0.209092538383416</v>
      </c>
    </row>
    <row r="660" customFormat="false" ht="12" hidden="false" customHeight="true" outlineLevel="0" collapsed="false">
      <c r="A660" s="88" t="s">
        <v>86</v>
      </c>
      <c r="B660" s="131" t="s">
        <v>40</v>
      </c>
      <c r="C660" s="131" t="n">
        <v>0.344395742016275</v>
      </c>
      <c r="D660" s="131" t="n">
        <v>-1.40405616224649</v>
      </c>
      <c r="E660" s="131" t="n">
        <v>0.886075949367097</v>
      </c>
      <c r="F660" s="131" t="n">
        <v>-0.831242158092849</v>
      </c>
      <c r="G660" s="131" t="n">
        <v>-1.24940692709158</v>
      </c>
      <c r="H660" s="131" t="n">
        <v>-1.66559897501601</v>
      </c>
      <c r="I660" s="131" t="n">
        <v>-1.95439739413681</v>
      </c>
      <c r="J660" s="131" t="n">
        <v>0.980066445182743</v>
      </c>
      <c r="K660" s="131" t="n">
        <v>2.20430991939465</v>
      </c>
    </row>
    <row r="661" customFormat="false" ht="12" hidden="false" customHeight="true" outlineLevel="0" collapsed="false">
      <c r="A661" s="88" t="s">
        <v>91</v>
      </c>
      <c r="B661" s="131" t="s">
        <v>40</v>
      </c>
      <c r="C661" s="131" t="n">
        <v>0.157645822385689</v>
      </c>
      <c r="D661" s="131" t="n">
        <v>-5.18363064008395</v>
      </c>
      <c r="E661" s="131" t="n">
        <v>-5.96502877379372</v>
      </c>
      <c r="F661" s="131" t="n">
        <v>-5.31952453807226</v>
      </c>
      <c r="G661" s="131" t="n">
        <v>-17.0665009322561</v>
      </c>
      <c r="H661" s="131" t="n">
        <v>-2.62290167865707</v>
      </c>
      <c r="I661" s="131" t="n">
        <v>-1.4006464522087</v>
      </c>
      <c r="J661" s="131" t="n">
        <v>-3.05963159537933</v>
      </c>
      <c r="K661" s="131" t="n">
        <v>-2.81803542673109</v>
      </c>
    </row>
    <row r="662" customFormat="false" ht="12" hidden="false" customHeight="true" outlineLevel="0" collapsed="false">
      <c r="A662" s="88" t="s">
        <v>100</v>
      </c>
      <c r="B662" s="131" t="s">
        <v>40</v>
      </c>
      <c r="C662" s="131" t="n">
        <v>6.44969912704467</v>
      </c>
      <c r="D662" s="131" t="n">
        <v>3.0891719745223</v>
      </c>
      <c r="E662" s="131" t="n">
        <v>1.1198640716713</v>
      </c>
      <c r="F662" s="131" t="n">
        <v>0.817230581226596</v>
      </c>
      <c r="G662" s="131" t="n">
        <v>0.871212121212125</v>
      </c>
      <c r="H662" s="131" t="n">
        <v>-1.68231318062337</v>
      </c>
      <c r="I662" s="131" t="n">
        <v>2.19234588648692</v>
      </c>
      <c r="J662" s="131" t="n">
        <v>8.25235461204963</v>
      </c>
      <c r="K662" s="131" t="n">
        <v>1.18077613589284</v>
      </c>
    </row>
    <row r="663" customFormat="false" ht="12" hidden="false" customHeight="true" outlineLevel="0" collapsed="false">
      <c r="A663" s="88" t="s">
        <v>93</v>
      </c>
      <c r="B663" s="131" t="s">
        <v>40</v>
      </c>
      <c r="C663" s="131" t="n">
        <v>0.652799291878736</v>
      </c>
      <c r="D663" s="131" t="n">
        <v>-2.38540178080685</v>
      </c>
      <c r="E663" s="131" t="n">
        <v>-0.923423423423429</v>
      </c>
      <c r="F663" s="131" t="n">
        <v>-2.69379404410093</v>
      </c>
      <c r="G663" s="131" t="n">
        <v>-2.48802709963788</v>
      </c>
      <c r="H663" s="131" t="n">
        <v>-3.83325347388596</v>
      </c>
      <c r="I663" s="131" t="n">
        <v>-0.473343298455404</v>
      </c>
      <c r="J663" s="131" t="n">
        <v>0.387984981226538</v>
      </c>
      <c r="K663" s="131" t="n">
        <v>1.32153098117442</v>
      </c>
    </row>
    <row r="664" customFormat="false" ht="12" hidden="false" customHeight="true" outlineLevel="0" collapsed="false">
      <c r="A664" s="96" t="s">
        <v>8</v>
      </c>
      <c r="B664" s="131" t="s">
        <v>40</v>
      </c>
      <c r="C664" s="133" t="n">
        <v>1.70118816527656</v>
      </c>
      <c r="D664" s="133" t="n">
        <v>-1.73775340052227</v>
      </c>
      <c r="E664" s="133" t="n">
        <v>-2.50651041666666</v>
      </c>
      <c r="F664" s="133" t="n">
        <v>-3.27540436246203</v>
      </c>
      <c r="G664" s="133" t="n">
        <v>0.0763959232871656</v>
      </c>
      <c r="H664" s="133" t="n">
        <v>-0.76620336337831</v>
      </c>
      <c r="I664" s="133" t="n">
        <v>-0.533360685163345</v>
      </c>
      <c r="J664" s="133" t="n">
        <v>0.812351407865734</v>
      </c>
      <c r="K664" s="133" t="n">
        <v>0.968898637859212</v>
      </c>
    </row>
    <row r="665" customFormat="false" ht="12" hidden="false" customHeight="true" outlineLevel="0" collapsed="false">
      <c r="A665" s="99" t="s">
        <v>111</v>
      </c>
      <c r="B665" s="134"/>
      <c r="C665" s="107"/>
      <c r="D665" s="107"/>
      <c r="E665" s="107"/>
      <c r="F665" s="107"/>
      <c r="G665" s="107"/>
      <c r="H665" s="107"/>
      <c r="I665" s="107"/>
      <c r="J665" s="107"/>
      <c r="K665" s="107"/>
    </row>
    <row r="666" customFormat="false" ht="12" hidden="false" customHeight="true" outlineLevel="0" collapsed="false">
      <c r="A666" s="100" t="s">
        <v>9</v>
      </c>
      <c r="B666" s="131" t="s">
        <v>40</v>
      </c>
      <c r="C666" s="131" t="n">
        <v>-0.464049220501579</v>
      </c>
      <c r="D666" s="131" t="n">
        <v>-1.13410162388685</v>
      </c>
      <c r="E666" s="131" t="n">
        <v>-4.58049646329509</v>
      </c>
      <c r="F666" s="131" t="n">
        <v>-5.85540563051808</v>
      </c>
      <c r="G666" s="131" t="n">
        <v>1.53351617564658</v>
      </c>
      <c r="H666" s="131" t="n">
        <v>-0.609950913474108</v>
      </c>
      <c r="I666" s="131" t="n">
        <v>-2.2969695198574</v>
      </c>
      <c r="J666" s="131" t="n">
        <v>-0.873388568181142</v>
      </c>
      <c r="K666" s="131" t="n">
        <v>0.443559337376655</v>
      </c>
    </row>
    <row r="667" customFormat="false" ht="12" hidden="false" customHeight="true" outlineLevel="0" collapsed="false">
      <c r="A667" s="100" t="s">
        <v>10</v>
      </c>
      <c r="B667" s="131" t="s">
        <v>40</v>
      </c>
      <c r="C667" s="131" t="n">
        <v>2.25867871652878</v>
      </c>
      <c r="D667" s="131" t="n">
        <v>-1.88884590924886</v>
      </c>
      <c r="E667" s="131" t="n">
        <v>-1.98401561017334</v>
      </c>
      <c r="F667" s="131" t="n">
        <v>-2.64185932354766</v>
      </c>
      <c r="G667" s="131" t="n">
        <v>-0.269604067169922</v>
      </c>
      <c r="H667" s="131" t="n">
        <v>-0.803977053301225</v>
      </c>
      <c r="I667" s="131" t="n">
        <v>-0.106178152783258</v>
      </c>
      <c r="J667" s="131" t="n">
        <v>1.21171752101017</v>
      </c>
      <c r="K667" s="131" t="n">
        <v>1.09079197938837</v>
      </c>
    </row>
    <row r="668" customFormat="false" ht="12" hidden="false" customHeight="true" outlineLevel="0" collapsed="false">
      <c r="A668" s="135"/>
      <c r="B668" s="134"/>
      <c r="C668" s="107"/>
      <c r="D668" s="107"/>
      <c r="E668" s="107"/>
      <c r="F668" s="107"/>
      <c r="G668" s="107"/>
      <c r="H668" s="107"/>
      <c r="I668" s="107"/>
      <c r="J668" s="107"/>
    </row>
    <row r="669" customFormat="false" ht="12" hidden="false" customHeight="true" outlineLevel="0" collapsed="false">
      <c r="A669" s="135"/>
      <c r="B669" s="134"/>
      <c r="C669" s="107"/>
      <c r="D669" s="107"/>
      <c r="E669" s="107"/>
      <c r="F669" s="107"/>
      <c r="G669" s="107"/>
      <c r="H669" s="107"/>
      <c r="I669" s="107"/>
      <c r="J669" s="107"/>
    </row>
    <row r="670" customFormat="false" ht="12" hidden="false" customHeight="true" outlineLevel="0" collapsed="false">
      <c r="A670" s="135"/>
      <c r="B670" s="103" t="s">
        <v>112</v>
      </c>
      <c r="C670" s="103"/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2" hidden="false" customHeight="true" outlineLevel="0" collapsed="false">
      <c r="A671" s="88" t="s">
        <v>87</v>
      </c>
      <c r="B671" s="104" t="n">
        <v>2.79336163314064</v>
      </c>
      <c r="C671" s="104" t="n">
        <v>2.79120740826193</v>
      </c>
      <c r="D671" s="104" t="n">
        <v>2.82562756147541</v>
      </c>
      <c r="E671" s="104" t="n">
        <v>2.76745395331016</v>
      </c>
      <c r="F671" s="104" t="n">
        <v>2.8130676641522</v>
      </c>
      <c r="G671" s="104" t="n">
        <v>2.99130316772785</v>
      </c>
      <c r="H671" s="104" t="n">
        <v>2.92664581089629</v>
      </c>
      <c r="I671" s="104" t="n">
        <v>2.91713213600298</v>
      </c>
      <c r="J671" s="104" t="n">
        <v>2.92488052144363</v>
      </c>
      <c r="K671" s="104" t="n">
        <v>2.9187631558212</v>
      </c>
    </row>
    <row r="672" customFormat="false" ht="12" hidden="false" customHeight="true" outlineLevel="0" collapsed="false">
      <c r="A672" s="88" t="s">
        <v>97</v>
      </c>
      <c r="B672" s="104" t="n">
        <v>6.91727639241451</v>
      </c>
      <c r="C672" s="104" t="n">
        <v>6.46282759850241</v>
      </c>
      <c r="D672" s="104" t="n">
        <v>6.31136868169399</v>
      </c>
      <c r="E672" s="104" t="n">
        <v>6.15451982812885</v>
      </c>
      <c r="F672" s="104" t="n">
        <v>6.21070561538331</v>
      </c>
      <c r="G672" s="104" t="n">
        <v>6.52432059532022</v>
      </c>
      <c r="H672" s="104" t="n">
        <v>6.39349026445801</v>
      </c>
      <c r="I672" s="104" t="n">
        <v>6.17570393285784</v>
      </c>
      <c r="J672" s="104" t="n">
        <v>5.93670619924647</v>
      </c>
      <c r="K672" s="104" t="n">
        <v>5.82064183523002</v>
      </c>
    </row>
    <row r="673" customFormat="false" ht="12" hidden="false" customHeight="true" outlineLevel="0" collapsed="false">
      <c r="A673" s="88" t="s">
        <v>88</v>
      </c>
      <c r="B673" s="104" t="n">
        <v>3.65782119925766</v>
      </c>
      <c r="C673" s="104" t="n">
        <v>3.55258880161086</v>
      </c>
      <c r="D673" s="104" t="n">
        <v>3.45852544398907</v>
      </c>
      <c r="E673" s="104" t="n">
        <v>3.45712800021894</v>
      </c>
      <c r="F673" s="104" t="n">
        <v>3.28785417998879</v>
      </c>
      <c r="G673" s="104" t="n">
        <v>3.05350417877702</v>
      </c>
      <c r="H673" s="104" t="n">
        <v>2.90556210859816</v>
      </c>
      <c r="I673" s="104" t="n">
        <v>2.81974162871301</v>
      </c>
      <c r="J673" s="104" t="n">
        <v>2.80554403232314</v>
      </c>
      <c r="K673" s="104" t="n">
        <v>2.7786220015984</v>
      </c>
    </row>
    <row r="674" customFormat="false" ht="12" hidden="false" customHeight="true" outlineLevel="0" collapsed="false">
      <c r="A674" s="88" t="s">
        <v>103</v>
      </c>
      <c r="B674" s="104" t="n">
        <v>7.08686192111607</v>
      </c>
      <c r="C674" s="104" t="n">
        <v>7.21372164483551</v>
      </c>
      <c r="D674" s="104" t="n">
        <v>7.54781420765027</v>
      </c>
      <c r="E674" s="104" t="n">
        <v>7.33572347354881</v>
      </c>
      <c r="F674" s="104" t="n">
        <v>6.87733078302992</v>
      </c>
      <c r="G674" s="104" t="n">
        <v>6.89922305282562</v>
      </c>
      <c r="H674" s="104" t="n">
        <v>7.27387729285262</v>
      </c>
      <c r="I674" s="104" t="n">
        <v>7.24012488900347</v>
      </c>
      <c r="J674" s="104" t="n">
        <v>7.16530376819171</v>
      </c>
      <c r="K674" s="104" t="n">
        <v>7.2175508504148</v>
      </c>
    </row>
    <row r="675" customFormat="false" ht="12" hidden="false" customHeight="true" outlineLevel="0" collapsed="false">
      <c r="A675" s="15"/>
      <c r="B675" s="91"/>
      <c r="C675" s="91"/>
      <c r="D675" s="91"/>
      <c r="E675" s="91"/>
      <c r="F675" s="91"/>
      <c r="G675" s="91"/>
      <c r="H675" s="91"/>
      <c r="I675" s="91"/>
      <c r="J675" s="91"/>
      <c r="K675" s="91"/>
    </row>
    <row r="676" customFormat="false" ht="12" hidden="false" customHeight="true" outlineLevel="0" collapsed="false">
      <c r="A676" s="88" t="s">
        <v>95</v>
      </c>
      <c r="B676" s="104" t="n">
        <v>6.34879156978604</v>
      </c>
      <c r="C676" s="104" t="n">
        <v>6.35795412834415</v>
      </c>
      <c r="D676" s="104" t="n">
        <v>6.40902493169399</v>
      </c>
      <c r="E676" s="104" t="n">
        <v>6.4599469060456</v>
      </c>
      <c r="F676" s="104" t="n">
        <v>6.49987833241847</v>
      </c>
      <c r="G676" s="104" t="n">
        <v>6.5446772898454</v>
      </c>
      <c r="H676" s="104" t="n">
        <v>6.48637252052812</v>
      </c>
      <c r="I676" s="104" t="n">
        <v>6.39569190226576</v>
      </c>
      <c r="J676" s="104" t="n">
        <v>6.27255317577128</v>
      </c>
      <c r="K676" s="104" t="n">
        <v>6.22474363736647</v>
      </c>
    </row>
    <row r="677" customFormat="false" ht="12" hidden="false" customHeight="true" outlineLevel="0" collapsed="false">
      <c r="A677" s="88" t="s">
        <v>98</v>
      </c>
      <c r="B677" s="104" t="n">
        <v>8.88724162204825</v>
      </c>
      <c r="C677" s="104" t="n">
        <v>8.96982790263547</v>
      </c>
      <c r="D677" s="104" t="n">
        <v>8.75277493169399</v>
      </c>
      <c r="E677" s="104" t="n">
        <v>8.45343331782479</v>
      </c>
      <c r="F677" s="104" t="n">
        <v>8.42788507789555</v>
      </c>
      <c r="G677" s="104" t="n">
        <v>8.42201689605646</v>
      </c>
      <c r="H677" s="104" t="n">
        <v>8.70756904912503</v>
      </c>
      <c r="I677" s="104" t="n">
        <v>8.8579530806909</v>
      </c>
      <c r="J677" s="104" t="n">
        <v>9.03888664738341</v>
      </c>
      <c r="K677" s="104" t="n">
        <v>9.18571798421865</v>
      </c>
    </row>
    <row r="678" customFormat="false" ht="12" hidden="false" customHeight="true" outlineLevel="0" collapsed="false">
      <c r="A678" s="88" t="s">
        <v>89</v>
      </c>
      <c r="B678" s="104" t="n">
        <v>4.34736235841208</v>
      </c>
      <c r="C678" s="104" t="n">
        <v>4.20699925539836</v>
      </c>
      <c r="D678" s="104" t="n">
        <v>4.083418715847</v>
      </c>
      <c r="E678" s="104" t="n">
        <v>4.00558307561783</v>
      </c>
      <c r="F678" s="104" t="n">
        <v>3.96466547074036</v>
      </c>
      <c r="G678" s="104" t="n">
        <v>3.86551010483698</v>
      </c>
      <c r="H678" s="104" t="n">
        <v>3.7004746682166</v>
      </c>
      <c r="I678" s="104" t="n">
        <v>3.63094726590473</v>
      </c>
      <c r="J678" s="104" t="n">
        <v>3.51417547010053</v>
      </c>
      <c r="K678" s="104" t="n">
        <v>3.49339816972276</v>
      </c>
    </row>
    <row r="679" customFormat="false" ht="12" hidden="false" customHeight="true" outlineLevel="0" collapsed="false">
      <c r="A679" s="88" t="s">
        <v>94</v>
      </c>
      <c r="B679" s="104" t="n">
        <v>4.93131252799761</v>
      </c>
      <c r="C679" s="104" t="n">
        <v>4.97624615900916</v>
      </c>
      <c r="D679" s="104" t="n">
        <v>5.28144211065574</v>
      </c>
      <c r="E679" s="104" t="n">
        <v>5.25411204466461</v>
      </c>
      <c r="F679" s="104" t="n">
        <v>5.18303897323879</v>
      </c>
      <c r="G679" s="104" t="n">
        <v>5.23845605781301</v>
      </c>
      <c r="H679" s="104" t="n">
        <v>5.22704868055912</v>
      </c>
      <c r="I679" s="104" t="n">
        <v>5.23559909484117</v>
      </c>
      <c r="J679" s="104" t="n">
        <v>5.30876895887437</v>
      </c>
      <c r="K679" s="104" t="n">
        <v>5.46212811940702</v>
      </c>
    </row>
    <row r="680" customFormat="false" ht="12" hidden="false" customHeight="true" outlineLevel="0" collapsed="false">
      <c r="A680" s="88" t="s">
        <v>96</v>
      </c>
      <c r="B680" s="104" t="n">
        <v>6.91834296806673</v>
      </c>
      <c r="C680" s="104" t="n">
        <v>6.82621417260076</v>
      </c>
      <c r="D680" s="104" t="n">
        <v>6.53869962431694</v>
      </c>
      <c r="E680" s="104" t="n">
        <v>6.60773420181176</v>
      </c>
      <c r="F680" s="104" t="n">
        <v>6.69058519277238</v>
      </c>
      <c r="G680" s="104" t="n">
        <v>6.62158035805164</v>
      </c>
      <c r="H680" s="104" t="n">
        <v>6.38836179633144</v>
      </c>
      <c r="I680" s="104" t="n">
        <v>6.20721262639283</v>
      </c>
      <c r="J680" s="104" t="n">
        <v>6.21970415916078</v>
      </c>
      <c r="K680" s="104" t="n">
        <v>6.34068370873153</v>
      </c>
    </row>
    <row r="681" customFormat="false" ht="12" hidden="false" customHeight="true" outlineLevel="0" collapsed="false">
      <c r="A681" s="88" t="s">
        <v>99</v>
      </c>
      <c r="B681" s="104" t="n">
        <v>5.47579939845133</v>
      </c>
      <c r="C681" s="104" t="n">
        <v>5.53574612230344</v>
      </c>
      <c r="D681" s="104" t="n">
        <v>5.61603483606557</v>
      </c>
      <c r="E681" s="104" t="n">
        <v>5.93174416377022</v>
      </c>
      <c r="F681" s="104" t="n">
        <v>6.0211305464855</v>
      </c>
      <c r="G681" s="104" t="n">
        <v>6.12623412460559</v>
      </c>
      <c r="H681" s="104" t="n">
        <v>6.08179336832088</v>
      </c>
      <c r="I681" s="104" t="n">
        <v>6.34355933659878</v>
      </c>
      <c r="J681" s="104" t="n">
        <v>6.59419342740079</v>
      </c>
      <c r="K681" s="104" t="n">
        <v>6.57481511498328</v>
      </c>
    </row>
    <row r="682" customFormat="false" ht="12" hidden="false" customHeight="true" outlineLevel="0" collapsed="false">
      <c r="A682" s="88" t="s">
        <v>92</v>
      </c>
      <c r="B682" s="104" t="n">
        <v>4.619872437552</v>
      </c>
      <c r="C682" s="104" t="n">
        <v>4.56199595188405</v>
      </c>
      <c r="D682" s="104" t="n">
        <v>4.59304559426229</v>
      </c>
      <c r="E682" s="104" t="n">
        <v>4.50696516051342</v>
      </c>
      <c r="F682" s="104" t="n">
        <v>4.48698722773342</v>
      </c>
      <c r="G682" s="104" t="n">
        <v>4.6379335693202</v>
      </c>
      <c r="H682" s="104" t="n">
        <v>4.57060476035808</v>
      </c>
      <c r="I682" s="104" t="n">
        <v>4.47939045000143</v>
      </c>
      <c r="J682" s="104" t="n">
        <v>4.16825308427997</v>
      </c>
      <c r="K682" s="104" t="n">
        <v>4.05621405013564</v>
      </c>
    </row>
    <row r="683" customFormat="false" ht="12" hidden="false" customHeight="true" outlineLevel="0" collapsed="false">
      <c r="A683" s="88" t="s">
        <v>101</v>
      </c>
      <c r="B683" s="104" t="n">
        <v>5.90242965933574</v>
      </c>
      <c r="C683" s="104" t="n">
        <v>5.93950898241272</v>
      </c>
      <c r="D683" s="104" t="n">
        <v>5.89833077185793</v>
      </c>
      <c r="E683" s="104" t="n">
        <v>5.95418593831249</v>
      </c>
      <c r="F683" s="104" t="n">
        <v>5.99057217717063</v>
      </c>
      <c r="G683" s="104" t="n">
        <v>6.67134116689097</v>
      </c>
      <c r="H683" s="104" t="n">
        <v>6.97528648192785</v>
      </c>
      <c r="I683" s="104" t="n">
        <v>6.92045487095758</v>
      </c>
      <c r="J683" s="104" t="n">
        <v>6.9397009768544</v>
      </c>
      <c r="K683" s="104" t="n">
        <v>6.902936773264</v>
      </c>
    </row>
    <row r="684" customFormat="false" ht="12" hidden="false" customHeight="true" outlineLevel="0" collapsed="false">
      <c r="A684" s="88" t="s">
        <v>90</v>
      </c>
      <c r="B684" s="104" t="n">
        <v>3.81140809317605</v>
      </c>
      <c r="C684" s="104" t="n">
        <v>3.75604333371787</v>
      </c>
      <c r="D684" s="104" t="n">
        <v>3.77710894808743</v>
      </c>
      <c r="E684" s="104" t="n">
        <v>3.83754344672815</v>
      </c>
      <c r="F684" s="104" t="n">
        <v>3.85205222085778</v>
      </c>
      <c r="G684" s="104" t="n">
        <v>3.82875496194429</v>
      </c>
      <c r="H684" s="104" t="n">
        <v>3.80874232866643</v>
      </c>
      <c r="I684" s="104" t="n">
        <v>3.82801982183266</v>
      </c>
      <c r="J684" s="104" t="n">
        <v>3.82615514880124</v>
      </c>
      <c r="K684" s="104" t="n">
        <v>3.87048480959939</v>
      </c>
    </row>
    <row r="685" customFormat="false" ht="12" hidden="false" customHeight="true" outlineLevel="0" collapsed="false">
      <c r="A685" s="88" t="s">
        <v>102</v>
      </c>
      <c r="B685" s="104" t="n">
        <v>8.70912348812901</v>
      </c>
      <c r="C685" s="104" t="n">
        <v>9.13447925078393</v>
      </c>
      <c r="D685" s="104" t="n">
        <v>9.06388746584699</v>
      </c>
      <c r="E685" s="104" t="n">
        <v>9.15077040969923</v>
      </c>
      <c r="F685" s="104" t="n">
        <v>9.24899977930067</v>
      </c>
      <c r="G685" s="104" t="n">
        <v>9.02084299333884</v>
      </c>
      <c r="H685" s="104" t="n">
        <v>9.32013607535429</v>
      </c>
      <c r="I685" s="104" t="n">
        <v>9.58838188536564</v>
      </c>
      <c r="J685" s="104" t="n">
        <v>9.51225472089468</v>
      </c>
      <c r="K685" s="104" t="n">
        <v>9.44067357804568</v>
      </c>
    </row>
    <row r="686" customFormat="false" ht="12" hidden="false" customHeight="true" outlineLevel="0" collapsed="false">
      <c r="A686" s="88" t="s">
        <v>86</v>
      </c>
      <c r="B686" s="104" t="n">
        <v>3.40664263316197</v>
      </c>
      <c r="C686" s="104" t="n">
        <v>3.36119471857204</v>
      </c>
      <c r="D686" s="104" t="n">
        <v>3.37260928961749</v>
      </c>
      <c r="E686" s="104" t="n">
        <v>3.48996962150031</v>
      </c>
      <c r="F686" s="104" t="n">
        <v>3.57815868848006</v>
      </c>
      <c r="G686" s="104" t="n">
        <v>3.53075557264513</v>
      </c>
      <c r="H686" s="104" t="n">
        <v>3.49875492190483</v>
      </c>
      <c r="I686" s="104" t="n">
        <v>3.44876972873879</v>
      </c>
      <c r="J686" s="104" t="n">
        <v>3.45450722554028</v>
      </c>
      <c r="K686" s="104" t="n">
        <v>3.49677506500523</v>
      </c>
    </row>
    <row r="687" customFormat="false" ht="12" hidden="false" customHeight="true" outlineLevel="0" collapsed="false">
      <c r="A687" s="88" t="s">
        <v>91</v>
      </c>
      <c r="B687" s="104" t="n">
        <v>5.07423366539389</v>
      </c>
      <c r="C687" s="104" t="n">
        <v>4.99722085304081</v>
      </c>
      <c r="D687" s="104" t="n">
        <v>4.82197745901639</v>
      </c>
      <c r="E687" s="104" t="n">
        <v>4.65092093379677</v>
      </c>
      <c r="F687" s="104" t="n">
        <v>4.55263113218758</v>
      </c>
      <c r="G687" s="104" t="n">
        <v>3.77277405200005</v>
      </c>
      <c r="H687" s="104" t="n">
        <v>3.70218415759213</v>
      </c>
      <c r="I687" s="104" t="n">
        <v>3.66990346882072</v>
      </c>
      <c r="J687" s="104" t="n">
        <v>3.52895046399164</v>
      </c>
      <c r="K687" s="104" t="n">
        <v>3.39659383829174</v>
      </c>
    </row>
    <row r="688" customFormat="false" ht="12" hidden="false" customHeight="true" outlineLevel="0" collapsed="false">
      <c r="A688" s="88" t="s">
        <v>100</v>
      </c>
      <c r="B688" s="104" t="n">
        <v>6.29226306021886</v>
      </c>
      <c r="C688" s="104" t="n">
        <v>6.58605392593836</v>
      </c>
      <c r="D688" s="104" t="n">
        <v>6.90957991803279</v>
      </c>
      <c r="E688" s="104" t="n">
        <v>7.16658912394975</v>
      </c>
      <c r="F688" s="104" t="n">
        <v>7.46982361030157</v>
      </c>
      <c r="G688" s="104" t="n">
        <v>7.52914965563258</v>
      </c>
      <c r="H688" s="104" t="n">
        <v>7.45964180499285</v>
      </c>
      <c r="I688" s="104" t="n">
        <v>7.66406003838332</v>
      </c>
      <c r="J688" s="104" t="n">
        <v>8.22967159734732</v>
      </c>
      <c r="K688" s="104" t="n">
        <v>8.24694109568996</v>
      </c>
    </row>
    <row r="689" customFormat="false" ht="12" hidden="false" customHeight="true" outlineLevel="0" collapsed="false">
      <c r="A689" s="88" t="s">
        <v>93</v>
      </c>
      <c r="B689" s="104" t="n">
        <v>4.81985537234156</v>
      </c>
      <c r="C689" s="104" t="n">
        <v>4.77016979014819</v>
      </c>
      <c r="D689" s="104" t="n">
        <v>4.73872950819672</v>
      </c>
      <c r="E689" s="104" t="n">
        <v>4.81567640055831</v>
      </c>
      <c r="F689" s="104" t="n">
        <v>4.84463332786301</v>
      </c>
      <c r="G689" s="104" t="n">
        <v>4.72049127489454</v>
      </c>
      <c r="H689" s="104" t="n">
        <v>4.57459356890097</v>
      </c>
      <c r="I689" s="104" t="n">
        <v>4.5773538426284</v>
      </c>
      <c r="J689" s="104" t="n">
        <v>4.55808561540691</v>
      </c>
      <c r="K689" s="104" t="n">
        <v>4.57400466011549</v>
      </c>
    </row>
    <row r="690" customFormat="false" ht="12" hidden="false" customHeight="true" outlineLevel="0" collapsed="false">
      <c r="A690" s="96" t="s">
        <v>8</v>
      </c>
      <c r="B690" s="109" t="n">
        <v>100</v>
      </c>
      <c r="C690" s="109" t="n">
        <v>100</v>
      </c>
      <c r="D690" s="109" t="n">
        <v>100</v>
      </c>
      <c r="E690" s="109" t="n">
        <v>100</v>
      </c>
      <c r="F690" s="109" t="n">
        <v>100</v>
      </c>
      <c r="G690" s="109" t="n">
        <v>100</v>
      </c>
      <c r="H690" s="109" t="n">
        <v>100</v>
      </c>
      <c r="I690" s="109" t="n">
        <v>100</v>
      </c>
      <c r="J690" s="109" t="n">
        <v>100</v>
      </c>
      <c r="K690" s="109" t="n">
        <v>100</v>
      </c>
    </row>
    <row r="691" customFormat="false" ht="12" hidden="false" customHeight="true" outlineLevel="0" collapsed="false">
      <c r="A691" s="99" t="s">
        <v>111</v>
      </c>
      <c r="B691" s="91"/>
      <c r="C691" s="91"/>
      <c r="D691" s="91"/>
      <c r="E691" s="91"/>
      <c r="F691" s="91"/>
      <c r="G691" s="91"/>
      <c r="H691" s="91"/>
      <c r="I691" s="91"/>
      <c r="J691" s="91"/>
      <c r="K691" s="91"/>
    </row>
    <row r="692" customFormat="false" ht="12" hidden="false" customHeight="true" outlineLevel="0" collapsed="false">
      <c r="A692" s="100" t="s">
        <v>9</v>
      </c>
      <c r="B692" s="104" t="n">
        <v>20.455854433755</v>
      </c>
      <c r="C692" s="104" t="n">
        <v>20.0203454532107</v>
      </c>
      <c r="D692" s="104" t="n">
        <v>20.1433358948087</v>
      </c>
      <c r="E692" s="104" t="n">
        <v>19.7148252552068</v>
      </c>
      <c r="F692" s="104" t="n">
        <v>19.1889582425542</v>
      </c>
      <c r="G692" s="104" t="n">
        <v>19.4683509946507</v>
      </c>
      <c r="H692" s="104" t="n">
        <v>19.4990056470132</v>
      </c>
      <c r="I692" s="104" t="n">
        <v>19.1532754719143</v>
      </c>
      <c r="J692" s="104" t="n">
        <v>18.8330027902008</v>
      </c>
      <c r="K692" s="104" t="n">
        <v>18.735015027184</v>
      </c>
    </row>
    <row r="693" customFormat="false" ht="12" hidden="false" customHeight="true" outlineLevel="0" collapsed="false">
      <c r="A693" s="100" t="s">
        <v>10</v>
      </c>
      <c r="B693" s="104" t="n">
        <v>79.544145566245</v>
      </c>
      <c r="C693" s="104" t="n">
        <v>79.9801789141401</v>
      </c>
      <c r="D693" s="104" t="n">
        <v>79.8571977459016</v>
      </c>
      <c r="E693" s="104" t="n">
        <v>80.2851747447932</v>
      </c>
      <c r="F693" s="104" t="n">
        <v>80.8110417574458</v>
      </c>
      <c r="G693" s="104" t="n">
        <v>80.5316490053493</v>
      </c>
      <c r="H693" s="104" t="n">
        <v>80.5009943529868</v>
      </c>
      <c r="I693" s="104" t="n">
        <v>80.8467245280857</v>
      </c>
      <c r="J693" s="104" t="n">
        <v>81.1669972097992</v>
      </c>
      <c r="K693" s="104" t="n">
        <v>81.264984972816</v>
      </c>
    </row>
    <row r="694" customFormat="false" ht="12" hidden="false" customHeight="true" outlineLevel="0" collapsed="false">
      <c r="A694" s="101"/>
      <c r="B694" s="134"/>
      <c r="C694" s="107"/>
      <c r="D694" s="107"/>
      <c r="E694" s="107"/>
      <c r="F694" s="107"/>
      <c r="G694" s="107"/>
      <c r="H694" s="107"/>
      <c r="I694" s="107"/>
      <c r="J694" s="107"/>
    </row>
    <row r="695" customFormat="false" ht="12" hidden="false" customHeight="true" outlineLevel="0" collapsed="false">
      <c r="A695" s="13"/>
      <c r="B695" s="13" t="s">
        <v>141</v>
      </c>
      <c r="C695" s="13"/>
      <c r="D695" s="13"/>
      <c r="E695" s="13"/>
      <c r="F695" s="13"/>
      <c r="G695" s="13"/>
      <c r="H695" s="13"/>
      <c r="I695" s="13"/>
      <c r="J695" s="13"/>
      <c r="K695" s="13"/>
    </row>
    <row r="696" customFormat="false" ht="12" hidden="false" customHeight="true" outlineLevel="0" collapsed="false">
      <c r="A696" s="88" t="s">
        <v>87</v>
      </c>
      <c r="B696" s="128" t="n">
        <v>83.6</v>
      </c>
      <c r="C696" s="128" t="n">
        <v>83.7</v>
      </c>
      <c r="D696" s="128" t="n">
        <v>83</v>
      </c>
      <c r="E696" s="128" t="n">
        <v>81.9</v>
      </c>
      <c r="F696" s="128" t="n">
        <v>80.9</v>
      </c>
      <c r="G696" s="128" t="n">
        <v>78.7</v>
      </c>
      <c r="H696" s="128" t="n">
        <v>79.2</v>
      </c>
      <c r="I696" s="128" t="n">
        <v>78.8</v>
      </c>
      <c r="J696" s="128" t="n">
        <v>78</v>
      </c>
      <c r="K696" s="128" t="n">
        <v>78.4</v>
      </c>
    </row>
    <row r="697" customFormat="false" ht="12" hidden="false" customHeight="true" outlineLevel="0" collapsed="false">
      <c r="A697" s="88" t="s">
        <v>97</v>
      </c>
      <c r="B697" s="128" t="n">
        <v>83.2</v>
      </c>
      <c r="C697" s="128" t="n">
        <v>82.9</v>
      </c>
      <c r="D697" s="128" t="n">
        <v>82.2</v>
      </c>
      <c r="E697" s="128" t="n">
        <v>82</v>
      </c>
      <c r="F697" s="128" t="n">
        <v>81</v>
      </c>
      <c r="G697" s="128" t="n">
        <v>78.5</v>
      </c>
      <c r="H697" s="128" t="n">
        <v>79</v>
      </c>
      <c r="I697" s="128" t="n">
        <v>77.3</v>
      </c>
      <c r="J697" s="128" t="n">
        <v>75.8</v>
      </c>
      <c r="K697" s="128" t="n">
        <v>75.7</v>
      </c>
    </row>
    <row r="698" customFormat="false" ht="12" hidden="false" customHeight="true" outlineLevel="0" collapsed="false">
      <c r="A698" s="88" t="s">
        <v>88</v>
      </c>
      <c r="B698" s="128" t="n">
        <v>84.4</v>
      </c>
      <c r="C698" s="128" t="n">
        <v>79.2</v>
      </c>
      <c r="D698" s="128" t="n">
        <v>76.4</v>
      </c>
      <c r="E698" s="128" t="n">
        <v>75.6</v>
      </c>
      <c r="F698" s="128" t="n">
        <v>73.5</v>
      </c>
      <c r="G698" s="128" t="n">
        <v>72.3</v>
      </c>
      <c r="H698" s="128" t="n">
        <v>71.8</v>
      </c>
      <c r="I698" s="128" t="n">
        <v>70.3</v>
      </c>
      <c r="J698" s="128" t="n">
        <v>69.7</v>
      </c>
      <c r="K698" s="128" t="n">
        <v>69</v>
      </c>
    </row>
    <row r="699" customFormat="false" ht="12" hidden="false" customHeight="true" outlineLevel="0" collapsed="false">
      <c r="A699" s="88" t="s">
        <v>103</v>
      </c>
      <c r="B699" s="128" t="n">
        <v>84.7</v>
      </c>
      <c r="C699" s="128" t="n">
        <v>86.2</v>
      </c>
      <c r="D699" s="128" t="n">
        <v>85.7</v>
      </c>
      <c r="E699" s="128" t="n">
        <v>85.4</v>
      </c>
      <c r="F699" s="128" t="n">
        <v>83</v>
      </c>
      <c r="G699" s="128" t="n">
        <v>81.7</v>
      </c>
      <c r="H699" s="128" t="n">
        <v>81.7</v>
      </c>
      <c r="I699" s="128" t="n">
        <v>80.8</v>
      </c>
      <c r="J699" s="128" t="n">
        <v>80.7</v>
      </c>
      <c r="K699" s="128" t="n">
        <v>80.9</v>
      </c>
    </row>
    <row r="700" customFormat="false" ht="12" hidden="false" customHeight="true" outlineLevel="0" collapsed="false">
      <c r="A700" s="15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customFormat="false" ht="12" hidden="false" customHeight="true" outlineLevel="0" collapsed="false">
      <c r="A701" s="88" t="s">
        <v>95</v>
      </c>
      <c r="B701" s="128" t="n">
        <v>84.7</v>
      </c>
      <c r="C701" s="128" t="n">
        <v>84.3</v>
      </c>
      <c r="D701" s="128" t="n">
        <v>83.9</v>
      </c>
      <c r="E701" s="128" t="n">
        <v>83.3</v>
      </c>
      <c r="F701" s="128" t="n">
        <v>81.4</v>
      </c>
      <c r="G701" s="128" t="n">
        <v>80.3</v>
      </c>
      <c r="H701" s="128" t="n">
        <v>80.4</v>
      </c>
      <c r="I701" s="128" t="n">
        <v>79.8</v>
      </c>
      <c r="J701" s="128" t="n">
        <v>78.1</v>
      </c>
      <c r="K701" s="128" t="n">
        <v>77.5</v>
      </c>
    </row>
    <row r="702" customFormat="false" ht="12" hidden="false" customHeight="true" outlineLevel="0" collapsed="false">
      <c r="A702" s="88" t="s">
        <v>98</v>
      </c>
      <c r="B702" s="128" t="n">
        <v>87.5</v>
      </c>
      <c r="C702" s="128" t="n">
        <v>87</v>
      </c>
      <c r="D702" s="128" t="n">
        <v>86.3</v>
      </c>
      <c r="E702" s="128" t="n">
        <v>85.9</v>
      </c>
      <c r="F702" s="128" t="n">
        <v>84.4</v>
      </c>
      <c r="G702" s="128" t="n">
        <v>83</v>
      </c>
      <c r="H702" s="128" t="n">
        <v>83.5</v>
      </c>
      <c r="I702" s="128" t="n">
        <v>82.9</v>
      </c>
      <c r="J702" s="128" t="n">
        <v>82.5</v>
      </c>
      <c r="K702" s="128" t="n">
        <v>82.6</v>
      </c>
    </row>
    <row r="703" customFormat="false" ht="12" hidden="false" customHeight="true" outlineLevel="0" collapsed="false">
      <c r="A703" s="88" t="s">
        <v>89</v>
      </c>
      <c r="B703" s="128" t="n">
        <v>84.2</v>
      </c>
      <c r="C703" s="128" t="n">
        <v>83.8</v>
      </c>
      <c r="D703" s="128" t="n">
        <v>82.9</v>
      </c>
      <c r="E703" s="128" t="n">
        <v>81.8</v>
      </c>
      <c r="F703" s="128" t="n">
        <v>80.3</v>
      </c>
      <c r="G703" s="128" t="n">
        <v>78.6</v>
      </c>
      <c r="H703" s="128" t="n">
        <v>79</v>
      </c>
      <c r="I703" s="128" t="n">
        <v>78.5</v>
      </c>
      <c r="J703" s="128" t="n">
        <v>77</v>
      </c>
      <c r="K703" s="128" t="n">
        <v>76.5</v>
      </c>
    </row>
    <row r="704" customFormat="false" ht="12" hidden="false" customHeight="true" outlineLevel="0" collapsed="false">
      <c r="A704" s="88" t="s">
        <v>94</v>
      </c>
      <c r="B704" s="128" t="n">
        <v>82.6</v>
      </c>
      <c r="C704" s="128" t="n">
        <v>81.8</v>
      </c>
      <c r="D704" s="128" t="n">
        <v>81.3</v>
      </c>
      <c r="E704" s="128" t="n">
        <v>80.1</v>
      </c>
      <c r="F704" s="128" t="n">
        <v>77.8</v>
      </c>
      <c r="G704" s="128" t="n">
        <v>76.5</v>
      </c>
      <c r="H704" s="128" t="n">
        <v>76.5</v>
      </c>
      <c r="I704" s="128" t="n">
        <v>76.3</v>
      </c>
      <c r="J704" s="128" t="n">
        <v>75.8</v>
      </c>
      <c r="K704" s="128" t="n">
        <v>75.5</v>
      </c>
    </row>
    <row r="705" customFormat="false" ht="12" hidden="false" customHeight="true" outlineLevel="0" collapsed="false">
      <c r="A705" s="88" t="s">
        <v>96</v>
      </c>
      <c r="B705" s="128" t="n">
        <v>85.1</v>
      </c>
      <c r="C705" s="128" t="n">
        <v>84.7</v>
      </c>
      <c r="D705" s="128" t="n">
        <v>83.1</v>
      </c>
      <c r="E705" s="128" t="n">
        <v>83</v>
      </c>
      <c r="F705" s="128" t="n">
        <v>81</v>
      </c>
      <c r="G705" s="128" t="n">
        <v>79.8</v>
      </c>
      <c r="H705" s="128" t="n">
        <v>79.8</v>
      </c>
      <c r="I705" s="128" t="n">
        <v>78.7</v>
      </c>
      <c r="J705" s="128" t="n">
        <v>78.3</v>
      </c>
      <c r="K705" s="128" t="n">
        <v>78.9</v>
      </c>
    </row>
    <row r="706" customFormat="false" ht="12" hidden="false" customHeight="true" outlineLevel="0" collapsed="false">
      <c r="A706" s="88" t="s">
        <v>99</v>
      </c>
      <c r="B706" s="128" t="n">
        <v>83.8</v>
      </c>
      <c r="C706" s="128" t="n">
        <v>83.8</v>
      </c>
      <c r="D706" s="128" t="n">
        <v>82.7</v>
      </c>
      <c r="E706" s="128" t="n">
        <v>83.1</v>
      </c>
      <c r="F706" s="128" t="n">
        <v>80.6</v>
      </c>
      <c r="G706" s="128" t="n">
        <v>79.5</v>
      </c>
      <c r="H706" s="128" t="n">
        <v>79.4</v>
      </c>
      <c r="I706" s="128" t="n">
        <v>79.2</v>
      </c>
      <c r="J706" s="128" t="n">
        <v>78.9</v>
      </c>
      <c r="K706" s="128" t="n">
        <v>78.6</v>
      </c>
    </row>
    <row r="707" customFormat="false" ht="12" hidden="false" customHeight="true" outlineLevel="0" collapsed="false">
      <c r="A707" s="88" t="s">
        <v>92</v>
      </c>
      <c r="B707" s="128" t="n">
        <v>83.7</v>
      </c>
      <c r="C707" s="128" t="n">
        <v>82.4</v>
      </c>
      <c r="D707" s="128" t="n">
        <v>81.1</v>
      </c>
      <c r="E707" s="128" t="n">
        <v>79</v>
      </c>
      <c r="F707" s="128" t="n">
        <v>77</v>
      </c>
      <c r="G707" s="128" t="n">
        <v>77.1</v>
      </c>
      <c r="H707" s="128" t="n">
        <v>77.8</v>
      </c>
      <c r="I707" s="128" t="n">
        <v>77.2</v>
      </c>
      <c r="J707" s="128" t="n">
        <v>75.9</v>
      </c>
      <c r="K707" s="128" t="n">
        <v>75.9</v>
      </c>
    </row>
    <row r="708" customFormat="false" ht="12" hidden="false" customHeight="true" outlineLevel="0" collapsed="false">
      <c r="A708" s="88" t="s">
        <v>101</v>
      </c>
      <c r="B708" s="128" t="n">
        <v>84.3</v>
      </c>
      <c r="C708" s="128" t="n">
        <v>83.6</v>
      </c>
      <c r="D708" s="128" t="n">
        <v>82.8</v>
      </c>
      <c r="E708" s="128" t="n">
        <v>81.3</v>
      </c>
      <c r="F708" s="128" t="n">
        <v>79.5</v>
      </c>
      <c r="G708" s="128" t="n">
        <v>77.6</v>
      </c>
      <c r="H708" s="128" t="n">
        <v>78.6</v>
      </c>
      <c r="I708" s="128" t="n">
        <v>77.6</v>
      </c>
      <c r="J708" s="128" t="n">
        <v>76.9</v>
      </c>
      <c r="K708" s="128" t="n">
        <v>76.6</v>
      </c>
    </row>
    <row r="709" customFormat="false" ht="12" hidden="false" customHeight="true" outlineLevel="0" collapsed="false">
      <c r="A709" s="88" t="s">
        <v>90</v>
      </c>
      <c r="B709" s="128" t="n">
        <v>85.1</v>
      </c>
      <c r="C709" s="128" t="n">
        <v>84.6</v>
      </c>
      <c r="D709" s="128" t="n">
        <v>83.2</v>
      </c>
      <c r="E709" s="128" t="n">
        <v>82.6</v>
      </c>
      <c r="F709" s="128" t="n">
        <v>80.4</v>
      </c>
      <c r="G709" s="128" t="n">
        <v>79.2</v>
      </c>
      <c r="H709" s="128" t="n">
        <v>79.6</v>
      </c>
      <c r="I709" s="128" t="n">
        <v>79.3</v>
      </c>
      <c r="J709" s="128" t="n">
        <v>78.8</v>
      </c>
      <c r="K709" s="128" t="n">
        <v>79.1</v>
      </c>
    </row>
    <row r="710" customFormat="false" ht="12" hidden="false" customHeight="true" outlineLevel="0" collapsed="false">
      <c r="A710" s="88" t="s">
        <v>102</v>
      </c>
      <c r="B710" s="128" t="n">
        <v>87.1</v>
      </c>
      <c r="C710" s="128" t="n">
        <v>87.4</v>
      </c>
      <c r="D710" s="128" t="n">
        <v>86.3</v>
      </c>
      <c r="E710" s="128" t="n">
        <v>86.4</v>
      </c>
      <c r="F710" s="128" t="n">
        <v>84.7</v>
      </c>
      <c r="G710" s="128" t="n">
        <v>84.2</v>
      </c>
      <c r="H710" s="128" t="n">
        <v>84.7</v>
      </c>
      <c r="I710" s="128" t="n">
        <v>84.6</v>
      </c>
      <c r="J710" s="128" t="n">
        <v>83.4</v>
      </c>
      <c r="K710" s="128" t="n">
        <v>83.7</v>
      </c>
    </row>
    <row r="711" customFormat="false" ht="12" hidden="false" customHeight="true" outlineLevel="0" collapsed="false">
      <c r="A711" s="88" t="s">
        <v>86</v>
      </c>
      <c r="B711" s="128" t="n">
        <v>87.2</v>
      </c>
      <c r="C711" s="128" t="n">
        <v>86.2</v>
      </c>
      <c r="D711" s="128" t="n">
        <v>85.5</v>
      </c>
      <c r="E711" s="128" t="n">
        <v>84.8</v>
      </c>
      <c r="F711" s="128" t="n">
        <v>83.4</v>
      </c>
      <c r="G711" s="128" t="n">
        <v>82.4</v>
      </c>
      <c r="H711" s="128" t="n">
        <v>82.5</v>
      </c>
      <c r="I711" s="128" t="n">
        <v>82.4</v>
      </c>
      <c r="J711" s="128" t="n">
        <v>82.4</v>
      </c>
      <c r="K711" s="128" t="n">
        <v>82.1</v>
      </c>
    </row>
    <row r="712" customFormat="false" ht="12" hidden="false" customHeight="true" outlineLevel="0" collapsed="false">
      <c r="A712" s="88" t="s">
        <v>91</v>
      </c>
      <c r="B712" s="128" t="n">
        <v>83.6</v>
      </c>
      <c r="C712" s="128" t="n">
        <v>82.7</v>
      </c>
      <c r="D712" s="128" t="n">
        <v>81.4</v>
      </c>
      <c r="E712" s="128" t="n">
        <v>79.8</v>
      </c>
      <c r="F712" s="128" t="n">
        <v>78</v>
      </c>
      <c r="G712" s="128" t="n">
        <v>76.6</v>
      </c>
      <c r="H712" s="128" t="n">
        <v>77</v>
      </c>
      <c r="I712" s="128" t="n">
        <v>76.7</v>
      </c>
      <c r="J712" s="128" t="n">
        <v>75.5</v>
      </c>
      <c r="K712" s="128" t="n">
        <v>75</v>
      </c>
    </row>
    <row r="713" customFormat="false" ht="12" hidden="false" customHeight="true" outlineLevel="0" collapsed="false">
      <c r="A713" s="88" t="s">
        <v>100</v>
      </c>
      <c r="B713" s="128" t="n">
        <v>86.1</v>
      </c>
      <c r="C713" s="128" t="n">
        <v>86.6</v>
      </c>
      <c r="D713" s="128" t="n">
        <v>86.5</v>
      </c>
      <c r="E713" s="128" t="n">
        <v>86.2</v>
      </c>
      <c r="F713" s="128" t="n">
        <v>84.8</v>
      </c>
      <c r="G713" s="128" t="n">
        <v>83.4</v>
      </c>
      <c r="H713" s="128" t="n">
        <v>83.1</v>
      </c>
      <c r="I713" s="128" t="n">
        <v>82.9</v>
      </c>
      <c r="J713" s="128" t="n">
        <v>83.2</v>
      </c>
      <c r="K713" s="128" t="n">
        <v>83.3</v>
      </c>
    </row>
    <row r="714" customFormat="false" ht="12" hidden="false" customHeight="true" outlineLevel="0" collapsed="false">
      <c r="A714" s="88" t="s">
        <v>93</v>
      </c>
      <c r="B714" s="128" t="n">
        <v>83.2</v>
      </c>
      <c r="C714" s="128" t="n">
        <v>82.9</v>
      </c>
      <c r="D714" s="128" t="n">
        <v>82</v>
      </c>
      <c r="E714" s="128" t="n">
        <v>81.3</v>
      </c>
      <c r="F714" s="128" t="n">
        <v>78.9</v>
      </c>
      <c r="G714" s="128" t="n">
        <v>77.5</v>
      </c>
      <c r="H714" s="128" t="n">
        <v>77.9</v>
      </c>
      <c r="I714" s="128" t="n">
        <v>76.9</v>
      </c>
      <c r="J714" s="128" t="n">
        <v>76.3</v>
      </c>
      <c r="K714" s="128" t="n">
        <v>77.1</v>
      </c>
    </row>
    <row r="715" customFormat="false" ht="12" hidden="false" customHeight="true" outlineLevel="0" collapsed="false">
      <c r="A715" s="96" t="s">
        <v>8</v>
      </c>
      <c r="B715" s="129" t="n">
        <v>84.8</v>
      </c>
      <c r="C715" s="129" t="n">
        <v>84.4</v>
      </c>
      <c r="D715" s="129" t="n">
        <v>83.5</v>
      </c>
      <c r="E715" s="129" t="n">
        <v>82.9</v>
      </c>
      <c r="F715" s="129" t="n">
        <v>81.1</v>
      </c>
      <c r="G715" s="129" t="n">
        <v>79.8</v>
      </c>
      <c r="H715" s="129" t="n">
        <v>80.1</v>
      </c>
      <c r="I715" s="129" t="n">
        <v>79.5</v>
      </c>
      <c r="J715" s="129" t="n">
        <v>78.8</v>
      </c>
      <c r="K715" s="129" t="n">
        <v>78.8</v>
      </c>
    </row>
    <row r="716" customFormat="false" ht="12" hidden="false" customHeight="true" outlineLevel="0" collapsed="false">
      <c r="A716" s="99" t="s">
        <v>111</v>
      </c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customFormat="false" ht="12" hidden="false" customHeight="true" outlineLevel="0" collapsed="false">
      <c r="A717" s="100" t="s">
        <v>9</v>
      </c>
      <c r="B717" s="128" t="n">
        <v>84</v>
      </c>
      <c r="C717" s="128" t="n">
        <v>83.5</v>
      </c>
      <c r="D717" s="128" t="n">
        <v>82.5</v>
      </c>
      <c r="E717" s="128" t="n">
        <v>82</v>
      </c>
      <c r="F717" s="128" t="n">
        <v>80.3</v>
      </c>
      <c r="G717" s="128" t="n">
        <v>78.6</v>
      </c>
      <c r="H717" s="128" t="n">
        <v>78.8</v>
      </c>
      <c r="I717" s="128" t="n">
        <v>77.6</v>
      </c>
      <c r="J717" s="128" t="n">
        <v>76.9</v>
      </c>
      <c r="K717" s="128" t="n">
        <v>76.9</v>
      </c>
    </row>
    <row r="718" customFormat="false" ht="12" hidden="false" customHeight="true" outlineLevel="0" collapsed="false">
      <c r="A718" s="100" t="s">
        <v>10</v>
      </c>
      <c r="B718" s="128" t="n">
        <v>85.1</v>
      </c>
      <c r="C718" s="128" t="n">
        <v>84.7</v>
      </c>
      <c r="D718" s="128" t="n">
        <v>83.8</v>
      </c>
      <c r="E718" s="128" t="n">
        <v>83.1</v>
      </c>
      <c r="F718" s="128" t="n">
        <v>81.3</v>
      </c>
      <c r="G718" s="128" t="n">
        <v>80.1</v>
      </c>
      <c r="H718" s="128" t="n">
        <v>80.4</v>
      </c>
      <c r="I718" s="128" t="n">
        <v>79.9</v>
      </c>
      <c r="J718" s="128" t="n">
        <v>79.3</v>
      </c>
      <c r="K718" s="128" t="n">
        <v>79.3</v>
      </c>
    </row>
    <row r="719" customFormat="false" ht="12" hidden="false" customHeight="true" outlineLevel="0" collapsed="false">
      <c r="A719" s="101"/>
      <c r="B719" s="138"/>
      <c r="C719" s="138"/>
      <c r="D719" s="138"/>
      <c r="E719" s="138"/>
      <c r="F719" s="138"/>
      <c r="G719" s="138"/>
      <c r="H719" s="138"/>
    </row>
    <row r="720" s="124" customFormat="true" ht="12" hidden="false" customHeight="true" outlineLevel="0" collapsed="false">
      <c r="A720" s="85"/>
      <c r="B720" s="127" t="s">
        <v>129</v>
      </c>
      <c r="C720" s="127"/>
      <c r="D720" s="127"/>
      <c r="E720" s="127"/>
      <c r="F720" s="127"/>
      <c r="G720" s="127"/>
      <c r="H720" s="127"/>
      <c r="I720" s="127"/>
      <c r="J720" s="127"/>
      <c r="K720" s="127"/>
    </row>
    <row r="721" customFormat="false" ht="12" hidden="false" customHeight="true" outlineLevel="0" collapsed="false">
      <c r="A721" s="13"/>
      <c r="B721" s="13" t="s">
        <v>110</v>
      </c>
      <c r="C721" s="13"/>
      <c r="D721" s="13"/>
      <c r="E721" s="13"/>
      <c r="F721" s="13"/>
      <c r="G721" s="13"/>
      <c r="H721" s="13"/>
      <c r="I721" s="13"/>
      <c r="J721" s="13"/>
      <c r="K721" s="13"/>
    </row>
    <row r="722" customFormat="false" ht="12" hidden="false" customHeight="true" outlineLevel="0" collapsed="false">
      <c r="A722" s="88" t="s">
        <v>87</v>
      </c>
      <c r="B722" s="128" t="n">
        <v>3.073</v>
      </c>
      <c r="C722" s="128" t="n">
        <v>2.944</v>
      </c>
      <c r="D722" s="128" t="n">
        <v>2.967</v>
      </c>
      <c r="E722" s="128" t="n">
        <v>2.909</v>
      </c>
      <c r="F722" s="128" t="n">
        <v>2.958</v>
      </c>
      <c r="G722" s="128" t="n">
        <v>3.108</v>
      </c>
      <c r="H722" s="128" t="n">
        <v>3.104</v>
      </c>
      <c r="I722" s="128" t="n">
        <v>3.45</v>
      </c>
      <c r="J722" s="128" t="n">
        <v>3.942</v>
      </c>
      <c r="K722" s="128" t="n">
        <v>4.156</v>
      </c>
    </row>
    <row r="723" customFormat="false" ht="12" hidden="false" customHeight="true" outlineLevel="0" collapsed="false">
      <c r="A723" s="88" t="s">
        <v>97</v>
      </c>
      <c r="B723" s="128" t="n">
        <v>7.453</v>
      </c>
      <c r="C723" s="128" t="n">
        <v>7.515</v>
      </c>
      <c r="D723" s="128" t="n">
        <v>7.464</v>
      </c>
      <c r="E723" s="128" t="n">
        <v>7.135</v>
      </c>
      <c r="F723" s="128" t="n">
        <v>7.111</v>
      </c>
      <c r="G723" s="128" t="n">
        <v>8.102</v>
      </c>
      <c r="H723" s="128" t="n">
        <v>8.329</v>
      </c>
      <c r="I723" s="128" t="n">
        <v>8.842</v>
      </c>
      <c r="J723" s="128" t="n">
        <v>9.014</v>
      </c>
      <c r="K723" s="128" t="n">
        <v>9.498</v>
      </c>
    </row>
    <row r="724" customFormat="false" ht="12" hidden="false" customHeight="true" outlineLevel="0" collapsed="false">
      <c r="A724" s="88" t="s">
        <v>88</v>
      </c>
      <c r="B724" s="128" t="n">
        <v>4.371</v>
      </c>
      <c r="C724" s="128" t="n">
        <v>4.398</v>
      </c>
      <c r="D724" s="128" t="n">
        <v>4.555</v>
      </c>
      <c r="E724" s="128" t="n">
        <v>4.546</v>
      </c>
      <c r="F724" s="128" t="n">
        <v>4.485</v>
      </c>
      <c r="G724" s="128" t="n">
        <v>4.35</v>
      </c>
      <c r="H724" s="128" t="n">
        <v>4.528</v>
      </c>
      <c r="I724" s="128" t="n">
        <v>4.643</v>
      </c>
      <c r="J724" s="128" t="n">
        <v>4.978</v>
      </c>
      <c r="K724" s="128" t="n">
        <v>5.091</v>
      </c>
    </row>
    <row r="725" customFormat="false" ht="12" hidden="false" customHeight="true" outlineLevel="0" collapsed="false">
      <c r="A725" s="88" t="s">
        <v>103</v>
      </c>
      <c r="B725" s="128" t="n">
        <v>12.37</v>
      </c>
      <c r="C725" s="128" t="n">
        <v>12.867</v>
      </c>
      <c r="D725" s="128" t="n">
        <v>13.059</v>
      </c>
      <c r="E725" s="128" t="n">
        <v>12.996</v>
      </c>
      <c r="F725" s="128" t="n">
        <v>14.063</v>
      </c>
      <c r="G725" s="128" t="n">
        <v>15.84</v>
      </c>
      <c r="H725" s="128" t="n">
        <v>16.233</v>
      </c>
      <c r="I725" s="128" t="n">
        <v>17.15</v>
      </c>
      <c r="J725" s="128" t="n">
        <v>18.057</v>
      </c>
      <c r="K725" s="128" t="n">
        <v>19.335</v>
      </c>
    </row>
    <row r="726" customFormat="false" ht="12" hidden="false" customHeight="true" outlineLevel="0" collapsed="false">
      <c r="A726" s="15"/>
      <c r="B726" s="91"/>
      <c r="C726" s="91"/>
      <c r="D726" s="91"/>
      <c r="E726" s="91"/>
      <c r="F726" s="91"/>
      <c r="G726" s="91"/>
      <c r="H726" s="91"/>
      <c r="I726" s="91"/>
      <c r="J726" s="91"/>
      <c r="K726" s="91"/>
    </row>
    <row r="727" customFormat="false" ht="12" hidden="false" customHeight="true" outlineLevel="0" collapsed="false">
      <c r="A727" s="88" t="s">
        <v>95</v>
      </c>
      <c r="B727" s="128" t="n">
        <v>4.311</v>
      </c>
      <c r="C727" s="128" t="n">
        <v>4.303</v>
      </c>
      <c r="D727" s="128" t="n">
        <v>4.399</v>
      </c>
      <c r="E727" s="128" t="n">
        <v>4.545</v>
      </c>
      <c r="F727" s="128" t="n">
        <v>4.426</v>
      </c>
      <c r="G727" s="128" t="n">
        <v>4.498</v>
      </c>
      <c r="H727" s="128" t="n">
        <v>4.667</v>
      </c>
      <c r="I727" s="128" t="n">
        <v>4.791</v>
      </c>
      <c r="J727" s="128" t="n">
        <v>4.868</v>
      </c>
      <c r="K727" s="128" t="n">
        <v>4.886</v>
      </c>
    </row>
    <row r="728" customFormat="false" ht="12" hidden="false" customHeight="true" outlineLevel="0" collapsed="false">
      <c r="A728" s="88" t="s">
        <v>98</v>
      </c>
      <c r="B728" s="128" t="n">
        <v>4.533</v>
      </c>
      <c r="C728" s="128" t="n">
        <v>4.041</v>
      </c>
      <c r="D728" s="128" t="n">
        <v>3.606</v>
      </c>
      <c r="E728" s="128" t="n">
        <v>3.872</v>
      </c>
      <c r="F728" s="128" t="n">
        <v>4.057</v>
      </c>
      <c r="G728" s="128" t="n">
        <v>4.41</v>
      </c>
      <c r="H728" s="128" t="n">
        <v>5.615</v>
      </c>
      <c r="I728" s="128" t="n">
        <v>5.717</v>
      </c>
      <c r="J728" s="128" t="n">
        <v>5.948</v>
      </c>
      <c r="K728" s="128" t="n">
        <v>6.115</v>
      </c>
      <c r="M728" s="141"/>
    </row>
    <row r="729" customFormat="false" ht="12" hidden="false" customHeight="true" outlineLevel="0" collapsed="false">
      <c r="A729" s="88" t="s">
        <v>89</v>
      </c>
      <c r="B729" s="128" t="n">
        <v>2.963</v>
      </c>
      <c r="C729" s="128" t="n">
        <v>2.797</v>
      </c>
      <c r="D729" s="128" t="n">
        <v>2.793</v>
      </c>
      <c r="E729" s="128" t="n">
        <v>2.884</v>
      </c>
      <c r="F729" s="128" t="n">
        <v>2.981</v>
      </c>
      <c r="G729" s="128" t="n">
        <v>2.907</v>
      </c>
      <c r="H729" s="128" t="n">
        <v>2.675</v>
      </c>
      <c r="I729" s="128" t="n">
        <v>2.64</v>
      </c>
      <c r="J729" s="128" t="n">
        <v>2.652</v>
      </c>
      <c r="K729" s="128" t="n">
        <v>2.887</v>
      </c>
    </row>
    <row r="730" customFormat="false" ht="12" hidden="false" customHeight="true" outlineLevel="0" collapsed="false">
      <c r="A730" s="88" t="s">
        <v>94</v>
      </c>
      <c r="B730" s="128" t="n">
        <v>3.105</v>
      </c>
      <c r="C730" s="128" t="n">
        <v>3.081</v>
      </c>
      <c r="D730" s="128" t="n">
        <v>2.816</v>
      </c>
      <c r="E730" s="128" t="n">
        <v>3.102</v>
      </c>
      <c r="F730" s="128" t="n">
        <v>3.13</v>
      </c>
      <c r="G730" s="128" t="n">
        <v>3.134</v>
      </c>
      <c r="H730" s="128" t="n">
        <v>3.012</v>
      </c>
      <c r="I730" s="128" t="n">
        <v>3.084</v>
      </c>
      <c r="J730" s="128" t="n">
        <v>3.122</v>
      </c>
      <c r="K730" s="128" t="n">
        <v>3.317</v>
      </c>
    </row>
    <row r="731" customFormat="false" ht="12" hidden="false" customHeight="true" outlineLevel="0" collapsed="false">
      <c r="A731" s="88" t="s">
        <v>96</v>
      </c>
      <c r="B731" s="128" t="n">
        <v>4.609</v>
      </c>
      <c r="C731" s="128" t="n">
        <v>4.833</v>
      </c>
      <c r="D731" s="128" t="n">
        <v>4.721</v>
      </c>
      <c r="E731" s="128" t="n">
        <v>4.688</v>
      </c>
      <c r="F731" s="128" t="n">
        <v>4.674</v>
      </c>
      <c r="G731" s="128" t="n">
        <v>4.782</v>
      </c>
      <c r="H731" s="128" t="n">
        <v>4.648</v>
      </c>
      <c r="I731" s="128" t="n">
        <v>4.617</v>
      </c>
      <c r="J731" s="128" t="n">
        <v>4.782</v>
      </c>
      <c r="K731" s="128" t="n">
        <v>4.879</v>
      </c>
    </row>
    <row r="732" customFormat="false" ht="12" hidden="false" customHeight="true" outlineLevel="0" collapsed="false">
      <c r="A732" s="88" t="s">
        <v>99</v>
      </c>
      <c r="B732" s="128" t="n">
        <v>5.483</v>
      </c>
      <c r="C732" s="128" t="n">
        <v>5.126</v>
      </c>
      <c r="D732" s="128" t="n">
        <v>5.05</v>
      </c>
      <c r="E732" s="128" t="n">
        <v>5.331</v>
      </c>
      <c r="F732" s="128" t="n">
        <v>5.409</v>
      </c>
      <c r="G732" s="128" t="n">
        <v>5.548</v>
      </c>
      <c r="H732" s="128" t="n">
        <v>5.379</v>
      </c>
      <c r="I732" s="128" t="n">
        <v>5.53</v>
      </c>
      <c r="J732" s="128" t="n">
        <v>6.191</v>
      </c>
      <c r="K732" s="128" t="n">
        <v>6.072</v>
      </c>
    </row>
    <row r="733" customFormat="false" ht="12" hidden="false" customHeight="true" outlineLevel="0" collapsed="false">
      <c r="A733" s="88" t="s">
        <v>92</v>
      </c>
      <c r="B733" s="128" t="n">
        <v>3.786</v>
      </c>
      <c r="C733" s="128" t="n">
        <v>3.848</v>
      </c>
      <c r="D733" s="128" t="n">
        <v>3.925</v>
      </c>
      <c r="E733" s="128" t="n">
        <v>3.864</v>
      </c>
      <c r="F733" s="128" t="n">
        <v>3.858</v>
      </c>
      <c r="G733" s="128" t="n">
        <v>3.866</v>
      </c>
      <c r="H733" s="128" t="n">
        <v>3.732</v>
      </c>
      <c r="I733" s="128" t="n">
        <v>4.312</v>
      </c>
      <c r="J733" s="128" t="n">
        <v>4.803</v>
      </c>
      <c r="K733" s="128" t="n">
        <v>4.82</v>
      </c>
    </row>
    <row r="734" customFormat="false" ht="12" hidden="false" customHeight="true" outlineLevel="0" collapsed="false">
      <c r="A734" s="88" t="s">
        <v>101</v>
      </c>
      <c r="B734" s="128" t="n">
        <v>4.763</v>
      </c>
      <c r="C734" s="128" t="n">
        <v>4.892</v>
      </c>
      <c r="D734" s="128" t="n">
        <v>4.971</v>
      </c>
      <c r="E734" s="128" t="n">
        <v>5.042</v>
      </c>
      <c r="F734" s="128" t="n">
        <v>5.127</v>
      </c>
      <c r="G734" s="128" t="n">
        <v>5.23</v>
      </c>
      <c r="H734" s="128" t="n">
        <v>5.02</v>
      </c>
      <c r="I734" s="128" t="n">
        <v>5.219</v>
      </c>
      <c r="J734" s="128" t="n">
        <v>5.665</v>
      </c>
      <c r="K734" s="128" t="n">
        <v>5.616</v>
      </c>
    </row>
    <row r="735" customFormat="false" ht="12" hidden="false" customHeight="true" outlineLevel="0" collapsed="false">
      <c r="A735" s="88" t="s">
        <v>90</v>
      </c>
      <c r="B735" s="128" t="n">
        <v>2.689</v>
      </c>
      <c r="C735" s="128" t="n">
        <v>2.62</v>
      </c>
      <c r="D735" s="128" t="n">
        <v>2.63</v>
      </c>
      <c r="E735" s="128" t="n">
        <v>2.672</v>
      </c>
      <c r="F735" s="128" t="n">
        <v>2.819</v>
      </c>
      <c r="G735" s="128" t="n">
        <v>2.891</v>
      </c>
      <c r="H735" s="128" t="n">
        <v>2.945</v>
      </c>
      <c r="I735" s="128" t="n">
        <v>2.978</v>
      </c>
      <c r="J735" s="128" t="n">
        <v>3.414</v>
      </c>
      <c r="K735" s="128" t="n">
        <v>3.447</v>
      </c>
    </row>
    <row r="736" customFormat="false" ht="12" hidden="false" customHeight="true" outlineLevel="0" collapsed="false">
      <c r="A736" s="88" t="s">
        <v>102</v>
      </c>
      <c r="B736" s="128" t="n">
        <v>5.951</v>
      </c>
      <c r="C736" s="128" t="n">
        <v>5.9</v>
      </c>
      <c r="D736" s="128" t="n">
        <v>6.085</v>
      </c>
      <c r="E736" s="128" t="n">
        <v>6.272</v>
      </c>
      <c r="F736" s="128" t="n">
        <v>6.255</v>
      </c>
      <c r="G736" s="128" t="n">
        <v>5.859</v>
      </c>
      <c r="H736" s="128" t="n">
        <v>5.908</v>
      </c>
      <c r="I736" s="128" t="n">
        <v>5.891</v>
      </c>
      <c r="J736" s="128" t="n">
        <v>6.305</v>
      </c>
      <c r="K736" s="128" t="n">
        <v>6.636</v>
      </c>
    </row>
    <row r="737" customFormat="false" ht="12" hidden="false" customHeight="true" outlineLevel="0" collapsed="false">
      <c r="A737" s="88" t="s">
        <v>86</v>
      </c>
      <c r="B737" s="128" t="n">
        <v>2.297</v>
      </c>
      <c r="C737" s="128" t="n">
        <v>2.249</v>
      </c>
      <c r="D737" s="128" t="n">
        <v>2.265</v>
      </c>
      <c r="E737" s="128" t="n">
        <v>2.366</v>
      </c>
      <c r="F737" s="128" t="n">
        <v>2.381</v>
      </c>
      <c r="G737" s="128" t="n">
        <v>2.408</v>
      </c>
      <c r="H737" s="128" t="n">
        <v>2.353</v>
      </c>
      <c r="I737" s="128" t="n">
        <v>2.502</v>
      </c>
      <c r="J737" s="128" t="n">
        <v>2.778</v>
      </c>
      <c r="K737" s="128" t="n">
        <v>3.021</v>
      </c>
    </row>
    <row r="738" customFormat="false" ht="12" hidden="false" customHeight="true" outlineLevel="0" collapsed="false">
      <c r="A738" s="88" t="s">
        <v>91</v>
      </c>
      <c r="B738" s="128" t="n">
        <v>3.731</v>
      </c>
      <c r="C738" s="128" t="n">
        <v>3.41</v>
      </c>
      <c r="D738" s="128" t="n">
        <v>3.401</v>
      </c>
      <c r="E738" s="128" t="n">
        <v>3.067</v>
      </c>
      <c r="F738" s="128" t="n">
        <v>2.593</v>
      </c>
      <c r="G738" s="128" t="n">
        <v>2.016</v>
      </c>
      <c r="H738" s="128" t="n">
        <v>1.901</v>
      </c>
      <c r="I738" s="128" t="n">
        <v>2.078</v>
      </c>
      <c r="J738" s="128" t="n">
        <v>2.457</v>
      </c>
      <c r="K738" s="128" t="n">
        <v>2.422</v>
      </c>
    </row>
    <row r="739" customFormat="false" ht="12" hidden="false" customHeight="true" outlineLevel="0" collapsed="false">
      <c r="A739" s="88" t="s">
        <v>100</v>
      </c>
      <c r="B739" s="128" t="n">
        <v>3.857</v>
      </c>
      <c r="C739" s="128" t="n">
        <v>3.967</v>
      </c>
      <c r="D739" s="128" t="n">
        <v>4.203</v>
      </c>
      <c r="E739" s="128" t="n">
        <v>4.172</v>
      </c>
      <c r="F739" s="128" t="n">
        <v>4.308</v>
      </c>
      <c r="G739" s="128" t="n">
        <v>4.497</v>
      </c>
      <c r="H739" s="128" t="n">
        <v>4.437</v>
      </c>
      <c r="I739" s="128" t="n">
        <v>4.827</v>
      </c>
      <c r="J739" s="128" t="n">
        <v>5.213</v>
      </c>
      <c r="K739" s="128" t="n">
        <v>5.094</v>
      </c>
    </row>
    <row r="740" customFormat="false" ht="12" hidden="false" customHeight="true" outlineLevel="0" collapsed="false">
      <c r="A740" s="88" t="s">
        <v>93</v>
      </c>
      <c r="B740" s="128" t="n">
        <v>3.893</v>
      </c>
      <c r="C740" s="128" t="n">
        <v>3.784</v>
      </c>
      <c r="D740" s="128" t="n">
        <v>3.617</v>
      </c>
      <c r="E740" s="128" t="n">
        <v>3.584</v>
      </c>
      <c r="F740" s="128" t="n">
        <v>3.615</v>
      </c>
      <c r="G740" s="128" t="n">
        <v>3.665</v>
      </c>
      <c r="H740" s="128" t="n">
        <v>3.525</v>
      </c>
      <c r="I740" s="128" t="n">
        <v>3.444</v>
      </c>
      <c r="J740" s="128" t="n">
        <v>3.548</v>
      </c>
      <c r="K740" s="128" t="n">
        <v>3.412</v>
      </c>
    </row>
    <row r="741" customFormat="false" ht="12" hidden="false" customHeight="true" outlineLevel="0" collapsed="false">
      <c r="A741" s="96" t="s">
        <v>8</v>
      </c>
      <c r="B741" s="129" t="n">
        <v>83.238</v>
      </c>
      <c r="C741" s="129" t="n">
        <v>82.577</v>
      </c>
      <c r="D741" s="129" t="n">
        <v>82.526</v>
      </c>
      <c r="E741" s="129" t="n">
        <v>83.045</v>
      </c>
      <c r="F741" s="129" t="n">
        <v>84.25</v>
      </c>
      <c r="G741" s="129" t="n">
        <v>87.109</v>
      </c>
      <c r="H741" s="129" t="n">
        <v>88.011</v>
      </c>
      <c r="I741" s="129" t="n">
        <v>91.717</v>
      </c>
      <c r="J741" s="129" t="n">
        <v>97.737</v>
      </c>
      <c r="K741" s="129" t="n">
        <v>100.704</v>
      </c>
    </row>
    <row r="742" customFormat="false" ht="12" hidden="false" customHeight="true" outlineLevel="0" collapsed="false">
      <c r="A742" s="99" t="s">
        <v>111</v>
      </c>
      <c r="B742" s="91"/>
      <c r="C742" s="91"/>
      <c r="D742" s="91"/>
      <c r="E742" s="91"/>
      <c r="F742" s="91"/>
      <c r="G742" s="91"/>
      <c r="H742" s="91"/>
      <c r="I742" s="91"/>
      <c r="J742" s="91"/>
      <c r="K742" s="91"/>
    </row>
    <row r="743" customFormat="false" ht="12" hidden="false" customHeight="true" outlineLevel="0" collapsed="false">
      <c r="A743" s="100" t="s">
        <v>9</v>
      </c>
      <c r="B743" s="128" t="n">
        <v>27.266</v>
      </c>
      <c r="C743" s="128" t="n">
        <v>27.725</v>
      </c>
      <c r="D743" s="128" t="n">
        <v>28.044</v>
      </c>
      <c r="E743" s="128" t="n">
        <v>27.585</v>
      </c>
      <c r="F743" s="128" t="n">
        <v>28.616</v>
      </c>
      <c r="G743" s="128" t="n">
        <v>31.4</v>
      </c>
      <c r="H743" s="128" t="n">
        <v>32.194</v>
      </c>
      <c r="I743" s="128" t="n">
        <v>34.085</v>
      </c>
      <c r="J743" s="128" t="n">
        <v>35.99</v>
      </c>
      <c r="K743" s="128" t="n">
        <v>38.08</v>
      </c>
    </row>
    <row r="744" customFormat="false" ht="12" hidden="false" customHeight="true" outlineLevel="0" collapsed="false">
      <c r="A744" s="100" t="s">
        <v>10</v>
      </c>
      <c r="B744" s="128" t="n">
        <v>55.971</v>
      </c>
      <c r="C744" s="128" t="n">
        <v>54.852</v>
      </c>
      <c r="D744" s="128" t="n">
        <v>54.481</v>
      </c>
      <c r="E744" s="128" t="n">
        <v>55.46</v>
      </c>
      <c r="F744" s="128" t="n">
        <v>55.634</v>
      </c>
      <c r="G744" s="128" t="n">
        <v>55.709</v>
      </c>
      <c r="H744" s="128" t="n">
        <v>55.817</v>
      </c>
      <c r="I744" s="128" t="n">
        <v>57.632</v>
      </c>
      <c r="J744" s="128" t="n">
        <v>61.747</v>
      </c>
      <c r="K744" s="128" t="n">
        <v>62.624</v>
      </c>
    </row>
    <row r="745" customFormat="false" ht="12" hidden="false" customHeight="true" outlineLevel="0" collapsed="false">
      <c r="A745" s="101"/>
      <c r="B745" s="92"/>
      <c r="C745" s="92"/>
      <c r="D745" s="92"/>
      <c r="E745" s="92"/>
      <c r="F745" s="92"/>
      <c r="G745" s="92"/>
      <c r="H745" s="92"/>
      <c r="I745" s="92"/>
      <c r="J745" s="92"/>
    </row>
    <row r="746" s="124" customFormat="true" ht="12" hidden="false" customHeight="true" outlineLevel="0" collapsed="false">
      <c r="A746" s="13"/>
      <c r="B746" s="130" t="s">
        <v>121</v>
      </c>
      <c r="C746" s="130"/>
      <c r="D746" s="130"/>
      <c r="E746" s="130"/>
      <c r="F746" s="130"/>
      <c r="G746" s="130"/>
      <c r="H746" s="130"/>
      <c r="I746" s="130"/>
      <c r="J746" s="130"/>
      <c r="K746" s="130"/>
    </row>
    <row r="747" customFormat="false" ht="12" hidden="false" customHeight="true" outlineLevel="0" collapsed="false">
      <c r="A747" s="88" t="s">
        <v>87</v>
      </c>
      <c r="B747" s="131" t="s">
        <v>40</v>
      </c>
      <c r="C747" s="131" t="n">
        <v>-4.19785226163359</v>
      </c>
      <c r="D747" s="131" t="n">
        <v>0.78125</v>
      </c>
      <c r="E747" s="131" t="n">
        <v>-1.95483653522078</v>
      </c>
      <c r="F747" s="131" t="n">
        <v>1.68442763836372</v>
      </c>
      <c r="G747" s="131" t="n">
        <v>5.0709939148073</v>
      </c>
      <c r="H747" s="131" t="n">
        <v>-0.128700128700132</v>
      </c>
      <c r="I747" s="131" t="n">
        <v>11.1469072164949</v>
      </c>
      <c r="J747" s="131" t="n">
        <v>14.2608695652174</v>
      </c>
      <c r="K747" s="131" t="n">
        <v>5.42871638762048</v>
      </c>
    </row>
    <row r="748" customFormat="false" ht="12" hidden="false" customHeight="true" outlineLevel="0" collapsed="false">
      <c r="A748" s="88" t="s">
        <v>97</v>
      </c>
      <c r="B748" s="131" t="s">
        <v>40</v>
      </c>
      <c r="C748" s="131" t="n">
        <v>0.831879779954377</v>
      </c>
      <c r="D748" s="131" t="n">
        <v>-0.678642714570856</v>
      </c>
      <c r="E748" s="131" t="n">
        <v>-4.40782422293677</v>
      </c>
      <c r="F748" s="131" t="n">
        <v>-0.336370007007716</v>
      </c>
      <c r="G748" s="131" t="n">
        <v>13.9361552524258</v>
      </c>
      <c r="H748" s="131" t="n">
        <v>2.80177733892866</v>
      </c>
      <c r="I748" s="131" t="n">
        <v>6.15920278544844</v>
      </c>
      <c r="J748" s="131" t="n">
        <v>1.94526125311015</v>
      </c>
      <c r="K748" s="131" t="n">
        <v>5.36942533836256</v>
      </c>
    </row>
    <row r="749" customFormat="false" ht="12" hidden="false" customHeight="true" outlineLevel="0" collapsed="false">
      <c r="A749" s="88" t="s">
        <v>88</v>
      </c>
      <c r="B749" s="131" t="s">
        <v>40</v>
      </c>
      <c r="C749" s="131" t="n">
        <v>0.617707618393951</v>
      </c>
      <c r="D749" s="131" t="n">
        <v>3.56980445657118</v>
      </c>
      <c r="E749" s="131" t="n">
        <v>-0.197585071350147</v>
      </c>
      <c r="F749" s="131" t="n">
        <v>-1.34183897932249</v>
      </c>
      <c r="G749" s="131" t="n">
        <v>-3.01003344481607</v>
      </c>
      <c r="H749" s="131" t="n">
        <v>4.0919540229885</v>
      </c>
      <c r="I749" s="131" t="n">
        <v>2.53975265017668</v>
      </c>
      <c r="J749" s="131" t="n">
        <v>7.21516261038121</v>
      </c>
      <c r="K749" s="131" t="n">
        <v>2.26998794696667</v>
      </c>
    </row>
    <row r="750" customFormat="false" ht="12" hidden="false" customHeight="true" outlineLevel="0" collapsed="false">
      <c r="A750" s="88" t="s">
        <v>103</v>
      </c>
      <c r="B750" s="131" t="s">
        <v>40</v>
      </c>
      <c r="C750" s="131" t="n">
        <v>4.01778496362168</v>
      </c>
      <c r="D750" s="131" t="n">
        <v>1.49218932152016</v>
      </c>
      <c r="E750" s="131" t="n">
        <v>-0.482425913163326</v>
      </c>
      <c r="F750" s="131" t="n">
        <v>8.21021852877809</v>
      </c>
      <c r="G750" s="131" t="n">
        <v>12.6359951646164</v>
      </c>
      <c r="H750" s="131" t="n">
        <v>2.48106060606061</v>
      </c>
      <c r="I750" s="131" t="n">
        <v>5.64898663216901</v>
      </c>
      <c r="J750" s="131" t="n">
        <v>5.28862973760933</v>
      </c>
      <c r="K750" s="131" t="n">
        <v>7.07758763914272</v>
      </c>
    </row>
    <row r="751" customFormat="false" ht="12" hidden="false" customHeight="true" outlineLevel="0" collapsed="false">
      <c r="A751" s="15"/>
      <c r="B751" s="132"/>
      <c r="C751" s="107"/>
      <c r="D751" s="107"/>
      <c r="E751" s="107"/>
      <c r="F751" s="107"/>
      <c r="G751" s="107"/>
      <c r="H751" s="107"/>
      <c r="I751" s="107"/>
      <c r="J751" s="107"/>
      <c r="K751" s="107"/>
    </row>
    <row r="752" customFormat="false" ht="12" hidden="false" customHeight="true" outlineLevel="0" collapsed="false">
      <c r="A752" s="88" t="s">
        <v>95</v>
      </c>
      <c r="B752" s="131" t="s">
        <v>40</v>
      </c>
      <c r="C752" s="131" t="n">
        <v>-0.185571793087448</v>
      </c>
      <c r="D752" s="131" t="n">
        <v>2.23100162677201</v>
      </c>
      <c r="E752" s="131" t="n">
        <v>3.31893612184587</v>
      </c>
      <c r="F752" s="131" t="n">
        <v>-2.61826182618262</v>
      </c>
      <c r="G752" s="131" t="n">
        <v>1.62675101671938</v>
      </c>
      <c r="H752" s="131" t="n">
        <v>3.75722543352602</v>
      </c>
      <c r="I752" s="131" t="n">
        <v>2.65695307478038</v>
      </c>
      <c r="J752" s="131" t="n">
        <v>1.6071801294093</v>
      </c>
      <c r="K752" s="131" t="n">
        <v>0.36976170912078</v>
      </c>
    </row>
    <row r="753" customFormat="false" ht="12" hidden="false" customHeight="true" outlineLevel="0" collapsed="false">
      <c r="A753" s="88" t="s">
        <v>98</v>
      </c>
      <c r="B753" s="131" t="s">
        <v>40</v>
      </c>
      <c r="C753" s="131" t="n">
        <v>-10.8537392455328</v>
      </c>
      <c r="D753" s="131" t="n">
        <v>-10.7646622123237</v>
      </c>
      <c r="E753" s="131" t="n">
        <v>7.37659456461452</v>
      </c>
      <c r="F753" s="131" t="n">
        <v>4.77789256198349</v>
      </c>
      <c r="G753" s="131" t="n">
        <v>8.70101059896476</v>
      </c>
      <c r="H753" s="131" t="n">
        <v>27.3242630385488</v>
      </c>
      <c r="I753" s="131" t="n">
        <v>1.81656277827247</v>
      </c>
      <c r="J753" s="131" t="n">
        <v>4.04058072415603</v>
      </c>
      <c r="K753" s="131" t="n">
        <v>2.80766644250167</v>
      </c>
    </row>
    <row r="754" customFormat="false" ht="12" hidden="false" customHeight="true" outlineLevel="0" collapsed="false">
      <c r="A754" s="88" t="s">
        <v>89</v>
      </c>
      <c r="B754" s="131" t="s">
        <v>40</v>
      </c>
      <c r="C754" s="131" t="n">
        <v>-5.60242996962538</v>
      </c>
      <c r="D754" s="131" t="n">
        <v>-0.143010368251694</v>
      </c>
      <c r="E754" s="131" t="n">
        <v>3.25814536340852</v>
      </c>
      <c r="F754" s="131" t="n">
        <v>3.36338418862692</v>
      </c>
      <c r="G754" s="131" t="n">
        <v>-2.48238846024823</v>
      </c>
      <c r="H754" s="131" t="n">
        <v>-7.98073615411077</v>
      </c>
      <c r="I754" s="131" t="n">
        <v>-1.30841121495327</v>
      </c>
      <c r="J754" s="131" t="n">
        <v>0.454545454545467</v>
      </c>
      <c r="K754" s="131" t="n">
        <v>8.86123680241326</v>
      </c>
    </row>
    <row r="755" customFormat="false" ht="12" hidden="false" customHeight="true" outlineLevel="0" collapsed="false">
      <c r="A755" s="88" t="s">
        <v>94</v>
      </c>
      <c r="B755" s="131" t="s">
        <v>40</v>
      </c>
      <c r="C755" s="131" t="n">
        <v>-0.772946859903385</v>
      </c>
      <c r="D755" s="131" t="n">
        <v>-8.60110353781241</v>
      </c>
      <c r="E755" s="131" t="n">
        <v>10.15625</v>
      </c>
      <c r="F755" s="131" t="n">
        <v>0.902643455834948</v>
      </c>
      <c r="G755" s="131" t="n">
        <v>0.127795527156565</v>
      </c>
      <c r="H755" s="131" t="n">
        <v>-3.89278876834716</v>
      </c>
      <c r="I755" s="131" t="n">
        <v>2.39043824701196</v>
      </c>
      <c r="J755" s="131" t="n">
        <v>1.23216601815824</v>
      </c>
      <c r="K755" s="131" t="n">
        <v>6.24599615631007</v>
      </c>
    </row>
    <row r="756" customFormat="false" ht="12" hidden="false" customHeight="true" outlineLevel="0" collapsed="false">
      <c r="A756" s="88" t="s">
        <v>96</v>
      </c>
      <c r="B756" s="131" t="s">
        <v>40</v>
      </c>
      <c r="C756" s="131" t="n">
        <v>4.86005641136906</v>
      </c>
      <c r="D756" s="131" t="n">
        <v>-2.31740120008277</v>
      </c>
      <c r="E756" s="131" t="n">
        <v>-0.699004448210133</v>
      </c>
      <c r="F756" s="131" t="n">
        <v>-0.298634812286679</v>
      </c>
      <c r="G756" s="131" t="n">
        <v>2.3106546854942</v>
      </c>
      <c r="H756" s="131" t="n">
        <v>-2.80217482225011</v>
      </c>
      <c r="I756" s="131" t="n">
        <v>-0.666953528399304</v>
      </c>
      <c r="J756" s="131" t="n">
        <v>3.57374918778429</v>
      </c>
      <c r="K756" s="131" t="n">
        <v>2.02843998327057</v>
      </c>
    </row>
    <row r="757" customFormat="false" ht="12" hidden="false" customHeight="true" outlineLevel="0" collapsed="false">
      <c r="A757" s="88" t="s">
        <v>99</v>
      </c>
      <c r="B757" s="131" t="s">
        <v>40</v>
      </c>
      <c r="C757" s="131" t="n">
        <v>-6.51103410541674</v>
      </c>
      <c r="D757" s="131" t="n">
        <v>-1.48263753413968</v>
      </c>
      <c r="E757" s="131" t="n">
        <v>5.56435643564358</v>
      </c>
      <c r="F757" s="131" t="n">
        <v>1.46314012380415</v>
      </c>
      <c r="G757" s="131" t="n">
        <v>2.56979108892588</v>
      </c>
      <c r="H757" s="131" t="n">
        <v>-3.04614275414565</v>
      </c>
      <c r="I757" s="131" t="n">
        <v>2.80721323666111</v>
      </c>
      <c r="J757" s="131" t="n">
        <v>11.9529837251356</v>
      </c>
      <c r="K757" s="131" t="n">
        <v>-1.92214504926505</v>
      </c>
    </row>
    <row r="758" customFormat="false" ht="12" hidden="false" customHeight="true" outlineLevel="0" collapsed="false">
      <c r="A758" s="88" t="s">
        <v>92</v>
      </c>
      <c r="B758" s="131" t="s">
        <v>40</v>
      </c>
      <c r="C758" s="131" t="n">
        <v>1.63761225567882</v>
      </c>
      <c r="D758" s="131" t="n">
        <v>2.00103950103949</v>
      </c>
      <c r="E758" s="131" t="n">
        <v>-1.55414012738854</v>
      </c>
      <c r="F758" s="131" t="n">
        <v>-0.155279503105589</v>
      </c>
      <c r="G758" s="131" t="n">
        <v>0.207361327112494</v>
      </c>
      <c r="H758" s="131" t="n">
        <v>-3.46611484738747</v>
      </c>
      <c r="I758" s="131" t="n">
        <v>15.5412647374062</v>
      </c>
      <c r="J758" s="131" t="n">
        <v>11.386827458256</v>
      </c>
      <c r="K758" s="131" t="n">
        <v>0.353945450759952</v>
      </c>
    </row>
    <row r="759" customFormat="false" ht="12" hidden="false" customHeight="true" outlineLevel="0" collapsed="false">
      <c r="A759" s="88" t="s">
        <v>101</v>
      </c>
      <c r="B759" s="131" t="s">
        <v>40</v>
      </c>
      <c r="C759" s="131" t="n">
        <v>2.70837707327316</v>
      </c>
      <c r="D759" s="131" t="n">
        <v>1.61488143908421</v>
      </c>
      <c r="E759" s="131" t="n">
        <v>1.42828404747534</v>
      </c>
      <c r="F759" s="131" t="n">
        <v>1.6858389527965</v>
      </c>
      <c r="G759" s="131" t="n">
        <v>2.00897210844551</v>
      </c>
      <c r="H759" s="131" t="n">
        <v>-4.01529636711283</v>
      </c>
      <c r="I759" s="131" t="n">
        <v>3.96414342629483</v>
      </c>
      <c r="J759" s="131" t="n">
        <v>8.54569840965702</v>
      </c>
      <c r="K759" s="131" t="n">
        <v>-0.864960282436016</v>
      </c>
    </row>
    <row r="760" customFormat="false" ht="12" hidden="false" customHeight="true" outlineLevel="0" collapsed="false">
      <c r="A760" s="88" t="s">
        <v>90</v>
      </c>
      <c r="B760" s="131" t="s">
        <v>40</v>
      </c>
      <c r="C760" s="131" t="n">
        <v>-2.56600966902194</v>
      </c>
      <c r="D760" s="131" t="n">
        <v>0.381679389312978</v>
      </c>
      <c r="E760" s="131" t="n">
        <v>1.59695817490496</v>
      </c>
      <c r="F760" s="131" t="n">
        <v>5.50149700598801</v>
      </c>
      <c r="G760" s="131" t="n">
        <v>2.55409719758779</v>
      </c>
      <c r="H760" s="131" t="n">
        <v>1.86786579038395</v>
      </c>
      <c r="I760" s="131" t="n">
        <v>1.12054329371819</v>
      </c>
      <c r="J760" s="131" t="n">
        <v>14.6406984553391</v>
      </c>
      <c r="K760" s="131" t="n">
        <v>0.966608084358512</v>
      </c>
    </row>
    <row r="761" customFormat="false" ht="12" hidden="false" customHeight="true" outlineLevel="0" collapsed="false">
      <c r="A761" s="88" t="s">
        <v>102</v>
      </c>
      <c r="B761" s="131" t="s">
        <v>40</v>
      </c>
      <c r="C761" s="131" t="n">
        <v>-0.856998823727096</v>
      </c>
      <c r="D761" s="131" t="n">
        <v>3.13559322033899</v>
      </c>
      <c r="E761" s="131" t="n">
        <v>3.07313064913724</v>
      </c>
      <c r="F761" s="131" t="n">
        <v>-0.271045918367349</v>
      </c>
      <c r="G761" s="131" t="n">
        <v>-6.33093525179856</v>
      </c>
      <c r="H761" s="131" t="n">
        <v>0.836320191158919</v>
      </c>
      <c r="I761" s="131" t="n">
        <v>-0.287745429925536</v>
      </c>
      <c r="J761" s="131" t="n">
        <v>7.02766932609065</v>
      </c>
      <c r="K761" s="131" t="n">
        <v>5.24980174464712</v>
      </c>
    </row>
    <row r="762" customFormat="false" ht="12" hidden="false" customHeight="true" outlineLevel="0" collapsed="false">
      <c r="A762" s="88" t="s">
        <v>86</v>
      </c>
      <c r="B762" s="131" t="s">
        <v>40</v>
      </c>
      <c r="C762" s="131" t="n">
        <v>-2.08968219416632</v>
      </c>
      <c r="D762" s="131" t="n">
        <v>0.711427301022667</v>
      </c>
      <c r="E762" s="131" t="n">
        <v>4.45916114790288</v>
      </c>
      <c r="F762" s="131" t="n">
        <v>0.633981403212161</v>
      </c>
      <c r="G762" s="131" t="n">
        <v>1.1339773204536</v>
      </c>
      <c r="H762" s="131" t="n">
        <v>-2.28405315614617</v>
      </c>
      <c r="I762" s="131" t="n">
        <v>6.33234169145769</v>
      </c>
      <c r="J762" s="131" t="n">
        <v>11.0311750599521</v>
      </c>
      <c r="K762" s="131" t="n">
        <v>8.74730021598271</v>
      </c>
    </row>
    <row r="763" customFormat="false" ht="12" hidden="false" customHeight="true" outlineLevel="0" collapsed="false">
      <c r="A763" s="88" t="s">
        <v>91</v>
      </c>
      <c r="B763" s="131" t="s">
        <v>40</v>
      </c>
      <c r="C763" s="131" t="n">
        <v>-8.6035915304208</v>
      </c>
      <c r="D763" s="131" t="n">
        <v>-0.263929618768344</v>
      </c>
      <c r="E763" s="131" t="n">
        <v>-9.8206409879447</v>
      </c>
      <c r="F763" s="131" t="n">
        <v>-15.4548418650147</v>
      </c>
      <c r="G763" s="131" t="n">
        <v>-22.2522175086772</v>
      </c>
      <c r="H763" s="131" t="n">
        <v>-5.70436507936508</v>
      </c>
      <c r="I763" s="131" t="n">
        <v>9.31088900578642</v>
      </c>
      <c r="J763" s="131" t="n">
        <v>18.2386910490857</v>
      </c>
      <c r="K763" s="131" t="n">
        <v>-1.42450142450141</v>
      </c>
    </row>
    <row r="764" customFormat="false" ht="12" hidden="false" customHeight="true" outlineLevel="0" collapsed="false">
      <c r="A764" s="88" t="s">
        <v>100</v>
      </c>
      <c r="B764" s="131" t="s">
        <v>40</v>
      </c>
      <c r="C764" s="131" t="n">
        <v>2.85195747990666</v>
      </c>
      <c r="D764" s="131" t="n">
        <v>5.94907990925134</v>
      </c>
      <c r="E764" s="131" t="n">
        <v>-0.737568403521308</v>
      </c>
      <c r="F764" s="131" t="n">
        <v>3.25982742090125</v>
      </c>
      <c r="G764" s="131" t="n">
        <v>4.38718662952647</v>
      </c>
      <c r="H764" s="131" t="n">
        <v>-1.33422281521013</v>
      </c>
      <c r="I764" s="131" t="n">
        <v>8.78972278566599</v>
      </c>
      <c r="J764" s="131" t="n">
        <v>7.99668531178786</v>
      </c>
      <c r="K764" s="131" t="n">
        <v>-2.28275465183195</v>
      </c>
    </row>
    <row r="765" customFormat="false" ht="12" hidden="false" customHeight="true" outlineLevel="0" collapsed="false">
      <c r="A765" s="88" t="s">
        <v>93</v>
      </c>
      <c r="B765" s="131" t="s">
        <v>40</v>
      </c>
      <c r="C765" s="131" t="n">
        <v>-2.79989725147701</v>
      </c>
      <c r="D765" s="131" t="n">
        <v>-4.41331923890063</v>
      </c>
      <c r="E765" s="131" t="n">
        <v>-0.912358307990047</v>
      </c>
      <c r="F765" s="131" t="n">
        <v>0.864955357142861</v>
      </c>
      <c r="G765" s="131" t="n">
        <v>1.38312586445366</v>
      </c>
      <c r="H765" s="131" t="n">
        <v>-3.81991814461119</v>
      </c>
      <c r="I765" s="131" t="n">
        <v>-2.29787234042553</v>
      </c>
      <c r="J765" s="131" t="n">
        <v>3.01974448315912</v>
      </c>
      <c r="K765" s="131" t="n">
        <v>-3.83314543404735</v>
      </c>
    </row>
    <row r="766" customFormat="false" ht="12" hidden="false" customHeight="true" outlineLevel="0" collapsed="false">
      <c r="A766" s="96" t="s">
        <v>8</v>
      </c>
      <c r="B766" s="131" t="s">
        <v>40</v>
      </c>
      <c r="C766" s="133" t="n">
        <v>-0.794108460078334</v>
      </c>
      <c r="D766" s="133" t="n">
        <v>-0.0617605386487838</v>
      </c>
      <c r="E766" s="133" t="n">
        <v>0.628892712599665</v>
      </c>
      <c r="F766" s="133" t="n">
        <v>1.45102053103739</v>
      </c>
      <c r="G766" s="133" t="n">
        <v>3.39347181008903</v>
      </c>
      <c r="H766" s="133" t="n">
        <v>1.03548427831797</v>
      </c>
      <c r="I766" s="133" t="n">
        <v>4.21083728170342</v>
      </c>
      <c r="J766" s="133" t="n">
        <v>6.56366867647218</v>
      </c>
      <c r="K766" s="133" t="n">
        <v>3.03569784216826</v>
      </c>
    </row>
    <row r="767" customFormat="false" ht="12" hidden="false" customHeight="true" outlineLevel="0" collapsed="false">
      <c r="A767" s="99" t="s">
        <v>111</v>
      </c>
      <c r="B767" s="134"/>
      <c r="C767" s="107"/>
      <c r="D767" s="107"/>
      <c r="E767" s="107"/>
      <c r="F767" s="107"/>
      <c r="G767" s="107"/>
      <c r="H767" s="107"/>
      <c r="I767" s="107"/>
      <c r="J767" s="107"/>
      <c r="K767" s="107"/>
    </row>
    <row r="768" customFormat="false" ht="12" hidden="false" customHeight="true" outlineLevel="0" collapsed="false">
      <c r="A768" s="100" t="s">
        <v>9</v>
      </c>
      <c r="B768" s="131" t="s">
        <v>40</v>
      </c>
      <c r="C768" s="131" t="n">
        <v>1.68341524242648</v>
      </c>
      <c r="D768" s="131" t="n">
        <v>1.15058611361587</v>
      </c>
      <c r="E768" s="131" t="n">
        <v>-1.6367137355584</v>
      </c>
      <c r="F768" s="131" t="n">
        <v>3.73753851731013</v>
      </c>
      <c r="G768" s="131" t="n">
        <v>9.72882303606373</v>
      </c>
      <c r="H768" s="131" t="n">
        <v>2.52866242038219</v>
      </c>
      <c r="I768" s="131" t="n">
        <v>5.87376529788159</v>
      </c>
      <c r="J768" s="131" t="n">
        <v>5.58896875458413</v>
      </c>
      <c r="K768" s="131" t="n">
        <v>5.80716865796053</v>
      </c>
    </row>
    <row r="769" customFormat="false" ht="12" hidden="false" customHeight="true" outlineLevel="0" collapsed="false">
      <c r="A769" s="100" t="s">
        <v>10</v>
      </c>
      <c r="B769" s="131" t="s">
        <v>40</v>
      </c>
      <c r="C769" s="131" t="n">
        <v>-1.9992496114059</v>
      </c>
      <c r="D769" s="131" t="n">
        <v>-0.676365492598251</v>
      </c>
      <c r="E769" s="131" t="n">
        <v>1.79695673721115</v>
      </c>
      <c r="F769" s="131" t="n">
        <v>0.313739632167327</v>
      </c>
      <c r="G769" s="131" t="n">
        <v>0.134809648775928</v>
      </c>
      <c r="H769" s="131" t="n">
        <v>0.193864546123606</v>
      </c>
      <c r="I769" s="131" t="n">
        <v>3.25169751151083</v>
      </c>
      <c r="J769" s="131" t="n">
        <v>7.14013048306497</v>
      </c>
      <c r="K769" s="131" t="n">
        <v>1.42031191798793</v>
      </c>
    </row>
    <row r="770" customFormat="false" ht="12" hidden="false" customHeight="true" outlineLevel="0" collapsed="false">
      <c r="A770" s="135"/>
      <c r="B770" s="132"/>
      <c r="C770" s="107"/>
      <c r="D770" s="107"/>
      <c r="E770" s="107"/>
      <c r="F770" s="107"/>
      <c r="G770" s="107"/>
      <c r="H770" s="107"/>
      <c r="I770" s="107"/>
      <c r="J770" s="107"/>
    </row>
    <row r="771" customFormat="false" ht="12" hidden="false" customHeight="true" outlineLevel="0" collapsed="false">
      <c r="A771" s="135"/>
      <c r="B771" s="132"/>
      <c r="C771" s="107"/>
      <c r="D771" s="107"/>
      <c r="E771" s="107"/>
      <c r="F771" s="107"/>
      <c r="G771" s="107"/>
      <c r="H771" s="107"/>
      <c r="I771" s="107"/>
      <c r="J771" s="107"/>
    </row>
    <row r="772" customFormat="false" ht="12" hidden="false" customHeight="true" outlineLevel="0" collapsed="false">
      <c r="A772" s="135"/>
      <c r="B772" s="103" t="s">
        <v>112</v>
      </c>
      <c r="C772" s="103"/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2" hidden="false" customHeight="true" outlineLevel="0" collapsed="false">
      <c r="A773" s="88" t="s">
        <v>87</v>
      </c>
      <c r="B773" s="104" t="n">
        <v>3.69182344602225</v>
      </c>
      <c r="C773" s="104" t="n">
        <v>3.56515736827446</v>
      </c>
      <c r="D773" s="104" t="n">
        <v>3.59523059399462</v>
      </c>
      <c r="E773" s="104" t="n">
        <v>3.50292010355831</v>
      </c>
      <c r="F773" s="104" t="n">
        <v>3.51097922848665</v>
      </c>
      <c r="G773" s="104" t="n">
        <v>3.56794361087833</v>
      </c>
      <c r="H773" s="104" t="n">
        <v>3.52683187328857</v>
      </c>
      <c r="I773" s="104" t="n">
        <v>3.76157091924071</v>
      </c>
      <c r="J773" s="104" t="n">
        <v>4.03327296724884</v>
      </c>
      <c r="K773" s="104" t="n">
        <v>4.12694629806165</v>
      </c>
    </row>
    <row r="774" customFormat="false" ht="12" hidden="false" customHeight="true" outlineLevel="0" collapsed="false">
      <c r="A774" s="88" t="s">
        <v>97</v>
      </c>
      <c r="B774" s="104" t="n">
        <v>8.95384319661693</v>
      </c>
      <c r="C774" s="104" t="n">
        <v>9.10059701854027</v>
      </c>
      <c r="D774" s="104" t="n">
        <v>9.04442236386109</v>
      </c>
      <c r="E774" s="104" t="n">
        <v>8.59172737672346</v>
      </c>
      <c r="F774" s="104" t="n">
        <v>8.44035608308605</v>
      </c>
      <c r="G774" s="104" t="n">
        <v>9.30099071278513</v>
      </c>
      <c r="H774" s="104" t="n">
        <v>9.46358977855041</v>
      </c>
      <c r="I774" s="104" t="n">
        <v>9.64052465736996</v>
      </c>
      <c r="J774" s="104" t="n">
        <v>9.22270992561671</v>
      </c>
      <c r="K774" s="104" t="n">
        <v>9.43160152526215</v>
      </c>
    </row>
    <row r="775" customFormat="false" ht="12" hidden="false" customHeight="true" outlineLevel="0" collapsed="false">
      <c r="A775" s="88" t="s">
        <v>88</v>
      </c>
      <c r="B775" s="104" t="n">
        <v>5.25120738124414</v>
      </c>
      <c r="C775" s="104" t="n">
        <v>5.32593821524153</v>
      </c>
      <c r="D775" s="104" t="n">
        <v>5.51947265104331</v>
      </c>
      <c r="E775" s="104" t="n">
        <v>5.47414052622072</v>
      </c>
      <c r="F775" s="104" t="n">
        <v>5.32344213649852</v>
      </c>
      <c r="G775" s="104" t="n">
        <v>4.99374347082391</v>
      </c>
      <c r="H775" s="104" t="n">
        <v>5.14481144402404</v>
      </c>
      <c r="I775" s="104" t="n">
        <v>5.06231124001003</v>
      </c>
      <c r="J775" s="104" t="n">
        <v>5.09326048477035</v>
      </c>
      <c r="K775" s="104" t="n">
        <v>5.055409914204</v>
      </c>
    </row>
    <row r="776" customFormat="false" ht="12" hidden="false" customHeight="true" outlineLevel="0" collapsed="false">
      <c r="A776" s="88" t="s">
        <v>103</v>
      </c>
      <c r="B776" s="104" t="n">
        <v>14.861000985127</v>
      </c>
      <c r="C776" s="104" t="n">
        <v>15.5818206038001</v>
      </c>
      <c r="D776" s="104" t="n">
        <v>15.824103918765</v>
      </c>
      <c r="E776" s="104" t="n">
        <v>15.6493467397194</v>
      </c>
      <c r="F776" s="104" t="n">
        <v>16.6919881305638</v>
      </c>
      <c r="G776" s="104" t="n">
        <v>18.1841141558278</v>
      </c>
      <c r="H776" s="104" t="n">
        <v>18.4442853734192</v>
      </c>
      <c r="I776" s="104" t="n">
        <v>18.6988235550661</v>
      </c>
      <c r="J776" s="104" t="n">
        <v>18.4750913164922</v>
      </c>
      <c r="K776" s="104" t="n">
        <v>19.1998331744519</v>
      </c>
    </row>
    <row r="777" customFormat="false" ht="12" hidden="false" customHeight="true" outlineLevel="0" collapsed="false">
      <c r="A777" s="15"/>
      <c r="B777" s="91"/>
      <c r="C777" s="91"/>
      <c r="D777" s="91"/>
      <c r="E777" s="91"/>
      <c r="F777" s="91"/>
      <c r="G777" s="91"/>
      <c r="H777" s="91"/>
      <c r="I777" s="91"/>
      <c r="J777" s="91"/>
      <c r="K777" s="91"/>
    </row>
    <row r="778" customFormat="false" ht="12" hidden="false" customHeight="true" outlineLevel="0" collapsed="false">
      <c r="A778" s="88" t="s">
        <v>95</v>
      </c>
      <c r="B778" s="104" t="n">
        <v>5.17912491890723</v>
      </c>
      <c r="C778" s="104" t="n">
        <v>5.21089407462126</v>
      </c>
      <c r="D778" s="104" t="n">
        <v>5.33044131546422</v>
      </c>
      <c r="E778" s="104" t="n">
        <v>5.47293635980492</v>
      </c>
      <c r="F778" s="104" t="n">
        <v>5.25341246290801</v>
      </c>
      <c r="G778" s="104" t="n">
        <v>5.1636455475324</v>
      </c>
      <c r="H778" s="104" t="n">
        <v>5.30274624762814</v>
      </c>
      <c r="I778" s="104" t="n">
        <v>5.2236771808934</v>
      </c>
      <c r="J778" s="104" t="n">
        <v>4.98071354758178</v>
      </c>
      <c r="K778" s="104" t="n">
        <v>4.85184302510327</v>
      </c>
    </row>
    <row r="779" customFormat="false" ht="12" hidden="false" customHeight="true" outlineLevel="0" collapsed="false">
      <c r="A779" s="88" t="s">
        <v>98</v>
      </c>
      <c r="B779" s="104" t="n">
        <v>5.44583002955381</v>
      </c>
      <c r="C779" s="104" t="n">
        <v>4.8936144447001</v>
      </c>
      <c r="D779" s="104" t="n">
        <v>4.36953202627051</v>
      </c>
      <c r="E779" s="104" t="n">
        <v>4.66253236197242</v>
      </c>
      <c r="F779" s="104" t="n">
        <v>4.81543026706232</v>
      </c>
      <c r="G779" s="104" t="n">
        <v>5.06262269111114</v>
      </c>
      <c r="H779" s="104" t="n">
        <v>6.37988433264024</v>
      </c>
      <c r="I779" s="104" t="n">
        <v>6.23330462182583</v>
      </c>
      <c r="J779" s="104" t="n">
        <v>6.08571983997872</v>
      </c>
      <c r="K779" s="104" t="n">
        <v>6.07225135049253</v>
      </c>
    </row>
    <row r="780" customFormat="false" ht="12" hidden="false" customHeight="true" outlineLevel="0" collapsed="false">
      <c r="A780" s="88" t="s">
        <v>89</v>
      </c>
      <c r="B780" s="104" t="n">
        <v>3.55967226507124</v>
      </c>
      <c r="C780" s="104" t="n">
        <v>3.38714169805152</v>
      </c>
      <c r="D780" s="104" t="n">
        <v>3.3843879504641</v>
      </c>
      <c r="E780" s="104" t="n">
        <v>3.47281594316335</v>
      </c>
      <c r="F780" s="104" t="n">
        <v>3.53827893175074</v>
      </c>
      <c r="G780" s="104" t="n">
        <v>3.33719822291612</v>
      </c>
      <c r="H780" s="104" t="n">
        <v>3.03939280317233</v>
      </c>
      <c r="I780" s="104" t="n">
        <v>2.87841948602767</v>
      </c>
      <c r="J780" s="104" t="n">
        <v>2.71340434021916</v>
      </c>
      <c r="K780" s="104" t="n">
        <v>2.86681760406737</v>
      </c>
    </row>
    <row r="781" customFormat="false" ht="12" hidden="false" customHeight="true" outlineLevel="0" collapsed="false">
      <c r="A781" s="88" t="s">
        <v>94</v>
      </c>
      <c r="B781" s="104" t="n">
        <v>3.73026742593527</v>
      </c>
      <c r="C781" s="104" t="n">
        <v>3.73106312895843</v>
      </c>
      <c r="D781" s="104" t="n">
        <v>3.41225795506871</v>
      </c>
      <c r="E781" s="104" t="n">
        <v>3.73532422180745</v>
      </c>
      <c r="F781" s="104" t="n">
        <v>3.71513353115727</v>
      </c>
      <c r="G781" s="104" t="n">
        <v>3.59779127300279</v>
      </c>
      <c r="H781" s="104" t="n">
        <v>3.42229948529161</v>
      </c>
      <c r="I781" s="104" t="n">
        <v>3.36251730867778</v>
      </c>
      <c r="J781" s="104" t="n">
        <v>3.19428670820672</v>
      </c>
      <c r="K781" s="104" t="n">
        <v>3.29381156657134</v>
      </c>
    </row>
    <row r="782" customFormat="false" ht="12" hidden="false" customHeight="true" outlineLevel="0" collapsed="false">
      <c r="A782" s="88" t="s">
        <v>96</v>
      </c>
      <c r="B782" s="104" t="n">
        <v>5.53713448184723</v>
      </c>
      <c r="C782" s="104" t="n">
        <v>5.85271928018698</v>
      </c>
      <c r="D782" s="104" t="n">
        <v>5.72062137992875</v>
      </c>
      <c r="E782" s="104" t="n">
        <v>5.64513215726413</v>
      </c>
      <c r="F782" s="104" t="n">
        <v>5.54777448071217</v>
      </c>
      <c r="G782" s="104" t="n">
        <v>5.48967385689194</v>
      </c>
      <c r="H782" s="104" t="n">
        <v>5.28115803706355</v>
      </c>
      <c r="I782" s="104" t="n">
        <v>5.0339631693143</v>
      </c>
      <c r="J782" s="104" t="n">
        <v>4.8927223057798</v>
      </c>
      <c r="K782" s="104" t="n">
        <v>4.84489196059739</v>
      </c>
    </row>
    <row r="783" customFormat="false" ht="12" hidden="false" customHeight="true" outlineLevel="0" collapsed="false">
      <c r="A783" s="88" t="s">
        <v>99</v>
      </c>
      <c r="B783" s="104" t="n">
        <v>6.58713568322161</v>
      </c>
      <c r="C783" s="104" t="n">
        <v>6.20753962967897</v>
      </c>
      <c r="D783" s="104" t="n">
        <v>6.11928361970773</v>
      </c>
      <c r="E783" s="104" t="n">
        <v>6.41941116262268</v>
      </c>
      <c r="F783" s="104" t="n">
        <v>6.42017804154303</v>
      </c>
      <c r="G783" s="104" t="n">
        <v>6.36903190255886</v>
      </c>
      <c r="H783" s="104" t="n">
        <v>6.11173603299588</v>
      </c>
      <c r="I783" s="104" t="n">
        <v>6.02941657489888</v>
      </c>
      <c r="J783" s="104" t="n">
        <v>6.33434625576803</v>
      </c>
      <c r="K783" s="104" t="n">
        <v>6.02955195424214</v>
      </c>
    </row>
    <row r="784" customFormat="false" ht="12" hidden="false" customHeight="true" outlineLevel="0" collapsed="false">
      <c r="A784" s="88" t="s">
        <v>92</v>
      </c>
      <c r="B784" s="104" t="n">
        <v>4.54840337345924</v>
      </c>
      <c r="C784" s="104" t="n">
        <v>4.65989319059787</v>
      </c>
      <c r="D784" s="104" t="n">
        <v>4.75607687274314</v>
      </c>
      <c r="E784" s="104" t="n">
        <v>4.65289903064604</v>
      </c>
      <c r="F784" s="104" t="n">
        <v>4.57922848664688</v>
      </c>
      <c r="G784" s="104" t="n">
        <v>4.43811776050695</v>
      </c>
      <c r="H784" s="104" t="n">
        <v>4.24037904352865</v>
      </c>
      <c r="I784" s="104" t="n">
        <v>4.7014184938452</v>
      </c>
      <c r="J784" s="104" t="n">
        <v>4.91420853924307</v>
      </c>
      <c r="K784" s="104" t="n">
        <v>4.78630441690499</v>
      </c>
    </row>
    <row r="785" customFormat="false" ht="12" hidden="false" customHeight="true" outlineLevel="0" collapsed="false">
      <c r="A785" s="88" t="s">
        <v>101</v>
      </c>
      <c r="B785" s="104" t="n">
        <v>5.72214613517864</v>
      </c>
      <c r="C785" s="104" t="n">
        <v>5.92416774646693</v>
      </c>
      <c r="D785" s="104" t="n">
        <v>6.02355621258755</v>
      </c>
      <c r="E785" s="104" t="n">
        <v>6.07140706845686</v>
      </c>
      <c r="F785" s="104" t="n">
        <v>6.08545994065282</v>
      </c>
      <c r="G785" s="104" t="n">
        <v>6.00397203503657</v>
      </c>
      <c r="H785" s="104" t="n">
        <v>5.70383247548602</v>
      </c>
      <c r="I785" s="104" t="n">
        <v>5.69033003696152</v>
      </c>
      <c r="J785" s="104" t="n">
        <v>5.79616726521174</v>
      </c>
      <c r="K785" s="104" t="n">
        <v>5.5767397521449</v>
      </c>
    </row>
    <row r="786" customFormat="false" ht="12" hidden="false" customHeight="true" outlineLevel="0" collapsed="false">
      <c r="A786" s="88" t="s">
        <v>90</v>
      </c>
      <c r="B786" s="104" t="n">
        <v>3.230495687066</v>
      </c>
      <c r="C786" s="104" t="n">
        <v>3.17279629921165</v>
      </c>
      <c r="D786" s="104" t="n">
        <v>3.18687443957056</v>
      </c>
      <c r="E786" s="104" t="n">
        <v>3.21753266301403</v>
      </c>
      <c r="F786" s="104" t="n">
        <v>3.3459940652819</v>
      </c>
      <c r="G786" s="104" t="n">
        <v>3.31883043083952</v>
      </c>
      <c r="H786" s="104" t="n">
        <v>3.34617263751122</v>
      </c>
      <c r="I786" s="104" t="n">
        <v>3.24694440507212</v>
      </c>
      <c r="J786" s="104" t="n">
        <v>3.49304766874367</v>
      </c>
      <c r="K786" s="104" t="n">
        <v>3.42290276453766</v>
      </c>
    </row>
    <row r="787" customFormat="false" ht="12" hidden="false" customHeight="true" outlineLevel="0" collapsed="false">
      <c r="A787" s="88" t="s">
        <v>102</v>
      </c>
      <c r="B787" s="104" t="n">
        <v>7.14937888944953</v>
      </c>
      <c r="C787" s="104" t="n">
        <v>7.14484662799569</v>
      </c>
      <c r="D787" s="104" t="n">
        <v>7.37343382691515</v>
      </c>
      <c r="E787" s="104" t="n">
        <v>7.55253175988922</v>
      </c>
      <c r="F787" s="104" t="n">
        <v>7.42433234421365</v>
      </c>
      <c r="G787" s="104" t="n">
        <v>6.72605586104765</v>
      </c>
      <c r="H787" s="104" t="n">
        <v>6.71279726397837</v>
      </c>
      <c r="I787" s="104" t="n">
        <v>6.42301863340493</v>
      </c>
      <c r="J787" s="104" t="n">
        <v>6.45098580885438</v>
      </c>
      <c r="K787" s="104" t="n">
        <v>6.58960915157293</v>
      </c>
    </row>
    <row r="788" customFormat="false" ht="12" hidden="false" customHeight="true" outlineLevel="0" collapsed="false">
      <c r="A788" s="88" t="s">
        <v>86</v>
      </c>
      <c r="B788" s="104" t="n">
        <v>2.7595569331315</v>
      </c>
      <c r="C788" s="104" t="n">
        <v>2.72351865531564</v>
      </c>
      <c r="D788" s="104" t="n">
        <v>2.74458958388871</v>
      </c>
      <c r="E788" s="104" t="n">
        <v>2.84905773977964</v>
      </c>
      <c r="F788" s="104" t="n">
        <v>2.82611275964392</v>
      </c>
      <c r="G788" s="104" t="n">
        <v>2.76435270752735</v>
      </c>
      <c r="H788" s="104" t="n">
        <v>2.67352944518299</v>
      </c>
      <c r="I788" s="104" t="n">
        <v>2.72795664925804</v>
      </c>
      <c r="J788" s="104" t="n">
        <v>2.8423217409988</v>
      </c>
      <c r="K788" s="104" t="n">
        <v>2.99988083889419</v>
      </c>
    </row>
    <row r="789" customFormat="false" ht="12" hidden="false" customHeight="true" outlineLevel="0" collapsed="false">
      <c r="A789" s="88" t="s">
        <v>91</v>
      </c>
      <c r="B789" s="104" t="n">
        <v>4.48232778298373</v>
      </c>
      <c r="C789" s="104" t="n">
        <v>4.12947915279073</v>
      </c>
      <c r="D789" s="104" t="n">
        <v>4.12112546349029</v>
      </c>
      <c r="E789" s="104" t="n">
        <v>3.6931783972545</v>
      </c>
      <c r="F789" s="104" t="n">
        <v>3.07774480712166</v>
      </c>
      <c r="G789" s="104" t="n">
        <v>2.31434180165081</v>
      </c>
      <c r="H789" s="104" t="n">
        <v>2.15995727806751</v>
      </c>
      <c r="I789" s="104" t="n">
        <v>2.26566503483542</v>
      </c>
      <c r="J789" s="104" t="n">
        <v>2.51388931520305</v>
      </c>
      <c r="K789" s="104" t="n">
        <v>2.405068319034</v>
      </c>
    </row>
    <row r="790" customFormat="false" ht="12" hidden="false" customHeight="true" outlineLevel="0" collapsed="false">
      <c r="A790" s="88" t="s">
        <v>100</v>
      </c>
      <c r="B790" s="104" t="n">
        <v>4.63370095389125</v>
      </c>
      <c r="C790" s="104" t="n">
        <v>4.80400111411168</v>
      </c>
      <c r="D790" s="104" t="n">
        <v>5.09294040665972</v>
      </c>
      <c r="E790" s="104" t="n">
        <v>5.02378228671202</v>
      </c>
      <c r="F790" s="104" t="n">
        <v>5.113353115727</v>
      </c>
      <c r="G790" s="104" t="n">
        <v>5.16249756052762</v>
      </c>
      <c r="H790" s="104" t="n">
        <v>5.04141527763575</v>
      </c>
      <c r="I790" s="104" t="n">
        <v>5.26292835570287</v>
      </c>
      <c r="J790" s="104" t="n">
        <v>5.33370166876413</v>
      </c>
      <c r="K790" s="104" t="n">
        <v>5.05838894184938</v>
      </c>
    </row>
    <row r="791" customFormat="false" ht="12" hidden="false" customHeight="true" outlineLevel="0" collapsed="false">
      <c r="A791" s="88" t="s">
        <v>93</v>
      </c>
      <c r="B791" s="104" t="n">
        <v>4.6769504312934</v>
      </c>
      <c r="C791" s="104" t="n">
        <v>4.58238976954842</v>
      </c>
      <c r="D791" s="104" t="n">
        <v>4.3828611589075</v>
      </c>
      <c r="E791" s="104" t="n">
        <v>4.31573243422241</v>
      </c>
      <c r="F791" s="104" t="n">
        <v>4.29080118694362</v>
      </c>
      <c r="G791" s="104" t="n">
        <v>4.20737237254474</v>
      </c>
      <c r="H791" s="104" t="n">
        <v>4.0051811705355</v>
      </c>
      <c r="I791" s="104" t="n">
        <v>3.75502905677246</v>
      </c>
      <c r="J791" s="104" t="n">
        <v>3.63015030131885</v>
      </c>
      <c r="K791" s="104" t="n">
        <v>3.38814744200826</v>
      </c>
    </row>
    <row r="792" customFormat="false" ht="12" hidden="false" customHeight="true" outlineLevel="0" collapsed="false">
      <c r="A792" s="96" t="s">
        <v>8</v>
      </c>
      <c r="B792" s="109" t="n">
        <v>100</v>
      </c>
      <c r="C792" s="109" t="n">
        <v>100</v>
      </c>
      <c r="D792" s="109" t="n">
        <v>100</v>
      </c>
      <c r="E792" s="109" t="n">
        <v>100</v>
      </c>
      <c r="F792" s="109" t="n">
        <v>100</v>
      </c>
      <c r="G792" s="109" t="n">
        <v>100</v>
      </c>
      <c r="H792" s="109" t="n">
        <v>100</v>
      </c>
      <c r="I792" s="109" t="n">
        <v>100</v>
      </c>
      <c r="J792" s="109" t="n">
        <v>100</v>
      </c>
      <c r="K792" s="109" t="n">
        <v>100</v>
      </c>
    </row>
    <row r="793" customFormat="false" ht="12" hidden="false" customHeight="true" outlineLevel="0" collapsed="false">
      <c r="A793" s="99" t="s">
        <v>111</v>
      </c>
      <c r="B793" s="91"/>
      <c r="C793" s="91"/>
      <c r="D793" s="91"/>
      <c r="E793" s="91"/>
      <c r="F793" s="91"/>
      <c r="G793" s="91"/>
      <c r="H793" s="91"/>
      <c r="I793" s="91"/>
      <c r="J793" s="91"/>
      <c r="K793" s="91"/>
    </row>
    <row r="794" customFormat="false" ht="12" hidden="false" customHeight="true" outlineLevel="0" collapsed="false">
      <c r="A794" s="100" t="s">
        <v>9</v>
      </c>
      <c r="B794" s="104" t="n">
        <v>32.756673634638</v>
      </c>
      <c r="C794" s="104" t="n">
        <v>33.5747241968103</v>
      </c>
      <c r="D794" s="104" t="n">
        <v>33.9820177883334</v>
      </c>
      <c r="E794" s="104" t="n">
        <v>33.2169305798061</v>
      </c>
      <c r="F794" s="104" t="n">
        <v>33.9655786350148</v>
      </c>
      <c r="G794" s="104" t="n">
        <v>36.0467919503151</v>
      </c>
      <c r="H794" s="104" t="n">
        <v>36.5795184692823</v>
      </c>
      <c r="I794" s="104" t="n">
        <v>37.1632303716868</v>
      </c>
      <c r="J794" s="104" t="n">
        <v>36.8233115401537</v>
      </c>
      <c r="K794" s="104" t="n">
        <v>37.8137909119797</v>
      </c>
    </row>
    <row r="795" customFormat="false" ht="12" hidden="false" customHeight="true" outlineLevel="0" collapsed="false">
      <c r="A795" s="100" t="s">
        <v>10</v>
      </c>
      <c r="B795" s="104" t="n">
        <v>67.2421249909897</v>
      </c>
      <c r="C795" s="104" t="n">
        <v>66.4252758031898</v>
      </c>
      <c r="D795" s="104" t="n">
        <v>66.016770472336</v>
      </c>
      <c r="E795" s="104" t="n">
        <v>66.7830694201939</v>
      </c>
      <c r="F795" s="104" t="n">
        <v>66.0344213649852</v>
      </c>
      <c r="G795" s="104" t="n">
        <v>63.9532080496849</v>
      </c>
      <c r="H795" s="104" t="n">
        <v>63.4204815307178</v>
      </c>
      <c r="I795" s="104" t="n">
        <v>62.8367696283132</v>
      </c>
      <c r="J795" s="104" t="n">
        <v>63.1766884598463</v>
      </c>
      <c r="K795" s="104" t="n">
        <v>62.1862090880203</v>
      </c>
    </row>
    <row r="796" customFormat="false" ht="12" hidden="false" customHeight="true" outlineLevel="0" collapsed="false">
      <c r="A796" s="101"/>
      <c r="B796" s="134"/>
      <c r="C796" s="107"/>
      <c r="D796" s="107"/>
      <c r="E796" s="107"/>
      <c r="F796" s="107"/>
      <c r="G796" s="107"/>
      <c r="H796" s="107"/>
      <c r="I796" s="107"/>
      <c r="J796" s="107"/>
    </row>
    <row r="797" s="124" customFormat="true" ht="12" hidden="false" customHeight="true" outlineLevel="0" collapsed="false">
      <c r="A797" s="13"/>
      <c r="B797" s="13" t="s">
        <v>141</v>
      </c>
      <c r="C797" s="13"/>
      <c r="D797" s="13"/>
      <c r="E797" s="13"/>
      <c r="F797" s="13"/>
      <c r="G797" s="13"/>
      <c r="H797" s="13"/>
      <c r="I797" s="13"/>
      <c r="J797" s="13"/>
      <c r="K797" s="13"/>
    </row>
    <row r="798" customFormat="false" ht="12" hidden="false" customHeight="true" outlineLevel="0" collapsed="false">
      <c r="A798" s="88" t="s">
        <v>87</v>
      </c>
      <c r="B798" s="128" t="n">
        <v>83.5</v>
      </c>
      <c r="C798" s="128" t="n">
        <v>81.4</v>
      </c>
      <c r="D798" s="128" t="n">
        <v>80.5</v>
      </c>
      <c r="E798" s="128" t="n">
        <v>79.6</v>
      </c>
      <c r="F798" s="128" t="n">
        <v>78.9</v>
      </c>
      <c r="G798" s="128" t="n">
        <v>78.5</v>
      </c>
      <c r="H798" s="128" t="n">
        <v>79.1</v>
      </c>
      <c r="I798" s="128" t="n">
        <v>80.1</v>
      </c>
      <c r="J798" s="128" t="n">
        <v>81.1</v>
      </c>
      <c r="K798" s="128" t="n">
        <v>82.1</v>
      </c>
    </row>
    <row r="799" customFormat="false" ht="12" hidden="false" customHeight="true" outlineLevel="0" collapsed="false">
      <c r="A799" s="88" t="s">
        <v>97</v>
      </c>
      <c r="B799" s="128" t="n">
        <v>88.5</v>
      </c>
      <c r="C799" s="128" t="n">
        <v>87.2</v>
      </c>
      <c r="D799" s="128" t="n">
        <v>84.4</v>
      </c>
      <c r="E799" s="128" t="n">
        <v>83.3</v>
      </c>
      <c r="F799" s="128" t="n">
        <v>82.6</v>
      </c>
      <c r="G799" s="128" t="n">
        <v>80.4</v>
      </c>
      <c r="H799" s="128" t="n">
        <v>81.4</v>
      </c>
      <c r="I799" s="128" t="n">
        <v>82.3</v>
      </c>
      <c r="J799" s="128" t="n">
        <v>82.6</v>
      </c>
      <c r="K799" s="128" t="n">
        <v>82.4</v>
      </c>
    </row>
    <row r="800" customFormat="false" ht="12" hidden="false" customHeight="true" outlineLevel="0" collapsed="false">
      <c r="A800" s="88" t="s">
        <v>88</v>
      </c>
      <c r="B800" s="128" t="n">
        <v>85.7</v>
      </c>
      <c r="C800" s="128" t="n">
        <v>82.6</v>
      </c>
      <c r="D800" s="128" t="n">
        <v>78.3</v>
      </c>
      <c r="E800" s="128" t="n">
        <v>77.6</v>
      </c>
      <c r="F800" s="128" t="n">
        <v>77</v>
      </c>
      <c r="G800" s="128" t="n">
        <v>76.8</v>
      </c>
      <c r="H800" s="128" t="n">
        <v>77</v>
      </c>
      <c r="I800" s="128" t="n">
        <v>75.8</v>
      </c>
      <c r="J800" s="128" t="n">
        <v>74.4</v>
      </c>
      <c r="K800" s="128" t="n">
        <v>75.7</v>
      </c>
    </row>
    <row r="801" customFormat="false" ht="12" hidden="false" customHeight="true" outlineLevel="0" collapsed="false">
      <c r="A801" s="88" t="s">
        <v>103</v>
      </c>
      <c r="B801" s="128" t="n">
        <v>86.6</v>
      </c>
      <c r="C801" s="128" t="n">
        <v>86</v>
      </c>
      <c r="D801" s="128" t="n">
        <v>85.1</v>
      </c>
      <c r="E801" s="128" t="n">
        <v>85.1</v>
      </c>
      <c r="F801" s="128" t="n">
        <v>84.1</v>
      </c>
      <c r="G801" s="128" t="n">
        <v>83.2</v>
      </c>
      <c r="H801" s="128" t="n">
        <v>82.9</v>
      </c>
      <c r="I801" s="128" t="n">
        <v>84.2</v>
      </c>
      <c r="J801" s="128" t="n">
        <v>85.9</v>
      </c>
      <c r="K801" s="128" t="n">
        <v>85.9</v>
      </c>
    </row>
    <row r="802" customFormat="false" ht="12" hidden="false" customHeight="true" outlineLevel="0" collapsed="false">
      <c r="A802" s="15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customFormat="false" ht="12" hidden="false" customHeight="true" outlineLevel="0" collapsed="false">
      <c r="A803" s="88" t="s">
        <v>95</v>
      </c>
      <c r="B803" s="128" t="n">
        <v>86.4</v>
      </c>
      <c r="C803" s="128" t="n">
        <v>81.8</v>
      </c>
      <c r="D803" s="128" t="n">
        <v>80.4</v>
      </c>
      <c r="E803" s="128" t="n">
        <v>79.4</v>
      </c>
      <c r="F803" s="128" t="n">
        <v>77.8</v>
      </c>
      <c r="G803" s="128" t="n">
        <v>76.2</v>
      </c>
      <c r="H803" s="128" t="n">
        <v>77.8</v>
      </c>
      <c r="I803" s="128" t="n">
        <v>77.3</v>
      </c>
      <c r="J803" s="128" t="n">
        <v>78.2</v>
      </c>
      <c r="K803" s="128" t="n">
        <v>77.5</v>
      </c>
    </row>
    <row r="804" customFormat="false" ht="12" hidden="false" customHeight="true" outlineLevel="0" collapsed="false">
      <c r="A804" s="88" t="s">
        <v>98</v>
      </c>
      <c r="B804" s="128" t="n">
        <v>87.5</v>
      </c>
      <c r="C804" s="128" t="n">
        <v>85.9</v>
      </c>
      <c r="D804" s="128" t="n">
        <v>83</v>
      </c>
      <c r="E804" s="128" t="n">
        <v>83.1</v>
      </c>
      <c r="F804" s="128" t="n">
        <v>81.2</v>
      </c>
      <c r="G804" s="128" t="n">
        <v>80</v>
      </c>
      <c r="H804" s="128" t="n">
        <v>81.7</v>
      </c>
      <c r="I804" s="128" t="n">
        <v>82</v>
      </c>
      <c r="J804" s="128" t="n">
        <v>82.1</v>
      </c>
      <c r="K804" s="128" t="n">
        <v>81.9</v>
      </c>
    </row>
    <row r="805" customFormat="false" ht="12" hidden="false" customHeight="true" outlineLevel="0" collapsed="false">
      <c r="A805" s="88" t="s">
        <v>89</v>
      </c>
      <c r="B805" s="128" t="n">
        <v>83.4</v>
      </c>
      <c r="C805" s="128" t="n">
        <v>83.9</v>
      </c>
      <c r="D805" s="128" t="n">
        <v>82.4</v>
      </c>
      <c r="E805" s="128" t="n">
        <v>81.6</v>
      </c>
      <c r="F805" s="128" t="n">
        <v>81.1</v>
      </c>
      <c r="G805" s="128" t="n">
        <v>81.7</v>
      </c>
      <c r="H805" s="128" t="n">
        <v>82.5</v>
      </c>
      <c r="I805" s="128" t="n">
        <v>81.7</v>
      </c>
      <c r="J805" s="128" t="n">
        <v>81.5</v>
      </c>
      <c r="K805" s="128" t="n">
        <v>82.4</v>
      </c>
    </row>
    <row r="806" customFormat="false" ht="12" hidden="false" customHeight="true" outlineLevel="0" collapsed="false">
      <c r="A806" s="88" t="s">
        <v>94</v>
      </c>
      <c r="B806" s="128" t="n">
        <v>81.1</v>
      </c>
      <c r="C806" s="128" t="n">
        <v>81</v>
      </c>
      <c r="D806" s="128" t="n">
        <v>78.9</v>
      </c>
      <c r="E806" s="128" t="n">
        <v>75.3</v>
      </c>
      <c r="F806" s="128" t="n">
        <v>76</v>
      </c>
      <c r="G806" s="128" t="n">
        <v>74.9</v>
      </c>
      <c r="H806" s="128" t="n">
        <v>77.2</v>
      </c>
      <c r="I806" s="128" t="n">
        <v>77.9</v>
      </c>
      <c r="J806" s="128" t="n">
        <v>78.1</v>
      </c>
      <c r="K806" s="128" t="n">
        <v>77.5</v>
      </c>
    </row>
    <row r="807" customFormat="false" ht="12" hidden="false" customHeight="true" outlineLevel="0" collapsed="false">
      <c r="A807" s="88" t="s">
        <v>96</v>
      </c>
      <c r="B807" s="128" t="n">
        <v>85.2</v>
      </c>
      <c r="C807" s="128" t="n">
        <v>85.1</v>
      </c>
      <c r="D807" s="128" t="n">
        <v>84.5</v>
      </c>
      <c r="E807" s="128" t="n">
        <v>83.6</v>
      </c>
      <c r="F807" s="128" t="n">
        <v>81.5</v>
      </c>
      <c r="G807" s="128" t="n">
        <v>80.4</v>
      </c>
      <c r="H807" s="128" t="n">
        <v>79.1</v>
      </c>
      <c r="I807" s="128" t="n">
        <v>77.4</v>
      </c>
      <c r="J807" s="128" t="n">
        <v>78.3</v>
      </c>
      <c r="K807" s="128" t="n">
        <v>78.5</v>
      </c>
    </row>
    <row r="808" customFormat="false" ht="12" hidden="false" customHeight="true" outlineLevel="0" collapsed="false">
      <c r="A808" s="88" t="s">
        <v>99</v>
      </c>
      <c r="B808" s="128" t="n">
        <v>82.2</v>
      </c>
      <c r="C808" s="128" t="n">
        <v>81.5</v>
      </c>
      <c r="D808" s="128" t="n">
        <v>81.2</v>
      </c>
      <c r="E808" s="128" t="n">
        <v>81</v>
      </c>
      <c r="F808" s="128" t="n">
        <v>79</v>
      </c>
      <c r="G808" s="128" t="n">
        <v>78.9</v>
      </c>
      <c r="H808" s="128" t="n">
        <v>78.3</v>
      </c>
      <c r="I808" s="128" t="n">
        <v>76.9</v>
      </c>
      <c r="J808" s="128" t="n">
        <v>77.6</v>
      </c>
      <c r="K808" s="128" t="n">
        <v>78.8</v>
      </c>
    </row>
    <row r="809" customFormat="false" ht="12" hidden="false" customHeight="true" outlineLevel="0" collapsed="false">
      <c r="A809" s="88" t="s">
        <v>92</v>
      </c>
      <c r="B809" s="128" t="n">
        <v>80.3</v>
      </c>
      <c r="C809" s="128" t="n">
        <v>77.8</v>
      </c>
      <c r="D809" s="128" t="n">
        <v>78.6</v>
      </c>
      <c r="E809" s="128" t="n">
        <v>77.9</v>
      </c>
      <c r="F809" s="128" t="n">
        <v>76.7</v>
      </c>
      <c r="G809" s="128" t="n">
        <v>75.1</v>
      </c>
      <c r="H809" s="128" t="n">
        <v>76.3</v>
      </c>
      <c r="I809" s="128" t="n">
        <v>78.5</v>
      </c>
      <c r="J809" s="128" t="n">
        <v>79.6</v>
      </c>
      <c r="K809" s="128" t="n">
        <v>79.5</v>
      </c>
    </row>
    <row r="810" customFormat="false" ht="12" hidden="false" customHeight="true" outlineLevel="0" collapsed="false">
      <c r="A810" s="88" t="s">
        <v>101</v>
      </c>
      <c r="B810" s="128" t="n">
        <v>87.6</v>
      </c>
      <c r="C810" s="128" t="n">
        <v>85.8</v>
      </c>
      <c r="D810" s="128" t="n">
        <v>85.1</v>
      </c>
      <c r="E810" s="128" t="n">
        <v>85.3</v>
      </c>
      <c r="F810" s="128" t="n">
        <v>83.5</v>
      </c>
      <c r="G810" s="128" t="n">
        <v>81.4</v>
      </c>
      <c r="H810" s="128" t="n">
        <v>82.1</v>
      </c>
      <c r="I810" s="128" t="n">
        <v>83.1</v>
      </c>
      <c r="J810" s="128" t="n">
        <v>83.3</v>
      </c>
      <c r="K810" s="128" t="n">
        <v>82.9</v>
      </c>
    </row>
    <row r="811" customFormat="false" ht="12" hidden="false" customHeight="true" outlineLevel="0" collapsed="false">
      <c r="A811" s="88" t="s">
        <v>90</v>
      </c>
      <c r="B811" s="128" t="n">
        <v>88.4</v>
      </c>
      <c r="C811" s="128" t="n">
        <v>86.1</v>
      </c>
      <c r="D811" s="128" t="n">
        <v>83.6</v>
      </c>
      <c r="E811" s="128" t="n">
        <v>82.3</v>
      </c>
      <c r="F811" s="128" t="n">
        <v>78.6</v>
      </c>
      <c r="G811" s="128" t="n">
        <v>77.6</v>
      </c>
      <c r="H811" s="128" t="n">
        <v>78.8</v>
      </c>
      <c r="I811" s="128" t="n">
        <v>80.1</v>
      </c>
      <c r="J811" s="128" t="n">
        <v>81.9</v>
      </c>
      <c r="K811" s="128" t="n">
        <v>81.8</v>
      </c>
    </row>
    <row r="812" customFormat="false" ht="12" hidden="false" customHeight="true" outlineLevel="0" collapsed="false">
      <c r="A812" s="88" t="s">
        <v>102</v>
      </c>
      <c r="B812" s="128" t="n">
        <v>86.3</v>
      </c>
      <c r="C812" s="128" t="n">
        <v>85.3</v>
      </c>
      <c r="D812" s="128" t="n">
        <v>83.8</v>
      </c>
      <c r="E812" s="128" t="n">
        <v>84</v>
      </c>
      <c r="F812" s="128" t="n">
        <v>83.9</v>
      </c>
      <c r="G812" s="128" t="n">
        <v>82.9</v>
      </c>
      <c r="H812" s="128" t="n">
        <v>82.3</v>
      </c>
      <c r="I812" s="128" t="n">
        <v>82</v>
      </c>
      <c r="J812" s="128" t="n">
        <v>80.1</v>
      </c>
      <c r="K812" s="128" t="n">
        <v>80.7</v>
      </c>
    </row>
    <row r="813" customFormat="false" ht="12" hidden="false" customHeight="true" outlineLevel="0" collapsed="false">
      <c r="A813" s="88" t="s">
        <v>86</v>
      </c>
      <c r="B813" s="128" t="n">
        <v>84.3</v>
      </c>
      <c r="C813" s="128" t="n">
        <v>80.7</v>
      </c>
      <c r="D813" s="128" t="n">
        <v>79.2</v>
      </c>
      <c r="E813" s="128" t="n">
        <v>80.1</v>
      </c>
      <c r="F813" s="128" t="n">
        <v>77.4</v>
      </c>
      <c r="G813" s="128" t="n">
        <v>77</v>
      </c>
      <c r="H813" s="128" t="n">
        <v>78.2</v>
      </c>
      <c r="I813" s="128" t="n">
        <v>79.2</v>
      </c>
      <c r="J813" s="128" t="n">
        <v>79</v>
      </c>
      <c r="K813" s="128" t="n">
        <v>79.8</v>
      </c>
    </row>
    <row r="814" customFormat="false" ht="12" hidden="false" customHeight="true" outlineLevel="0" collapsed="false">
      <c r="A814" s="88" t="s">
        <v>91</v>
      </c>
      <c r="B814" s="128" t="n">
        <v>79.6</v>
      </c>
      <c r="C814" s="128" t="n">
        <v>77.4</v>
      </c>
      <c r="D814" s="128" t="n">
        <v>76.1</v>
      </c>
      <c r="E814" s="128" t="n">
        <v>73.4</v>
      </c>
      <c r="F814" s="128" t="n">
        <v>73.3</v>
      </c>
      <c r="G814" s="128" t="n">
        <v>75.1</v>
      </c>
      <c r="H814" s="128" t="n">
        <v>76.1</v>
      </c>
      <c r="I814" s="128" t="n">
        <v>75.5</v>
      </c>
      <c r="J814" s="128" t="n">
        <v>76.2</v>
      </c>
      <c r="K814" s="128" t="n">
        <v>74.4</v>
      </c>
    </row>
    <row r="815" customFormat="false" ht="12" hidden="false" customHeight="true" outlineLevel="0" collapsed="false">
      <c r="A815" s="88" t="s">
        <v>100</v>
      </c>
      <c r="B815" s="128" t="n">
        <v>83.9</v>
      </c>
      <c r="C815" s="128" t="n">
        <v>83.2</v>
      </c>
      <c r="D815" s="128" t="n">
        <v>83.1</v>
      </c>
      <c r="E815" s="128" t="n">
        <v>82.2</v>
      </c>
      <c r="F815" s="128" t="n">
        <v>80.5</v>
      </c>
      <c r="G815" s="128" t="n">
        <v>79.3</v>
      </c>
      <c r="H815" s="128" t="n">
        <v>79.7</v>
      </c>
      <c r="I815" s="128" t="n">
        <v>80.3</v>
      </c>
      <c r="J815" s="128" t="n">
        <v>81.4</v>
      </c>
      <c r="K815" s="128" t="n">
        <v>81.5</v>
      </c>
    </row>
    <row r="816" customFormat="false" ht="12" hidden="false" customHeight="true" outlineLevel="0" collapsed="false">
      <c r="A816" s="88" t="s">
        <v>93</v>
      </c>
      <c r="B816" s="128" t="n">
        <v>86.9</v>
      </c>
      <c r="C816" s="128" t="n">
        <v>85.1</v>
      </c>
      <c r="D816" s="128" t="n">
        <v>83</v>
      </c>
      <c r="E816" s="128" t="n">
        <v>81.2</v>
      </c>
      <c r="F816" s="128" t="n">
        <v>80.5</v>
      </c>
      <c r="G816" s="128" t="n">
        <v>79.6</v>
      </c>
      <c r="H816" s="128" t="n">
        <v>81.2</v>
      </c>
      <c r="I816" s="128" t="n">
        <v>80.1</v>
      </c>
      <c r="J816" s="128" t="n">
        <v>80.1</v>
      </c>
      <c r="K816" s="128" t="n">
        <v>80.4</v>
      </c>
    </row>
    <row r="817" customFormat="false" ht="12" hidden="false" customHeight="true" outlineLevel="0" collapsed="false">
      <c r="A817" s="96" t="s">
        <v>8</v>
      </c>
      <c r="B817" s="129" t="n">
        <v>85.2</v>
      </c>
      <c r="C817" s="129" t="n">
        <v>83.7</v>
      </c>
      <c r="D817" s="129" t="n">
        <v>82.3</v>
      </c>
      <c r="E817" s="129" t="n">
        <v>81.6</v>
      </c>
      <c r="F817" s="129" t="n">
        <v>80.5</v>
      </c>
      <c r="G817" s="129" t="n">
        <v>79.7</v>
      </c>
      <c r="H817" s="129" t="n">
        <v>80.2</v>
      </c>
      <c r="I817" s="129" t="n">
        <v>80.5</v>
      </c>
      <c r="J817" s="129" t="n">
        <v>81</v>
      </c>
      <c r="K817" s="129" t="n">
        <v>81.1</v>
      </c>
    </row>
    <row r="818" customFormat="false" ht="12" hidden="false" customHeight="true" outlineLevel="0" collapsed="false">
      <c r="A818" s="99" t="s">
        <v>111</v>
      </c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customFormat="false" ht="12" hidden="false" customHeight="true" outlineLevel="0" collapsed="false">
      <c r="A819" s="100" t="s">
        <v>9</v>
      </c>
      <c r="B819" s="128" t="n">
        <v>86.6</v>
      </c>
      <c r="C819" s="128" t="n">
        <v>85.3</v>
      </c>
      <c r="D819" s="128" t="n">
        <v>83.2</v>
      </c>
      <c r="E819" s="128" t="n">
        <v>82.7</v>
      </c>
      <c r="F819" s="128" t="n">
        <v>82</v>
      </c>
      <c r="G819" s="128" t="n">
        <v>81.1</v>
      </c>
      <c r="H819" s="128" t="n">
        <v>81.3</v>
      </c>
      <c r="I819" s="128" t="n">
        <v>82.1</v>
      </c>
      <c r="J819" s="128" t="n">
        <v>82.8</v>
      </c>
      <c r="K819" s="128" t="n">
        <v>83.1</v>
      </c>
    </row>
    <row r="820" customFormat="false" ht="12" hidden="false" customHeight="true" outlineLevel="0" collapsed="false">
      <c r="A820" s="100" t="s">
        <v>10</v>
      </c>
      <c r="B820" s="128" t="n">
        <v>84.5</v>
      </c>
      <c r="C820" s="128" t="n">
        <v>83</v>
      </c>
      <c r="D820" s="128" t="n">
        <v>81.8</v>
      </c>
      <c r="E820" s="128" t="n">
        <v>81</v>
      </c>
      <c r="F820" s="128" t="n">
        <v>79.8</v>
      </c>
      <c r="G820" s="128" t="n">
        <v>78.9</v>
      </c>
      <c r="H820" s="128" t="n">
        <v>79.6</v>
      </c>
      <c r="I820" s="128" t="n">
        <v>79.6</v>
      </c>
      <c r="J820" s="128" t="n">
        <v>79.9</v>
      </c>
      <c r="K820" s="128" t="n">
        <v>80</v>
      </c>
    </row>
    <row r="821" customFormat="false" ht="12" hidden="false" customHeight="true" outlineLevel="0" collapsed="false">
      <c r="A821" s="101"/>
      <c r="B821" s="138"/>
      <c r="C821" s="138"/>
      <c r="D821" s="138"/>
      <c r="E821" s="138"/>
      <c r="F821" s="138"/>
      <c r="G821" s="138"/>
      <c r="H821" s="138"/>
    </row>
    <row r="822" customFormat="false" ht="12" hidden="false" customHeight="true" outlineLevel="0" collapsed="false">
      <c r="A822" s="85"/>
      <c r="B822" s="127" t="s">
        <v>130</v>
      </c>
      <c r="C822" s="127"/>
      <c r="D822" s="127"/>
      <c r="E822" s="127"/>
      <c r="F822" s="127"/>
      <c r="G822" s="127"/>
      <c r="H822" s="127"/>
      <c r="I822" s="127"/>
      <c r="J822" s="127"/>
      <c r="K822" s="127"/>
    </row>
    <row r="823" customFormat="false" ht="12" hidden="false" customHeight="true" outlineLevel="0" collapsed="false">
      <c r="A823" s="13"/>
      <c r="B823" s="13" t="s">
        <v>110</v>
      </c>
      <c r="C823" s="13"/>
      <c r="D823" s="13"/>
      <c r="E823" s="13"/>
      <c r="F823" s="13"/>
      <c r="G823" s="13"/>
      <c r="H823" s="13"/>
      <c r="I823" s="13"/>
      <c r="J823" s="13"/>
      <c r="K823" s="13"/>
    </row>
    <row r="824" customFormat="false" ht="12" hidden="false" customHeight="true" outlineLevel="0" collapsed="false">
      <c r="A824" s="88" t="s">
        <v>87</v>
      </c>
      <c r="B824" s="128" t="n">
        <v>12.52</v>
      </c>
      <c r="C824" s="128" t="n">
        <v>11.923</v>
      </c>
      <c r="D824" s="128" t="n">
        <v>11.934</v>
      </c>
      <c r="E824" s="128" t="n">
        <v>12.17</v>
      </c>
      <c r="F824" s="128" t="n">
        <v>12.912</v>
      </c>
      <c r="G824" s="128" t="n">
        <v>12.634</v>
      </c>
      <c r="H824" s="128" t="n">
        <v>11.363</v>
      </c>
      <c r="I824" s="128" t="n">
        <v>11.197</v>
      </c>
      <c r="J824" s="128" t="n">
        <v>10.846</v>
      </c>
      <c r="K824" s="128" t="n">
        <v>11.134</v>
      </c>
    </row>
    <row r="825" customFormat="false" ht="12" hidden="false" customHeight="true" outlineLevel="0" collapsed="false">
      <c r="A825" s="88" t="s">
        <v>97</v>
      </c>
      <c r="B825" s="128" t="n">
        <v>27.369</v>
      </c>
      <c r="C825" s="128" t="n">
        <v>27.086</v>
      </c>
      <c r="D825" s="128" t="n">
        <v>27.329</v>
      </c>
      <c r="E825" s="128" t="n">
        <v>26.876</v>
      </c>
      <c r="F825" s="128" t="n">
        <v>27.142</v>
      </c>
      <c r="G825" s="128" t="n">
        <v>27.754</v>
      </c>
      <c r="H825" s="128" t="n">
        <v>25.786</v>
      </c>
      <c r="I825" s="128" t="n">
        <v>25.114</v>
      </c>
      <c r="J825" s="128" t="n">
        <v>24.021</v>
      </c>
      <c r="K825" s="128" t="n">
        <v>23.782</v>
      </c>
    </row>
    <row r="826" customFormat="false" ht="12" hidden="false" customHeight="true" outlineLevel="0" collapsed="false">
      <c r="A826" s="88" t="s">
        <v>88</v>
      </c>
      <c r="B826" s="128" t="n">
        <v>20.445</v>
      </c>
      <c r="C826" s="128" t="n">
        <v>20.306</v>
      </c>
      <c r="D826" s="128" t="n">
        <v>20.064</v>
      </c>
      <c r="E826" s="128" t="n">
        <v>19.534</v>
      </c>
      <c r="F826" s="128" t="n">
        <v>19.171</v>
      </c>
      <c r="G826" s="128" t="n">
        <v>19.547</v>
      </c>
      <c r="H826" s="128" t="n">
        <v>18.17</v>
      </c>
      <c r="I826" s="128" t="n">
        <v>17.835</v>
      </c>
      <c r="J826" s="128" t="n">
        <v>17.187</v>
      </c>
      <c r="K826" s="128" t="n">
        <v>17.329</v>
      </c>
    </row>
    <row r="827" customFormat="false" ht="12" hidden="false" customHeight="true" outlineLevel="0" collapsed="false">
      <c r="A827" s="88" t="s">
        <v>103</v>
      </c>
      <c r="B827" s="128" t="n">
        <v>40.106</v>
      </c>
      <c r="C827" s="128" t="n">
        <v>40.541</v>
      </c>
      <c r="D827" s="128" t="n">
        <v>40.864</v>
      </c>
      <c r="E827" s="128" t="n">
        <v>40.535</v>
      </c>
      <c r="F827" s="128" t="n">
        <v>40.618</v>
      </c>
      <c r="G827" s="128" t="n">
        <v>42.592</v>
      </c>
      <c r="H827" s="128" t="n">
        <v>40.985</v>
      </c>
      <c r="I827" s="128" t="n">
        <v>41.063</v>
      </c>
      <c r="J827" s="128" t="n">
        <v>42.238</v>
      </c>
      <c r="K827" s="128" t="n">
        <v>43.345</v>
      </c>
    </row>
    <row r="828" customFormat="false" ht="12" hidden="false" customHeight="true" outlineLevel="0" collapsed="false">
      <c r="A828" s="15"/>
      <c r="B828" s="91"/>
      <c r="C828" s="91"/>
      <c r="D828" s="91"/>
      <c r="E828" s="91"/>
      <c r="F828" s="91"/>
      <c r="G828" s="91"/>
      <c r="H828" s="91"/>
      <c r="I828" s="91"/>
      <c r="J828" s="91"/>
      <c r="K828" s="91"/>
    </row>
    <row r="829" customFormat="false" ht="12" hidden="false" customHeight="true" outlineLevel="0" collapsed="false">
      <c r="A829" s="88" t="s">
        <v>95</v>
      </c>
      <c r="B829" s="128" t="n">
        <v>19.265</v>
      </c>
      <c r="C829" s="128" t="n">
        <v>18.684</v>
      </c>
      <c r="D829" s="128" t="n">
        <v>18.728</v>
      </c>
      <c r="E829" s="128" t="n">
        <v>17.926</v>
      </c>
      <c r="F829" s="128" t="n">
        <v>17.933</v>
      </c>
      <c r="G829" s="128" t="n">
        <v>17.986</v>
      </c>
      <c r="H829" s="128" t="n">
        <v>16.959</v>
      </c>
      <c r="I829" s="128" t="n">
        <v>17.061</v>
      </c>
      <c r="J829" s="128" t="n">
        <v>16.972</v>
      </c>
      <c r="K829" s="128" t="n">
        <v>17.337</v>
      </c>
    </row>
    <row r="830" customFormat="false" ht="12" hidden="false" customHeight="true" outlineLevel="0" collapsed="false">
      <c r="A830" s="88" t="s">
        <v>98</v>
      </c>
      <c r="B830" s="128" t="n">
        <v>13.367</v>
      </c>
      <c r="C830" s="128" t="n">
        <v>13.603</v>
      </c>
      <c r="D830" s="128" t="n">
        <v>14.099</v>
      </c>
      <c r="E830" s="128" t="n">
        <v>14.262</v>
      </c>
      <c r="F830" s="128" t="n">
        <v>14.272</v>
      </c>
      <c r="G830" s="128" t="n">
        <v>13.997</v>
      </c>
      <c r="H830" s="128" t="n">
        <v>13.73</v>
      </c>
      <c r="I830" s="128" t="n">
        <v>14.556</v>
      </c>
      <c r="J830" s="128" t="n">
        <v>14.486</v>
      </c>
      <c r="K830" s="128" t="n">
        <v>14.581</v>
      </c>
    </row>
    <row r="831" customFormat="false" ht="12" hidden="false" customHeight="true" outlineLevel="0" collapsed="false">
      <c r="A831" s="88" t="s">
        <v>89</v>
      </c>
      <c r="B831" s="128" t="n">
        <v>12.476</v>
      </c>
      <c r="C831" s="128" t="n">
        <v>12.316</v>
      </c>
      <c r="D831" s="128" t="n">
        <v>10.819</v>
      </c>
      <c r="E831" s="128" t="n">
        <v>10.872</v>
      </c>
      <c r="F831" s="128" t="n">
        <v>11.227</v>
      </c>
      <c r="G831" s="128" t="n">
        <v>10.423</v>
      </c>
      <c r="H831" s="128" t="n">
        <v>10.925</v>
      </c>
      <c r="I831" s="128" t="n">
        <v>10.424</v>
      </c>
      <c r="J831" s="128" t="n">
        <v>9.769</v>
      </c>
      <c r="K831" s="128" t="n">
        <v>9.87</v>
      </c>
    </row>
    <row r="832" customFormat="false" ht="12" hidden="false" customHeight="true" outlineLevel="0" collapsed="false">
      <c r="A832" s="88" t="s">
        <v>94</v>
      </c>
      <c r="B832" s="128" t="n">
        <v>11.134</v>
      </c>
      <c r="C832" s="128" t="n">
        <v>11.102</v>
      </c>
      <c r="D832" s="128" t="n">
        <v>10.87</v>
      </c>
      <c r="E832" s="128" t="n">
        <v>10.863</v>
      </c>
      <c r="F832" s="128" t="n">
        <v>10.638</v>
      </c>
      <c r="G832" s="128" t="n">
        <v>10.236</v>
      </c>
      <c r="H832" s="128" t="n">
        <v>9.423</v>
      </c>
      <c r="I832" s="128" t="n">
        <v>9.313</v>
      </c>
      <c r="J832" s="128" t="n">
        <v>9.103</v>
      </c>
      <c r="K832" s="128" t="n">
        <v>9.198</v>
      </c>
    </row>
    <row r="833" customFormat="false" ht="12" hidden="false" customHeight="true" outlineLevel="0" collapsed="false">
      <c r="A833" s="88" t="s">
        <v>96</v>
      </c>
      <c r="B833" s="128" t="n">
        <v>18.906</v>
      </c>
      <c r="C833" s="128" t="n">
        <v>17.936</v>
      </c>
      <c r="D833" s="128" t="n">
        <v>17.868</v>
      </c>
      <c r="E833" s="128" t="n">
        <v>18.186</v>
      </c>
      <c r="F833" s="128" t="n">
        <v>17.602</v>
      </c>
      <c r="G833" s="128" t="n">
        <v>17.523</v>
      </c>
      <c r="H833" s="128" t="n">
        <v>16.561</v>
      </c>
      <c r="I833" s="128" t="n">
        <v>16.293</v>
      </c>
      <c r="J833" s="128" t="n">
        <v>16.054</v>
      </c>
      <c r="K833" s="128" t="n">
        <v>17.217</v>
      </c>
    </row>
    <row r="834" customFormat="false" ht="12" hidden="false" customHeight="true" outlineLevel="0" collapsed="false">
      <c r="A834" s="88" t="s">
        <v>99</v>
      </c>
      <c r="B834" s="128" t="n">
        <v>14.332</v>
      </c>
      <c r="C834" s="128" t="n">
        <v>15.218</v>
      </c>
      <c r="D834" s="128" t="n">
        <v>14.984</v>
      </c>
      <c r="E834" s="128" t="n">
        <v>14.703</v>
      </c>
      <c r="F834" s="128" t="n">
        <v>14.701</v>
      </c>
      <c r="G834" s="128" t="n">
        <v>14.852</v>
      </c>
      <c r="H834" s="128" t="n">
        <v>14.031</v>
      </c>
      <c r="I834" s="128" t="n">
        <v>14.119</v>
      </c>
      <c r="J834" s="128" t="n">
        <v>13.941</v>
      </c>
      <c r="K834" s="128" t="n">
        <v>14.005</v>
      </c>
    </row>
    <row r="835" customFormat="false" ht="12" hidden="false" customHeight="true" outlineLevel="0" collapsed="false">
      <c r="A835" s="88" t="s">
        <v>92</v>
      </c>
      <c r="B835" s="128" t="n">
        <v>12.589</v>
      </c>
      <c r="C835" s="128" t="n">
        <v>11.752</v>
      </c>
      <c r="D835" s="128" t="n">
        <v>11.893</v>
      </c>
      <c r="E835" s="128" t="n">
        <v>11.643</v>
      </c>
      <c r="F835" s="128" t="n">
        <v>10.96</v>
      </c>
      <c r="G835" s="128" t="n">
        <v>11.06</v>
      </c>
      <c r="H835" s="128" t="n">
        <v>10.36</v>
      </c>
      <c r="I835" s="128" t="n">
        <v>10.211</v>
      </c>
      <c r="J835" s="128" t="n">
        <v>9.879</v>
      </c>
      <c r="K835" s="128" t="n">
        <v>9.985</v>
      </c>
    </row>
    <row r="836" customFormat="false" ht="12" hidden="false" customHeight="true" outlineLevel="0" collapsed="false">
      <c r="A836" s="88" t="s">
        <v>101</v>
      </c>
      <c r="B836" s="128" t="n">
        <v>17.819</v>
      </c>
      <c r="C836" s="128" t="n">
        <v>18.234</v>
      </c>
      <c r="D836" s="128" t="n">
        <v>18.023</v>
      </c>
      <c r="E836" s="128" t="n">
        <v>18.078</v>
      </c>
      <c r="F836" s="128" t="n">
        <v>17.835</v>
      </c>
      <c r="G836" s="128" t="n">
        <v>17.57</v>
      </c>
      <c r="H836" s="128" t="n">
        <v>16.144</v>
      </c>
      <c r="I836" s="128" t="n">
        <v>16.059</v>
      </c>
      <c r="J836" s="128" t="n">
        <v>15.476</v>
      </c>
      <c r="K836" s="128" t="n">
        <v>15.344</v>
      </c>
    </row>
    <row r="837" customFormat="false" ht="12" hidden="false" customHeight="true" outlineLevel="0" collapsed="false">
      <c r="A837" s="88" t="s">
        <v>90</v>
      </c>
      <c r="B837" s="128" t="n">
        <v>13.531</v>
      </c>
      <c r="C837" s="128" t="n">
        <v>12.782</v>
      </c>
      <c r="D837" s="128" t="n">
        <v>13.03</v>
      </c>
      <c r="E837" s="128" t="n">
        <v>12.978</v>
      </c>
      <c r="F837" s="128" t="n">
        <v>12.599</v>
      </c>
      <c r="G837" s="128" t="n">
        <v>12.166</v>
      </c>
      <c r="H837" s="128" t="n">
        <v>10.735</v>
      </c>
      <c r="I837" s="128" t="n">
        <v>10.917</v>
      </c>
      <c r="J837" s="128" t="n">
        <v>10.555</v>
      </c>
      <c r="K837" s="128" t="n">
        <v>10.693</v>
      </c>
    </row>
    <row r="838" customFormat="false" ht="12" hidden="false" customHeight="true" outlineLevel="0" collapsed="false">
      <c r="A838" s="88" t="s">
        <v>102</v>
      </c>
      <c r="B838" s="128" t="n">
        <v>19.241</v>
      </c>
      <c r="C838" s="128" t="n">
        <v>19.605</v>
      </c>
      <c r="D838" s="128" t="n">
        <v>18.39</v>
      </c>
      <c r="E838" s="128" t="n">
        <v>18.315</v>
      </c>
      <c r="F838" s="128" t="n">
        <v>17.418</v>
      </c>
      <c r="G838" s="128" t="n">
        <v>15.533</v>
      </c>
      <c r="H838" s="128" t="n">
        <v>14.878</v>
      </c>
      <c r="I838" s="128" t="n">
        <v>14.574</v>
      </c>
      <c r="J838" s="128" t="n">
        <v>14.705</v>
      </c>
      <c r="K838" s="128" t="n">
        <v>15.288</v>
      </c>
    </row>
    <row r="839" customFormat="false" ht="12" hidden="false" customHeight="true" outlineLevel="0" collapsed="false">
      <c r="A839" s="88" t="s">
        <v>86</v>
      </c>
      <c r="B839" s="128" t="n">
        <v>8.783</v>
      </c>
      <c r="C839" s="128" t="n">
        <v>8.456</v>
      </c>
      <c r="D839" s="128" t="n">
        <v>8.481</v>
      </c>
      <c r="E839" s="128" t="n">
        <v>8.659</v>
      </c>
      <c r="F839" s="128" t="n">
        <v>7.736</v>
      </c>
      <c r="G839" s="128" t="n">
        <v>7.557</v>
      </c>
      <c r="H839" s="128" t="n">
        <v>6.731</v>
      </c>
      <c r="I839" s="128" t="n">
        <v>6.897</v>
      </c>
      <c r="J839" s="128" t="n">
        <v>6.79</v>
      </c>
      <c r="K839" s="128" t="n">
        <v>6.887</v>
      </c>
    </row>
    <row r="840" customFormat="false" ht="12" hidden="false" customHeight="true" outlineLevel="0" collapsed="false">
      <c r="A840" s="88" t="s">
        <v>91</v>
      </c>
      <c r="B840" s="128" t="n">
        <v>10.892</v>
      </c>
      <c r="C840" s="128" t="n">
        <v>10.692</v>
      </c>
      <c r="D840" s="128" t="n">
        <v>11.16</v>
      </c>
      <c r="E840" s="128" t="n">
        <v>10.99</v>
      </c>
      <c r="F840" s="128" t="n">
        <v>10.283</v>
      </c>
      <c r="G840" s="128" t="n">
        <v>9.482</v>
      </c>
      <c r="H840" s="128" t="n">
        <v>8.662</v>
      </c>
      <c r="I840" s="128" t="n">
        <v>8.607</v>
      </c>
      <c r="J840" s="128" t="n">
        <v>8.229</v>
      </c>
      <c r="K840" s="128" t="n">
        <v>8.34</v>
      </c>
    </row>
    <row r="841" customFormat="false" ht="12" hidden="false" customHeight="true" outlineLevel="0" collapsed="false">
      <c r="A841" s="88" t="s">
        <v>100</v>
      </c>
      <c r="B841" s="128" t="n">
        <v>13.465</v>
      </c>
      <c r="C841" s="128" t="n">
        <v>12.913</v>
      </c>
      <c r="D841" s="128" t="n">
        <v>12.966</v>
      </c>
      <c r="E841" s="128" t="n">
        <v>12.935</v>
      </c>
      <c r="F841" s="128" t="n">
        <v>13.033</v>
      </c>
      <c r="G841" s="128" t="n">
        <v>12.567</v>
      </c>
      <c r="H841" s="128" t="n">
        <v>11.443</v>
      </c>
      <c r="I841" s="128" t="n">
        <v>11.326</v>
      </c>
      <c r="J841" s="128" t="n">
        <v>11.124</v>
      </c>
      <c r="K841" s="128" t="n">
        <v>11.434</v>
      </c>
    </row>
    <row r="842" customFormat="false" ht="12" hidden="false" customHeight="true" outlineLevel="0" collapsed="false">
      <c r="A842" s="88" t="s">
        <v>93</v>
      </c>
      <c r="B842" s="128" t="n">
        <v>15.769</v>
      </c>
      <c r="C842" s="128" t="n">
        <v>15.36</v>
      </c>
      <c r="D842" s="128" t="n">
        <v>14.704</v>
      </c>
      <c r="E842" s="128" t="n">
        <v>14.648</v>
      </c>
      <c r="F842" s="128" t="n">
        <v>13.334</v>
      </c>
      <c r="G842" s="128" t="n">
        <v>12.458</v>
      </c>
      <c r="H842" s="128" t="n">
        <v>11.878</v>
      </c>
      <c r="I842" s="128" t="n">
        <v>11.912</v>
      </c>
      <c r="J842" s="128" t="n">
        <v>11.921</v>
      </c>
      <c r="K842" s="128" t="n">
        <v>11.963</v>
      </c>
    </row>
    <row r="843" customFormat="false" ht="12" hidden="false" customHeight="true" outlineLevel="0" collapsed="false">
      <c r="A843" s="96" t="s">
        <v>8</v>
      </c>
      <c r="B843" s="129" t="n">
        <v>302.009</v>
      </c>
      <c r="C843" s="129" t="n">
        <v>298.509</v>
      </c>
      <c r="D843" s="129" t="n">
        <v>296.205</v>
      </c>
      <c r="E843" s="129" t="n">
        <v>294.174</v>
      </c>
      <c r="F843" s="129" t="n">
        <v>289.417</v>
      </c>
      <c r="G843" s="129" t="n">
        <v>285.939</v>
      </c>
      <c r="H843" s="129" t="n">
        <v>268.765</v>
      </c>
      <c r="I843" s="129" t="n">
        <v>267.478</v>
      </c>
      <c r="J843" s="129" t="n">
        <v>263.296</v>
      </c>
      <c r="K843" s="129" t="n">
        <v>267.731</v>
      </c>
    </row>
    <row r="844" customFormat="false" ht="12" hidden="false" customHeight="true" outlineLevel="0" collapsed="false">
      <c r="A844" s="99" t="s">
        <v>111</v>
      </c>
      <c r="B844" s="91"/>
      <c r="C844" s="91"/>
      <c r="D844" s="91"/>
      <c r="E844" s="91"/>
      <c r="F844" s="91"/>
      <c r="G844" s="91"/>
      <c r="H844" s="91"/>
      <c r="I844" s="91"/>
      <c r="J844" s="91"/>
      <c r="K844" s="91"/>
    </row>
    <row r="845" customFormat="false" ht="12" hidden="false" customHeight="true" outlineLevel="0" collapsed="false">
      <c r="A845" s="100" t="s">
        <v>9</v>
      </c>
      <c r="B845" s="128" t="n">
        <v>100.439</v>
      </c>
      <c r="C845" s="128" t="n">
        <v>99.856</v>
      </c>
      <c r="D845" s="128" t="n">
        <v>100.191</v>
      </c>
      <c r="E845" s="128" t="n">
        <v>99.115</v>
      </c>
      <c r="F845" s="128" t="n">
        <v>99.843</v>
      </c>
      <c r="G845" s="128" t="n">
        <v>102.527</v>
      </c>
      <c r="H845" s="128" t="n">
        <v>96.304</v>
      </c>
      <c r="I845" s="128" t="n">
        <v>95.209</v>
      </c>
      <c r="J845" s="128" t="n">
        <v>94.292</v>
      </c>
      <c r="K845" s="128" t="n">
        <v>95.591</v>
      </c>
    </row>
    <row r="846" customFormat="false" ht="12" hidden="false" customHeight="true" outlineLevel="0" collapsed="false">
      <c r="A846" s="100" t="s">
        <v>10</v>
      </c>
      <c r="B846" s="128" t="n">
        <v>201.57</v>
      </c>
      <c r="C846" s="128" t="n">
        <v>198.653</v>
      </c>
      <c r="D846" s="128" t="n">
        <v>196.014</v>
      </c>
      <c r="E846" s="128" t="n">
        <v>195.059</v>
      </c>
      <c r="F846" s="128" t="n">
        <v>189.573</v>
      </c>
      <c r="G846" s="128" t="n">
        <v>183.412</v>
      </c>
      <c r="H846" s="128" t="n">
        <v>172.461</v>
      </c>
      <c r="I846" s="128" t="n">
        <v>172.269</v>
      </c>
      <c r="J846" s="128" t="n">
        <v>169.004</v>
      </c>
      <c r="K846" s="128" t="n">
        <v>172.141</v>
      </c>
    </row>
    <row r="847" customFormat="false" ht="12" hidden="false" customHeight="true" outlineLevel="0" collapsed="false">
      <c r="A847" s="101"/>
      <c r="B847" s="92"/>
      <c r="C847" s="92"/>
      <c r="D847" s="92"/>
      <c r="E847" s="92"/>
      <c r="F847" s="92"/>
      <c r="G847" s="92"/>
      <c r="H847" s="92"/>
      <c r="I847" s="92"/>
      <c r="J847" s="92"/>
    </row>
    <row r="848" s="37" customFormat="true" ht="12" hidden="false" customHeight="true" outlineLevel="0" collapsed="false">
      <c r="A848" s="13"/>
      <c r="B848" s="130" t="s">
        <v>121</v>
      </c>
      <c r="C848" s="130"/>
      <c r="D848" s="130"/>
      <c r="E848" s="130"/>
      <c r="F848" s="130"/>
      <c r="G848" s="130"/>
      <c r="H848" s="130"/>
      <c r="I848" s="130"/>
      <c r="J848" s="130"/>
      <c r="K848" s="130"/>
    </row>
    <row r="849" customFormat="false" ht="12" hidden="false" customHeight="true" outlineLevel="0" collapsed="false">
      <c r="A849" s="88" t="s">
        <v>87</v>
      </c>
      <c r="B849" s="131" t="s">
        <v>40</v>
      </c>
      <c r="C849" s="131" t="n">
        <v>-4.76837060702874</v>
      </c>
      <c r="D849" s="131" t="n">
        <v>0.0922586597332753</v>
      </c>
      <c r="E849" s="131" t="n">
        <v>1.97754315401374</v>
      </c>
      <c r="F849" s="131" t="n">
        <v>6.09695973705836</v>
      </c>
      <c r="G849" s="131" t="n">
        <v>-2.15303593556382</v>
      </c>
      <c r="H849" s="131" t="n">
        <v>-10.0601551369321</v>
      </c>
      <c r="I849" s="131" t="n">
        <v>-1.46088180938133</v>
      </c>
      <c r="J849" s="131" t="n">
        <v>-3.13476824149325</v>
      </c>
      <c r="K849" s="131" t="n">
        <v>2.65535681357183</v>
      </c>
    </row>
    <row r="850" customFormat="false" ht="12" hidden="false" customHeight="true" outlineLevel="0" collapsed="false">
      <c r="A850" s="88" t="s">
        <v>97</v>
      </c>
      <c r="B850" s="131" t="s">
        <v>40</v>
      </c>
      <c r="C850" s="131" t="n">
        <v>-1.03401658811065</v>
      </c>
      <c r="D850" s="131" t="n">
        <v>0.897142435206376</v>
      </c>
      <c r="E850" s="131" t="n">
        <v>-1.65757986022173</v>
      </c>
      <c r="F850" s="131" t="n">
        <v>0.989730614674798</v>
      </c>
      <c r="G850" s="131" t="n">
        <v>2.25480804656991</v>
      </c>
      <c r="H850" s="131" t="n">
        <v>-7.09086978453556</v>
      </c>
      <c r="I850" s="131" t="n">
        <v>-2.6060653067556</v>
      </c>
      <c r="J850" s="131" t="n">
        <v>-4.35215417695309</v>
      </c>
      <c r="K850" s="131" t="n">
        <v>-0.994962740935023</v>
      </c>
    </row>
    <row r="851" customFormat="false" ht="12" hidden="false" customHeight="true" outlineLevel="0" collapsed="false">
      <c r="A851" s="88" t="s">
        <v>88</v>
      </c>
      <c r="B851" s="131" t="s">
        <v>40</v>
      </c>
      <c r="C851" s="131" t="n">
        <v>-0.679872829542674</v>
      </c>
      <c r="D851" s="131" t="n">
        <v>-1.19176598049839</v>
      </c>
      <c r="E851" s="131" t="n">
        <v>-2.6415470494418</v>
      </c>
      <c r="F851" s="131" t="n">
        <v>-1.8582983515921</v>
      </c>
      <c r="G851" s="131" t="n">
        <v>1.96129570705754</v>
      </c>
      <c r="H851" s="131" t="n">
        <v>-7.04455926740675</v>
      </c>
      <c r="I851" s="131" t="n">
        <v>-1.84369840396258</v>
      </c>
      <c r="J851" s="131" t="n">
        <v>-3.63330529857022</v>
      </c>
      <c r="K851" s="131" t="n">
        <v>0.826205853261186</v>
      </c>
    </row>
    <row r="852" customFormat="false" ht="12" hidden="false" customHeight="true" outlineLevel="0" collapsed="false">
      <c r="A852" s="88" t="s">
        <v>103</v>
      </c>
      <c r="B852" s="131" t="s">
        <v>40</v>
      </c>
      <c r="C852" s="131" t="n">
        <v>1.08462574178425</v>
      </c>
      <c r="D852" s="131" t="n">
        <v>0.796724303791223</v>
      </c>
      <c r="E852" s="131" t="n">
        <v>-0.80510963194989</v>
      </c>
      <c r="F852" s="131" t="n">
        <v>0.204761317380047</v>
      </c>
      <c r="G852" s="131" t="n">
        <v>4.85991432369886</v>
      </c>
      <c r="H852" s="131" t="n">
        <v>-3.7730090157776</v>
      </c>
      <c r="I852" s="131" t="n">
        <v>0.190313529340003</v>
      </c>
      <c r="J852" s="131" t="n">
        <v>2.86145678591431</v>
      </c>
      <c r="K852" s="131" t="n">
        <v>2.62086273024292</v>
      </c>
    </row>
    <row r="853" customFormat="false" ht="12" hidden="false" customHeight="true" outlineLevel="0" collapsed="false">
      <c r="A853" s="15"/>
      <c r="B853" s="132"/>
      <c r="C853" s="107"/>
      <c r="D853" s="107"/>
      <c r="E853" s="107"/>
      <c r="F853" s="107"/>
      <c r="G853" s="107"/>
      <c r="H853" s="107"/>
      <c r="I853" s="107"/>
      <c r="J853" s="107"/>
      <c r="K853" s="107"/>
    </row>
    <row r="854" customFormat="false" ht="12" hidden="false" customHeight="true" outlineLevel="0" collapsed="false">
      <c r="A854" s="88" t="s">
        <v>95</v>
      </c>
      <c r="B854" s="131" t="s">
        <v>40</v>
      </c>
      <c r="C854" s="131" t="n">
        <v>-3.01583181936154</v>
      </c>
      <c r="D854" s="131" t="n">
        <v>0.235495611218155</v>
      </c>
      <c r="E854" s="131" t="n">
        <v>-4.28235796668093</v>
      </c>
      <c r="F854" s="131" t="n">
        <v>0.0390494254156124</v>
      </c>
      <c r="G854" s="131" t="n">
        <v>0.295544526849938</v>
      </c>
      <c r="H854" s="131" t="n">
        <v>-5.70999666407207</v>
      </c>
      <c r="I854" s="131" t="n">
        <v>0.601450557226244</v>
      </c>
      <c r="J854" s="131" t="n">
        <v>-0.521657581618882</v>
      </c>
      <c r="K854" s="131" t="n">
        <v>2.15060098986567</v>
      </c>
    </row>
    <row r="855" customFormat="false" ht="12" hidden="false" customHeight="true" outlineLevel="0" collapsed="false">
      <c r="A855" s="88" t="s">
        <v>98</v>
      </c>
      <c r="B855" s="131" t="s">
        <v>40</v>
      </c>
      <c r="C855" s="131" t="n">
        <v>1.76554200643375</v>
      </c>
      <c r="D855" s="131" t="n">
        <v>3.64625450268323</v>
      </c>
      <c r="E855" s="131" t="n">
        <v>1.15611036243706</v>
      </c>
      <c r="F855" s="131" t="n">
        <v>0.0701163932127287</v>
      </c>
      <c r="G855" s="131" t="n">
        <v>-1.92684977578476</v>
      </c>
      <c r="H855" s="131" t="n">
        <v>-1.9075516182039</v>
      </c>
      <c r="I855" s="131" t="n">
        <v>6.0160233066278</v>
      </c>
      <c r="J855" s="131" t="n">
        <v>-0.480901346523766</v>
      </c>
      <c r="K855" s="131" t="n">
        <v>0.655805605412112</v>
      </c>
    </row>
    <row r="856" customFormat="false" ht="12" hidden="false" customHeight="true" outlineLevel="0" collapsed="false">
      <c r="A856" s="88" t="s">
        <v>89</v>
      </c>
      <c r="B856" s="131" t="s">
        <v>40</v>
      </c>
      <c r="C856" s="131" t="n">
        <v>-1.28246232766912</v>
      </c>
      <c r="D856" s="131" t="n">
        <v>-12.1549204287106</v>
      </c>
      <c r="E856" s="131" t="n">
        <v>0.489878916720571</v>
      </c>
      <c r="F856" s="131" t="n">
        <v>3.26526857983811</v>
      </c>
      <c r="G856" s="131" t="n">
        <v>-7.16130756212702</v>
      </c>
      <c r="H856" s="131" t="n">
        <v>4.81627170680228</v>
      </c>
      <c r="I856" s="131" t="n">
        <v>-4.58581235697942</v>
      </c>
      <c r="J856" s="131" t="n">
        <v>-6.28357636224098</v>
      </c>
      <c r="K856" s="131" t="n">
        <v>1.03388269014229</v>
      </c>
    </row>
    <row r="857" customFormat="false" ht="12" hidden="false" customHeight="true" outlineLevel="0" collapsed="false">
      <c r="A857" s="88" t="s">
        <v>94</v>
      </c>
      <c r="B857" s="131" t="s">
        <v>40</v>
      </c>
      <c r="C857" s="131" t="n">
        <v>-0.287407939644339</v>
      </c>
      <c r="D857" s="131" t="n">
        <v>-2.0897135651234</v>
      </c>
      <c r="E857" s="131" t="n">
        <v>-0.064397424103035</v>
      </c>
      <c r="F857" s="131" t="n">
        <v>-2.07125103562551</v>
      </c>
      <c r="G857" s="131" t="n">
        <v>-3.77890580936266</v>
      </c>
      <c r="H857" s="131" t="n">
        <v>-7.94255568581478</v>
      </c>
      <c r="I857" s="131" t="n">
        <v>-1.16735646821607</v>
      </c>
      <c r="J857" s="131" t="n">
        <v>-2.25491248792012</v>
      </c>
      <c r="K857" s="131" t="n">
        <v>1.04361199604526</v>
      </c>
    </row>
    <row r="858" customFormat="false" ht="12" hidden="false" customHeight="true" outlineLevel="0" collapsed="false">
      <c r="A858" s="88" t="s">
        <v>96</v>
      </c>
      <c r="B858" s="131" t="s">
        <v>40</v>
      </c>
      <c r="C858" s="131" t="n">
        <v>-5.13064635565429</v>
      </c>
      <c r="D858" s="131" t="n">
        <v>-0.379125780553082</v>
      </c>
      <c r="E858" s="131" t="n">
        <v>1.77971793149764</v>
      </c>
      <c r="F858" s="131" t="n">
        <v>-3.21126140987573</v>
      </c>
      <c r="G858" s="131" t="n">
        <v>-0.448812634927847</v>
      </c>
      <c r="H858" s="131" t="n">
        <v>-5.48992752382583</v>
      </c>
      <c r="I858" s="131" t="n">
        <v>-1.61825976692229</v>
      </c>
      <c r="J858" s="131" t="n">
        <v>-1.46688762045051</v>
      </c>
      <c r="K858" s="131" t="n">
        <v>7.24430048586022</v>
      </c>
    </row>
    <row r="859" customFormat="false" ht="12" hidden="false" customHeight="true" outlineLevel="0" collapsed="false">
      <c r="A859" s="88" t="s">
        <v>99</v>
      </c>
      <c r="B859" s="131" t="s">
        <v>40</v>
      </c>
      <c r="C859" s="131" t="n">
        <v>6.18197041585262</v>
      </c>
      <c r="D859" s="131" t="n">
        <v>-1.53765277960311</v>
      </c>
      <c r="E859" s="131" t="n">
        <v>-1.87533368926856</v>
      </c>
      <c r="F859" s="131" t="n">
        <v>-0.0136026661225515</v>
      </c>
      <c r="G859" s="131" t="n">
        <v>1.02714101081558</v>
      </c>
      <c r="H859" s="131" t="n">
        <v>-5.5278750336655</v>
      </c>
      <c r="I859" s="131" t="n">
        <v>0.62718266695174</v>
      </c>
      <c r="J859" s="131" t="n">
        <v>-1.26071251505063</v>
      </c>
      <c r="K859" s="131" t="n">
        <v>0.459077541065909</v>
      </c>
    </row>
    <row r="860" customFormat="false" ht="12" hidden="false" customHeight="true" outlineLevel="0" collapsed="false">
      <c r="A860" s="88" t="s">
        <v>92</v>
      </c>
      <c r="B860" s="131" t="s">
        <v>40</v>
      </c>
      <c r="C860" s="131" t="n">
        <v>-6.64866152990706</v>
      </c>
      <c r="D860" s="131" t="n">
        <v>1.1997957794418</v>
      </c>
      <c r="E860" s="131" t="n">
        <v>-2.1020768519297</v>
      </c>
      <c r="F860" s="131" t="n">
        <v>-5.86618569097311</v>
      </c>
      <c r="G860" s="131" t="n">
        <v>0.912408759124077</v>
      </c>
      <c r="H860" s="131" t="n">
        <v>-6.32911392405065</v>
      </c>
      <c r="I860" s="131" t="n">
        <v>-1.43822393822393</v>
      </c>
      <c r="J860" s="131" t="n">
        <v>-3.25139555381452</v>
      </c>
      <c r="K860" s="131" t="n">
        <v>1.072983095455</v>
      </c>
    </row>
    <row r="861" customFormat="false" ht="12" hidden="false" customHeight="true" outlineLevel="0" collapsed="false">
      <c r="A861" s="88" t="s">
        <v>101</v>
      </c>
      <c r="B861" s="131" t="s">
        <v>40</v>
      </c>
      <c r="C861" s="131" t="n">
        <v>2.32897468993771</v>
      </c>
      <c r="D861" s="131" t="n">
        <v>-1.15717889656686</v>
      </c>
      <c r="E861" s="131" t="n">
        <v>0.305165621705598</v>
      </c>
      <c r="F861" s="131" t="n">
        <v>-1.34417524062395</v>
      </c>
      <c r="G861" s="131" t="n">
        <v>-1.48584244463135</v>
      </c>
      <c r="H861" s="131" t="n">
        <v>-8.11610700056916</v>
      </c>
      <c r="I861" s="131" t="n">
        <v>-0.526511397423178</v>
      </c>
      <c r="J861" s="131" t="n">
        <v>-3.63036303630363</v>
      </c>
      <c r="K861" s="131" t="n">
        <v>-0.852933574567089</v>
      </c>
    </row>
    <row r="862" customFormat="false" ht="12" hidden="false" customHeight="true" outlineLevel="0" collapsed="false">
      <c r="A862" s="88" t="s">
        <v>90</v>
      </c>
      <c r="B862" s="131" t="s">
        <v>40</v>
      </c>
      <c r="C862" s="131" t="n">
        <v>-5.53543714433523</v>
      </c>
      <c r="D862" s="131" t="n">
        <v>1.94022844625255</v>
      </c>
      <c r="E862" s="131" t="n">
        <v>-0.399079048349961</v>
      </c>
      <c r="F862" s="131" t="n">
        <v>-2.92032670673447</v>
      </c>
      <c r="G862" s="131" t="n">
        <v>-3.4367806968807</v>
      </c>
      <c r="H862" s="131" t="n">
        <v>-11.7622883445668</v>
      </c>
      <c r="I862" s="131" t="n">
        <v>1.69538891476479</v>
      </c>
      <c r="J862" s="131" t="n">
        <v>-3.31592928460199</v>
      </c>
      <c r="K862" s="131" t="n">
        <v>1.30743723353861</v>
      </c>
    </row>
    <row r="863" customFormat="false" ht="12" hidden="false" customHeight="true" outlineLevel="0" collapsed="false">
      <c r="A863" s="88" t="s">
        <v>102</v>
      </c>
      <c r="B863" s="131" t="s">
        <v>40</v>
      </c>
      <c r="C863" s="131" t="n">
        <v>1.89179356582298</v>
      </c>
      <c r="D863" s="131" t="n">
        <v>-6.19739862280031</v>
      </c>
      <c r="E863" s="131" t="n">
        <v>-0.407830342577483</v>
      </c>
      <c r="F863" s="131" t="n">
        <v>-4.89762489762491</v>
      </c>
      <c r="G863" s="131" t="n">
        <v>-10.8221380181421</v>
      </c>
      <c r="H863" s="131" t="n">
        <v>-4.21682868731088</v>
      </c>
      <c r="I863" s="131" t="n">
        <v>-2.04328538782094</v>
      </c>
      <c r="J863" s="131" t="n">
        <v>0.898860985316304</v>
      </c>
      <c r="K863" s="131" t="n">
        <v>3.9646378782727</v>
      </c>
    </row>
    <row r="864" customFormat="false" ht="12" hidden="false" customHeight="true" outlineLevel="0" collapsed="false">
      <c r="A864" s="88" t="s">
        <v>86</v>
      </c>
      <c r="B864" s="131" t="s">
        <v>40</v>
      </c>
      <c r="C864" s="131" t="n">
        <v>-3.72310144597518</v>
      </c>
      <c r="D864" s="131" t="n">
        <v>0.295648060548743</v>
      </c>
      <c r="E864" s="131" t="n">
        <v>2.09880910270017</v>
      </c>
      <c r="F864" s="131" t="n">
        <v>-10.6594294953228</v>
      </c>
      <c r="G864" s="131" t="n">
        <v>-2.31385729058945</v>
      </c>
      <c r="H864" s="131" t="n">
        <v>-10.9302633320101</v>
      </c>
      <c r="I864" s="131" t="n">
        <v>2.46620115881741</v>
      </c>
      <c r="J864" s="131" t="n">
        <v>-1.55139915905467</v>
      </c>
      <c r="K864" s="131" t="n">
        <v>1.42857142857142</v>
      </c>
    </row>
    <row r="865" customFormat="false" ht="12" hidden="false" customHeight="true" outlineLevel="0" collapsed="false">
      <c r="A865" s="88" t="s">
        <v>91</v>
      </c>
      <c r="B865" s="131" t="s">
        <v>40</v>
      </c>
      <c r="C865" s="131" t="n">
        <v>-1.83621006243114</v>
      </c>
      <c r="D865" s="131" t="n">
        <v>4.37710437710437</v>
      </c>
      <c r="E865" s="131" t="n">
        <v>-1.52329749103941</v>
      </c>
      <c r="F865" s="131" t="n">
        <v>-6.43312101910829</v>
      </c>
      <c r="G865" s="131" t="n">
        <v>-7.7895555771662</v>
      </c>
      <c r="H865" s="131" t="n">
        <v>-8.64796456443787</v>
      </c>
      <c r="I865" s="131" t="n">
        <v>-0.63495728469178</v>
      </c>
      <c r="J865" s="131" t="n">
        <v>-4.39177413733009</v>
      </c>
      <c r="K865" s="131" t="n">
        <v>1.34888807874592</v>
      </c>
    </row>
    <row r="866" customFormat="false" ht="12" hidden="false" customHeight="true" outlineLevel="0" collapsed="false">
      <c r="A866" s="88" t="s">
        <v>100</v>
      </c>
      <c r="B866" s="131" t="s">
        <v>40</v>
      </c>
      <c r="C866" s="131" t="n">
        <v>-4.09951726698849</v>
      </c>
      <c r="D866" s="131" t="n">
        <v>0.41043909238752</v>
      </c>
      <c r="E866" s="131" t="n">
        <v>-0.239086842511171</v>
      </c>
      <c r="F866" s="131" t="n">
        <v>0.757634325473504</v>
      </c>
      <c r="G866" s="131" t="n">
        <v>-3.57553901634311</v>
      </c>
      <c r="H866" s="131" t="n">
        <v>-8.94405983926157</v>
      </c>
      <c r="I866" s="131" t="n">
        <v>-1.02245914532901</v>
      </c>
      <c r="J866" s="131" t="n">
        <v>-1.78350697510153</v>
      </c>
      <c r="K866" s="131" t="n">
        <v>2.78676734987413</v>
      </c>
    </row>
    <row r="867" customFormat="false" ht="12" hidden="false" customHeight="true" outlineLevel="0" collapsed="false">
      <c r="A867" s="88" t="s">
        <v>93</v>
      </c>
      <c r="B867" s="131" t="s">
        <v>40</v>
      </c>
      <c r="C867" s="131" t="n">
        <v>-2.59369649311941</v>
      </c>
      <c r="D867" s="131" t="n">
        <v>-4.27083333333333</v>
      </c>
      <c r="E867" s="131" t="n">
        <v>-0.380848748639835</v>
      </c>
      <c r="F867" s="131" t="n">
        <v>-8.97050791916986</v>
      </c>
      <c r="G867" s="131" t="n">
        <v>-6.56967151642418</v>
      </c>
      <c r="H867" s="131" t="n">
        <v>-4.65564296034677</v>
      </c>
      <c r="I867" s="131" t="n">
        <v>0.286243475332554</v>
      </c>
      <c r="J867" s="131" t="n">
        <v>0.0755540631296015</v>
      </c>
      <c r="K867" s="131" t="n">
        <v>0.352319436288909</v>
      </c>
    </row>
    <row r="868" customFormat="false" ht="12" hidden="false" customHeight="true" outlineLevel="0" collapsed="false">
      <c r="A868" s="96" t="s">
        <v>8</v>
      </c>
      <c r="B868" s="131" t="s">
        <v>40</v>
      </c>
      <c r="C868" s="133" t="n">
        <v>-1.15890586042138</v>
      </c>
      <c r="D868" s="133" t="n">
        <v>-0.771836025044479</v>
      </c>
      <c r="E868" s="133" t="n">
        <v>-0.685673773231372</v>
      </c>
      <c r="F868" s="133" t="n">
        <v>-1.61707016935554</v>
      </c>
      <c r="G868" s="133" t="n">
        <v>-1.20172622893608</v>
      </c>
      <c r="H868" s="133" t="n">
        <v>-6.00617614246396</v>
      </c>
      <c r="I868" s="133" t="n">
        <v>-0.478856994028234</v>
      </c>
      <c r="J868" s="133" t="n">
        <v>-1.56349307232745</v>
      </c>
      <c r="K868" s="133" t="n">
        <v>1.68441601847351</v>
      </c>
    </row>
    <row r="869" customFormat="false" ht="12" hidden="false" customHeight="true" outlineLevel="0" collapsed="false">
      <c r="A869" s="99" t="s">
        <v>111</v>
      </c>
      <c r="B869" s="134"/>
      <c r="C869" s="107"/>
      <c r="D869" s="107"/>
      <c r="E869" s="107"/>
      <c r="F869" s="107"/>
      <c r="G869" s="107"/>
      <c r="H869" s="107"/>
      <c r="I869" s="107"/>
      <c r="J869" s="107"/>
      <c r="K869" s="107"/>
    </row>
    <row r="870" customFormat="false" ht="12" hidden="false" customHeight="true" outlineLevel="0" collapsed="false">
      <c r="A870" s="100" t="s">
        <v>9</v>
      </c>
      <c r="B870" s="131" t="s">
        <v>40</v>
      </c>
      <c r="C870" s="131" t="n">
        <v>-0.580451816525454</v>
      </c>
      <c r="D870" s="131" t="n">
        <v>0.335483095657764</v>
      </c>
      <c r="E870" s="131" t="n">
        <v>-1.07394875787247</v>
      </c>
      <c r="F870" s="131" t="n">
        <v>0.734500327901941</v>
      </c>
      <c r="G870" s="131" t="n">
        <v>2.68822050619472</v>
      </c>
      <c r="H870" s="131" t="n">
        <v>-6.0696206852829</v>
      </c>
      <c r="I870" s="131" t="n">
        <v>-1.13702442266157</v>
      </c>
      <c r="J870" s="131" t="n">
        <v>-0.963144240565498</v>
      </c>
      <c r="K870" s="131" t="n">
        <v>1.37763543036525</v>
      </c>
    </row>
    <row r="871" customFormat="false" ht="12" hidden="false" customHeight="true" outlineLevel="0" collapsed="false">
      <c r="A871" s="100" t="s">
        <v>10</v>
      </c>
      <c r="B871" s="131" t="s">
        <v>40</v>
      </c>
      <c r="C871" s="131" t="n">
        <v>-1.44713995138166</v>
      </c>
      <c r="D871" s="131" t="n">
        <v>-1.32844709115895</v>
      </c>
      <c r="E871" s="131" t="n">
        <v>-0.487210097237949</v>
      </c>
      <c r="F871" s="131" t="n">
        <v>-2.81248237712691</v>
      </c>
      <c r="G871" s="131" t="n">
        <v>-3.24993538109331</v>
      </c>
      <c r="H871" s="131" t="n">
        <v>-5.97071074956928</v>
      </c>
      <c r="I871" s="131" t="n">
        <v>-0.111329517977993</v>
      </c>
      <c r="J871" s="131" t="n">
        <v>-1.89529166594107</v>
      </c>
      <c r="K871" s="131" t="n">
        <v>1.85616908475539</v>
      </c>
    </row>
    <row r="872" customFormat="false" ht="12" hidden="false" customHeight="true" outlineLevel="0" collapsed="false">
      <c r="A872" s="135"/>
      <c r="B872" s="134"/>
      <c r="C872" s="107"/>
      <c r="D872" s="107"/>
      <c r="E872" s="107"/>
      <c r="F872" s="107"/>
      <c r="G872" s="107"/>
      <c r="H872" s="107"/>
      <c r="I872" s="107"/>
      <c r="J872" s="107"/>
    </row>
    <row r="873" customFormat="false" ht="12" hidden="false" customHeight="true" outlineLevel="0" collapsed="false">
      <c r="A873" s="135"/>
      <c r="B873" s="134"/>
      <c r="C873" s="107"/>
      <c r="D873" s="107"/>
      <c r="E873" s="107"/>
      <c r="F873" s="107"/>
      <c r="G873" s="107"/>
      <c r="H873" s="107"/>
      <c r="I873" s="107"/>
      <c r="J873" s="107"/>
    </row>
    <row r="874" customFormat="false" ht="12" hidden="false" customHeight="true" outlineLevel="0" collapsed="false">
      <c r="A874" s="135"/>
      <c r="B874" s="103" t="s">
        <v>112</v>
      </c>
      <c r="C874" s="103"/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2" hidden="false" customHeight="true" outlineLevel="0" collapsed="false">
      <c r="A875" s="88" t="s">
        <v>87</v>
      </c>
      <c r="B875" s="104" t="n">
        <v>4.14557182070733</v>
      </c>
      <c r="C875" s="104" t="n">
        <v>3.99418442995019</v>
      </c>
      <c r="D875" s="104" t="n">
        <v>4.02896642527979</v>
      </c>
      <c r="E875" s="104" t="n">
        <v>4.13700734939186</v>
      </c>
      <c r="F875" s="104" t="n">
        <v>4.46138271075991</v>
      </c>
      <c r="G875" s="104" t="n">
        <v>4.41842490880922</v>
      </c>
      <c r="H875" s="104" t="n">
        <v>4.22785704983908</v>
      </c>
      <c r="I875" s="104" t="n">
        <v>4.18613867308713</v>
      </c>
      <c r="J875" s="104" t="n">
        <v>4.11931818181818</v>
      </c>
      <c r="K875" s="104" t="n">
        <v>4.15865178107877</v>
      </c>
    </row>
    <row r="876" customFormat="false" ht="12" hidden="false" customHeight="true" outlineLevel="0" collapsed="false">
      <c r="A876" s="88" t="s">
        <v>97</v>
      </c>
      <c r="B876" s="104" t="n">
        <v>9.06231271253506</v>
      </c>
      <c r="C876" s="104" t="n">
        <v>9.07376327011916</v>
      </c>
      <c r="D876" s="104" t="n">
        <v>9.22638037845411</v>
      </c>
      <c r="E876" s="104" t="n">
        <v>9.13608952524696</v>
      </c>
      <c r="F876" s="104" t="n">
        <v>9.37816368768939</v>
      </c>
      <c r="G876" s="104" t="n">
        <v>9.70626602177388</v>
      </c>
      <c r="H876" s="104" t="n">
        <v>9.59425520436069</v>
      </c>
      <c r="I876" s="104" t="n">
        <v>9.38918340947667</v>
      </c>
      <c r="J876" s="104" t="n">
        <v>9.12319214876033</v>
      </c>
      <c r="K876" s="104" t="n">
        <v>8.88279653831645</v>
      </c>
    </row>
    <row r="877" customFormat="false" ht="12" hidden="false" customHeight="true" outlineLevel="0" collapsed="false">
      <c r="A877" s="88" t="s">
        <v>88</v>
      </c>
      <c r="B877" s="104" t="n">
        <v>6.76966580466145</v>
      </c>
      <c r="C877" s="104" t="n">
        <v>6.80247496725392</v>
      </c>
      <c r="D877" s="104" t="n">
        <v>6.77368714235074</v>
      </c>
      <c r="E877" s="104" t="n">
        <v>6.64028772087268</v>
      </c>
      <c r="F877" s="104" t="n">
        <v>6.62400619175791</v>
      </c>
      <c r="G877" s="104" t="n">
        <v>6.83607342824868</v>
      </c>
      <c r="H877" s="104" t="n">
        <v>6.76055289937306</v>
      </c>
      <c r="I877" s="104" t="n">
        <v>6.66783810257292</v>
      </c>
      <c r="J877" s="104" t="n">
        <v>6.52763429752066</v>
      </c>
      <c r="K877" s="104" t="n">
        <v>6.4725414688624</v>
      </c>
    </row>
    <row r="878" customFormat="false" ht="12" hidden="false" customHeight="true" outlineLevel="0" collapsed="false">
      <c r="A878" s="88" t="s">
        <v>103</v>
      </c>
      <c r="B878" s="104" t="n">
        <v>13.2797366965885</v>
      </c>
      <c r="C878" s="104" t="n">
        <v>13.581165057</v>
      </c>
      <c r="D878" s="104" t="n">
        <v>13.7958508465421</v>
      </c>
      <c r="E878" s="104" t="n">
        <v>13.7792598938043</v>
      </c>
      <c r="F878" s="104" t="n">
        <v>14.0344209220606</v>
      </c>
      <c r="G878" s="104" t="n">
        <v>14.8954847012824</v>
      </c>
      <c r="H878" s="104" t="n">
        <v>15.2493814298737</v>
      </c>
      <c r="I878" s="104" t="n">
        <v>15.3519167931568</v>
      </c>
      <c r="J878" s="104" t="n">
        <v>16.0420211473019</v>
      </c>
      <c r="K878" s="104" t="n">
        <v>16.1897576298598</v>
      </c>
    </row>
    <row r="879" customFormat="false" ht="12" hidden="false" customHeight="true" outlineLevel="0" collapsed="false">
      <c r="A879" s="15"/>
      <c r="B879" s="91"/>
      <c r="C879" s="91"/>
      <c r="D879" s="91"/>
      <c r="E879" s="91"/>
      <c r="F879" s="91"/>
      <c r="G879" s="91"/>
      <c r="H879" s="91"/>
      <c r="I879" s="91"/>
      <c r="J879" s="91"/>
      <c r="K879" s="91"/>
    </row>
    <row r="880" customFormat="false" ht="12" hidden="false" customHeight="true" outlineLevel="0" collapsed="false">
      <c r="A880" s="88" t="s">
        <v>95</v>
      </c>
      <c r="B880" s="104" t="n">
        <v>6.37894897171939</v>
      </c>
      <c r="C880" s="104" t="n">
        <v>6.25910776559501</v>
      </c>
      <c r="D880" s="104" t="n">
        <v>6.32264816596614</v>
      </c>
      <c r="E880" s="104" t="n">
        <v>6.09367245235813</v>
      </c>
      <c r="F880" s="104" t="n">
        <v>6.1962497019871</v>
      </c>
      <c r="G880" s="104" t="n">
        <v>6.29015279482687</v>
      </c>
      <c r="H880" s="104" t="n">
        <v>6.30997339683367</v>
      </c>
      <c r="I880" s="104" t="n">
        <v>6.37846850955967</v>
      </c>
      <c r="J880" s="104" t="n">
        <v>6.44597715119106</v>
      </c>
      <c r="K880" s="104" t="n">
        <v>6.47552954271265</v>
      </c>
    </row>
    <row r="881" customFormat="false" ht="12" hidden="false" customHeight="true" outlineLevel="0" collapsed="false">
      <c r="A881" s="88" t="s">
        <v>98</v>
      </c>
      <c r="B881" s="104" t="n">
        <v>4.4260270389293</v>
      </c>
      <c r="C881" s="104" t="n">
        <v>4.55698153154511</v>
      </c>
      <c r="D881" s="104" t="n">
        <v>4.75987913775932</v>
      </c>
      <c r="E881" s="104" t="n">
        <v>4.84815109425034</v>
      </c>
      <c r="F881" s="104" t="n">
        <v>4.93129290953883</v>
      </c>
      <c r="G881" s="104" t="n">
        <v>4.89510000384697</v>
      </c>
      <c r="H881" s="104" t="n">
        <v>5.10855208081409</v>
      </c>
      <c r="I881" s="104" t="n">
        <v>5.44194288876094</v>
      </c>
      <c r="J881" s="104" t="n">
        <v>5.50179265921245</v>
      </c>
      <c r="K881" s="104" t="n">
        <v>5.44613810130317</v>
      </c>
    </row>
    <row r="882" customFormat="false" ht="12" hidden="false" customHeight="true" outlineLevel="0" collapsed="false">
      <c r="A882" s="88" t="s">
        <v>89</v>
      </c>
      <c r="B882" s="104" t="n">
        <v>4.13100271846203</v>
      </c>
      <c r="C882" s="104" t="n">
        <v>4.12583875193043</v>
      </c>
      <c r="D882" s="104" t="n">
        <v>3.65253793825222</v>
      </c>
      <c r="E882" s="104" t="n">
        <v>3.69577189010586</v>
      </c>
      <c r="F882" s="104" t="n">
        <v>3.87917779536102</v>
      </c>
      <c r="G882" s="104" t="n">
        <v>3.64518306352054</v>
      </c>
      <c r="H882" s="104" t="n">
        <v>4.06488940152178</v>
      </c>
      <c r="I882" s="104" t="n">
        <v>3.89714294259715</v>
      </c>
      <c r="J882" s="104" t="n">
        <v>3.71027284880895</v>
      </c>
      <c r="K882" s="104" t="n">
        <v>3.68653611274003</v>
      </c>
    </row>
    <row r="883" customFormat="false" ht="12" hidden="false" customHeight="true" outlineLevel="0" collapsed="false">
      <c r="A883" s="88" t="s">
        <v>94</v>
      </c>
      <c r="B883" s="104" t="n">
        <v>3.68664509998046</v>
      </c>
      <c r="C883" s="104" t="n">
        <v>3.71915084637314</v>
      </c>
      <c r="D883" s="104" t="n">
        <v>3.66975574348846</v>
      </c>
      <c r="E883" s="104" t="n">
        <v>3.69271247628954</v>
      </c>
      <c r="F883" s="104" t="n">
        <v>3.67566521662515</v>
      </c>
      <c r="G883" s="104" t="n">
        <v>3.57978449949115</v>
      </c>
      <c r="H883" s="104" t="n">
        <v>3.50603687236061</v>
      </c>
      <c r="I883" s="104" t="n">
        <v>3.48178167924091</v>
      </c>
      <c r="J883" s="104" t="n">
        <v>3.45732559552747</v>
      </c>
      <c r="K883" s="104" t="n">
        <v>3.43553790931943</v>
      </c>
    </row>
    <row r="884" customFormat="false" ht="12" hidden="false" customHeight="true" outlineLevel="0" collapsed="false">
      <c r="A884" s="88" t="s">
        <v>96</v>
      </c>
      <c r="B884" s="104" t="n">
        <v>6.26007834203616</v>
      </c>
      <c r="C884" s="104" t="n">
        <v>6.00852905607536</v>
      </c>
      <c r="D884" s="104" t="n">
        <v>6.03230870511977</v>
      </c>
      <c r="E884" s="104" t="n">
        <v>6.18205551816272</v>
      </c>
      <c r="F884" s="104" t="n">
        <v>6.08188185213723</v>
      </c>
      <c r="G884" s="104" t="n">
        <v>6.12823014698939</v>
      </c>
      <c r="H884" s="104" t="n">
        <v>6.16188863877365</v>
      </c>
      <c r="I884" s="104" t="n">
        <v>6.09134209168605</v>
      </c>
      <c r="J884" s="104" t="n">
        <v>6.09732012639767</v>
      </c>
      <c r="K884" s="104" t="n">
        <v>6.43070843495897</v>
      </c>
    </row>
    <row r="885" customFormat="false" ht="12" hidden="false" customHeight="true" outlineLevel="0" collapsed="false">
      <c r="A885" s="88" t="s">
        <v>99</v>
      </c>
      <c r="B885" s="104" t="n">
        <v>4.74555394044548</v>
      </c>
      <c r="C885" s="104" t="n">
        <v>5.09800374528071</v>
      </c>
      <c r="D885" s="104" t="n">
        <v>5.0586586992117</v>
      </c>
      <c r="E885" s="104" t="n">
        <v>4.99806237124967</v>
      </c>
      <c r="F885" s="104" t="n">
        <v>5.07952193547718</v>
      </c>
      <c r="G885" s="104" t="n">
        <v>5.19411482868724</v>
      </c>
      <c r="H885" s="104" t="n">
        <v>5.22054583000019</v>
      </c>
      <c r="I885" s="104" t="n">
        <v>5.27856496609067</v>
      </c>
      <c r="J885" s="104" t="n">
        <v>5.29480128828391</v>
      </c>
      <c r="K885" s="104" t="n">
        <v>5.23099678408552</v>
      </c>
    </row>
    <row r="886" customFormat="false" ht="12" hidden="false" customHeight="true" outlineLevel="0" collapsed="false">
      <c r="A886" s="88" t="s">
        <v>92</v>
      </c>
      <c r="B886" s="104" t="n">
        <v>4.16841882195564</v>
      </c>
      <c r="C886" s="104" t="n">
        <v>3.93689972496642</v>
      </c>
      <c r="D886" s="104" t="n">
        <v>4.01512466028595</v>
      </c>
      <c r="E886" s="104" t="n">
        <v>3.95786167370332</v>
      </c>
      <c r="F886" s="104" t="n">
        <v>3.78692336663016</v>
      </c>
      <c r="G886" s="104" t="n">
        <v>3.86795785115007</v>
      </c>
      <c r="H886" s="104" t="n">
        <v>3.85466857663758</v>
      </c>
      <c r="I886" s="104" t="n">
        <v>3.81751022514001</v>
      </c>
      <c r="J886" s="104" t="n">
        <v>3.75205092367526</v>
      </c>
      <c r="K886" s="104" t="n">
        <v>3.7294896743373</v>
      </c>
    </row>
    <row r="887" customFormat="false" ht="12" hidden="false" customHeight="true" outlineLevel="0" collapsed="false">
      <c r="A887" s="88" t="s">
        <v>101</v>
      </c>
      <c r="B887" s="104" t="n">
        <v>5.9001552933853</v>
      </c>
      <c r="C887" s="104" t="n">
        <v>6.10835854195351</v>
      </c>
      <c r="D887" s="104" t="n">
        <v>6.08463732887696</v>
      </c>
      <c r="E887" s="104" t="n">
        <v>6.14534255236697</v>
      </c>
      <c r="F887" s="104" t="n">
        <v>6.16238852589862</v>
      </c>
      <c r="G887" s="104" t="n">
        <v>6.14466721923207</v>
      </c>
      <c r="H887" s="104" t="n">
        <v>6.00673450784142</v>
      </c>
      <c r="I887" s="104" t="n">
        <v>6.00385826124018</v>
      </c>
      <c r="J887" s="104" t="n">
        <v>5.87779533300924</v>
      </c>
      <c r="K887" s="104" t="n">
        <v>5.73112564477031</v>
      </c>
    </row>
    <row r="888" customFormat="false" ht="12" hidden="false" customHeight="true" outlineLevel="0" collapsed="false">
      <c r="A888" s="88" t="s">
        <v>90</v>
      </c>
      <c r="B888" s="104" t="n">
        <v>4.48033005638905</v>
      </c>
      <c r="C888" s="104" t="n">
        <v>4.28194794796807</v>
      </c>
      <c r="D888" s="104" t="n">
        <v>4.3989804358468</v>
      </c>
      <c r="E888" s="104" t="n">
        <v>4.41167472312305</v>
      </c>
      <c r="F888" s="104" t="n">
        <v>4.35323426059976</v>
      </c>
      <c r="G888" s="104" t="n">
        <v>4.25475363626508</v>
      </c>
      <c r="H888" s="104" t="n">
        <v>3.99419567279966</v>
      </c>
      <c r="I888" s="104" t="n">
        <v>4.08145716657071</v>
      </c>
      <c r="J888" s="104" t="n">
        <v>4.00879618376276</v>
      </c>
      <c r="K888" s="104" t="n">
        <v>3.993934210084</v>
      </c>
    </row>
    <row r="889" customFormat="false" ht="12" hidden="false" customHeight="true" outlineLevel="0" collapsed="false">
      <c r="A889" s="88" t="s">
        <v>102</v>
      </c>
      <c r="B889" s="104" t="n">
        <v>6.3710021886765</v>
      </c>
      <c r="C889" s="104" t="n">
        <v>6.56764117664794</v>
      </c>
      <c r="D889" s="104" t="n">
        <v>6.20853800577303</v>
      </c>
      <c r="E889" s="104" t="n">
        <v>6.22590711619654</v>
      </c>
      <c r="F889" s="104" t="n">
        <v>6.01830576642008</v>
      </c>
      <c r="G889" s="104" t="n">
        <v>5.43227751373545</v>
      </c>
      <c r="H889" s="104" t="n">
        <v>5.53569103119826</v>
      </c>
      <c r="I889" s="104" t="n">
        <v>5.44867241417986</v>
      </c>
      <c r="J889" s="104" t="n">
        <v>5.58496900826446</v>
      </c>
      <c r="K889" s="104" t="n">
        <v>5.71020912781859</v>
      </c>
    </row>
    <row r="890" customFormat="false" ht="12" hidden="false" customHeight="true" outlineLevel="0" collapsed="false">
      <c r="A890" s="88" t="s">
        <v>86</v>
      </c>
      <c r="B890" s="104" t="n">
        <v>2.90819147773742</v>
      </c>
      <c r="C890" s="104" t="n">
        <v>2.83274541136113</v>
      </c>
      <c r="D890" s="104" t="n">
        <v>2.86321972957918</v>
      </c>
      <c r="E890" s="104" t="n">
        <v>2.94349602616139</v>
      </c>
      <c r="F890" s="104" t="n">
        <v>2.67295977776012</v>
      </c>
      <c r="G890" s="104" t="n">
        <v>2.64287138165833</v>
      </c>
      <c r="H890" s="104" t="n">
        <v>2.50441835804513</v>
      </c>
      <c r="I890" s="104" t="n">
        <v>2.57852982301348</v>
      </c>
      <c r="J890" s="104" t="n">
        <v>2.57884662129315</v>
      </c>
      <c r="K890" s="104" t="n">
        <v>2.57235807582984</v>
      </c>
    </row>
    <row r="891" customFormat="false" ht="12" hidden="false" customHeight="true" outlineLevel="0" collapsed="false">
      <c r="A891" s="88" t="s">
        <v>91</v>
      </c>
      <c r="B891" s="104" t="n">
        <v>3.60651503763133</v>
      </c>
      <c r="C891" s="104" t="n">
        <v>3.581801553722</v>
      </c>
      <c r="D891" s="104" t="n">
        <v>3.76766091051805</v>
      </c>
      <c r="E891" s="104" t="n">
        <v>3.7358842045864</v>
      </c>
      <c r="F891" s="104" t="n">
        <v>3.55300483385565</v>
      </c>
      <c r="G891" s="104" t="n">
        <v>3.31609189372558</v>
      </c>
      <c r="H891" s="104" t="n">
        <v>3.22288988521571</v>
      </c>
      <c r="I891" s="104" t="n">
        <v>3.21783473781021</v>
      </c>
      <c r="J891" s="104" t="n">
        <v>3.1253798006806</v>
      </c>
      <c r="K891" s="104" t="n">
        <v>3.11506698888063</v>
      </c>
    </row>
    <row r="892" customFormat="false" ht="12" hidden="false" customHeight="true" outlineLevel="0" collapsed="false">
      <c r="A892" s="88" t="s">
        <v>100</v>
      </c>
      <c r="B892" s="104" t="n">
        <v>4.4584764030211</v>
      </c>
      <c r="C892" s="104" t="n">
        <v>4.32583272196148</v>
      </c>
      <c r="D892" s="104" t="n">
        <v>4.37737377829544</v>
      </c>
      <c r="E892" s="104" t="n">
        <v>4.39705752377844</v>
      </c>
      <c r="F892" s="104" t="n">
        <v>4.50319089756303</v>
      </c>
      <c r="G892" s="104" t="n">
        <v>4.39499333773987</v>
      </c>
      <c r="H892" s="104" t="n">
        <v>4.25762283035366</v>
      </c>
      <c r="I892" s="104" t="n">
        <v>4.23436693858934</v>
      </c>
      <c r="J892" s="104" t="n">
        <v>4.22490277102577</v>
      </c>
      <c r="K892" s="104" t="n">
        <v>4.27070455046296</v>
      </c>
    </row>
    <row r="893" customFormat="false" ht="12" hidden="false" customHeight="true" outlineLevel="0" collapsed="false">
      <c r="A893" s="88" t="s">
        <v>93</v>
      </c>
      <c r="B893" s="104" t="n">
        <v>5.22136757513849</v>
      </c>
      <c r="C893" s="104" t="n">
        <v>5.14557350029647</v>
      </c>
      <c r="D893" s="104" t="n">
        <v>4.9641295724245</v>
      </c>
      <c r="E893" s="104" t="n">
        <v>4.97936595348331</v>
      </c>
      <c r="F893" s="104" t="n">
        <v>4.60719308126337</v>
      </c>
      <c r="G893" s="104" t="n">
        <v>4.3568733191345</v>
      </c>
      <c r="H893" s="104" t="n">
        <v>4.41947426190166</v>
      </c>
      <c r="I893" s="104" t="n">
        <v>4.45345037722729</v>
      </c>
      <c r="J893" s="104" t="n">
        <v>4.52760391346621</v>
      </c>
      <c r="K893" s="104" t="n">
        <v>4.46829093381043</v>
      </c>
    </row>
    <row r="894" customFormat="false" ht="12" hidden="false" customHeight="true" outlineLevel="0" collapsed="false">
      <c r="A894" s="96" t="s">
        <v>8</v>
      </c>
      <c r="B894" s="109" t="n">
        <v>100</v>
      </c>
      <c r="C894" s="109" t="n">
        <v>100</v>
      </c>
      <c r="D894" s="109" t="n">
        <v>100</v>
      </c>
      <c r="E894" s="109" t="n">
        <v>100</v>
      </c>
      <c r="F894" s="109" t="n">
        <v>100</v>
      </c>
      <c r="G894" s="109" t="n">
        <v>100</v>
      </c>
      <c r="H894" s="109" t="n">
        <v>100</v>
      </c>
      <c r="I894" s="109" t="n">
        <v>100</v>
      </c>
      <c r="J894" s="109" t="n">
        <v>100</v>
      </c>
      <c r="K894" s="109" t="n">
        <v>100</v>
      </c>
    </row>
    <row r="895" customFormat="false" ht="12" hidden="false" customHeight="true" outlineLevel="0" collapsed="false">
      <c r="A895" s="99" t="s">
        <v>111</v>
      </c>
      <c r="B895" s="91"/>
      <c r="C895" s="91"/>
      <c r="D895" s="91"/>
      <c r="E895" s="91"/>
      <c r="F895" s="91"/>
      <c r="G895" s="91"/>
      <c r="H895" s="91"/>
      <c r="I895" s="91"/>
      <c r="J895" s="91"/>
      <c r="K895" s="91"/>
    </row>
    <row r="896" customFormat="false" ht="12" hidden="false" customHeight="true" outlineLevel="0" collapsed="false">
      <c r="A896" s="100" t="s">
        <v>9</v>
      </c>
      <c r="B896" s="104" t="n">
        <v>33.2569559185322</v>
      </c>
      <c r="C896" s="104" t="n">
        <v>33.4515877243232</v>
      </c>
      <c r="D896" s="104" t="n">
        <v>33.8248847926267</v>
      </c>
      <c r="E896" s="104" t="n">
        <v>33.6926444893158</v>
      </c>
      <c r="F896" s="104" t="n">
        <v>34.4979735122678</v>
      </c>
      <c r="G896" s="104" t="n">
        <v>35.8562490601142</v>
      </c>
      <c r="H896" s="104" t="n">
        <v>35.8320465834465</v>
      </c>
      <c r="I896" s="104" t="n">
        <v>35.5950769782935</v>
      </c>
      <c r="J896" s="104" t="n">
        <v>35.8121657754011</v>
      </c>
      <c r="K896" s="104" t="n">
        <v>35.7041209273487</v>
      </c>
    </row>
    <row r="897" customFormat="false" ht="12" hidden="false" customHeight="true" outlineLevel="0" collapsed="false">
      <c r="A897" s="100" t="s">
        <v>10</v>
      </c>
      <c r="B897" s="104" t="n">
        <v>66.7430440814678</v>
      </c>
      <c r="C897" s="104" t="n">
        <v>66.5484122756768</v>
      </c>
      <c r="D897" s="104" t="n">
        <v>66.1751152073733</v>
      </c>
      <c r="E897" s="104" t="n">
        <v>66.3073555106842</v>
      </c>
      <c r="F897" s="104" t="n">
        <v>65.5016809655273</v>
      </c>
      <c r="G897" s="104" t="n">
        <v>64.1437509398858</v>
      </c>
      <c r="H897" s="104" t="n">
        <v>64.1679534165535</v>
      </c>
      <c r="I897" s="104" t="n">
        <v>64.4049230217065</v>
      </c>
      <c r="J897" s="104" t="n">
        <v>64.1878342245989</v>
      </c>
      <c r="K897" s="104" t="n">
        <v>64.2962525818826</v>
      </c>
    </row>
    <row r="898" customFormat="false" ht="12" hidden="false" customHeight="true" outlineLevel="0" collapsed="false">
      <c r="A898" s="135"/>
      <c r="B898" s="134"/>
      <c r="C898" s="107"/>
      <c r="D898" s="107"/>
      <c r="E898" s="107"/>
      <c r="F898" s="107"/>
      <c r="G898" s="107"/>
      <c r="H898" s="107"/>
      <c r="I898" s="107"/>
      <c r="J898" s="107"/>
    </row>
    <row r="899" customFormat="false" ht="12" hidden="false" customHeight="true" outlineLevel="0" collapsed="false">
      <c r="A899" s="13"/>
      <c r="B899" s="13" t="s">
        <v>141</v>
      </c>
      <c r="C899" s="13"/>
      <c r="D899" s="13"/>
      <c r="E899" s="13"/>
      <c r="F899" s="13"/>
      <c r="G899" s="13"/>
      <c r="H899" s="13"/>
      <c r="I899" s="13"/>
      <c r="J899" s="13"/>
      <c r="K899" s="13"/>
    </row>
    <row r="900" customFormat="false" ht="12" hidden="false" customHeight="true" outlineLevel="0" collapsed="false">
      <c r="A900" s="88" t="s">
        <v>87</v>
      </c>
      <c r="B900" s="128" t="n">
        <v>92.2</v>
      </c>
      <c r="C900" s="128" t="n">
        <v>90.3</v>
      </c>
      <c r="D900" s="128" t="n">
        <v>89.1</v>
      </c>
      <c r="E900" s="128" t="n">
        <v>89.1</v>
      </c>
      <c r="F900" s="128" t="n">
        <v>89.2</v>
      </c>
      <c r="G900" s="128" t="n">
        <v>88.7</v>
      </c>
      <c r="H900" s="128" t="n">
        <v>82.8</v>
      </c>
      <c r="I900" s="128" t="n">
        <v>81.6</v>
      </c>
      <c r="J900" s="128" t="n">
        <v>81.1</v>
      </c>
      <c r="K900" s="128" t="n">
        <v>81.5</v>
      </c>
    </row>
    <row r="901" customFormat="false" ht="12" hidden="false" customHeight="true" outlineLevel="0" collapsed="false">
      <c r="A901" s="88" t="s">
        <v>97</v>
      </c>
      <c r="B901" s="128" t="n">
        <v>92.1</v>
      </c>
      <c r="C901" s="128" t="n">
        <v>91.7</v>
      </c>
      <c r="D901" s="128" t="n">
        <v>91.5</v>
      </c>
      <c r="E901" s="128" t="n">
        <v>91.2</v>
      </c>
      <c r="F901" s="128" t="n">
        <v>90.9</v>
      </c>
      <c r="G901" s="128" t="n">
        <v>90.5</v>
      </c>
      <c r="H901" s="128" t="n">
        <v>87.7</v>
      </c>
      <c r="I901" s="128" t="n">
        <v>87.5</v>
      </c>
      <c r="J901" s="128" t="n">
        <v>86.3</v>
      </c>
      <c r="K901" s="128" t="n">
        <v>85.7</v>
      </c>
    </row>
    <row r="902" customFormat="false" ht="12" hidden="false" customHeight="true" outlineLevel="0" collapsed="false">
      <c r="A902" s="88" t="s">
        <v>88</v>
      </c>
      <c r="B902" s="128" t="n">
        <v>93.2</v>
      </c>
      <c r="C902" s="128" t="n">
        <v>92.1</v>
      </c>
      <c r="D902" s="128" t="n">
        <v>91.7</v>
      </c>
      <c r="E902" s="128" t="n">
        <v>91</v>
      </c>
      <c r="F902" s="128" t="n">
        <v>91.1</v>
      </c>
      <c r="G902" s="128" t="n">
        <v>91</v>
      </c>
      <c r="H902" s="128" t="n">
        <v>86.5</v>
      </c>
      <c r="I902" s="128" t="n">
        <v>87</v>
      </c>
      <c r="J902" s="128" t="n">
        <v>86.3</v>
      </c>
      <c r="K902" s="128" t="n">
        <v>87.5</v>
      </c>
    </row>
    <row r="903" customFormat="false" ht="12" hidden="false" customHeight="true" outlineLevel="0" collapsed="false">
      <c r="A903" s="88" t="s">
        <v>103</v>
      </c>
      <c r="B903" s="128" t="n">
        <v>92.8</v>
      </c>
      <c r="C903" s="128" t="n">
        <v>90.2</v>
      </c>
      <c r="D903" s="128" t="n">
        <v>89.8</v>
      </c>
      <c r="E903" s="128" t="n">
        <v>88.8</v>
      </c>
      <c r="F903" s="128" t="n">
        <v>88.4</v>
      </c>
      <c r="G903" s="128" t="n">
        <v>87.5</v>
      </c>
      <c r="H903" s="128" t="n">
        <v>84.4</v>
      </c>
      <c r="I903" s="128" t="n">
        <v>84.5</v>
      </c>
      <c r="J903" s="128" t="n">
        <v>82.1</v>
      </c>
      <c r="K903" s="128" t="n">
        <v>81.2</v>
      </c>
    </row>
    <row r="904" customFormat="false" ht="12" hidden="false" customHeight="true" outlineLevel="0" collapsed="false">
      <c r="A904" s="15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customFormat="false" ht="12" hidden="false" customHeight="true" outlineLevel="0" collapsed="false">
      <c r="A905" s="88" t="s">
        <v>95</v>
      </c>
      <c r="B905" s="128" t="n">
        <v>89.7</v>
      </c>
      <c r="C905" s="128" t="n">
        <v>89.2</v>
      </c>
      <c r="D905" s="128" t="n">
        <v>89.2</v>
      </c>
      <c r="E905" s="128" t="n">
        <v>88.1</v>
      </c>
      <c r="F905" s="128" t="n">
        <v>87.4</v>
      </c>
      <c r="G905" s="128" t="n">
        <v>86.9</v>
      </c>
      <c r="H905" s="128" t="n">
        <v>80.6</v>
      </c>
      <c r="I905" s="128" t="n">
        <v>83</v>
      </c>
      <c r="J905" s="128" t="n">
        <v>82.7</v>
      </c>
      <c r="K905" s="128" t="n">
        <v>84.4</v>
      </c>
    </row>
    <row r="906" customFormat="false" ht="12" hidden="false" customHeight="true" outlineLevel="0" collapsed="false">
      <c r="A906" s="88" t="s">
        <v>98</v>
      </c>
      <c r="B906" s="128" t="n">
        <v>89.1</v>
      </c>
      <c r="C906" s="128" t="n">
        <v>87.6</v>
      </c>
      <c r="D906" s="128" t="n">
        <v>87.5</v>
      </c>
      <c r="E906" s="128" t="n">
        <v>86.9</v>
      </c>
      <c r="F906" s="128" t="n">
        <v>86.4</v>
      </c>
      <c r="G906" s="128" t="n">
        <v>85.1</v>
      </c>
      <c r="H906" s="128" t="n">
        <v>80.5</v>
      </c>
      <c r="I906" s="128" t="n">
        <v>82</v>
      </c>
      <c r="J906" s="128" t="n">
        <v>80.3</v>
      </c>
      <c r="K906" s="128" t="n">
        <v>80</v>
      </c>
    </row>
    <row r="907" customFormat="false" ht="12" hidden="false" customHeight="true" outlineLevel="0" collapsed="false">
      <c r="A907" s="88" t="s">
        <v>89</v>
      </c>
      <c r="B907" s="128" t="n">
        <v>89.2</v>
      </c>
      <c r="C907" s="128" t="n">
        <v>88.5</v>
      </c>
      <c r="D907" s="128" t="n">
        <v>87.1</v>
      </c>
      <c r="E907" s="128" t="n">
        <v>85.9</v>
      </c>
      <c r="F907" s="128" t="n">
        <v>86</v>
      </c>
      <c r="G907" s="128" t="n">
        <v>84.8</v>
      </c>
      <c r="H907" s="128" t="n">
        <v>79.7</v>
      </c>
      <c r="I907" s="128" t="n">
        <v>81.3</v>
      </c>
      <c r="J907" s="128" t="n">
        <v>80.3</v>
      </c>
      <c r="K907" s="128" t="n">
        <v>81</v>
      </c>
    </row>
    <row r="908" customFormat="false" ht="12" hidden="false" customHeight="true" outlineLevel="0" collapsed="false">
      <c r="A908" s="88" t="s">
        <v>94</v>
      </c>
      <c r="B908" s="128" t="n">
        <v>86.9</v>
      </c>
      <c r="C908" s="128" t="n">
        <v>85.8</v>
      </c>
      <c r="D908" s="128" t="n">
        <v>84.9</v>
      </c>
      <c r="E908" s="128" t="n">
        <v>84.3</v>
      </c>
      <c r="F908" s="128" t="n">
        <v>83.3</v>
      </c>
      <c r="G908" s="128" t="n">
        <v>81.9</v>
      </c>
      <c r="H908" s="128" t="n">
        <v>73.6</v>
      </c>
      <c r="I908" s="128" t="n">
        <v>74.1</v>
      </c>
      <c r="J908" s="128" t="n">
        <v>73.5</v>
      </c>
      <c r="K908" s="128" t="n">
        <v>76.4</v>
      </c>
    </row>
    <row r="909" customFormat="false" ht="12" hidden="false" customHeight="true" outlineLevel="0" collapsed="false">
      <c r="A909" s="88" t="s">
        <v>96</v>
      </c>
      <c r="B909" s="128" t="n">
        <v>89.1</v>
      </c>
      <c r="C909" s="128" t="n">
        <v>87.5</v>
      </c>
      <c r="D909" s="128" t="n">
        <v>86.8</v>
      </c>
      <c r="E909" s="128" t="n">
        <v>86.8</v>
      </c>
      <c r="F909" s="128" t="n">
        <v>86</v>
      </c>
      <c r="G909" s="128" t="n">
        <v>85.4</v>
      </c>
      <c r="H909" s="128" t="n">
        <v>78.2</v>
      </c>
      <c r="I909" s="128" t="n">
        <v>79.5</v>
      </c>
      <c r="J909" s="128" t="n">
        <v>79.1</v>
      </c>
      <c r="K909" s="128" t="n">
        <v>82.5</v>
      </c>
    </row>
    <row r="910" customFormat="false" ht="12" hidden="false" customHeight="true" outlineLevel="0" collapsed="false">
      <c r="A910" s="88" t="s">
        <v>99</v>
      </c>
      <c r="B910" s="128" t="n">
        <v>90.6</v>
      </c>
      <c r="C910" s="128" t="n">
        <v>89.5</v>
      </c>
      <c r="D910" s="128" t="n">
        <v>89.1</v>
      </c>
      <c r="E910" s="128" t="n">
        <v>88.1</v>
      </c>
      <c r="F910" s="128" t="n">
        <v>86.9</v>
      </c>
      <c r="G910" s="128" t="n">
        <v>86.3</v>
      </c>
      <c r="H910" s="128" t="n">
        <v>82.5</v>
      </c>
      <c r="I910" s="128" t="n">
        <v>79.8</v>
      </c>
      <c r="J910" s="128" t="n">
        <v>77.5</v>
      </c>
      <c r="K910" s="128" t="n">
        <v>78.4</v>
      </c>
    </row>
    <row r="911" customFormat="false" ht="12" hidden="false" customHeight="true" outlineLevel="0" collapsed="false">
      <c r="A911" s="88" t="s">
        <v>92</v>
      </c>
      <c r="B911" s="128" t="n">
        <v>88</v>
      </c>
      <c r="C911" s="128" t="n">
        <v>87.4</v>
      </c>
      <c r="D911" s="128" t="n">
        <v>86.3</v>
      </c>
      <c r="E911" s="128" t="n">
        <v>86.8</v>
      </c>
      <c r="F911" s="128" t="n">
        <v>86.9</v>
      </c>
      <c r="G911" s="128" t="n">
        <v>85.8</v>
      </c>
      <c r="H911" s="128" t="n">
        <v>80</v>
      </c>
      <c r="I911" s="128" t="n">
        <v>79.8</v>
      </c>
      <c r="J911" s="128" t="n">
        <v>79</v>
      </c>
      <c r="K911" s="128" t="n">
        <v>78.6</v>
      </c>
    </row>
    <row r="912" customFormat="false" ht="12" hidden="false" customHeight="true" outlineLevel="0" collapsed="false">
      <c r="A912" s="88" t="s">
        <v>101</v>
      </c>
      <c r="B912" s="128" t="n">
        <v>91.7</v>
      </c>
      <c r="C912" s="128" t="n">
        <v>91</v>
      </c>
      <c r="D912" s="128" t="n">
        <v>89.9</v>
      </c>
      <c r="E912" s="128" t="n">
        <v>89.4</v>
      </c>
      <c r="F912" s="128" t="n">
        <v>88.6</v>
      </c>
      <c r="G912" s="128" t="n">
        <v>87.5</v>
      </c>
      <c r="H912" s="128" t="n">
        <v>83.4</v>
      </c>
      <c r="I912" s="128" t="n">
        <v>79.7</v>
      </c>
      <c r="J912" s="128" t="n">
        <v>78.7</v>
      </c>
      <c r="K912" s="128" t="n">
        <v>78.2</v>
      </c>
    </row>
    <row r="913" customFormat="false" ht="12" hidden="false" customHeight="true" outlineLevel="0" collapsed="false">
      <c r="A913" s="88" t="s">
        <v>90</v>
      </c>
      <c r="B913" s="128" t="n">
        <v>90.8</v>
      </c>
      <c r="C913" s="128" t="n">
        <v>89.9</v>
      </c>
      <c r="D913" s="128" t="n">
        <v>90.4</v>
      </c>
      <c r="E913" s="128" t="n">
        <v>89.6</v>
      </c>
      <c r="F913" s="128" t="n">
        <v>89.1</v>
      </c>
      <c r="G913" s="128" t="n">
        <v>88.7</v>
      </c>
      <c r="H913" s="128" t="n">
        <v>84.8</v>
      </c>
      <c r="I913" s="128" t="n">
        <v>81.3</v>
      </c>
      <c r="J913" s="128" t="n">
        <v>80.3</v>
      </c>
      <c r="K913" s="128" t="n">
        <v>79.7</v>
      </c>
    </row>
    <row r="914" customFormat="false" ht="12" hidden="false" customHeight="true" outlineLevel="0" collapsed="false">
      <c r="A914" s="88" t="s">
        <v>102</v>
      </c>
      <c r="B914" s="128" t="n">
        <v>90.3</v>
      </c>
      <c r="C914" s="128" t="n">
        <v>89.1</v>
      </c>
      <c r="D914" s="128" t="n">
        <v>87</v>
      </c>
      <c r="E914" s="128" t="n">
        <v>86.3</v>
      </c>
      <c r="F914" s="128" t="n">
        <v>85.6</v>
      </c>
      <c r="G914" s="128" t="n">
        <v>84.6</v>
      </c>
      <c r="H914" s="128" t="n">
        <v>79.3</v>
      </c>
      <c r="I914" s="128" t="n">
        <v>78</v>
      </c>
      <c r="J914" s="128" t="n">
        <v>76.7</v>
      </c>
      <c r="K914" s="128" t="n">
        <v>78.9</v>
      </c>
    </row>
    <row r="915" customFormat="false" ht="12" hidden="false" customHeight="true" outlineLevel="0" collapsed="false">
      <c r="A915" s="88" t="s">
        <v>86</v>
      </c>
      <c r="B915" s="128" t="n">
        <v>87.5</v>
      </c>
      <c r="C915" s="128" t="n">
        <v>85.7</v>
      </c>
      <c r="D915" s="128" t="n">
        <v>85</v>
      </c>
      <c r="E915" s="128" t="n">
        <v>84.9</v>
      </c>
      <c r="F915" s="128" t="n">
        <v>82.9</v>
      </c>
      <c r="G915" s="128" t="n">
        <v>82.4</v>
      </c>
      <c r="H915" s="128" t="n">
        <v>74</v>
      </c>
      <c r="I915" s="128" t="n">
        <v>73.1</v>
      </c>
      <c r="J915" s="128" t="n">
        <v>75.9</v>
      </c>
      <c r="K915" s="128" t="n">
        <v>74.7</v>
      </c>
    </row>
    <row r="916" customFormat="false" ht="12" hidden="false" customHeight="true" outlineLevel="0" collapsed="false">
      <c r="A916" s="88" t="s">
        <v>91</v>
      </c>
      <c r="B916" s="128" t="n">
        <v>89.6</v>
      </c>
      <c r="C916" s="128" t="n">
        <v>88.8</v>
      </c>
      <c r="D916" s="128" t="n">
        <v>88.8</v>
      </c>
      <c r="E916" s="128" t="n">
        <v>87.8</v>
      </c>
      <c r="F916" s="128" t="n">
        <v>86.3</v>
      </c>
      <c r="G916" s="128" t="n">
        <v>85.4</v>
      </c>
      <c r="H916" s="128" t="n">
        <v>81.5</v>
      </c>
      <c r="I916" s="128" t="n">
        <v>79.3</v>
      </c>
      <c r="J916" s="128" t="n">
        <v>77.2</v>
      </c>
      <c r="K916" s="128" t="n">
        <v>77.3</v>
      </c>
    </row>
    <row r="917" customFormat="false" ht="12" hidden="false" customHeight="true" outlineLevel="0" collapsed="false">
      <c r="A917" s="88" t="s">
        <v>100</v>
      </c>
      <c r="B917" s="128" t="n">
        <v>89.5</v>
      </c>
      <c r="C917" s="128" t="n">
        <v>88.3</v>
      </c>
      <c r="D917" s="128" t="n">
        <v>87.4</v>
      </c>
      <c r="E917" s="128" t="n">
        <v>87</v>
      </c>
      <c r="F917" s="128" t="n">
        <v>86.3</v>
      </c>
      <c r="G917" s="128" t="n">
        <v>85.6</v>
      </c>
      <c r="H917" s="128" t="n">
        <v>80.4</v>
      </c>
      <c r="I917" s="128" t="n">
        <v>79.6</v>
      </c>
      <c r="J917" s="128" t="n">
        <v>78.8</v>
      </c>
      <c r="K917" s="128" t="n">
        <v>80.6</v>
      </c>
    </row>
    <row r="918" customFormat="false" ht="12" hidden="false" customHeight="true" outlineLevel="0" collapsed="false">
      <c r="A918" s="88" t="s">
        <v>93</v>
      </c>
      <c r="B918" s="128" t="n">
        <v>90.4</v>
      </c>
      <c r="C918" s="128" t="n">
        <v>89.5</v>
      </c>
      <c r="D918" s="128" t="n">
        <v>88.2</v>
      </c>
      <c r="E918" s="128" t="n">
        <v>87.4</v>
      </c>
      <c r="F918" s="128" t="n">
        <v>86.9</v>
      </c>
      <c r="G918" s="128" t="n">
        <v>85.8</v>
      </c>
      <c r="H918" s="128" t="n">
        <v>82.2</v>
      </c>
      <c r="I918" s="128" t="n">
        <v>80.7</v>
      </c>
      <c r="J918" s="128" t="n">
        <v>75.6</v>
      </c>
      <c r="K918" s="128" t="n">
        <v>75.6</v>
      </c>
    </row>
    <row r="919" customFormat="false" ht="12" hidden="false" customHeight="true" outlineLevel="0" collapsed="false">
      <c r="A919" s="96" t="s">
        <v>8</v>
      </c>
      <c r="B919" s="129" t="n">
        <v>90.6</v>
      </c>
      <c r="C919" s="129" t="n">
        <v>89.4</v>
      </c>
      <c r="D919" s="129" t="n">
        <v>88.7</v>
      </c>
      <c r="E919" s="129" t="n">
        <v>88.1</v>
      </c>
      <c r="F919" s="129" t="n">
        <v>87.6</v>
      </c>
      <c r="G919" s="129" t="n">
        <v>86.8</v>
      </c>
      <c r="H919" s="129" t="n">
        <v>82</v>
      </c>
      <c r="I919" s="129" t="n">
        <v>81.6</v>
      </c>
      <c r="J919" s="129" t="n">
        <v>80.3</v>
      </c>
      <c r="K919" s="129" t="n">
        <v>80.8</v>
      </c>
    </row>
    <row r="920" customFormat="false" ht="12" hidden="false" customHeight="true" outlineLevel="0" collapsed="false">
      <c r="A920" s="99" t="s">
        <v>111</v>
      </c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customFormat="false" ht="12" hidden="false" customHeight="true" outlineLevel="0" collapsed="false">
      <c r="A921" s="100" t="s">
        <v>9</v>
      </c>
      <c r="B921" s="128" t="n">
        <v>92.6</v>
      </c>
      <c r="C921" s="128" t="n">
        <v>91</v>
      </c>
      <c r="D921" s="128" t="n">
        <v>90.5</v>
      </c>
      <c r="E921" s="128" t="n">
        <v>89.9</v>
      </c>
      <c r="F921" s="128" t="n">
        <v>89.7</v>
      </c>
      <c r="G921" s="128" t="n">
        <v>89.1</v>
      </c>
      <c r="H921" s="128" t="n">
        <v>85.4</v>
      </c>
      <c r="I921" s="128" t="n">
        <v>85.4</v>
      </c>
      <c r="J921" s="128" t="n">
        <v>83.7</v>
      </c>
      <c r="K921" s="128" t="n">
        <v>83.4</v>
      </c>
    </row>
    <row r="922" customFormat="false" ht="12" hidden="false" customHeight="true" outlineLevel="0" collapsed="false">
      <c r="A922" s="100" t="s">
        <v>10</v>
      </c>
      <c r="B922" s="128" t="n">
        <v>89.6</v>
      </c>
      <c r="C922" s="128" t="n">
        <v>88.6</v>
      </c>
      <c r="D922" s="128" t="n">
        <v>87.8</v>
      </c>
      <c r="E922" s="128" t="n">
        <v>87.2</v>
      </c>
      <c r="F922" s="128" t="n">
        <v>86.5</v>
      </c>
      <c r="G922" s="128" t="n">
        <v>85.6</v>
      </c>
      <c r="H922" s="128" t="n">
        <v>80.3</v>
      </c>
      <c r="I922" s="128" t="n">
        <v>79.7</v>
      </c>
      <c r="J922" s="128" t="n">
        <v>78.5</v>
      </c>
      <c r="K922" s="128" t="n">
        <v>79.4</v>
      </c>
    </row>
  </sheetData>
  <mergeCells count="48">
    <mergeCell ref="A1:K1"/>
    <mergeCell ref="A3:A4"/>
    <mergeCell ref="B3:K3"/>
    <mergeCell ref="B6:K6"/>
    <mergeCell ref="B7:K7"/>
    <mergeCell ref="B32:K32"/>
    <mergeCell ref="B58:K58"/>
    <mergeCell ref="B83:K83"/>
    <mergeCell ref="B108:K108"/>
    <mergeCell ref="B109:K109"/>
    <mergeCell ref="B134:K134"/>
    <mergeCell ref="B160:K160"/>
    <mergeCell ref="B185:K185"/>
    <mergeCell ref="B210:K210"/>
    <mergeCell ref="B211:K211"/>
    <mergeCell ref="B236:K236"/>
    <mergeCell ref="B262:K262"/>
    <mergeCell ref="B287:K287"/>
    <mergeCell ref="B312:K312"/>
    <mergeCell ref="B313:K313"/>
    <mergeCell ref="B338:K338"/>
    <mergeCell ref="B364:K364"/>
    <mergeCell ref="B389:K389"/>
    <mergeCell ref="B414:K414"/>
    <mergeCell ref="B415:K415"/>
    <mergeCell ref="B440:K440"/>
    <mergeCell ref="B466:K466"/>
    <mergeCell ref="B491:K491"/>
    <mergeCell ref="B516:K516"/>
    <mergeCell ref="B517:K517"/>
    <mergeCell ref="B542:K542"/>
    <mergeCell ref="B568:K568"/>
    <mergeCell ref="B593:K593"/>
    <mergeCell ref="B618:K618"/>
    <mergeCell ref="B619:K619"/>
    <mergeCell ref="B644:K644"/>
    <mergeCell ref="B670:K670"/>
    <mergeCell ref="B695:K695"/>
    <mergeCell ref="B720:K720"/>
    <mergeCell ref="B721:K721"/>
    <mergeCell ref="B746:K746"/>
    <mergeCell ref="B772:K772"/>
    <mergeCell ref="B797:K797"/>
    <mergeCell ref="B822:K822"/>
    <mergeCell ref="B823:K823"/>
    <mergeCell ref="B848:K848"/>
    <mergeCell ref="B874:K874"/>
    <mergeCell ref="B899:K899"/>
  </mergeCells>
  <hyperlinks>
    <hyperlink ref="A1" location="Inhaltsverzeichnis!A22" display=" 6    Arbeitnehmer in Vollzeitäquivalenten in den kreisfreien Städten und Landkreisen Brandenburgs &#10;       1999 bis 2008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20" manualBreakCount="20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2" man="true" max="16383" min="0"/>
    <brk id="950" man="true" max="16383" min="0"/>
    <brk id="100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A30" s="19"/>
      <c r="B30" s="19"/>
      <c r="C30" s="1"/>
    </row>
    <row r="31" customFormat="false" ht="10.35" hidden="false" customHeight="true" outlineLevel="0" collapsed="false">
      <c r="A31" s="20" t="s">
        <v>11</v>
      </c>
      <c r="B31" s="19"/>
      <c r="C31" s="1"/>
    </row>
    <row r="32" customFormat="false" ht="10.35" hidden="false" customHeight="true" outlineLevel="0" collapsed="false">
      <c r="A32" s="19"/>
      <c r="B32" s="1"/>
      <c r="C32" s="1"/>
    </row>
    <row r="33" customFormat="false" ht="10.35" hidden="false" customHeight="true" outlineLevel="0" collapsed="false">
      <c r="A33" s="1"/>
      <c r="B33" s="20" t="s">
        <v>12</v>
      </c>
      <c r="C33" s="1"/>
    </row>
    <row r="34" customFormat="false" ht="10.35" hidden="false" customHeight="true" outlineLevel="0" collapsed="false">
      <c r="A34" s="1"/>
      <c r="B34" s="21" t="s">
        <v>13</v>
      </c>
      <c r="C34" s="1"/>
    </row>
    <row r="35" customFormat="false" ht="10.35" hidden="false" customHeight="true" outlineLevel="0" collapsed="false">
      <c r="A35" s="1"/>
      <c r="B35" s="1"/>
      <c r="C35" s="1"/>
    </row>
    <row r="36" customFormat="false" ht="10.35" hidden="false" customHeight="true" outlineLevel="0" collapsed="false">
      <c r="A36" s="1"/>
      <c r="B36" s="7" t="s">
        <v>14</v>
      </c>
      <c r="C36" s="1"/>
    </row>
    <row r="37" customFormat="false" ht="10.35" hidden="false" customHeight="true" outlineLevel="0" collapsed="false">
      <c r="A37" s="1"/>
      <c r="B37" s="7" t="s">
        <v>15</v>
      </c>
      <c r="C37" s="1"/>
    </row>
    <row r="38" customFormat="false" ht="10.35" hidden="false" customHeight="true" outlineLevel="0" collapsed="false">
      <c r="A38" s="1"/>
      <c r="B38" s="6"/>
      <c r="C38" s="1"/>
    </row>
    <row r="39" customFormat="false" ht="10.35" hidden="false" customHeight="true" outlineLevel="0" collapsed="false">
      <c r="A39" s="1"/>
      <c r="B39" s="22" t="s">
        <v>16</v>
      </c>
      <c r="C39" s="1"/>
    </row>
    <row r="40" customFormat="false" ht="10.35" hidden="false" customHeight="true" outlineLevel="0" collapsed="false">
      <c r="A40" s="1"/>
      <c r="B40" s="6" t="s">
        <v>17</v>
      </c>
      <c r="C40" s="1"/>
    </row>
    <row r="41" customFormat="false" ht="10.35" hidden="false" customHeight="true" outlineLevel="0" collapsed="false">
      <c r="A41" s="1"/>
      <c r="B41" s="6" t="s">
        <v>18</v>
      </c>
      <c r="C41" s="1"/>
    </row>
    <row r="42" customFormat="false" ht="10.35" hidden="false" customHeight="true" outlineLevel="0" collapsed="false">
      <c r="A42" s="1"/>
      <c r="B42" s="7" t="s">
        <v>19</v>
      </c>
      <c r="C42" s="1"/>
    </row>
    <row r="43" customFormat="false" ht="80.25" hidden="false" customHeight="true" outlineLevel="0" collapsed="false">
      <c r="A43" s="23"/>
      <c r="B43" s="21"/>
      <c r="C43" s="21"/>
    </row>
    <row r="44" customFormat="false" ht="10.15" hidden="false" customHeight="true" outlineLevel="0" collapsed="false">
      <c r="A44" s="24" t="s">
        <v>20</v>
      </c>
      <c r="B44" s="25"/>
      <c r="C44" s="25"/>
      <c r="D44" s="26" t="s">
        <v>21</v>
      </c>
      <c r="E44" s="27"/>
    </row>
    <row r="45" customFormat="false" ht="10.15" hidden="false" customHeight="true" outlineLevel="0" collapsed="false">
      <c r="A45" s="25"/>
      <c r="B45" s="25"/>
      <c r="C45" s="25"/>
      <c r="D45" s="27"/>
      <c r="E45" s="27"/>
    </row>
    <row r="46" customFormat="false" ht="10.15" hidden="false" customHeight="true" outlineLevel="0" collapsed="false">
      <c r="A46" s="25"/>
      <c r="B46" s="28" t="s">
        <v>22</v>
      </c>
      <c r="C46" s="25"/>
      <c r="D46" s="27" t="n">
        <v>0</v>
      </c>
      <c r="E46" s="27" t="s">
        <v>23</v>
      </c>
    </row>
    <row r="47" customFormat="false" ht="10.15" hidden="false" customHeight="true" outlineLevel="0" collapsed="false">
      <c r="A47" s="25"/>
      <c r="B47" s="25" t="s">
        <v>24</v>
      </c>
      <c r="C47" s="25"/>
      <c r="D47" s="29"/>
      <c r="E47" s="27" t="s">
        <v>25</v>
      </c>
    </row>
    <row r="48" customFormat="false" ht="10.15" hidden="false" customHeight="true" outlineLevel="0" collapsed="false">
      <c r="A48" s="25"/>
      <c r="B48" s="25" t="s">
        <v>26</v>
      </c>
      <c r="C48" s="25"/>
      <c r="D48" s="29"/>
      <c r="E48" s="27" t="s">
        <v>27</v>
      </c>
    </row>
    <row r="49" customFormat="false" ht="10.15" hidden="false" customHeight="true" outlineLevel="0" collapsed="false">
      <c r="A49" s="25"/>
      <c r="B49" s="25" t="s">
        <v>28</v>
      </c>
      <c r="C49" s="25"/>
      <c r="D49" s="27" t="s">
        <v>29</v>
      </c>
      <c r="E49" s="27" t="s">
        <v>30</v>
      </c>
    </row>
    <row r="50" customFormat="false" ht="10.15" hidden="false" customHeight="true" outlineLevel="0" collapsed="false">
      <c r="A50" s="25"/>
      <c r="B50" s="25" t="s">
        <v>31</v>
      </c>
      <c r="C50" s="25"/>
      <c r="D50" s="27" t="s">
        <v>32</v>
      </c>
      <c r="E50" s="27" t="s">
        <v>33</v>
      </c>
    </row>
    <row r="51" customFormat="false" ht="10.15" hidden="false" customHeight="true" outlineLevel="0" collapsed="false">
      <c r="A51" s="25"/>
      <c r="B51" s="28"/>
      <c r="C51" s="30"/>
      <c r="D51" s="27" t="s">
        <v>34</v>
      </c>
      <c r="E51" s="27" t="s">
        <v>35</v>
      </c>
    </row>
    <row r="52" customFormat="false" ht="10.15" hidden="false" customHeight="true" outlineLevel="0" collapsed="false">
      <c r="A52" s="25"/>
      <c r="B52" s="25" t="s">
        <v>36</v>
      </c>
      <c r="C52" s="30"/>
      <c r="D52" s="27" t="s">
        <v>37</v>
      </c>
      <c r="E52" s="27" t="s">
        <v>38</v>
      </c>
    </row>
    <row r="53" customFormat="false" ht="10.15" hidden="false" customHeight="true" outlineLevel="0" collapsed="false">
      <c r="A53" s="25"/>
      <c r="B53" s="25" t="s">
        <v>39</v>
      </c>
      <c r="C53" s="30"/>
      <c r="D53" s="27" t="s">
        <v>40</v>
      </c>
      <c r="E53" s="27" t="s">
        <v>41</v>
      </c>
    </row>
    <row r="54" customFormat="false" ht="10.15" hidden="false" customHeight="true" outlineLevel="0" collapsed="false">
      <c r="A54" s="30"/>
      <c r="B54" s="31"/>
      <c r="C54" s="30"/>
      <c r="D54" s="29"/>
      <c r="E54" s="27" t="s">
        <v>42</v>
      </c>
    </row>
    <row r="55" customFormat="false" ht="10.15" hidden="false" customHeight="true" outlineLevel="0" collapsed="false">
      <c r="A55" s="25" t="s">
        <v>43</v>
      </c>
      <c r="B55" s="28" t="s">
        <v>44</v>
      </c>
      <c r="C55" s="30"/>
      <c r="D55" s="27" t="s">
        <v>45</v>
      </c>
      <c r="E55" s="27" t="s">
        <v>46</v>
      </c>
    </row>
    <row r="56" customFormat="false" ht="9.6" hidden="false" customHeight="true" outlineLevel="0" collapsed="false">
      <c r="A56" s="25"/>
      <c r="B56" s="32" t="s">
        <v>47</v>
      </c>
      <c r="C56" s="30"/>
      <c r="D56" s="27" t="s">
        <v>48</v>
      </c>
      <c r="E56" s="27" t="s">
        <v>49</v>
      </c>
    </row>
    <row r="57" customFormat="false" ht="9.6" hidden="false" customHeight="true" outlineLevel="0" collapsed="false">
      <c r="A57" s="1"/>
      <c r="B57" s="31" t="s">
        <v>50</v>
      </c>
      <c r="C57" s="30"/>
      <c r="D57" s="27" t="s">
        <v>51</v>
      </c>
      <c r="E57" s="27" t="s">
        <v>52</v>
      </c>
    </row>
    <row r="58" customFormat="false" ht="9.6" hidden="false" customHeight="true" outlineLevel="0" collapsed="false">
      <c r="A58" s="30"/>
      <c r="B58" s="31" t="s">
        <v>53</v>
      </c>
      <c r="C58" s="30"/>
      <c r="D58" s="27" t="s">
        <v>54</v>
      </c>
      <c r="E58" s="27" t="s">
        <v>55</v>
      </c>
    </row>
    <row r="59" customFormat="false" ht="9.6" hidden="false" customHeight="true" outlineLevel="0" collapsed="false">
      <c r="B59" s="33"/>
      <c r="D59" s="34"/>
      <c r="E59" s="34"/>
    </row>
    <row r="60" customFormat="false" ht="9.6" hidden="false" customHeight="true" outlineLevel="0" collapsed="false">
      <c r="A60" s="21"/>
      <c r="B60" s="33"/>
      <c r="D60" s="34"/>
      <c r="E60" s="34"/>
    </row>
    <row r="61" customFormat="false" ht="9.6" hidden="false" customHeight="true" outlineLevel="0" collapsed="false">
      <c r="A61" s="21"/>
      <c r="B61" s="33"/>
      <c r="D61" s="35"/>
      <c r="E61" s="34"/>
    </row>
    <row r="62" customFormat="false" ht="9.6" hidden="false" customHeight="true" outlineLevel="0" collapsed="false">
      <c r="A62" s="21"/>
      <c r="B62" s="33"/>
      <c r="D62" s="34"/>
      <c r="E62" s="34"/>
    </row>
    <row r="63" customFormat="false" ht="9.6" hidden="false" customHeight="true" outlineLevel="0" collapsed="false">
      <c r="A63" s="21"/>
      <c r="B63" s="33"/>
      <c r="D63" s="34"/>
      <c r="E63" s="34"/>
    </row>
    <row r="64" customFormat="false" ht="9.6" hidden="false" customHeight="true" outlineLevel="0" collapsed="false">
      <c r="B64" s="33"/>
      <c r="D64" s="34"/>
      <c r="E64" s="34"/>
    </row>
    <row r="65" customFormat="false" ht="9.6" hidden="false" customHeight="true" outlineLevel="0" collapsed="false">
      <c r="B65" s="33"/>
      <c r="D65" s="34"/>
      <c r="E65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72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9" t="s">
        <v>56</v>
      </c>
      <c r="C1" s="40"/>
      <c r="D1" s="41" t="s">
        <v>57</v>
      </c>
    </row>
    <row r="2" customFormat="false" ht="20.45" hidden="false" customHeight="true" outlineLevel="0" collapsed="false">
      <c r="C2" s="42" t="s">
        <v>58</v>
      </c>
      <c r="D2" s="41"/>
    </row>
    <row r="3" customFormat="false" ht="12" hidden="false" customHeight="false" outlineLevel="0" collapsed="false">
      <c r="A3" s="43"/>
      <c r="B3" s="44"/>
      <c r="C3" s="45"/>
      <c r="D3" s="41"/>
    </row>
    <row r="4" customFormat="false" ht="12" hidden="false" customHeight="true" outlineLevel="0" collapsed="false">
      <c r="A4" s="43"/>
      <c r="B4" s="46" t="s">
        <v>59</v>
      </c>
      <c r="C4" s="47" t="n">
        <v>4</v>
      </c>
      <c r="D4" s="41"/>
    </row>
    <row r="5" customFormat="false" ht="12" hidden="false" customHeight="false" outlineLevel="0" collapsed="false">
      <c r="A5" s="43"/>
      <c r="B5" s="48"/>
      <c r="C5" s="49"/>
      <c r="D5" s="41"/>
    </row>
    <row r="6" customFormat="false" ht="12" hidden="false" customHeight="false" outlineLevel="0" collapsed="false">
      <c r="A6" s="43"/>
      <c r="B6" s="44" t="s">
        <v>60</v>
      </c>
      <c r="C6" s="49"/>
      <c r="D6" s="41"/>
    </row>
    <row r="7" customFormat="false" ht="24" hidden="false" customHeight="true" outlineLevel="0" collapsed="false">
      <c r="A7" s="50" t="n">
        <v>1</v>
      </c>
      <c r="B7" s="51" t="s">
        <v>61</v>
      </c>
      <c r="C7" s="52" t="n">
        <v>7</v>
      </c>
      <c r="D7" s="41"/>
    </row>
    <row r="8" customFormat="false" ht="12" hidden="false" customHeight="true" outlineLevel="0" collapsed="false">
      <c r="A8" s="50" t="n">
        <v>2</v>
      </c>
      <c r="B8" s="51" t="s">
        <v>62</v>
      </c>
      <c r="C8" s="52" t="n">
        <v>8</v>
      </c>
    </row>
    <row r="9" customFormat="false" ht="12" hidden="false" customHeight="false" outlineLevel="0" collapsed="false">
      <c r="A9" s="53" t="n">
        <v>3</v>
      </c>
      <c r="B9" s="51" t="s">
        <v>63</v>
      </c>
      <c r="C9" s="52" t="n">
        <v>9</v>
      </c>
    </row>
    <row r="10" customFormat="false" ht="12" hidden="false" customHeight="false" outlineLevel="0" collapsed="false">
      <c r="A10" s="43"/>
      <c r="B10" s="54"/>
    </row>
    <row r="11" customFormat="false" ht="25.5" hidden="false" customHeight="true" outlineLevel="0" collapsed="false">
      <c r="A11" s="55"/>
      <c r="B11" s="56" t="s">
        <v>64</v>
      </c>
      <c r="C11" s="49"/>
    </row>
    <row r="12" customFormat="false" ht="24" hidden="false" customHeight="true" outlineLevel="0" collapsed="false">
      <c r="A12" s="57" t="n">
        <v>1</v>
      </c>
      <c r="B12" s="57" t="s">
        <v>65</v>
      </c>
      <c r="C12" s="52"/>
    </row>
    <row r="13" customFormat="false" ht="12" hidden="false" customHeight="false" outlineLevel="0" collapsed="false">
      <c r="A13" s="38"/>
      <c r="B13" s="58" t="s">
        <v>66</v>
      </c>
      <c r="C13" s="52" t="n">
        <v>10</v>
      </c>
    </row>
    <row r="14" customFormat="false" ht="24" hidden="false" customHeight="true" outlineLevel="0" collapsed="false">
      <c r="A14" s="57" t="n">
        <v>2</v>
      </c>
      <c r="B14" s="57" t="s">
        <v>67</v>
      </c>
      <c r="C14" s="52"/>
    </row>
    <row r="15" customFormat="false" ht="12" hidden="false" customHeight="true" outlineLevel="0" collapsed="false">
      <c r="A15" s="52"/>
      <c r="B15" s="58" t="s">
        <v>68</v>
      </c>
      <c r="C15" s="52" t="n">
        <v>11</v>
      </c>
    </row>
    <row r="16" customFormat="false" ht="24" hidden="false" customHeight="true" outlineLevel="0" collapsed="false">
      <c r="A16" s="57" t="n">
        <v>3</v>
      </c>
      <c r="B16" s="57" t="s">
        <v>69</v>
      </c>
      <c r="C16" s="52"/>
    </row>
    <row r="17" customFormat="false" ht="12" hidden="false" customHeight="false" outlineLevel="0" collapsed="false">
      <c r="A17" s="52"/>
      <c r="B17" s="58" t="s">
        <v>70</v>
      </c>
      <c r="C17" s="52" t="n">
        <v>12</v>
      </c>
    </row>
    <row r="18" customFormat="false" ht="24" hidden="false" customHeight="true" outlineLevel="0" collapsed="false">
      <c r="A18" s="57" t="n">
        <v>4</v>
      </c>
      <c r="B18" s="57" t="s">
        <v>71</v>
      </c>
      <c r="C18" s="52"/>
    </row>
    <row r="19" customFormat="false" ht="12" hidden="false" customHeight="false" outlineLevel="0" collapsed="false">
      <c r="A19" s="52"/>
      <c r="B19" s="58" t="s">
        <v>72</v>
      </c>
      <c r="C19" s="52" t="n">
        <v>30</v>
      </c>
    </row>
    <row r="20" customFormat="false" ht="24" hidden="false" customHeight="true" outlineLevel="0" collapsed="false">
      <c r="A20" s="57" t="n">
        <v>5</v>
      </c>
      <c r="B20" s="57" t="s">
        <v>73</v>
      </c>
      <c r="C20" s="52"/>
    </row>
    <row r="21" customFormat="false" ht="12" hidden="false" customHeight="false" outlineLevel="0" collapsed="false">
      <c r="A21" s="52"/>
      <c r="B21" s="58" t="s">
        <v>74</v>
      </c>
      <c r="C21" s="52" t="n">
        <v>48</v>
      </c>
    </row>
    <row r="22" customFormat="false" ht="24" hidden="false" customHeight="true" outlineLevel="0" collapsed="false">
      <c r="A22" s="57" t="n">
        <v>6</v>
      </c>
      <c r="B22" s="57" t="s">
        <v>75</v>
      </c>
      <c r="C22" s="52"/>
    </row>
    <row r="23" customFormat="false" ht="12" hidden="false" customHeight="false" outlineLevel="0" collapsed="false">
      <c r="A23" s="52"/>
      <c r="B23" s="58" t="s">
        <v>76</v>
      </c>
      <c r="C23" s="52" t="n">
        <v>66</v>
      </c>
    </row>
    <row r="24" customFormat="false" ht="12" hidden="false" customHeight="false" outlineLevel="0" collapsed="false">
      <c r="A24" s="55"/>
      <c r="B24" s="48"/>
      <c r="C24" s="49"/>
    </row>
    <row r="25" customFormat="false" ht="12" hidden="false" customHeight="false" outlineLevel="0" collapsed="false">
      <c r="A25" s="55"/>
      <c r="B25" s="48"/>
      <c r="C25" s="49"/>
    </row>
    <row r="26" customFormat="false" ht="12" hidden="false" customHeight="false" outlineLevel="0" collapsed="false">
      <c r="A26" s="55"/>
      <c r="B26" s="48"/>
      <c r="C26" s="49"/>
    </row>
    <row r="27" customFormat="false" ht="12" hidden="false" customHeight="false" outlineLevel="0" collapsed="false">
      <c r="A27" s="55"/>
      <c r="B27" s="48"/>
      <c r="C27" s="49"/>
    </row>
    <row r="28" customFormat="false" ht="12" hidden="false" customHeight="false" outlineLevel="0" collapsed="false">
      <c r="A28" s="55"/>
      <c r="B28" s="48"/>
      <c r="C28" s="49"/>
    </row>
    <row r="29" customFormat="false" ht="12" hidden="false" customHeight="false" outlineLevel="0" collapsed="false">
      <c r="A29" s="55"/>
      <c r="B29" s="48"/>
      <c r="C29" s="49"/>
    </row>
    <row r="30" customFormat="false" ht="12" hidden="false" customHeight="false" outlineLevel="0" collapsed="false">
      <c r="A30" s="55"/>
      <c r="B30" s="48"/>
      <c r="C30" s="49"/>
    </row>
    <row r="31" customFormat="false" ht="12" hidden="false" customHeight="false" outlineLevel="0" collapsed="false">
      <c r="A31" s="55"/>
      <c r="B31" s="48"/>
      <c r="C31" s="49"/>
    </row>
    <row r="32" customFormat="false" ht="12" hidden="false" customHeight="false" outlineLevel="0" collapsed="false">
      <c r="A32" s="55"/>
      <c r="B32" s="48"/>
      <c r="C32" s="49"/>
    </row>
    <row r="33" customFormat="false" ht="12" hidden="false" customHeight="false" outlineLevel="0" collapsed="false">
      <c r="A33" s="55"/>
      <c r="B33" s="48"/>
      <c r="C33" s="49"/>
    </row>
    <row r="34" customFormat="false" ht="12" hidden="false" customHeight="false" outlineLevel="0" collapsed="false">
      <c r="A34" s="55"/>
      <c r="B34" s="48"/>
      <c r="C34" s="49"/>
    </row>
    <row r="35" customFormat="false" ht="12" hidden="false" customHeight="false" outlineLevel="0" collapsed="false">
      <c r="A35" s="55"/>
      <c r="B35" s="48"/>
      <c r="C35" s="49"/>
    </row>
    <row r="36" customFormat="false" ht="12" hidden="false" customHeight="false" outlineLevel="0" collapsed="false">
      <c r="A36" s="55"/>
      <c r="B36" s="48"/>
      <c r="C36" s="49"/>
    </row>
    <row r="37" customFormat="false" ht="12" hidden="false" customHeight="false" outlineLevel="0" collapsed="false">
      <c r="A37" s="55"/>
      <c r="B37" s="48"/>
      <c r="C37" s="49"/>
    </row>
    <row r="38" customFormat="false" ht="12" hidden="false" customHeight="false" outlineLevel="0" collapsed="false">
      <c r="A38" s="55"/>
      <c r="B38" s="48"/>
      <c r="C38" s="49"/>
    </row>
    <row r="39" customFormat="false" ht="12" hidden="false" customHeight="false" outlineLevel="0" collapsed="false">
      <c r="A39" s="55"/>
      <c r="B39" s="48"/>
      <c r="C39" s="49"/>
    </row>
    <row r="40" customFormat="false" ht="12" hidden="false" customHeight="false" outlineLevel="0" collapsed="false">
      <c r="A40" s="55"/>
      <c r="B40" s="48"/>
      <c r="C40" s="49"/>
    </row>
    <row r="41" customFormat="false" ht="12" hidden="false" customHeight="false" outlineLevel="0" collapsed="false">
      <c r="A41" s="55"/>
      <c r="B41" s="48"/>
      <c r="C41" s="49"/>
    </row>
    <row r="42" customFormat="false" ht="12" hidden="false" customHeight="false" outlineLevel="0" collapsed="false">
      <c r="A42" s="55"/>
      <c r="B42" s="48"/>
      <c r="C42" s="49"/>
    </row>
    <row r="43" customFormat="false" ht="12" hidden="false" customHeight="false" outlineLevel="0" collapsed="false">
      <c r="A43" s="55"/>
      <c r="B43" s="48"/>
      <c r="C43" s="49"/>
    </row>
    <row r="44" customFormat="false" ht="12" hidden="false" customHeight="false" outlineLevel="0" collapsed="false">
      <c r="A44" s="55"/>
      <c r="B44" s="48"/>
      <c r="C44" s="49"/>
    </row>
    <row r="45" customFormat="false" ht="12" hidden="false" customHeight="false" outlineLevel="0" collapsed="false">
      <c r="A45" s="55"/>
      <c r="B45" s="48"/>
      <c r="C45" s="49"/>
    </row>
    <row r="46" customFormat="false" ht="12" hidden="false" customHeight="false" outlineLevel="0" collapsed="false">
      <c r="A46" s="55"/>
      <c r="B46" s="48"/>
      <c r="C46" s="49"/>
    </row>
    <row r="47" customFormat="false" ht="12" hidden="false" customHeight="false" outlineLevel="0" collapsed="false">
      <c r="A47" s="55"/>
    </row>
    <row r="48" customFormat="false" ht="12" hidden="false" customHeight="false" outlineLevel="0" collapsed="false">
      <c r="A48" s="43"/>
    </row>
    <row r="49" customFormat="false" ht="12" hidden="false" customHeight="false" outlineLevel="0" collapsed="false">
      <c r="A49" s="43"/>
    </row>
    <row r="50" customFormat="false" ht="12" hidden="false" customHeight="false" outlineLevel="0" collapsed="false">
      <c r="A50" s="43"/>
    </row>
    <row r="51" customFormat="false" ht="12" hidden="false" customHeight="false" outlineLevel="0" collapsed="false">
      <c r="A51" s="43"/>
    </row>
    <row r="52" customFormat="false" ht="12" hidden="false" customHeight="false" outlineLevel="0" collapsed="false">
      <c r="A52" s="4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Geleistete Arbeitsstunden je Erwerbstätigen im Jahr 2008"/>
    <hyperlink ref="C7" location="Grafik1!A1" display="#Grafik1.A1"/>
    <hyperlink ref="A8" location="Grafik2!A1" display="#Grafik2.A1"/>
    <hyperlink ref="B8" location="Grafik2!A1" display="Vollzeitäquivalente je 100 Erwerbstätige im Jahr 2008"/>
    <hyperlink ref="C8" location="Grafik2!A1" display="#Grafik2.A1"/>
    <hyperlink ref="A9" location="Grafik3!A1" display="#Grafik3.A1"/>
    <hyperlink ref="B9" location="Grafik3!A1" display="Erwerbstätige und Vollzeitäquivalente im Jahr 2008"/>
    <hyperlink ref="C9" location="Grafik3!A1" display="#Grafik3.A1"/>
    <hyperlink ref="A12" location="T1!A1" display="#T1.A1"/>
    <hyperlink ref="B12" location="T1!A1" display="Erwerbstätige, Standardarbeitsvolumen und Vollzeitäqivalente im Land Brandenburg  "/>
    <hyperlink ref="B13" location="T1!A1" display="1999 und 2008 in den kreisfreien Städten und Landkreisen"/>
    <hyperlink ref="C13" location="T1!A1" display="#T1.A1"/>
    <hyperlink ref="A14" location="T2!A1" display="#T2.A1"/>
    <hyperlink ref="B14" location="T2!A1" display="Arbeitnehmer, Standardarbeitsvolumen und Vollzeitäqivalente im Land Brandenburg "/>
    <hyperlink ref="B15" location="T2!A1" display="1999 und 2008 in den kreisfreien Städten und Landkreisen "/>
    <hyperlink ref="C15" location="T2!A1" display="#T2.A1"/>
    <hyperlink ref="A16" location="T3!A1" display="#T3.A1"/>
    <hyperlink ref="B16" location="T3!A1" display="Standardarbeitsvolumen der Erwerbstätigen in den kreisfreien Städten"/>
    <hyperlink ref="B17" location="T3!A1" display="und Landkreisen Brandenburgs 1999 bis 2008 nach Wirtschaftsbereichen "/>
    <hyperlink ref="C17" location="T3!A1" display="#T3.A1"/>
    <hyperlink ref="A18" location="T4!A1" display="#T4.A1"/>
    <hyperlink ref="B18" location="T4!A1" display="Standardarbeitsvolumen der Arbeitnehmer in den kreisfreien Städten"/>
    <hyperlink ref="B19" location="T4!A1" display="und Landkreisen Brandenburgs 1999 bis 2008 nach Wirtschaftsbereichen"/>
    <hyperlink ref="C19" location="T4!A1" display="#T4.A1"/>
    <hyperlink ref="A20" location="T5!A1" display="#T5.A1"/>
    <hyperlink ref="B20" location="T5!A1" display="Erwerbstätige in Vollzeitäquivalenten in den kreisfreien Städten und"/>
    <hyperlink ref="B21" location="T5!A1" display="Landkreisen Brandenburgs 1999 bis 2008 nach Wirtschaftsbereichen "/>
    <hyperlink ref="C21" location="T5!A1" display="#T5.A1"/>
    <hyperlink ref="A22" location="T6!A1" display="#T6.A1"/>
    <hyperlink ref="B22" location="T6!A1" display="Arbeitnehmer in Vollzeitäquivalenten in den kreisfreien Städten und"/>
    <hyperlink ref="B23" location="T6!A1" display="Landkreisen Brandenburgs 1999 bis 2008 nach Wirtschaftsbereichen"/>
    <hyperlink ref="C23" location="T6!A1" display="#T6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>
      <c r="A1" s="61" t="s">
        <v>77</v>
      </c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78</v>
      </c>
      <c r="B3" s="62"/>
      <c r="C3" s="62"/>
      <c r="D3" s="62"/>
      <c r="E3" s="62"/>
      <c r="F3" s="62"/>
      <c r="G3" s="62"/>
      <c r="H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">
    <mergeCell ref="A3:H3"/>
  </mergeCells>
  <hyperlinks>
    <hyperlink ref="A1" location="Inhaltsverzeichnis!A7" display="Grafik 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52" t="s">
        <v>79</v>
      </c>
      <c r="B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62</v>
      </c>
      <c r="B3" s="65"/>
      <c r="C3" s="65"/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B4" s="66"/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67"/>
      <c r="C10" s="67"/>
      <c r="D10" s="67"/>
      <c r="E10" s="67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5">
    <mergeCell ref="A2:G2"/>
    <mergeCell ref="A3:I3"/>
    <mergeCell ref="B4:I4"/>
    <mergeCell ref="A5:G5"/>
    <mergeCell ref="B10:E10"/>
  </mergeCells>
  <hyperlinks>
    <hyperlink ref="A1" location="Inhaltsverzeichnis!A8" display="Grafik 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11" style="0" width="19.56"/>
    <col collapsed="false" customWidth="true" hidden="false" outlineLevel="0" max="17" min="17" style="0" width="3.14"/>
    <col collapsed="false" customWidth="true" hidden="false" outlineLevel="0" max="19" min="18" style="0" width="18.99"/>
  </cols>
  <sheetData>
    <row r="1" customFormat="false" ht="12" hidden="false" customHeight="true" outlineLevel="0" collapsed="false">
      <c r="A1" s="52" t="s">
        <v>80</v>
      </c>
      <c r="B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63</v>
      </c>
      <c r="B3" s="65"/>
      <c r="C3" s="65"/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68" t="s">
        <v>81</v>
      </c>
      <c r="B4" s="68"/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</row>
    <row r="6" customFormat="false" ht="12" hidden="false" customHeight="true" outlineLevel="0" collapsed="false">
      <c r="R6" s="69" t="s">
        <v>82</v>
      </c>
    </row>
    <row r="7" customFormat="false" ht="12" hidden="false" customHeight="true" outlineLevel="0" collapsed="false">
      <c r="R7" s="69" t="s">
        <v>83</v>
      </c>
    </row>
    <row r="8" customFormat="false" ht="12" hidden="false" customHeight="true" outlineLevel="0" collapsed="false">
      <c r="K8" s="69"/>
    </row>
    <row r="9" customFormat="false" ht="12" hidden="false" customHeight="true" outlineLevel="0" collapsed="false">
      <c r="R9" s="69"/>
      <c r="S9" s="0" t="s">
        <v>84</v>
      </c>
      <c r="T9" s="0" t="s">
        <v>85</v>
      </c>
    </row>
    <row r="10" customFormat="false" ht="12" hidden="false" customHeight="true" outlineLevel="0" collapsed="false">
      <c r="R10" s="70"/>
      <c r="S10" s="71"/>
      <c r="T10" s="72"/>
    </row>
    <row r="11" customFormat="false" ht="12" hidden="false" customHeight="true" outlineLevel="0" collapsed="false">
      <c r="R11" s="73" t="s">
        <v>86</v>
      </c>
      <c r="S11" s="74" t="n">
        <v>34.705</v>
      </c>
      <c r="T11" s="75" t="n">
        <v>29.601</v>
      </c>
    </row>
    <row r="12" customFormat="false" ht="12" hidden="false" customHeight="true" outlineLevel="0" collapsed="false">
      <c r="R12" s="73" t="s">
        <v>87</v>
      </c>
      <c r="S12" s="74" t="n">
        <v>36.9</v>
      </c>
      <c r="T12" s="74" t="n">
        <v>31.434</v>
      </c>
    </row>
    <row r="13" customFormat="false" ht="12" hidden="false" customHeight="true" outlineLevel="0" collapsed="false">
      <c r="R13" s="73" t="s">
        <v>88</v>
      </c>
      <c r="S13" s="74" t="n">
        <v>41.532</v>
      </c>
      <c r="T13" s="74" t="n">
        <v>34.741</v>
      </c>
    </row>
    <row r="14" customFormat="false" ht="12" hidden="false" customHeight="true" outlineLevel="0" collapsed="false">
      <c r="R14" s="73" t="s">
        <v>89</v>
      </c>
      <c r="S14" s="74" t="n">
        <v>42.706</v>
      </c>
      <c r="T14" s="75" t="n">
        <v>36.833</v>
      </c>
    </row>
    <row r="15" customFormat="false" ht="12" hidden="false" customHeight="true" outlineLevel="0" collapsed="false">
      <c r="R15" s="73" t="s">
        <v>90</v>
      </c>
      <c r="S15" s="74" t="n">
        <v>43.889</v>
      </c>
      <c r="T15" s="75" t="n">
        <v>37.752</v>
      </c>
    </row>
    <row r="16" customFormat="false" ht="12" hidden="false" customHeight="true" outlineLevel="0" collapsed="false">
      <c r="R16" s="73" t="s">
        <v>91</v>
      </c>
      <c r="S16" s="74" t="n">
        <v>46.64</v>
      </c>
      <c r="T16" s="75" t="n">
        <v>40.033</v>
      </c>
    </row>
    <row r="17" customFormat="false" ht="12" hidden="false" customHeight="true" outlineLevel="0" collapsed="false">
      <c r="R17" s="73" t="s">
        <v>92</v>
      </c>
      <c r="S17" s="74" t="n">
        <v>47.838</v>
      </c>
      <c r="T17" s="75" t="n">
        <v>40.657</v>
      </c>
    </row>
    <row r="18" customFormat="false" ht="12" hidden="false" customHeight="true" outlineLevel="0" collapsed="false">
      <c r="R18" s="73" t="s">
        <v>93</v>
      </c>
      <c r="S18" s="74" t="n">
        <v>50.818</v>
      </c>
      <c r="T18" s="75" t="n">
        <v>42.659</v>
      </c>
    </row>
    <row r="19" customFormat="false" ht="12" hidden="false" customHeight="true" outlineLevel="0" collapsed="false">
      <c r="R19" s="73" t="s">
        <v>94</v>
      </c>
      <c r="S19" s="74" t="n">
        <v>51.49</v>
      </c>
      <c r="T19" s="75" t="n">
        <v>42.558</v>
      </c>
    </row>
    <row r="20" customFormat="false" ht="12" hidden="false" customHeight="true" outlineLevel="0" collapsed="false">
      <c r="R20" s="73" t="s">
        <v>95</v>
      </c>
      <c r="S20" s="74" t="n">
        <v>62.308</v>
      </c>
      <c r="T20" s="75" t="n">
        <v>53.081</v>
      </c>
    </row>
    <row r="21" customFormat="false" ht="12" hidden="false" customHeight="true" outlineLevel="0" collapsed="false">
      <c r="R21" s="73" t="s">
        <v>96</v>
      </c>
      <c r="S21" s="74" t="n">
        <v>64.274</v>
      </c>
      <c r="T21" s="75" t="n">
        <v>54.937</v>
      </c>
    </row>
    <row r="22" customFormat="false" ht="12" hidden="false" customHeight="true" outlineLevel="0" collapsed="false">
      <c r="R22" s="73" t="s">
        <v>97</v>
      </c>
      <c r="S22" s="74" t="n">
        <v>65.474</v>
      </c>
      <c r="T22" s="74" t="n">
        <v>55.207</v>
      </c>
    </row>
    <row r="23" customFormat="false" ht="12" hidden="false" customHeight="true" outlineLevel="0" collapsed="false">
      <c r="R23" s="73" t="s">
        <v>98</v>
      </c>
      <c r="S23" s="74" t="n">
        <v>67.947</v>
      </c>
      <c r="T23" s="75" t="n">
        <v>58.141</v>
      </c>
    </row>
    <row r="24" customFormat="false" ht="12" hidden="false" customHeight="true" outlineLevel="0" collapsed="false">
      <c r="R24" s="73" t="s">
        <v>99</v>
      </c>
      <c r="S24" s="74" t="n">
        <v>68.195</v>
      </c>
      <c r="T24" s="75" t="n">
        <v>58.156</v>
      </c>
    </row>
    <row r="25" customFormat="false" ht="12" hidden="false" customHeight="true" outlineLevel="0" collapsed="false">
      <c r="R25" s="73" t="s">
        <v>100</v>
      </c>
      <c r="S25" s="74" t="n">
        <v>70.079</v>
      </c>
      <c r="T25" s="75" t="n">
        <v>61.893</v>
      </c>
    </row>
    <row r="26" customFormat="false" ht="12" hidden="false" customHeight="true" outlineLevel="0" collapsed="false">
      <c r="R26" s="73" t="s">
        <v>101</v>
      </c>
      <c r="S26" s="74" t="n">
        <v>70.429</v>
      </c>
      <c r="T26" s="75" t="n">
        <v>60.128</v>
      </c>
    </row>
    <row r="27" customFormat="false" ht="12" hidden="false" customHeight="true" outlineLevel="0" collapsed="false">
      <c r="R27" s="73" t="s">
        <v>102</v>
      </c>
      <c r="S27" s="74" t="n">
        <v>75.521</v>
      </c>
      <c r="T27" s="75" t="n">
        <v>64.956</v>
      </c>
    </row>
    <row r="28" customFormat="false" ht="12" hidden="false" customHeight="true" outlineLevel="0" collapsed="false">
      <c r="R28" s="73" t="s">
        <v>103</v>
      </c>
      <c r="S28" s="74" t="n">
        <v>107.554</v>
      </c>
      <c r="T28" s="74" t="n">
        <v>90.52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B126" s="2"/>
      <c r="C126" s="2"/>
      <c r="D126" s="2"/>
      <c r="E126" s="2"/>
    </row>
    <row r="127" customFormat="false" ht="12" hidden="false" customHeight="true" outlineLevel="0" collapsed="false">
      <c r="A127" s="2"/>
      <c r="B127" s="2"/>
      <c r="C127" s="2"/>
      <c r="D127" s="2"/>
      <c r="E127" s="2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4">
    <mergeCell ref="A2:G2"/>
    <mergeCell ref="A3:I3"/>
    <mergeCell ref="A4:I4"/>
    <mergeCell ref="A5:G5"/>
  </mergeCells>
  <hyperlinks>
    <hyperlink ref="A1" location="Inhaltsverzeichnis!A9" display="Grafik 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6" t="s">
        <v>104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/>
    <row r="3" customFormat="false" ht="19.5" hidden="false" customHeight="true" outlineLevel="0" collapsed="false">
      <c r="A3" s="77" t="s">
        <v>105</v>
      </c>
      <c r="B3" s="78" t="n">
        <v>1999</v>
      </c>
      <c r="C3" s="78"/>
      <c r="D3" s="78"/>
      <c r="E3" s="79" t="n">
        <v>2008</v>
      </c>
      <c r="F3" s="79"/>
      <c r="G3" s="79"/>
    </row>
    <row r="4" customFormat="false" ht="53.25" hidden="false" customHeight="true" outlineLevel="0" collapsed="false">
      <c r="A4" s="77"/>
      <c r="B4" s="80" t="s">
        <v>106</v>
      </c>
      <c r="C4" s="80" t="s">
        <v>107</v>
      </c>
      <c r="D4" s="80" t="s">
        <v>108</v>
      </c>
      <c r="E4" s="80" t="s">
        <v>106</v>
      </c>
      <c r="F4" s="80" t="s">
        <v>107</v>
      </c>
      <c r="G4" s="81" t="s">
        <v>108</v>
      </c>
    </row>
    <row r="5" customFormat="false" ht="22.5" hidden="false" customHeight="false" outlineLevel="0" collapsed="false">
      <c r="A5" s="77"/>
      <c r="B5" s="80" t="s">
        <v>82</v>
      </c>
      <c r="C5" s="82" t="s">
        <v>109</v>
      </c>
      <c r="D5" s="83" t="s">
        <v>110</v>
      </c>
      <c r="E5" s="82" t="s">
        <v>82</v>
      </c>
      <c r="F5" s="82" t="s">
        <v>109</v>
      </c>
      <c r="G5" s="84" t="s">
        <v>110</v>
      </c>
    </row>
    <row r="6" customFormat="false" ht="12" hidden="false" customHeight="true" outlineLevel="0" collapsed="false">
      <c r="A6" s="85"/>
      <c r="B6" s="13"/>
      <c r="C6" s="13"/>
      <c r="D6" s="86"/>
      <c r="E6" s="87"/>
      <c r="F6" s="87"/>
      <c r="G6" s="87"/>
    </row>
    <row r="7" customFormat="false" ht="12" hidden="false" customHeight="true" outlineLevel="0" collapsed="false">
      <c r="A7" s="88" t="s">
        <v>87</v>
      </c>
      <c r="B7" s="89" t="n">
        <v>35.502</v>
      </c>
      <c r="C7" s="89" t="n">
        <v>56.259</v>
      </c>
      <c r="D7" s="89" t="n">
        <v>32.556</v>
      </c>
      <c r="E7" s="90" t="n">
        <v>36.9</v>
      </c>
      <c r="F7" s="90" t="n">
        <v>54.046</v>
      </c>
      <c r="G7" s="90" t="n">
        <v>31.434</v>
      </c>
    </row>
    <row r="8" customFormat="false" ht="12" hidden="false" customHeight="true" outlineLevel="0" collapsed="false">
      <c r="A8" s="88" t="s">
        <v>97</v>
      </c>
      <c r="B8" s="89" t="n">
        <v>69.697</v>
      </c>
      <c r="C8" s="89" t="n">
        <v>109.689</v>
      </c>
      <c r="D8" s="89" t="n">
        <v>63.075</v>
      </c>
      <c r="E8" s="90" t="n">
        <v>65.474</v>
      </c>
      <c r="F8" s="90" t="n">
        <v>95.238</v>
      </c>
      <c r="G8" s="90" t="n">
        <v>55.207</v>
      </c>
    </row>
    <row r="9" customFormat="false" ht="12" hidden="false" customHeight="true" outlineLevel="0" collapsed="false">
      <c r="A9" s="88" t="s">
        <v>88</v>
      </c>
      <c r="B9" s="89" t="n">
        <v>44.584</v>
      </c>
      <c r="C9" s="89" t="n">
        <v>70.577</v>
      </c>
      <c r="D9" s="89" t="n">
        <v>40.752</v>
      </c>
      <c r="E9" s="90" t="n">
        <v>41.532</v>
      </c>
      <c r="F9" s="90" t="n">
        <v>59.751</v>
      </c>
      <c r="G9" s="90" t="n">
        <v>34.741</v>
      </c>
    </row>
    <row r="10" customFormat="false" ht="12" hidden="false" customHeight="true" outlineLevel="0" collapsed="false">
      <c r="A10" s="88" t="s">
        <v>103</v>
      </c>
      <c r="B10" s="89" t="n">
        <v>90.612</v>
      </c>
      <c r="C10" s="89" t="n">
        <v>141.855</v>
      </c>
      <c r="D10" s="89" t="n">
        <v>81.707</v>
      </c>
      <c r="E10" s="90" t="n">
        <v>107.554</v>
      </c>
      <c r="F10" s="90" t="n">
        <v>156.086</v>
      </c>
      <c r="G10" s="90" t="n">
        <v>90.52</v>
      </c>
    </row>
    <row r="11" customFormat="false" ht="12" hidden="false" customHeight="true" outlineLevel="0" collapsed="false">
      <c r="A11" s="15"/>
      <c r="B11" s="91"/>
      <c r="C11" s="92"/>
      <c r="D11" s="92"/>
      <c r="E11" s="93"/>
      <c r="F11" s="93"/>
      <c r="G11" s="93"/>
    </row>
    <row r="12" customFormat="false" ht="12" hidden="false" customHeight="true" outlineLevel="0" collapsed="false">
      <c r="A12" s="88" t="s">
        <v>95</v>
      </c>
      <c r="B12" s="94" t="n">
        <v>63.179</v>
      </c>
      <c r="C12" s="94" t="n">
        <v>101.024</v>
      </c>
      <c r="D12" s="94" t="n">
        <v>57.473</v>
      </c>
      <c r="E12" s="95" t="n">
        <v>62.308</v>
      </c>
      <c r="F12" s="95" t="n">
        <v>92.772</v>
      </c>
      <c r="G12" s="95" t="n">
        <v>53.081</v>
      </c>
    </row>
    <row r="13" customFormat="false" ht="12" hidden="false" customHeight="true" outlineLevel="0" collapsed="false">
      <c r="A13" s="88" t="s">
        <v>98</v>
      </c>
      <c r="B13" s="94" t="n">
        <v>63.082</v>
      </c>
      <c r="C13" s="94" t="n">
        <v>101.669</v>
      </c>
      <c r="D13" s="94" t="n">
        <v>57.514</v>
      </c>
      <c r="E13" s="95" t="n">
        <v>67.947</v>
      </c>
      <c r="F13" s="95" t="n">
        <v>101.277</v>
      </c>
      <c r="G13" s="95" t="n">
        <v>58.141</v>
      </c>
    </row>
    <row r="14" customFormat="false" ht="12" hidden="false" customHeight="true" outlineLevel="0" collapsed="false">
      <c r="A14" s="88" t="s">
        <v>89</v>
      </c>
      <c r="B14" s="94" t="n">
        <v>50.19</v>
      </c>
      <c r="C14" s="94" t="n">
        <v>79.895</v>
      </c>
      <c r="D14" s="94" t="n">
        <v>45.796</v>
      </c>
      <c r="E14" s="95" t="n">
        <v>42.706</v>
      </c>
      <c r="F14" s="95" t="n">
        <v>64.079</v>
      </c>
      <c r="G14" s="95" t="n">
        <v>36.833</v>
      </c>
    </row>
    <row r="15" customFormat="false" ht="12" hidden="false" customHeight="true" outlineLevel="0" collapsed="false">
      <c r="A15" s="88" t="s">
        <v>94</v>
      </c>
      <c r="B15" s="94" t="n">
        <v>49.854</v>
      </c>
      <c r="C15" s="94" t="n">
        <v>79.357</v>
      </c>
      <c r="D15" s="94" t="n">
        <v>44.781</v>
      </c>
      <c r="E15" s="95" t="n">
        <v>51.49</v>
      </c>
      <c r="F15" s="95" t="n">
        <v>74.259</v>
      </c>
      <c r="G15" s="95" t="n">
        <v>42.558</v>
      </c>
    </row>
    <row r="16" customFormat="false" ht="12" hidden="false" customHeight="true" outlineLevel="0" collapsed="false">
      <c r="A16" s="88" t="s">
        <v>96</v>
      </c>
      <c r="B16" s="94" t="n">
        <v>70.31</v>
      </c>
      <c r="C16" s="94" t="n">
        <v>113.017</v>
      </c>
      <c r="D16" s="94" t="n">
        <v>64.1</v>
      </c>
      <c r="E16" s="95" t="n">
        <v>64.274</v>
      </c>
      <c r="F16" s="95" t="n">
        <v>96.141</v>
      </c>
      <c r="G16" s="95" t="n">
        <v>54.937</v>
      </c>
    </row>
    <row r="17" customFormat="false" ht="12" hidden="false" customHeight="true" outlineLevel="0" collapsed="false">
      <c r="A17" s="88" t="s">
        <v>99</v>
      </c>
      <c r="B17" s="94" t="n">
        <v>66.504</v>
      </c>
      <c r="C17" s="94" t="n">
        <v>107.18</v>
      </c>
      <c r="D17" s="94" t="n">
        <v>60.955</v>
      </c>
      <c r="E17" s="95" t="n">
        <v>68.195</v>
      </c>
      <c r="F17" s="95" t="n">
        <v>101.229</v>
      </c>
      <c r="G17" s="95" t="n">
        <v>58.156</v>
      </c>
    </row>
    <row r="18" customFormat="false" ht="12" hidden="false" customHeight="true" outlineLevel="0" collapsed="false">
      <c r="A18" s="88" t="s">
        <v>92</v>
      </c>
      <c r="B18" s="94" t="n">
        <v>52.825</v>
      </c>
      <c r="C18" s="94" t="n">
        <v>83.868</v>
      </c>
      <c r="D18" s="94" t="n">
        <v>47.798</v>
      </c>
      <c r="E18" s="95" t="n">
        <v>47.838</v>
      </c>
      <c r="F18" s="95" t="n">
        <v>70.383</v>
      </c>
      <c r="G18" s="95" t="n">
        <v>40.657</v>
      </c>
    </row>
    <row r="19" customFormat="false" ht="12" hidden="false" customHeight="true" outlineLevel="0" collapsed="false">
      <c r="A19" s="88" t="s">
        <v>101</v>
      </c>
      <c r="B19" s="94" t="n">
        <v>71.465</v>
      </c>
      <c r="C19" s="94" t="n">
        <v>116.251</v>
      </c>
      <c r="D19" s="94" t="n">
        <v>66.185</v>
      </c>
      <c r="E19" s="95" t="n">
        <v>70.429</v>
      </c>
      <c r="F19" s="95" t="n">
        <v>104.402</v>
      </c>
      <c r="G19" s="95" t="n">
        <v>60.128</v>
      </c>
    </row>
    <row r="20" customFormat="false" ht="12" hidden="false" customHeight="true" outlineLevel="0" collapsed="false">
      <c r="A20" s="88" t="s">
        <v>90</v>
      </c>
      <c r="B20" s="94" t="n">
        <v>46.941</v>
      </c>
      <c r="C20" s="94" t="n">
        <v>77.083</v>
      </c>
      <c r="D20" s="94" t="n">
        <v>43.517</v>
      </c>
      <c r="E20" s="95" t="n">
        <v>43.889</v>
      </c>
      <c r="F20" s="95" t="n">
        <v>65.845</v>
      </c>
      <c r="G20" s="95" t="n">
        <v>37.752</v>
      </c>
    </row>
    <row r="21" customFormat="false" ht="12" hidden="false" customHeight="true" outlineLevel="0" collapsed="false">
      <c r="A21" s="88" t="s">
        <v>102</v>
      </c>
      <c r="B21" s="94" t="n">
        <v>79.957</v>
      </c>
      <c r="C21" s="94" t="n">
        <v>128.989</v>
      </c>
      <c r="D21" s="94" t="n">
        <v>73.31</v>
      </c>
      <c r="E21" s="95" t="n">
        <v>75.521</v>
      </c>
      <c r="F21" s="95" t="n">
        <v>113.586</v>
      </c>
      <c r="G21" s="95" t="n">
        <v>64.956</v>
      </c>
    </row>
    <row r="22" customFormat="false" ht="12" hidden="false" customHeight="true" outlineLevel="0" collapsed="false">
      <c r="A22" s="88" t="s">
        <v>86</v>
      </c>
      <c r="B22" s="94" t="n">
        <v>35.678</v>
      </c>
      <c r="C22" s="94" t="n">
        <v>58.059</v>
      </c>
      <c r="D22" s="94" t="n">
        <v>32.65</v>
      </c>
      <c r="E22" s="95" t="n">
        <v>34.705</v>
      </c>
      <c r="F22" s="95" t="n">
        <v>51.731</v>
      </c>
      <c r="G22" s="95" t="n">
        <v>29.601</v>
      </c>
    </row>
    <row r="23" customFormat="false" ht="12" hidden="false" customHeight="true" outlineLevel="0" collapsed="false">
      <c r="A23" s="88" t="s">
        <v>91</v>
      </c>
      <c r="B23" s="94" t="n">
        <v>57.952</v>
      </c>
      <c r="C23" s="94" t="n">
        <v>92.81</v>
      </c>
      <c r="D23" s="94" t="n">
        <v>52.982</v>
      </c>
      <c r="E23" s="95" t="n">
        <v>46.64</v>
      </c>
      <c r="F23" s="95" t="n">
        <v>69.187</v>
      </c>
      <c r="G23" s="95" t="n">
        <v>40.033</v>
      </c>
    </row>
    <row r="24" customFormat="false" ht="12" hidden="false" customHeight="true" outlineLevel="0" collapsed="false">
      <c r="A24" s="88" t="s">
        <v>100</v>
      </c>
      <c r="B24" s="94" t="n">
        <v>61.454</v>
      </c>
      <c r="C24" s="94" t="n">
        <v>99.391</v>
      </c>
      <c r="D24" s="94" t="n">
        <v>56.552</v>
      </c>
      <c r="E24" s="95" t="n">
        <v>70.079</v>
      </c>
      <c r="F24" s="95" t="n">
        <v>106.584</v>
      </c>
      <c r="G24" s="95" t="n">
        <v>61.893</v>
      </c>
    </row>
    <row r="25" customFormat="false" ht="12" hidden="false" customHeight="true" outlineLevel="0" collapsed="false">
      <c r="A25" s="88" t="s">
        <v>93</v>
      </c>
      <c r="B25" s="94" t="n">
        <v>57.722</v>
      </c>
      <c r="C25" s="94" t="n">
        <v>92.813</v>
      </c>
      <c r="D25" s="94" t="n">
        <v>52.933</v>
      </c>
      <c r="E25" s="95" t="n">
        <v>50.818</v>
      </c>
      <c r="F25" s="95" t="n">
        <v>73.986</v>
      </c>
      <c r="G25" s="95" t="n">
        <v>42.659</v>
      </c>
    </row>
    <row r="26" customFormat="false" ht="12" hidden="false" customHeight="true" outlineLevel="0" collapsed="false">
      <c r="A26" s="96" t="s">
        <v>8</v>
      </c>
      <c r="B26" s="97" t="n">
        <v>1067.508</v>
      </c>
      <c r="C26" s="97" t="n">
        <v>1709.786</v>
      </c>
      <c r="D26" s="97" t="n">
        <v>974.636</v>
      </c>
      <c r="E26" s="98" t="n">
        <v>1048.299</v>
      </c>
      <c r="F26" s="98" t="n">
        <v>1550.582</v>
      </c>
      <c r="G26" s="98" t="n">
        <v>893.288</v>
      </c>
    </row>
    <row r="27" customFormat="false" ht="12" hidden="false" customHeight="true" outlineLevel="0" collapsed="false">
      <c r="A27" s="99" t="s">
        <v>111</v>
      </c>
      <c r="B27" s="92"/>
      <c r="C27" s="92"/>
      <c r="D27" s="92"/>
      <c r="E27" s="93"/>
      <c r="F27" s="93"/>
      <c r="G27" s="93"/>
    </row>
    <row r="28" customFormat="false" ht="12" hidden="false" customHeight="true" outlineLevel="0" collapsed="false">
      <c r="A28" s="100" t="s">
        <v>9</v>
      </c>
      <c r="B28" s="94" t="n">
        <v>240.395</v>
      </c>
      <c r="C28" s="94" t="n">
        <v>378.379</v>
      </c>
      <c r="D28" s="94" t="n">
        <v>218.09</v>
      </c>
      <c r="E28" s="95" t="n">
        <v>251.46</v>
      </c>
      <c r="F28" s="95" t="n">
        <v>365.121</v>
      </c>
      <c r="G28" s="95" t="n">
        <v>211.902</v>
      </c>
    </row>
    <row r="29" customFormat="false" ht="12" hidden="false" customHeight="true" outlineLevel="0" collapsed="false">
      <c r="A29" s="100" t="s">
        <v>10</v>
      </c>
      <c r="B29" s="94" t="n">
        <v>827.113</v>
      </c>
      <c r="C29" s="94" t="n">
        <v>1331.407</v>
      </c>
      <c r="D29" s="94" t="n">
        <v>756.546</v>
      </c>
      <c r="E29" s="95" t="n">
        <v>796.839</v>
      </c>
      <c r="F29" s="95" t="n">
        <v>1185.461</v>
      </c>
      <c r="G29" s="95" t="n">
        <v>681.387</v>
      </c>
    </row>
    <row r="30" customFormat="false" ht="12" hidden="false" customHeight="true" outlineLevel="0" collapsed="false">
      <c r="A30" s="101"/>
      <c r="B30" s="92"/>
      <c r="C30" s="92"/>
      <c r="D30" s="92"/>
      <c r="E30" s="102"/>
      <c r="F30" s="102"/>
      <c r="G30" s="102"/>
    </row>
    <row r="31" customFormat="false" ht="12" hidden="false" customHeight="true" outlineLevel="0" collapsed="false">
      <c r="A31" s="13"/>
      <c r="B31" s="103" t="s">
        <v>112</v>
      </c>
      <c r="C31" s="103"/>
      <c r="D31" s="103"/>
      <c r="E31" s="103"/>
      <c r="F31" s="103"/>
      <c r="G31" s="103"/>
    </row>
    <row r="32" customFormat="false" ht="12" hidden="false" customHeight="true" outlineLevel="0" collapsed="false">
      <c r="A32" s="88" t="s">
        <v>87</v>
      </c>
      <c r="B32" s="104" t="n">
        <v>3.32568936251532</v>
      </c>
      <c r="C32" s="104" t="n">
        <v>3.29041178252717</v>
      </c>
      <c r="D32" s="104" t="n">
        <v>3.3403239773618</v>
      </c>
      <c r="E32" s="105" t="n">
        <v>3.51998809499961</v>
      </c>
      <c r="F32" s="105" t="n">
        <v>3.48552994939964</v>
      </c>
      <c r="G32" s="105" t="n">
        <v>3.5189099148315</v>
      </c>
    </row>
    <row r="33" customFormat="false" ht="12" hidden="false" customHeight="true" outlineLevel="0" collapsed="false">
      <c r="A33" s="88" t="s">
        <v>97</v>
      </c>
      <c r="B33" s="104" t="n">
        <v>6.5289440453842</v>
      </c>
      <c r="C33" s="104" t="n">
        <v>6.41536426196027</v>
      </c>
      <c r="D33" s="104" t="n">
        <v>6.47164685072171</v>
      </c>
      <c r="E33" s="105" t="n">
        <v>6.24573714178875</v>
      </c>
      <c r="F33" s="105" t="n">
        <v>6.14208084448291</v>
      </c>
      <c r="G33" s="105" t="n">
        <v>6.18020168187639</v>
      </c>
    </row>
    <row r="34" customFormat="false" ht="12" hidden="false" customHeight="true" outlineLevel="0" collapsed="false">
      <c r="A34" s="88" t="s">
        <v>88</v>
      </c>
      <c r="B34" s="104" t="n">
        <v>4.1764558204716</v>
      </c>
      <c r="C34" s="104" t="n">
        <v>4.12782652331929</v>
      </c>
      <c r="D34" s="104" t="n">
        <v>4.18125330892764</v>
      </c>
      <c r="E34" s="105" t="n">
        <v>3.96184676318493</v>
      </c>
      <c r="F34" s="105" t="n">
        <v>3.85345631511265</v>
      </c>
      <c r="G34" s="105" t="n">
        <v>3.88911526853602</v>
      </c>
    </row>
    <row r="35" customFormat="false" ht="12" hidden="false" customHeight="true" outlineLevel="0" collapsed="false">
      <c r="A35" s="88" t="s">
        <v>103</v>
      </c>
      <c r="B35" s="104" t="n">
        <v>8.48817994806596</v>
      </c>
      <c r="C35" s="104" t="n">
        <v>8.29665232958978</v>
      </c>
      <c r="D35" s="104" t="n">
        <v>8.38333490657025</v>
      </c>
      <c r="E35" s="105" t="n">
        <v>10.2598590669265</v>
      </c>
      <c r="F35" s="105" t="n">
        <v>10.0662847885504</v>
      </c>
      <c r="G35" s="105" t="n">
        <v>10.1333500505996</v>
      </c>
    </row>
    <row r="36" customFormat="false" ht="12" hidden="false" customHeight="true" outlineLevel="0" collapsed="false">
      <c r="A36" s="15"/>
      <c r="B36" s="106"/>
      <c r="C36" s="107"/>
      <c r="D36" s="107"/>
      <c r="E36" s="108"/>
      <c r="F36" s="108"/>
      <c r="G36" s="108"/>
    </row>
    <row r="37" customFormat="false" ht="12" hidden="false" customHeight="true" outlineLevel="0" collapsed="false">
      <c r="A37" s="88" t="s">
        <v>95</v>
      </c>
      <c r="B37" s="104" t="n">
        <v>5.91836314107248</v>
      </c>
      <c r="C37" s="104" t="n">
        <v>5.90857569309843</v>
      </c>
      <c r="D37" s="104" t="n">
        <v>5.8968681641146</v>
      </c>
      <c r="E37" s="105" t="n">
        <v>5.9437240710904</v>
      </c>
      <c r="F37" s="105" t="n">
        <v>5.98304378613966</v>
      </c>
      <c r="G37" s="105" t="n">
        <v>5.94220452978211</v>
      </c>
    </row>
    <row r="38" customFormat="false" ht="12" hidden="false" customHeight="true" outlineLevel="0" collapsed="false">
      <c r="A38" s="88" t="s">
        <v>98</v>
      </c>
      <c r="B38" s="104" t="n">
        <v>5.90927655811479</v>
      </c>
      <c r="C38" s="104" t="n">
        <v>5.94629971236166</v>
      </c>
      <c r="D38" s="104" t="n">
        <v>5.90107486282058</v>
      </c>
      <c r="E38" s="105" t="n">
        <v>6.48164311899563</v>
      </c>
      <c r="F38" s="105" t="n">
        <v>6.53154750925781</v>
      </c>
      <c r="G38" s="105" t="n">
        <v>6.50865118528403</v>
      </c>
    </row>
    <row r="39" customFormat="false" ht="12" hidden="false" customHeight="true" outlineLevel="0" collapsed="false">
      <c r="A39" s="88" t="s">
        <v>89</v>
      </c>
      <c r="B39" s="104" t="n">
        <v>4.70160410975843</v>
      </c>
      <c r="C39" s="104" t="n">
        <v>4.67280700625692</v>
      </c>
      <c r="D39" s="104" t="n">
        <v>4.69877985217045</v>
      </c>
      <c r="E39" s="105" t="n">
        <v>4.07383771233207</v>
      </c>
      <c r="F39" s="105" t="n">
        <v>4.13257731613033</v>
      </c>
      <c r="G39" s="105" t="n">
        <v>4.12330625733246</v>
      </c>
    </row>
    <row r="40" customFormat="false" ht="12" hidden="false" customHeight="true" outlineLevel="0" collapsed="false">
      <c r="A40" s="88" t="s">
        <v>94</v>
      </c>
      <c r="B40" s="104" t="n">
        <v>4.67012893580189</v>
      </c>
      <c r="C40" s="104" t="n">
        <v>4.64134108011178</v>
      </c>
      <c r="D40" s="104" t="n">
        <v>4.59463840859562</v>
      </c>
      <c r="E40" s="105" t="n">
        <v>4.91176658567832</v>
      </c>
      <c r="F40" s="105" t="n">
        <v>4.78910499412479</v>
      </c>
      <c r="G40" s="105" t="n">
        <v>4.76419698910094</v>
      </c>
    </row>
    <row r="41" customFormat="false" ht="12" hidden="false" customHeight="true" outlineLevel="0" collapsed="false">
      <c r="A41" s="88" t="s">
        <v>96</v>
      </c>
      <c r="B41" s="104" t="n">
        <v>6.5863675026323</v>
      </c>
      <c r="C41" s="104" t="n">
        <v>6.61000850398822</v>
      </c>
      <c r="D41" s="104" t="n">
        <v>6.57681431837117</v>
      </c>
      <c r="E41" s="105" t="n">
        <v>6.13126598422778</v>
      </c>
      <c r="F41" s="105" t="n">
        <v>6.20031704224607</v>
      </c>
      <c r="G41" s="105" t="n">
        <v>6.14997626745238</v>
      </c>
    </row>
    <row r="42" customFormat="false" ht="12" hidden="false" customHeight="true" outlineLevel="0" collapsed="false">
      <c r="A42" s="88" t="s">
        <v>99</v>
      </c>
      <c r="B42" s="104" t="n">
        <v>6.22983621668409</v>
      </c>
      <c r="C42" s="104" t="n">
        <v>6.26862075136889</v>
      </c>
      <c r="D42" s="104" t="n">
        <v>6.25412974690038</v>
      </c>
      <c r="E42" s="105" t="n">
        <v>6.50530049155823</v>
      </c>
      <c r="F42" s="105" t="n">
        <v>6.52845189741658</v>
      </c>
      <c r="G42" s="105" t="n">
        <v>6.51033037497425</v>
      </c>
    </row>
    <row r="43" customFormat="false" ht="12" hidden="false" customHeight="true" outlineLevel="0" collapsed="false">
      <c r="A43" s="88" t="s">
        <v>92</v>
      </c>
      <c r="B43" s="104" t="n">
        <v>4.94844066742357</v>
      </c>
      <c r="C43" s="104" t="n">
        <v>4.9051752675481</v>
      </c>
      <c r="D43" s="104" t="n">
        <v>4.90418987191115</v>
      </c>
      <c r="E43" s="105" t="n">
        <v>4.56339269616779</v>
      </c>
      <c r="F43" s="105" t="n">
        <v>4.53913433794536</v>
      </c>
      <c r="G43" s="105" t="n">
        <v>4.55138768236</v>
      </c>
    </row>
    <row r="44" customFormat="false" ht="12" hidden="false" customHeight="true" outlineLevel="0" collapsed="false">
      <c r="A44" s="88" t="s">
        <v>101</v>
      </c>
      <c r="B44" s="104" t="n">
        <v>6.69456341310791</v>
      </c>
      <c r="C44" s="104" t="n">
        <v>6.7991549819685</v>
      </c>
      <c r="D44" s="104" t="n">
        <v>6.79074033793129</v>
      </c>
      <c r="E44" s="105" t="n">
        <v>6.71840762988422</v>
      </c>
      <c r="F44" s="105" t="n">
        <v>6.73308473850464</v>
      </c>
      <c r="G44" s="105" t="n">
        <v>6.73108784624891</v>
      </c>
    </row>
    <row r="45" customFormat="false" ht="12" hidden="false" customHeight="true" outlineLevel="0" collapsed="false">
      <c r="A45" s="88" t="s">
        <v>90</v>
      </c>
      <c r="B45" s="104" t="n">
        <v>4.39725041873223</v>
      </c>
      <c r="C45" s="104" t="n">
        <v>4.50834197963956</v>
      </c>
      <c r="D45" s="104" t="n">
        <v>4.46494896556253</v>
      </c>
      <c r="E45" s="105" t="n">
        <v>4.18668719516092</v>
      </c>
      <c r="F45" s="105" t="n">
        <v>4.2464700351223</v>
      </c>
      <c r="G45" s="105" t="n">
        <v>4.22618461235346</v>
      </c>
    </row>
    <row r="46" customFormat="false" ht="12" hidden="false" customHeight="true" outlineLevel="0" collapsed="false">
      <c r="A46" s="88" t="s">
        <v>102</v>
      </c>
      <c r="B46" s="104" t="n">
        <v>7.49006096441432</v>
      </c>
      <c r="C46" s="104" t="n">
        <v>7.54416049727861</v>
      </c>
      <c r="D46" s="104" t="n">
        <v>7.52178249110437</v>
      </c>
      <c r="E46" s="105" t="n">
        <v>7.20414690846791</v>
      </c>
      <c r="F46" s="105" t="n">
        <v>7.32537847079355</v>
      </c>
      <c r="G46" s="105" t="n">
        <v>7.27156303454205</v>
      </c>
    </row>
    <row r="47" customFormat="false" ht="12" hidden="false" customHeight="true" outlineLevel="0" collapsed="false">
      <c r="A47" s="88" t="s">
        <v>86</v>
      </c>
      <c r="B47" s="104" t="n">
        <v>3.34217635839731</v>
      </c>
      <c r="C47" s="104" t="n">
        <v>3.39568811535479</v>
      </c>
      <c r="D47" s="104" t="n">
        <v>3.34996860366332</v>
      </c>
      <c r="E47" s="105" t="n">
        <v>3.31060126929435</v>
      </c>
      <c r="F47" s="105" t="n">
        <v>3.3362311699736</v>
      </c>
      <c r="G47" s="105" t="n">
        <v>3.31371293468624</v>
      </c>
    </row>
    <row r="48" customFormat="false" ht="12" hidden="false" customHeight="true" outlineLevel="0" collapsed="false">
      <c r="A48" s="88" t="s">
        <v>91</v>
      </c>
      <c r="B48" s="104" t="n">
        <v>5.42871809859973</v>
      </c>
      <c r="C48" s="104" t="n">
        <v>5.42816469429508</v>
      </c>
      <c r="D48" s="104" t="n">
        <v>5.43608075219877</v>
      </c>
      <c r="E48" s="105" t="n">
        <v>4.44911232386943</v>
      </c>
      <c r="F48" s="105" t="n">
        <v>4.46200200956802</v>
      </c>
      <c r="G48" s="105" t="n">
        <v>4.48153339124672</v>
      </c>
    </row>
    <row r="49" customFormat="false" ht="12" hidden="false" customHeight="true" outlineLevel="0" collapsed="false">
      <c r="A49" s="88" t="s">
        <v>100</v>
      </c>
      <c r="B49" s="104" t="n">
        <v>5.75677184620631</v>
      </c>
      <c r="C49" s="104" t="n">
        <v>5.81306666448316</v>
      </c>
      <c r="D49" s="104" t="n">
        <v>5.80237134684128</v>
      </c>
      <c r="E49" s="105" t="n">
        <v>6.68502020892894</v>
      </c>
      <c r="F49" s="105" t="n">
        <v>6.87380609345394</v>
      </c>
      <c r="G49" s="105" t="n">
        <v>6.9286724997985</v>
      </c>
    </row>
    <row r="50" customFormat="false" ht="12" hidden="false" customHeight="true" outlineLevel="0" collapsed="false">
      <c r="A50" s="88" t="s">
        <v>93</v>
      </c>
      <c r="B50" s="104" t="n">
        <v>5.40717259261757</v>
      </c>
      <c r="C50" s="104" t="n">
        <v>5.42834015484979</v>
      </c>
      <c r="D50" s="104" t="n">
        <v>5.43105323423309</v>
      </c>
      <c r="E50" s="105" t="n">
        <v>4.84766273744418</v>
      </c>
      <c r="F50" s="105" t="n">
        <v>4.77149870177779</v>
      </c>
      <c r="G50" s="105" t="n">
        <v>4.77550353301511</v>
      </c>
    </row>
    <row r="51" customFormat="false" ht="12" hidden="false" customHeight="true" outlineLevel="0" collapsed="false">
      <c r="A51" s="96" t="s">
        <v>8</v>
      </c>
      <c r="B51" s="109" t="n">
        <v>100</v>
      </c>
      <c r="C51" s="109" t="n">
        <v>100</v>
      </c>
      <c r="D51" s="109" t="n">
        <v>100</v>
      </c>
      <c r="E51" s="110" t="n">
        <v>100</v>
      </c>
      <c r="F51" s="110" t="n">
        <v>100</v>
      </c>
      <c r="G51" s="110" t="n">
        <v>100</v>
      </c>
    </row>
    <row r="52" customFormat="false" ht="12.75" hidden="false" customHeight="false" outlineLevel="0" collapsed="false">
      <c r="A52" s="99" t="s">
        <v>111</v>
      </c>
      <c r="B52" s="107"/>
      <c r="C52" s="107"/>
      <c r="D52" s="107"/>
      <c r="E52" s="108"/>
      <c r="F52" s="108"/>
      <c r="G52" s="108"/>
    </row>
    <row r="53" customFormat="false" ht="12.75" hidden="false" customHeight="false" outlineLevel="0" collapsed="false">
      <c r="A53" s="100" t="s">
        <v>9</v>
      </c>
      <c r="B53" s="104" t="n">
        <v>22.5192691764371</v>
      </c>
      <c r="C53" s="104" t="n">
        <v>22.1301964105449</v>
      </c>
      <c r="D53" s="104" t="n">
        <v>22.3765590435814</v>
      </c>
      <c r="E53" s="105" t="n">
        <v>23.9874310668998</v>
      </c>
      <c r="F53" s="105" t="n">
        <v>23.5473518975456</v>
      </c>
      <c r="G53" s="105" t="n">
        <v>23.7215769158435</v>
      </c>
    </row>
    <row r="54" customFormat="false" ht="12.75" hidden="false" customHeight="false" outlineLevel="0" collapsed="false">
      <c r="A54" s="100" t="s">
        <v>10</v>
      </c>
      <c r="B54" s="104" t="n">
        <v>77.4807308235629</v>
      </c>
      <c r="C54" s="104" t="n">
        <v>77.8698035894551</v>
      </c>
      <c r="D54" s="104" t="n">
        <v>77.6234409564186</v>
      </c>
      <c r="E54" s="105" t="n">
        <v>76.0125689331002</v>
      </c>
      <c r="F54" s="105" t="n">
        <v>76.4526481024544</v>
      </c>
      <c r="G54" s="105" t="n">
        <v>76.2785350301359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2" display=" 1      Erwerbstätige, Standardarbeitsvolumen und Vollzeitäquivalente im Land Brandenburg&#10;         1999 und 2008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6" t="s">
        <v>113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/>
    <row r="3" customFormat="false" ht="19.5" hidden="false" customHeight="true" outlineLevel="0" collapsed="false">
      <c r="A3" s="77" t="s">
        <v>105</v>
      </c>
      <c r="B3" s="78" t="n">
        <v>1999</v>
      </c>
      <c r="C3" s="78"/>
      <c r="D3" s="78"/>
      <c r="E3" s="79" t="n">
        <v>2008</v>
      </c>
      <c r="F3" s="79"/>
      <c r="G3" s="79"/>
    </row>
    <row r="4" customFormat="false" ht="53.25" hidden="false" customHeight="true" outlineLevel="0" collapsed="false">
      <c r="A4" s="77"/>
      <c r="B4" s="80" t="s">
        <v>114</v>
      </c>
      <c r="C4" s="80" t="s">
        <v>115</v>
      </c>
      <c r="D4" s="80" t="s">
        <v>116</v>
      </c>
      <c r="E4" s="80" t="s">
        <v>114</v>
      </c>
      <c r="F4" s="80" t="s">
        <v>115</v>
      </c>
      <c r="G4" s="81" t="s">
        <v>116</v>
      </c>
    </row>
    <row r="5" customFormat="false" ht="22.5" hidden="false" customHeight="true" outlineLevel="0" collapsed="false">
      <c r="A5" s="77"/>
      <c r="B5" s="80" t="s">
        <v>82</v>
      </c>
      <c r="C5" s="80" t="s">
        <v>109</v>
      </c>
      <c r="D5" s="111" t="s">
        <v>110</v>
      </c>
      <c r="E5" s="80" t="s">
        <v>82</v>
      </c>
      <c r="F5" s="80" t="s">
        <v>109</v>
      </c>
      <c r="G5" s="112" t="s">
        <v>110</v>
      </c>
    </row>
    <row r="6" customFormat="false" ht="12" hidden="false" customHeight="true" outlineLevel="0" collapsed="false">
      <c r="A6" s="85"/>
      <c r="B6" s="13"/>
      <c r="C6" s="13"/>
      <c r="D6" s="86"/>
      <c r="E6" s="87"/>
      <c r="F6" s="87"/>
      <c r="G6" s="87"/>
    </row>
    <row r="7" customFormat="false" ht="12" hidden="false" customHeight="true" outlineLevel="0" collapsed="false">
      <c r="A7" s="88" t="s">
        <v>87</v>
      </c>
      <c r="B7" s="89" t="n">
        <v>32.663</v>
      </c>
      <c r="C7" s="89" t="n">
        <v>49.759</v>
      </c>
      <c r="D7" s="89" t="n">
        <v>29.717</v>
      </c>
      <c r="E7" s="90" t="n">
        <v>33.31</v>
      </c>
      <c r="F7" s="90" t="n">
        <v>46.73</v>
      </c>
      <c r="G7" s="90" t="n">
        <v>27.844</v>
      </c>
    </row>
    <row r="8" customFormat="false" ht="12" hidden="false" customHeight="true" outlineLevel="0" collapsed="false">
      <c r="A8" s="88" t="s">
        <v>97</v>
      </c>
      <c r="B8" s="89" t="n">
        <v>65.284</v>
      </c>
      <c r="C8" s="89" t="n">
        <v>99.631</v>
      </c>
      <c r="D8" s="89" t="n">
        <v>58.662</v>
      </c>
      <c r="E8" s="90" t="n">
        <v>59.662</v>
      </c>
      <c r="F8" s="90" t="n">
        <v>83.481</v>
      </c>
      <c r="G8" s="90" t="n">
        <v>49.395</v>
      </c>
    </row>
    <row r="9" customFormat="false" ht="12" hidden="false" customHeight="true" outlineLevel="0" collapsed="false">
      <c r="A9" s="88" t="s">
        <v>88</v>
      </c>
      <c r="B9" s="89" t="n">
        <v>41.725</v>
      </c>
      <c r="C9" s="89" t="n">
        <v>63.997</v>
      </c>
      <c r="D9" s="89" t="n">
        <v>37.893</v>
      </c>
      <c r="E9" s="90" t="n">
        <v>38.118</v>
      </c>
      <c r="F9" s="90" t="n">
        <v>52.769</v>
      </c>
      <c r="G9" s="90" t="n">
        <v>31.327</v>
      </c>
    </row>
    <row r="10" customFormat="false" ht="12" hidden="false" customHeight="true" outlineLevel="0" collapsed="false">
      <c r="A10" s="88" t="s">
        <v>103</v>
      </c>
      <c r="B10" s="89" t="n">
        <v>85.178</v>
      </c>
      <c r="C10" s="89" t="n">
        <v>129.447</v>
      </c>
      <c r="D10" s="89" t="n">
        <v>76.273</v>
      </c>
      <c r="E10" s="90" t="n">
        <v>98.541</v>
      </c>
      <c r="F10" s="90" t="n">
        <v>137.829</v>
      </c>
      <c r="G10" s="90" t="n">
        <v>81.507</v>
      </c>
    </row>
    <row r="11" customFormat="false" ht="12" hidden="false" customHeight="true" outlineLevel="0" collapsed="false">
      <c r="A11" s="15"/>
      <c r="B11" s="113"/>
      <c r="C11" s="92"/>
      <c r="D11" s="92"/>
      <c r="E11" s="93"/>
      <c r="F11" s="93"/>
      <c r="G11" s="93"/>
    </row>
    <row r="12" customFormat="false" ht="12" hidden="false" customHeight="true" outlineLevel="0" collapsed="false">
      <c r="A12" s="88" t="s">
        <v>95</v>
      </c>
      <c r="B12" s="89" t="n">
        <v>56.662</v>
      </c>
      <c r="C12" s="89" t="n">
        <v>86.003</v>
      </c>
      <c r="D12" s="89" t="n">
        <v>50.956</v>
      </c>
      <c r="E12" s="90" t="n">
        <v>53.581</v>
      </c>
      <c r="F12" s="90" t="n">
        <v>74.782</v>
      </c>
      <c r="G12" s="90" t="n">
        <v>44.354</v>
      </c>
    </row>
    <row r="13" customFormat="false" ht="12" hidden="false" customHeight="true" outlineLevel="0" collapsed="false">
      <c r="A13" s="88" t="s">
        <v>98</v>
      </c>
      <c r="B13" s="89" t="n">
        <v>57.022</v>
      </c>
      <c r="C13" s="89" t="n">
        <v>87.737</v>
      </c>
      <c r="D13" s="89" t="n">
        <v>51.454</v>
      </c>
      <c r="E13" s="90" t="n">
        <v>59.548</v>
      </c>
      <c r="F13" s="90" t="n">
        <v>83.991</v>
      </c>
      <c r="G13" s="90" t="n">
        <v>49.742</v>
      </c>
    </row>
    <row r="14" customFormat="false" ht="12" hidden="false" customHeight="true" outlineLevel="0" collapsed="false">
      <c r="A14" s="88" t="s">
        <v>89</v>
      </c>
      <c r="B14" s="89" t="n">
        <v>45.136</v>
      </c>
      <c r="C14" s="89" t="n">
        <v>68.264</v>
      </c>
      <c r="D14" s="89" t="n">
        <v>40.742</v>
      </c>
      <c r="E14" s="90" t="n">
        <v>36.859</v>
      </c>
      <c r="F14" s="90" t="n">
        <v>52.027</v>
      </c>
      <c r="G14" s="90" t="n">
        <v>30.986</v>
      </c>
    </row>
    <row r="15" customFormat="false" ht="12" hidden="false" customHeight="true" outlineLevel="0" collapsed="false">
      <c r="A15" s="88" t="s">
        <v>94</v>
      </c>
      <c r="B15" s="89" t="n">
        <v>44.6</v>
      </c>
      <c r="C15" s="89" t="n">
        <v>67.291</v>
      </c>
      <c r="D15" s="89" t="n">
        <v>39.527</v>
      </c>
      <c r="E15" s="90" t="n">
        <v>44.244</v>
      </c>
      <c r="F15" s="90" t="n">
        <v>59.369</v>
      </c>
      <c r="G15" s="90" t="n">
        <v>35.312</v>
      </c>
    </row>
    <row r="16" customFormat="false" ht="12" hidden="false" customHeight="true" outlineLevel="0" collapsed="false">
      <c r="A16" s="88" t="s">
        <v>96</v>
      </c>
      <c r="B16" s="89" t="n">
        <v>63.202</v>
      </c>
      <c r="C16" s="89" t="n">
        <v>96.755</v>
      </c>
      <c r="D16" s="89" t="n">
        <v>56.992</v>
      </c>
      <c r="E16" s="90" t="n">
        <v>54.886</v>
      </c>
      <c r="F16" s="90" t="n">
        <v>76.814</v>
      </c>
      <c r="G16" s="90" t="n">
        <v>45.549</v>
      </c>
    </row>
    <row r="17" customFormat="false" ht="12" hidden="false" customHeight="true" outlineLevel="0" collapsed="false">
      <c r="A17" s="88" t="s">
        <v>99</v>
      </c>
      <c r="B17" s="89" t="n">
        <v>59.557</v>
      </c>
      <c r="C17" s="89" t="n">
        <v>91.241</v>
      </c>
      <c r="D17" s="89" t="n">
        <v>54.008</v>
      </c>
      <c r="E17" s="90" t="n">
        <v>58.628</v>
      </c>
      <c r="F17" s="90" t="n">
        <v>81.533</v>
      </c>
      <c r="G17" s="90" t="n">
        <v>48.589</v>
      </c>
    </row>
    <row r="18" customFormat="false" ht="12" hidden="false" customHeight="true" outlineLevel="0" collapsed="false">
      <c r="A18" s="88" t="s">
        <v>92</v>
      </c>
      <c r="B18" s="89" t="n">
        <v>48.208</v>
      </c>
      <c r="C18" s="89" t="n">
        <v>73.201</v>
      </c>
      <c r="D18" s="89" t="n">
        <v>43.181</v>
      </c>
      <c r="E18" s="90" t="n">
        <v>42.228</v>
      </c>
      <c r="F18" s="90" t="n">
        <v>58.84</v>
      </c>
      <c r="G18" s="90" t="n">
        <v>35.047</v>
      </c>
    </row>
    <row r="19" customFormat="false" ht="12" hidden="false" customHeight="true" outlineLevel="0" collapsed="false">
      <c r="A19" s="88" t="s">
        <v>101</v>
      </c>
      <c r="B19" s="89" t="n">
        <v>64.184</v>
      </c>
      <c r="C19" s="89" t="n">
        <v>99.548</v>
      </c>
      <c r="D19" s="89" t="n">
        <v>58.904</v>
      </c>
      <c r="E19" s="90" t="n">
        <v>61.432</v>
      </c>
      <c r="F19" s="90" t="n">
        <v>85.919</v>
      </c>
      <c r="G19" s="90" t="n">
        <v>51.131</v>
      </c>
    </row>
    <row r="20" customFormat="false" ht="12" hidden="false" customHeight="true" outlineLevel="0" collapsed="false">
      <c r="A20" s="88" t="s">
        <v>90</v>
      </c>
      <c r="B20" s="89" t="n">
        <v>41.91</v>
      </c>
      <c r="C20" s="89" t="n">
        <v>65.496</v>
      </c>
      <c r="D20" s="89" t="n">
        <v>38.486</v>
      </c>
      <c r="E20" s="90" t="n">
        <v>38.277</v>
      </c>
      <c r="F20" s="90" t="n">
        <v>54.28</v>
      </c>
      <c r="G20" s="90" t="n">
        <v>32.14</v>
      </c>
    </row>
    <row r="21" customFormat="false" ht="12" hidden="false" customHeight="true" outlineLevel="0" collapsed="false">
      <c r="A21" s="88" t="s">
        <v>102</v>
      </c>
      <c r="B21" s="89" t="n">
        <v>71.811</v>
      </c>
      <c r="C21" s="89" t="n">
        <v>110.302</v>
      </c>
      <c r="D21" s="89" t="n">
        <v>65.164</v>
      </c>
      <c r="E21" s="90" t="n">
        <v>64.821</v>
      </c>
      <c r="F21" s="90" t="n">
        <v>91.648</v>
      </c>
      <c r="G21" s="90" t="n">
        <v>54.256</v>
      </c>
    </row>
    <row r="22" customFormat="false" ht="12" hidden="false" customHeight="true" outlineLevel="0" collapsed="false">
      <c r="A22" s="88" t="s">
        <v>86</v>
      </c>
      <c r="B22" s="89" t="n">
        <v>31.765</v>
      </c>
      <c r="C22" s="89" t="n">
        <v>49.001</v>
      </c>
      <c r="D22" s="89" t="n">
        <v>28.737</v>
      </c>
      <c r="E22" s="90" t="n">
        <v>30.082</v>
      </c>
      <c r="F22" s="90" t="n">
        <v>42.145</v>
      </c>
      <c r="G22" s="90" t="n">
        <v>24.978</v>
      </c>
    </row>
    <row r="23" customFormat="false" ht="12" hidden="false" customHeight="true" outlineLevel="0" collapsed="false">
      <c r="A23" s="88" t="s">
        <v>91</v>
      </c>
      <c r="B23" s="89" t="n">
        <v>52.469</v>
      </c>
      <c r="C23" s="89" t="n">
        <v>80.169</v>
      </c>
      <c r="D23" s="89" t="n">
        <v>47.499</v>
      </c>
      <c r="E23" s="90" t="n">
        <v>40.716</v>
      </c>
      <c r="F23" s="90" t="n">
        <v>56.924</v>
      </c>
      <c r="G23" s="90" t="n">
        <v>34.109</v>
      </c>
    </row>
    <row r="24" customFormat="false" ht="12" hidden="false" customHeight="true" outlineLevel="0" collapsed="false">
      <c r="A24" s="88" t="s">
        <v>100</v>
      </c>
      <c r="B24" s="89" t="n">
        <v>55.495</v>
      </c>
      <c r="C24" s="89" t="n">
        <v>85.766</v>
      </c>
      <c r="D24" s="89" t="n">
        <v>50.593</v>
      </c>
      <c r="E24" s="90" t="n">
        <v>62.051</v>
      </c>
      <c r="F24" s="90" t="n">
        <v>90.079</v>
      </c>
      <c r="G24" s="90" t="n">
        <v>53.865</v>
      </c>
    </row>
    <row r="25" customFormat="false" ht="12" hidden="false" customHeight="true" outlineLevel="0" collapsed="false">
      <c r="A25" s="88" t="s">
        <v>93</v>
      </c>
      <c r="B25" s="89" t="n">
        <v>52.353</v>
      </c>
      <c r="C25" s="89" t="n">
        <v>80.537</v>
      </c>
      <c r="D25" s="89" t="n">
        <v>47.564</v>
      </c>
      <c r="E25" s="90" t="n">
        <v>44.891</v>
      </c>
      <c r="F25" s="90" t="n">
        <v>61.833</v>
      </c>
      <c r="G25" s="90" t="n">
        <v>36.732</v>
      </c>
    </row>
    <row r="26" customFormat="false" ht="12" hidden="false" customHeight="true" outlineLevel="0" collapsed="false">
      <c r="A26" s="96" t="s">
        <v>8</v>
      </c>
      <c r="B26" s="114" t="n">
        <v>969.224</v>
      </c>
      <c r="C26" s="114" t="n">
        <v>1484.146</v>
      </c>
      <c r="D26" s="114" t="n">
        <v>876.352</v>
      </c>
      <c r="E26" s="115" t="n">
        <v>921.875</v>
      </c>
      <c r="F26" s="115" t="n">
        <v>1290.989</v>
      </c>
      <c r="G26" s="115" t="n">
        <v>766.864</v>
      </c>
    </row>
    <row r="27" customFormat="false" ht="12" hidden="false" customHeight="true" outlineLevel="0" collapsed="false">
      <c r="A27" s="99" t="s">
        <v>111</v>
      </c>
      <c r="B27" s="116"/>
      <c r="C27" s="92"/>
      <c r="D27" s="92"/>
      <c r="E27" s="93"/>
      <c r="F27" s="93"/>
      <c r="G27" s="93"/>
    </row>
    <row r="28" customFormat="false" ht="12" hidden="false" customHeight="true" outlineLevel="0" collapsed="false">
      <c r="A28" s="100" t="s">
        <v>9</v>
      </c>
      <c r="B28" s="89" t="n">
        <v>224.85</v>
      </c>
      <c r="C28" s="89" t="n">
        <v>342.834</v>
      </c>
      <c r="D28" s="89" t="n">
        <v>202.545</v>
      </c>
      <c r="E28" s="90" t="n">
        <v>229.631</v>
      </c>
      <c r="F28" s="90" t="n">
        <v>320.809</v>
      </c>
      <c r="G28" s="90" t="n">
        <v>190.073</v>
      </c>
    </row>
    <row r="29" customFormat="false" ht="12" hidden="false" customHeight="true" outlineLevel="0" collapsed="false">
      <c r="A29" s="100" t="s">
        <v>10</v>
      </c>
      <c r="B29" s="89" t="n">
        <v>744.374</v>
      </c>
      <c r="C29" s="89" t="n">
        <v>1141.312</v>
      </c>
      <c r="D29" s="89" t="n">
        <v>673.807</v>
      </c>
      <c r="E29" s="90" t="n">
        <v>692.244</v>
      </c>
      <c r="F29" s="90" t="n">
        <v>970.18</v>
      </c>
      <c r="G29" s="90" t="n">
        <v>576.792</v>
      </c>
    </row>
    <row r="30" customFormat="false" ht="12" hidden="false" customHeight="true" outlineLevel="0" collapsed="false">
      <c r="A30" s="101"/>
      <c r="B30" s="92"/>
      <c r="C30" s="92"/>
      <c r="D30" s="92"/>
      <c r="E30" s="102"/>
      <c r="F30" s="102"/>
      <c r="G30" s="102"/>
    </row>
    <row r="31" customFormat="false" ht="12" hidden="false" customHeight="true" outlineLevel="0" collapsed="false">
      <c r="A31" s="13"/>
      <c r="B31" s="103" t="s">
        <v>112</v>
      </c>
      <c r="C31" s="103"/>
      <c r="D31" s="103"/>
      <c r="E31" s="103"/>
      <c r="F31" s="103"/>
      <c r="G31" s="103"/>
      <c r="H31" s="117"/>
    </row>
    <row r="32" customFormat="false" ht="12" hidden="false" customHeight="true" outlineLevel="0" collapsed="false">
      <c r="A32" s="88" t="s">
        <v>87</v>
      </c>
      <c r="B32" s="104" t="n">
        <v>3.37001560010895</v>
      </c>
      <c r="C32" s="104" t="n">
        <v>3.35270249692416</v>
      </c>
      <c r="D32" s="104" t="n">
        <v>3.39098900898269</v>
      </c>
      <c r="E32" s="105" t="n">
        <v>3.61328813559322</v>
      </c>
      <c r="F32" s="105" t="n">
        <v>3.61970551259538</v>
      </c>
      <c r="G32" s="105" t="n">
        <v>3.63089152705043</v>
      </c>
    </row>
    <row r="33" customFormat="false" ht="12" hidden="false" customHeight="true" outlineLevel="0" collapsed="false">
      <c r="A33" s="88" t="s">
        <v>97</v>
      </c>
      <c r="B33" s="104" t="n">
        <v>6.73569783661981</v>
      </c>
      <c r="C33" s="104" t="n">
        <v>6.71301880003719</v>
      </c>
      <c r="D33" s="104" t="n">
        <v>6.69388556196597</v>
      </c>
      <c r="E33" s="105" t="n">
        <v>6.47181016949153</v>
      </c>
      <c r="F33" s="105" t="n">
        <v>6.46643774656484</v>
      </c>
      <c r="G33" s="105" t="n">
        <v>6.44116818627553</v>
      </c>
    </row>
    <row r="34" customFormat="false" ht="12" hidden="false" customHeight="true" outlineLevel="0" collapsed="false">
      <c r="A34" s="88" t="s">
        <v>88</v>
      </c>
      <c r="B34" s="104" t="n">
        <v>4.30499038405983</v>
      </c>
      <c r="C34" s="104" t="n">
        <v>4.31204207672291</v>
      </c>
      <c r="D34" s="104" t="n">
        <v>4.32394745490397</v>
      </c>
      <c r="E34" s="105" t="n">
        <v>4.13483389830509</v>
      </c>
      <c r="F34" s="105" t="n">
        <v>4.08748641545358</v>
      </c>
      <c r="G34" s="105" t="n">
        <v>4.0850789709779</v>
      </c>
    </row>
    <row r="35" customFormat="false" ht="12" hidden="false" customHeight="true" outlineLevel="0" collapsed="false">
      <c r="A35" s="88" t="s">
        <v>103</v>
      </c>
      <c r="B35" s="104" t="n">
        <v>8.78826772758413</v>
      </c>
      <c r="C35" s="104" t="n">
        <v>8.72198557284796</v>
      </c>
      <c r="D35" s="104" t="n">
        <v>8.7034661871029</v>
      </c>
      <c r="E35" s="105" t="n">
        <v>10.689193220339</v>
      </c>
      <c r="F35" s="105" t="n">
        <v>10.6762334923071</v>
      </c>
      <c r="G35" s="105" t="n">
        <v>10.6286121137516</v>
      </c>
    </row>
    <row r="36" customFormat="false" ht="12" hidden="false" customHeight="true" outlineLevel="0" collapsed="false">
      <c r="A36" s="15"/>
      <c r="B36" s="106"/>
      <c r="C36" s="107"/>
      <c r="D36" s="107"/>
      <c r="E36" s="108"/>
      <c r="F36" s="108"/>
      <c r="G36" s="108"/>
    </row>
    <row r="37" customFormat="false" ht="12" hidden="false" customHeight="true" outlineLevel="0" collapsed="false">
      <c r="A37" s="88" t="s">
        <v>95</v>
      </c>
      <c r="B37" s="104" t="n">
        <v>5.84612019512517</v>
      </c>
      <c r="C37" s="104" t="n">
        <v>5.79478029789522</v>
      </c>
      <c r="D37" s="104" t="n">
        <v>5.81455853355729</v>
      </c>
      <c r="E37" s="105" t="n">
        <v>5.81217627118644</v>
      </c>
      <c r="F37" s="105" t="n">
        <v>5.79261326006651</v>
      </c>
      <c r="G37" s="105" t="n">
        <v>5.78381564397338</v>
      </c>
    </row>
    <row r="38" customFormat="false" ht="12" hidden="false" customHeight="true" outlineLevel="0" collapsed="false">
      <c r="A38" s="88" t="s">
        <v>98</v>
      </c>
      <c r="B38" s="104" t="n">
        <v>5.88326331168027</v>
      </c>
      <c r="C38" s="104" t="n">
        <v>5.91161516454581</v>
      </c>
      <c r="D38" s="104" t="n">
        <v>5.87138501424085</v>
      </c>
      <c r="E38" s="105" t="n">
        <v>6.45944406779661</v>
      </c>
      <c r="F38" s="105" t="n">
        <v>6.50594234342818</v>
      </c>
      <c r="G38" s="105" t="n">
        <v>6.48641740908427</v>
      </c>
    </row>
    <row r="39" customFormat="false" ht="12" hidden="false" customHeight="true" outlineLevel="0" collapsed="false">
      <c r="A39" s="88" t="s">
        <v>89</v>
      </c>
      <c r="B39" s="104" t="n">
        <v>4.6569214134194</v>
      </c>
      <c r="C39" s="104" t="n">
        <v>4.59954748387288</v>
      </c>
      <c r="D39" s="104" t="n">
        <v>4.64904513254948</v>
      </c>
      <c r="E39" s="105" t="n">
        <v>3.99826440677966</v>
      </c>
      <c r="F39" s="105" t="n">
        <v>4.03001110001712</v>
      </c>
      <c r="G39" s="105" t="n">
        <v>4.04061215547998</v>
      </c>
    </row>
    <row r="40" customFormat="false" ht="12" hidden="false" customHeight="true" outlineLevel="0" collapsed="false">
      <c r="A40" s="88" t="s">
        <v>94</v>
      </c>
      <c r="B40" s="104" t="n">
        <v>4.6016194398818</v>
      </c>
      <c r="C40" s="104" t="n">
        <v>4.53398789606952</v>
      </c>
      <c r="D40" s="104" t="n">
        <v>4.51040221280946</v>
      </c>
      <c r="E40" s="105" t="n">
        <v>4.79934915254237</v>
      </c>
      <c r="F40" s="105" t="n">
        <v>4.59872237486144</v>
      </c>
      <c r="G40" s="105" t="n">
        <v>4.60472782657681</v>
      </c>
    </row>
    <row r="41" customFormat="false" ht="12" hidden="false" customHeight="true" outlineLevel="0" collapsed="false">
      <c r="A41" s="88" t="s">
        <v>96</v>
      </c>
      <c r="B41" s="104" t="n">
        <v>6.52088681254282</v>
      </c>
      <c r="C41" s="104" t="n">
        <v>6.51923732570785</v>
      </c>
      <c r="D41" s="104" t="n">
        <v>6.5033228656978</v>
      </c>
      <c r="E41" s="105" t="n">
        <v>5.95373559322034</v>
      </c>
      <c r="F41" s="105" t="n">
        <v>5.95001196756905</v>
      </c>
      <c r="G41" s="105" t="n">
        <v>5.93964510004382</v>
      </c>
    </row>
    <row r="42" customFormat="false" ht="12" hidden="false" customHeight="true" outlineLevel="0" collapsed="false">
      <c r="A42" s="88" t="s">
        <v>99</v>
      </c>
      <c r="B42" s="104" t="n">
        <v>6.14481275742243</v>
      </c>
      <c r="C42" s="104" t="n">
        <v>6.14771053521689</v>
      </c>
      <c r="D42" s="104" t="n">
        <v>6.16282041919229</v>
      </c>
      <c r="E42" s="105" t="n">
        <v>6.35964745762712</v>
      </c>
      <c r="F42" s="105" t="n">
        <v>6.31554567854567</v>
      </c>
      <c r="G42" s="105" t="n">
        <v>6.33606480418953</v>
      </c>
    </row>
    <row r="43" customFormat="false" ht="12" hidden="false" customHeight="true" outlineLevel="0" collapsed="false">
      <c r="A43" s="88" t="s">
        <v>92</v>
      </c>
      <c r="B43" s="104" t="n">
        <v>4.97387600802291</v>
      </c>
      <c r="C43" s="104" t="n">
        <v>4.93219669762948</v>
      </c>
      <c r="D43" s="104" t="n">
        <v>4.92735795662017</v>
      </c>
      <c r="E43" s="105" t="n">
        <v>4.58066440677966</v>
      </c>
      <c r="F43" s="105" t="n">
        <v>4.55774603811496</v>
      </c>
      <c r="G43" s="105" t="n">
        <v>4.57017150368253</v>
      </c>
    </row>
    <row r="44" customFormat="false" ht="12" hidden="false" customHeight="true" outlineLevel="0" collapsed="false">
      <c r="A44" s="88" t="s">
        <v>101</v>
      </c>
      <c r="B44" s="104" t="n">
        <v>6.62220498047923</v>
      </c>
      <c r="C44" s="104" t="n">
        <v>6.70742635832324</v>
      </c>
      <c r="D44" s="104" t="n">
        <v>6.72150003651501</v>
      </c>
      <c r="E44" s="105" t="n">
        <v>6.66381016949153</v>
      </c>
      <c r="F44" s="105" t="n">
        <v>6.65528521157035</v>
      </c>
      <c r="G44" s="105" t="n">
        <v>6.66754470153769</v>
      </c>
    </row>
    <row r="45" customFormat="false" ht="12" hidden="false" customHeight="true" outlineLevel="0" collapsed="false">
      <c r="A45" s="88" t="s">
        <v>90</v>
      </c>
      <c r="B45" s="104" t="n">
        <v>4.3240778189562</v>
      </c>
      <c r="C45" s="104" t="n">
        <v>4.41304292165326</v>
      </c>
      <c r="D45" s="104" t="n">
        <v>4.39161432848901</v>
      </c>
      <c r="E45" s="105" t="n">
        <v>4.1520813559322</v>
      </c>
      <c r="F45" s="105" t="n">
        <v>4.20452846616044</v>
      </c>
      <c r="G45" s="105" t="n">
        <v>4.19109516159319</v>
      </c>
    </row>
    <row r="46" customFormat="false" ht="12" hidden="false" customHeight="true" outlineLevel="0" collapsed="false">
      <c r="A46" s="88" t="s">
        <v>102</v>
      </c>
      <c r="B46" s="104" t="n">
        <v>7.40912317482852</v>
      </c>
      <c r="C46" s="104" t="n">
        <v>7.43201814376753</v>
      </c>
      <c r="D46" s="104" t="n">
        <v>7.43582487402322</v>
      </c>
      <c r="E46" s="105" t="n">
        <v>7.03143050847458</v>
      </c>
      <c r="F46" s="105" t="n">
        <v>7.09905351633515</v>
      </c>
      <c r="G46" s="105" t="n">
        <v>7.07504850925327</v>
      </c>
    </row>
    <row r="47" customFormat="false" ht="12" hidden="false" customHeight="true" outlineLevel="0" collapsed="false">
      <c r="A47" s="88" t="s">
        <v>86</v>
      </c>
      <c r="B47" s="104" t="n">
        <v>3.27736415936873</v>
      </c>
      <c r="C47" s="104" t="n">
        <v>3.30162935452442</v>
      </c>
      <c r="D47" s="104" t="n">
        <v>3.27916179799898</v>
      </c>
      <c r="E47" s="105" t="n">
        <v>3.26313220338983</v>
      </c>
      <c r="F47" s="105" t="n">
        <v>3.26455144079462</v>
      </c>
      <c r="G47" s="105" t="n">
        <v>3.25716163491832</v>
      </c>
    </row>
    <row r="48" customFormat="false" ht="12" hidden="false" customHeight="true" outlineLevel="0" collapsed="false">
      <c r="A48" s="88" t="s">
        <v>91</v>
      </c>
      <c r="B48" s="104" t="n">
        <v>5.41350606258202</v>
      </c>
      <c r="C48" s="104" t="n">
        <v>5.40169228633841</v>
      </c>
      <c r="D48" s="104" t="n">
        <v>5.42008234134229</v>
      </c>
      <c r="E48" s="105" t="n">
        <v>4.41665084745763</v>
      </c>
      <c r="F48" s="105" t="n">
        <v>4.40933268989898</v>
      </c>
      <c r="G48" s="105" t="n">
        <v>4.44785516075862</v>
      </c>
    </row>
    <row r="49" customFormat="false" ht="12" hidden="false" customHeight="true" outlineLevel="0" collapsed="false">
      <c r="A49" s="88" t="s">
        <v>100</v>
      </c>
      <c r="B49" s="104" t="n">
        <v>5.72571459229239</v>
      </c>
      <c r="C49" s="104" t="n">
        <v>5.77881151854333</v>
      </c>
      <c r="D49" s="104" t="n">
        <v>5.77313682173373</v>
      </c>
      <c r="E49" s="105" t="n">
        <v>6.73095593220339</v>
      </c>
      <c r="F49" s="105" t="n">
        <v>6.97751878598501</v>
      </c>
      <c r="G49" s="105" t="n">
        <v>7.0240616328319</v>
      </c>
    </row>
    <row r="50" customFormat="false" ht="12" hidden="false" customHeight="true" outlineLevel="0" collapsed="false">
      <c r="A50" s="88" t="s">
        <v>93</v>
      </c>
      <c r="B50" s="104" t="n">
        <v>5.40153772502538</v>
      </c>
      <c r="C50" s="104" t="n">
        <v>5.42648769056414</v>
      </c>
      <c r="D50" s="104" t="n">
        <v>5.42749945227489</v>
      </c>
      <c r="E50" s="105" t="n">
        <v>4.86953220338983</v>
      </c>
      <c r="F50" s="105" t="n">
        <v>4.78958379970705</v>
      </c>
      <c r="G50" s="105" t="n">
        <v>4.78989755680277</v>
      </c>
    </row>
    <row r="51" customFormat="false" ht="12" hidden="false" customHeight="true" outlineLevel="0" collapsed="false">
      <c r="A51" s="96" t="s">
        <v>8</v>
      </c>
      <c r="B51" s="109" t="n">
        <v>100</v>
      </c>
      <c r="C51" s="118" t="n">
        <v>100</v>
      </c>
      <c r="D51" s="118" t="n">
        <v>100</v>
      </c>
      <c r="E51" s="119" t="n">
        <v>100</v>
      </c>
      <c r="F51" s="119" t="n">
        <v>100</v>
      </c>
      <c r="G51" s="119" t="n">
        <v>100</v>
      </c>
    </row>
    <row r="52" customFormat="false" ht="12.75" hidden="false" customHeight="false" outlineLevel="0" collapsed="false">
      <c r="A52" s="99" t="s">
        <v>111</v>
      </c>
      <c r="B52" s="107"/>
      <c r="C52" s="107"/>
      <c r="D52" s="107"/>
      <c r="E52" s="108"/>
      <c r="F52" s="108"/>
      <c r="G52" s="108"/>
    </row>
    <row r="53" customFormat="false" ht="12.75" hidden="false" customHeight="false" outlineLevel="0" collapsed="false">
      <c r="A53" s="100" t="s">
        <v>9</v>
      </c>
      <c r="B53" s="104" t="n">
        <v>23.1989715483727</v>
      </c>
      <c r="C53" s="104" t="n">
        <v>23.0997489465322</v>
      </c>
      <c r="D53" s="104" t="n">
        <v>23.1122882129555</v>
      </c>
      <c r="E53" s="105" t="n">
        <v>24.9091254237288</v>
      </c>
      <c r="F53" s="105" t="n">
        <v>24.8498631669209</v>
      </c>
      <c r="G53" s="105" t="n">
        <v>24.7857507980555</v>
      </c>
    </row>
    <row r="54" customFormat="false" ht="12.75" hidden="false" customHeight="false" outlineLevel="0" collapsed="false">
      <c r="A54" s="100" t="s">
        <v>10</v>
      </c>
      <c r="B54" s="104" t="n">
        <v>76.8010284516273</v>
      </c>
      <c r="C54" s="104" t="n">
        <v>76.9002510534678</v>
      </c>
      <c r="D54" s="104" t="n">
        <v>76.8877117870445</v>
      </c>
      <c r="E54" s="105" t="n">
        <v>75.0908745762712</v>
      </c>
      <c r="F54" s="105" t="n">
        <v>75.1501368330791</v>
      </c>
      <c r="G54" s="105" t="n">
        <v>75.214379603163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4" display=" 2      Arbeitnehmer, Standardarbeitsvolumen und Vollzeitäquivalente im Land Brandenburg&#10;         1999 und 2008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9 bis 2008</dc:description>
  <cp:keywords>Erwerbstätigenrechnung Erwerbstätige Arbeitnehmer Standardarbeitsvolumen Vollzeitäquivalente Wirtschaftsbereiche Kreise Brandenburg</cp:keywords>
  <dc:language>en-US</dc:language>
  <cp:lastModifiedBy>ngmmelc</cp:lastModifiedBy>
  <cp:lastPrinted>2010-09-15T08:59:53Z</cp:lastPrinted>
  <dcterms:modified xsi:type="dcterms:W3CDTF">2010-09-21T05:01:39Z</dcterms:modified>
  <cp:revision>0</cp:revision>
  <dc:subject>Sachgebiet Erwerbstätigkeit (EVAS 13312)</dc:subject>
  <dc:title>Erwerbstätigenrechnung Standardarbeitsvolumen und Vollzeitäquivalente in den kreisfreien Städten und Landkreisen des Landes Brandenburg</dc:title>
</cp:coreProperties>
</file>